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iniai" sheetId="1" state="visible" r:id="rId2"/>
    <sheet name="kiti_rodikl" sheetId="2" state="visible" r:id="rId3"/>
    <sheet name="Grafika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484">
  <si>
    <t xml:space="preserve">Šalies bibliotekos 2003 metais</t>
  </si>
  <si>
    <t xml:space="preserve"> Pagrindiniai rodikliai (2003-12-31) </t>
  </si>
  <si>
    <t xml:space="preserve">Jose:</t>
  </si>
  <si>
    <t xml:space="preserve">Dokumen-</t>
  </si>
  <si>
    <t xml:space="preserve">Fondų</t>
  </si>
  <si>
    <t xml:space="preserve">Eilu-</t>
  </si>
  <si>
    <t xml:space="preserve">Biblio-</t>
  </si>
  <si>
    <t xml:space="preserve">Dokumentų</t>
  </si>
  <si>
    <t xml:space="preserve">Varto-</t>
  </si>
  <si>
    <t xml:space="preserve">Dokumnetų</t>
  </si>
  <si>
    <t xml:space="preserve">Lanky-</t>
  </si>
  <si>
    <t xml:space="preserve">Profesio-</t>
  </si>
  <si>
    <t xml:space="preserve">tų fondas</t>
  </si>
  <si>
    <t xml:space="preserve">tų išduotis</t>
  </si>
  <si>
    <t xml:space="preserve">apy-</t>
  </si>
  <si>
    <t xml:space="preserve">tės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vienam</t>
  </si>
  <si>
    <t xml:space="preserve">varta</t>
  </si>
  <si>
    <t xml:space="preserve">Nr.</t>
  </si>
  <si>
    <t xml:space="preserve">skaičius</t>
  </si>
  <si>
    <t xml:space="preserve">(fiz. vnt.)</t>
  </si>
  <si>
    <t xml:space="preserve">buotojai</t>
  </si>
  <si>
    <t xml:space="preserve">vartotojui</t>
  </si>
  <si>
    <t xml:space="preserve">KULTŪROS MINISTERIJA (Eil. 4+5+6+7+13+14) </t>
  </si>
  <si>
    <t xml:space="preserve">1 418</t>
  </si>
  <si>
    <t xml:space="preserve">30 399 675</t>
  </si>
  <si>
    <t xml:space="preserve">839 853</t>
  </si>
  <si>
    <t xml:space="preserve">26 923 902</t>
  </si>
  <si>
    <t xml:space="preserve">10 782 386 </t>
  </si>
  <si>
    <t xml:space="preserve">3 554</t>
  </si>
  <si>
    <t xml:space="preserve">2002 m. </t>
  </si>
  <si>
    <t xml:space="preserve">1 425</t>
  </si>
  <si>
    <t xml:space="preserve">30 878 416</t>
  </si>
  <si>
    <t xml:space="preserve">856 596</t>
  </si>
  <si>
    <t xml:space="preserve">26 648 172</t>
  </si>
  <si>
    <t xml:space="preserve">10 426 767</t>
  </si>
  <si>
    <t xml:space="preserve">3 532</t>
  </si>
  <si>
    <t xml:space="preserve">Skirtumas (+, -)</t>
  </si>
  <si>
    <t xml:space="preserve">-7</t>
  </si>
  <si>
    <t xml:space="preserve">-478 741</t>
  </si>
  <si>
    <t xml:space="preserve">-16 743</t>
  </si>
  <si>
    <t xml:space="preserve">275 730</t>
  </si>
  <si>
    <t xml:space="preserve">355 619</t>
  </si>
  <si>
    <t xml:space="preserve">  Lietuvos nacionalinė biblioteka</t>
  </si>
  <si>
    <t xml:space="preserve">6 918 372</t>
  </si>
  <si>
    <t xml:space="preserve">30 703</t>
  </si>
  <si>
    <t xml:space="preserve">1 469 776</t>
  </si>
  <si>
    <t xml:space="preserve">454 831 </t>
  </si>
  <si>
    <t xml:space="preserve">  Lietuvos aklųjų biblioteka</t>
  </si>
  <si>
    <t xml:space="preserve">452 792</t>
  </si>
  <si>
    <t xml:space="preserve">4 619</t>
  </si>
  <si>
    <t xml:space="preserve">278 103</t>
  </si>
  <si>
    <t xml:space="preserve">60 650</t>
  </si>
  <si>
    <t xml:space="preserve">  Apskričių viešosios bibliotekos</t>
  </si>
  <si>
    <t xml:space="preserve">4 978 723</t>
  </si>
  <si>
    <t xml:space="preserve">95 933</t>
  </si>
  <si>
    <t xml:space="preserve">3 832 563</t>
  </si>
  <si>
    <t xml:space="preserve">981 816</t>
  </si>
  <si>
    <t xml:space="preserve">  Savivaldybių VB (Eil. 8+9+10+11)</t>
  </si>
  <si>
    <t xml:space="preserve">1 393</t>
  </si>
  <si>
    <t xml:space="preserve">17 828 922</t>
  </si>
  <si>
    <t xml:space="preserve">706 934</t>
  </si>
  <si>
    <t xml:space="preserve">21 315 916</t>
  </si>
  <si>
    <t xml:space="preserve">9 266 147</t>
  </si>
  <si>
    <t xml:space="preserve">2 677</t>
  </si>
  <si>
    <t xml:space="preserve">    Viešosios bibliotekos (VB)</t>
  </si>
  <si>
    <t xml:space="preserve">4 639 247</t>
  </si>
  <si>
    <t xml:space="preserve">213 836</t>
  </si>
  <si>
    <t xml:space="preserve">6 943 604</t>
  </si>
  <si>
    <t xml:space="preserve">2 875 955</t>
  </si>
  <si>
    <t xml:space="preserve">    VB miesto filialai</t>
  </si>
  <si>
    <t xml:space="preserve">3 452 215</t>
  </si>
  <si>
    <t xml:space="preserve">185 254</t>
  </si>
  <si>
    <t xml:space="preserve">5 485 440</t>
  </si>
  <si>
    <t xml:space="preserve">2 609 769</t>
  </si>
  <si>
    <t xml:space="preserve">    VB vaikų filialai</t>
  </si>
  <si>
    <t xml:space="preserve">292 055</t>
  </si>
  <si>
    <t xml:space="preserve">17 036</t>
  </si>
  <si>
    <t xml:space="preserve">528 693</t>
  </si>
  <si>
    <t xml:space="preserve">242 067</t>
  </si>
  <si>
    <t xml:space="preserve">    VB kaimo filialai</t>
  </si>
  <si>
    <t xml:space="preserve">1 163</t>
  </si>
  <si>
    <t xml:space="preserve">9 445 405</t>
  </si>
  <si>
    <t xml:space="preserve">290 808</t>
  </si>
  <si>
    <t xml:space="preserve">8 358 179</t>
  </si>
  <si>
    <t xml:space="preserve">3 538 356</t>
  </si>
  <si>
    <t xml:space="preserve">1 227</t>
  </si>
  <si>
    <t xml:space="preserve">     iš jų:  kaimo filialai sujungti su m-lų b-komis</t>
  </si>
  <si>
    <t xml:space="preserve">2 196 176</t>
  </si>
  <si>
    <t xml:space="preserve">55 461</t>
  </si>
  <si>
    <t xml:space="preserve">1 703 183</t>
  </si>
  <si>
    <t xml:space="preserve">781 723</t>
  </si>
  <si>
    <t xml:space="preserve">  Muziejų bibliotekos</t>
  </si>
  <si>
    <t xml:space="preserve">197 753</t>
  </si>
  <si>
    <t xml:space="preserve">1 271</t>
  </si>
  <si>
    <t xml:space="preserve">17 018</t>
  </si>
  <si>
    <t xml:space="preserve">12 987</t>
  </si>
  <si>
    <t xml:space="preserve">  Kitų kultūros įstaigų bibliotekos</t>
  </si>
  <si>
    <t xml:space="preserve">23 113</t>
  </si>
  <si>
    <t xml:space="preserve">10 526</t>
  </si>
  <si>
    <t xml:space="preserve">5 955</t>
  </si>
  <si>
    <t xml:space="preserve"> Mokslų akademijos biblioteka</t>
  </si>
  <si>
    <t xml:space="preserve">3 749 752</t>
  </si>
  <si>
    <t xml:space="preserve">19 406</t>
  </si>
  <si>
    <t xml:space="preserve">867 848</t>
  </si>
  <si>
    <t xml:space="preserve">145 558</t>
  </si>
  <si>
    <t xml:space="preserve"> Techninių bibliotekų tinklas </t>
  </si>
  <si>
    <t xml:space="preserve">35 360 010</t>
  </si>
  <si>
    <t xml:space="preserve">22 349</t>
  </si>
  <si>
    <t xml:space="preserve">1 046 203</t>
  </si>
  <si>
    <t xml:space="preserve">151 013</t>
  </si>
  <si>
    <t xml:space="preserve">  iš jų: Lietuvos technikos biblioteka</t>
  </si>
  <si>
    <t xml:space="preserve">34 705 341</t>
  </si>
  <si>
    <t xml:space="preserve">14 130</t>
  </si>
  <si>
    <t xml:space="preserve">911 635</t>
  </si>
  <si>
    <t xml:space="preserve">85 900</t>
  </si>
  <si>
    <t xml:space="preserve"> Medicinos bibliotekų tinklas </t>
  </si>
  <si>
    <t xml:space="preserve">1 021 927</t>
  </si>
  <si>
    <t xml:space="preserve">23 606</t>
  </si>
  <si>
    <t xml:space="preserve">228 348</t>
  </si>
  <si>
    <t xml:space="preserve">101 852</t>
  </si>
  <si>
    <t xml:space="preserve"> išjų:Lietuvos medicinos biblioteka</t>
  </si>
  <si>
    <t xml:space="preserve">704 216</t>
  </si>
  <si>
    <t xml:space="preserve">6 080</t>
  </si>
  <si>
    <t xml:space="preserve">99 603</t>
  </si>
  <si>
    <t xml:space="preserve">31 800</t>
  </si>
  <si>
    <t xml:space="preserve"> Žemės ūkio bibliotekų tinklas</t>
  </si>
  <si>
    <t xml:space="preserve">722 760</t>
  </si>
  <si>
    <t xml:space="preserve">2 011</t>
  </si>
  <si>
    <t xml:space="preserve">76 452</t>
  </si>
  <si>
    <t xml:space="preserve">25 867</t>
  </si>
  <si>
    <t xml:space="preserve">  iš jų: Lietuvos žemės ūkio biblioteka</t>
  </si>
  <si>
    <t xml:space="preserve">146 156</t>
  </si>
  <si>
    <t xml:space="preserve">13 114</t>
  </si>
  <si>
    <t xml:space="preserve">3 712</t>
  </si>
  <si>
    <t xml:space="preserve"> Mokslo institutų bibliotekos</t>
  </si>
  <si>
    <t xml:space="preserve">502 001</t>
  </si>
  <si>
    <t xml:space="preserve">19 147</t>
  </si>
  <si>
    <t xml:space="preserve">3 400</t>
  </si>
  <si>
    <t xml:space="preserve"> Iš viso (Eil.:1+15+16+18+20+22)</t>
  </si>
  <si>
    <t xml:space="preserve">1 492</t>
  </si>
  <si>
    <t xml:space="preserve">71 756 125</t>
  </si>
  <si>
    <t xml:space="preserve">907 787</t>
  </si>
  <si>
    <t xml:space="preserve">29 161 900</t>
  </si>
  <si>
    <t xml:space="preserve">11 210 076</t>
  </si>
  <si>
    <t xml:space="preserve">3 915</t>
  </si>
  <si>
    <t xml:space="preserve">2002 m.</t>
  </si>
  <si>
    <t xml:space="preserve">70 991 871</t>
  </si>
  <si>
    <t xml:space="preserve">929 122</t>
  </si>
  <si>
    <t xml:space="preserve">29 168 940</t>
  </si>
  <si>
    <t xml:space="preserve">10 875 809</t>
  </si>
  <si>
    <t xml:space="preserve">3 890</t>
  </si>
  <si>
    <t xml:space="preserve">-12</t>
  </si>
  <si>
    <t xml:space="preserve">764 254</t>
  </si>
  <si>
    <t xml:space="preserve">-21 335</t>
  </si>
  <si>
    <t xml:space="preserve">-7 040</t>
  </si>
  <si>
    <t xml:space="preserve">334 267</t>
  </si>
  <si>
    <t xml:space="preserve">ŠVIETIMO IR MOKSLO MINISTERIJA</t>
  </si>
  <si>
    <t xml:space="preserve">1 914</t>
  </si>
  <si>
    <t xml:space="preserve">30 899 741</t>
  </si>
  <si>
    <t xml:space="preserve">739 763</t>
  </si>
  <si>
    <t xml:space="preserve">18 217 372</t>
  </si>
  <si>
    <t xml:space="preserve">15 574 963</t>
  </si>
  <si>
    <t xml:space="preserve">2 579</t>
  </si>
  <si>
    <t xml:space="preserve">(Eil.: 27+29+31+33+34+42+43+44+45)</t>
  </si>
  <si>
    <t xml:space="preserve"> Aukštųjų mokyklų bibliotekos. Iš viso</t>
  </si>
  <si>
    <t xml:space="preserve">11 740 060</t>
  </si>
  <si>
    <t xml:space="preserve">138 613</t>
  </si>
  <si>
    <t xml:space="preserve">7 105 612</t>
  </si>
  <si>
    <t xml:space="preserve">4 872 798</t>
  </si>
  <si>
    <t xml:space="preserve">   iš jų: nevalstybinės</t>
  </si>
  <si>
    <t xml:space="preserve">79 156</t>
  </si>
  <si>
    <t xml:space="preserve">2 264</t>
  </si>
  <si>
    <t xml:space="preserve">19 739</t>
  </si>
  <si>
    <t xml:space="preserve">14 040</t>
  </si>
  <si>
    <t xml:space="preserve"> Kolegijų bibliotekos. Iš viso </t>
  </si>
  <si>
    <t xml:space="preserve">1 352 525</t>
  </si>
  <si>
    <t xml:space="preserve">40 825</t>
  </si>
  <si>
    <t xml:space="preserve">1 531 095</t>
  </si>
  <si>
    <t xml:space="preserve">1 356 488</t>
  </si>
  <si>
    <t xml:space="preserve">  iš jų: nevalstybinės</t>
  </si>
  <si>
    <t xml:space="preserve">31 427</t>
  </si>
  <si>
    <t xml:space="preserve">3 395</t>
  </si>
  <si>
    <t xml:space="preserve">25 964</t>
  </si>
  <si>
    <t xml:space="preserve">31 931</t>
  </si>
  <si>
    <t xml:space="preserve"> Aukštesniųjų mokyklų bibliotekos.Iš viso</t>
  </si>
  <si>
    <t xml:space="preserve">507 694</t>
  </si>
  <si>
    <t xml:space="preserve">6 123</t>
  </si>
  <si>
    <t xml:space="preserve">233 825</t>
  </si>
  <si>
    <t xml:space="preserve">202 339</t>
  </si>
  <si>
    <t xml:space="preserve">  Iš jų: nevalstybinės</t>
  </si>
  <si>
    <t xml:space="preserve">4 104</t>
  </si>
  <si>
    <t xml:space="preserve">6 231</t>
  </si>
  <si>
    <t xml:space="preserve">4 236</t>
  </si>
  <si>
    <t xml:space="preserve"> Profesinių mokyklų bibliotekos</t>
  </si>
  <si>
    <t xml:space="preserve">2 143 421</t>
  </si>
  <si>
    <t xml:space="preserve">41 694</t>
  </si>
  <si>
    <t xml:space="preserve">727 823</t>
  </si>
  <si>
    <t xml:space="preserve">625 897</t>
  </si>
  <si>
    <t xml:space="preserve"> Bendrojo lavinimo m-lų b-kos (Eil.: 34+37+40)</t>
  </si>
  <si>
    <t xml:space="preserve">1 628</t>
  </si>
  <si>
    <t xml:space="preserve">13 853 365</t>
  </si>
  <si>
    <t xml:space="preserve">484 266</t>
  </si>
  <si>
    <t xml:space="preserve">8 266 401</t>
  </si>
  <si>
    <t xml:space="preserve">8 274 028</t>
  </si>
  <si>
    <t xml:space="preserve">1 605</t>
  </si>
  <si>
    <t xml:space="preserve">  Vidurinių mokyklų bibliotekos. Iš viso</t>
  </si>
  <si>
    <t xml:space="preserve">9 426 909</t>
  </si>
  <si>
    <t xml:space="preserve">343 350</t>
  </si>
  <si>
    <t xml:space="preserve">6 038 781</t>
  </si>
  <si>
    <t xml:space="preserve">6 323 532</t>
  </si>
  <si>
    <t xml:space="preserve">   iš jų: gimnazijų bibliotekos</t>
  </si>
  <si>
    <t xml:space="preserve">1 795 220</t>
  </si>
  <si>
    <t xml:space="preserve">71 362</t>
  </si>
  <si>
    <t xml:space="preserve">1 352 674</t>
  </si>
  <si>
    <t xml:space="preserve">1 584 079</t>
  </si>
  <si>
    <t xml:space="preserve">           suaugusiųjų mokyklų bibliotelos</t>
  </si>
  <si>
    <t xml:space="preserve">102 241</t>
  </si>
  <si>
    <t xml:space="preserve">7 298</t>
  </si>
  <si>
    <t xml:space="preserve">65 379</t>
  </si>
  <si>
    <t xml:space="preserve">50 430</t>
  </si>
  <si>
    <t xml:space="preserve">    Pagrindinių mokyklų bibliotekos. Iš viso</t>
  </si>
  <si>
    <t xml:space="preserve">3 785 973</t>
  </si>
  <si>
    <t xml:space="preserve">102 900</t>
  </si>
  <si>
    <t xml:space="preserve">1 646 484</t>
  </si>
  <si>
    <t xml:space="preserve">1 523 143</t>
  </si>
  <si>
    <t xml:space="preserve">     iš jų: jaunimo mokyklų bibliotekos</t>
  </si>
  <si>
    <t xml:space="preserve">54 294</t>
  </si>
  <si>
    <t xml:space="preserve">1 880</t>
  </si>
  <si>
    <t xml:space="preserve">17 179</t>
  </si>
  <si>
    <t xml:space="preserve">28 719</t>
  </si>
  <si>
    <t xml:space="preserve">   Pagrindinės mokyklos biblioteka (nevalstybinė)</t>
  </si>
  <si>
    <t xml:space="preserve">1 876</t>
  </si>
  <si>
    <t xml:space="preserve">1 001</t>
  </si>
  <si>
    <t xml:space="preserve">    Pradinių mokyklų bibliotekos</t>
  </si>
  <si>
    <t xml:space="preserve">640 483</t>
  </si>
  <si>
    <t xml:space="preserve">38 016</t>
  </si>
  <si>
    <t xml:space="preserve">581 136</t>
  </si>
  <si>
    <t xml:space="preserve">427 353</t>
  </si>
  <si>
    <t xml:space="preserve">  Spec.(internatinių) mokyklų bibliotekos</t>
  </si>
  <si>
    <t xml:space="preserve">512 433</t>
  </si>
  <si>
    <t xml:space="preserve">9 508</t>
  </si>
  <si>
    <t xml:space="preserve">145 663</t>
  </si>
  <si>
    <t xml:space="preserve">119 575</t>
  </si>
  <si>
    <t xml:space="preserve">  Vaikų globos namų bibliotekos </t>
  </si>
  <si>
    <t xml:space="preserve">172 576</t>
  </si>
  <si>
    <t xml:space="preserve">1 751</t>
  </si>
  <si>
    <t xml:space="preserve">39 640</t>
  </si>
  <si>
    <t xml:space="preserve">25 773</t>
  </si>
  <si>
    <t xml:space="preserve">  Vaikų muzikos, meno m-lų bibliotekos  </t>
  </si>
  <si>
    <t xml:space="preserve">565 626</t>
  </si>
  <si>
    <t xml:space="preserve">15 015</t>
  </si>
  <si>
    <t xml:space="preserve">131 929</t>
  </si>
  <si>
    <t xml:space="preserve">87 939</t>
  </si>
  <si>
    <t xml:space="preserve">  Metodinių kabinetų ir kt. b-kos </t>
  </si>
  <si>
    <t xml:space="preserve">51 781</t>
  </si>
  <si>
    <t xml:space="preserve">1 877</t>
  </si>
  <si>
    <t xml:space="preserve">33 508</t>
  </si>
  <si>
    <t xml:space="preserve">9 125</t>
  </si>
  <si>
    <t xml:space="preserve">Iš viso (valstybinės švietimo įstaigios)</t>
  </si>
  <si>
    <t xml:space="preserve">1 903</t>
  </si>
  <si>
    <t xml:space="preserve">30 784 794</t>
  </si>
  <si>
    <t xml:space="preserve">733 895</t>
  </si>
  <si>
    <t xml:space="preserve">18 163 562</t>
  </si>
  <si>
    <t xml:space="preserve">15 523 755</t>
  </si>
  <si>
    <t xml:space="preserve">2 557</t>
  </si>
  <si>
    <t xml:space="preserve">2002 m. (valstybinės švietimo įstaigos)</t>
  </si>
  <si>
    <t xml:space="preserve">31 073 157</t>
  </si>
  <si>
    <t xml:space="preserve">718 947</t>
  </si>
  <si>
    <t xml:space="preserve">18 133 838</t>
  </si>
  <si>
    <t xml:space="preserve">14 940 371</t>
  </si>
  <si>
    <t xml:space="preserve">2 521</t>
  </si>
  <si>
    <t xml:space="preserve">-152</t>
  </si>
  <si>
    <t xml:space="preserve">-288 363</t>
  </si>
  <si>
    <t xml:space="preserve">14 948</t>
  </si>
  <si>
    <t xml:space="preserve">29 724</t>
  </si>
  <si>
    <t xml:space="preserve">583 384</t>
  </si>
  <si>
    <t xml:space="preserve">-1,3</t>
  </si>
  <si>
    <t xml:space="preserve">-0,5</t>
  </si>
  <si>
    <t xml:space="preserve">Iš viso šalyje (Eil. 23+46)</t>
  </si>
  <si>
    <t xml:space="preserve">102 540 919</t>
  </si>
  <si>
    <t xml:space="preserve">1 641 682</t>
  </si>
  <si>
    <t xml:space="preserve">47 325 462</t>
  </si>
  <si>
    <t xml:space="preserve">26 733 831</t>
  </si>
  <si>
    <t xml:space="preserve">6 472</t>
  </si>
  <si>
    <t xml:space="preserve">Iš viso šalyje (Eil. 23+26) (su nevalstybinėmis)</t>
  </si>
  <si>
    <t xml:space="preserve">3 406</t>
  </si>
  <si>
    <t xml:space="preserve">102 655 866</t>
  </si>
  <si>
    <t xml:space="preserve">1 647 550</t>
  </si>
  <si>
    <t xml:space="preserve">47 379 272</t>
  </si>
  <si>
    <t xml:space="preserve">26 785 039</t>
  </si>
  <si>
    <t xml:space="preserve">6 494</t>
  </si>
  <si>
    <t xml:space="preserve">Kiti rodikliai (2003-12-31)</t>
  </si>
  <si>
    <t xml:space="preserve">Vartotojams yra darbo vietų</t>
  </si>
  <si>
    <t xml:space="preserve">Darbuotojams yra kom-</t>
  </si>
  <si>
    <t xml:space="preserve">Gauta</t>
  </si>
  <si>
    <t xml:space="preserve">Nurašyta</t>
  </si>
  <si>
    <t xml:space="preserve">Gauta </t>
  </si>
  <si>
    <t xml:space="preserve">Bibliotekų išlaidos (tūkst. Lt)</t>
  </si>
  <si>
    <t xml:space="preserve">iš jų </t>
  </si>
  <si>
    <t xml:space="preserve">piuterinių darbo vietų</t>
  </si>
  <si>
    <t xml:space="preserve">dokumen-</t>
  </si>
  <si>
    <t xml:space="preserve">perio-</t>
  </si>
  <si>
    <t xml:space="preserve">Iš jų</t>
  </si>
  <si>
    <t xml:space="preserve">Bibliotekos</t>
  </si>
  <si>
    <t xml:space="preserve">Iš viso</t>
  </si>
  <si>
    <t xml:space="preserve">kompiu-</t>
  </si>
  <si>
    <t xml:space="preserve">su inter-</t>
  </si>
  <si>
    <t xml:space="preserve">su internato</t>
  </si>
  <si>
    <t xml:space="preserve">tų per</t>
  </si>
  <si>
    <t xml:space="preserve">dinių</t>
  </si>
  <si>
    <t xml:space="preserve">darbo </t>
  </si>
  <si>
    <t xml:space="preserve">Dokumentams įsigyti</t>
  </si>
  <si>
    <t xml:space="preserve">terinių</t>
  </si>
  <si>
    <t xml:space="preserve">neto</t>
  </si>
  <si>
    <t xml:space="preserve">prieiga</t>
  </si>
  <si>
    <t xml:space="preserve"> metus</t>
  </si>
  <si>
    <t xml:space="preserve">leidinių</t>
  </si>
  <si>
    <t xml:space="preserve">užmo-</t>
  </si>
  <si>
    <t xml:space="preserve">knygoms </t>
  </si>
  <si>
    <t xml:space="preserve">periodikai </t>
  </si>
  <si>
    <t xml:space="preserve">kitiems</t>
  </si>
  <si>
    <t xml:space="preserve">terinei</t>
  </si>
  <si>
    <t xml:space="preserve">fiz. vnt.</t>
  </si>
  <si>
    <t xml:space="preserve">pavad.</t>
  </si>
  <si>
    <t xml:space="preserve">kesčiui</t>
  </si>
  <si>
    <t xml:space="preserve">įrangai</t>
  </si>
  <si>
    <t xml:space="preserve">Lietuvos nacionalinė</t>
  </si>
  <si>
    <t xml:space="preserve">70 843</t>
  </si>
  <si>
    <t xml:space="preserve">81 515</t>
  </si>
  <si>
    <t xml:space="preserve">1 570</t>
  </si>
  <si>
    <t xml:space="preserve">21 300,0</t>
  </si>
  <si>
    <t xml:space="preserve">5 576,2</t>
  </si>
  <si>
    <t xml:space="preserve">Lietuvos aklųjų</t>
  </si>
  <si>
    <t xml:space="preserve">25 248</t>
  </si>
  <si>
    <t xml:space="preserve">14 340</t>
  </si>
  <si>
    <t xml:space="preserve">1 226,6</t>
  </si>
  <si>
    <t xml:space="preserve">Kauno apskrities viešoji</t>
  </si>
  <si>
    <t xml:space="preserve">28 652</t>
  </si>
  <si>
    <t xml:space="preserve">30 173</t>
  </si>
  <si>
    <t xml:space="preserve">3 584,2</t>
  </si>
  <si>
    <t xml:space="preserve">2 168,9</t>
  </si>
  <si>
    <t xml:space="preserve">Klaipėdos apskrities viešoji</t>
  </si>
  <si>
    <t xml:space="preserve">21 128</t>
  </si>
  <si>
    <t xml:space="preserve">26 877</t>
  </si>
  <si>
    <t xml:space="preserve">7 441,4</t>
  </si>
  <si>
    <t xml:space="preserve">Panevėžio apskrieties viešoji</t>
  </si>
  <si>
    <t xml:space="preserve">16 009</t>
  </si>
  <si>
    <t xml:space="preserve">18 147</t>
  </si>
  <si>
    <t xml:space="preserve">1 812,8</t>
  </si>
  <si>
    <t xml:space="preserve">Šiaulių apskrities viešoji</t>
  </si>
  <si>
    <t xml:space="preserve">16 156</t>
  </si>
  <si>
    <t xml:space="preserve">23 408</t>
  </si>
  <si>
    <t xml:space="preserve">1 491,4</t>
  </si>
  <si>
    <t xml:space="preserve">Vilniaus apskrities viešoji</t>
  </si>
  <si>
    <t xml:space="preserve">16 496</t>
  </si>
  <si>
    <t xml:space="preserve">29 084</t>
  </si>
  <si>
    <t xml:space="preserve">1 514,3</t>
  </si>
  <si>
    <t xml:space="preserve">Savivaldybių viešosios</t>
  </si>
  <si>
    <t xml:space="preserve">12 583</t>
  </si>
  <si>
    <t xml:space="preserve">692 248</t>
  </si>
  <si>
    <t xml:space="preserve">1 075 140</t>
  </si>
  <si>
    <t xml:space="preserve">36-245*</t>
  </si>
  <si>
    <t xml:space="preserve">52 293,3</t>
  </si>
  <si>
    <t xml:space="preserve">28 831,1</t>
  </si>
  <si>
    <t xml:space="preserve">5 902,6</t>
  </si>
  <si>
    <t xml:space="preserve">3 428,7</t>
  </si>
  <si>
    <t xml:space="preserve">2 417,4</t>
  </si>
  <si>
    <t xml:space="preserve">Lietuvos mokslų akademijos</t>
  </si>
  <si>
    <t xml:space="preserve">40 511</t>
  </si>
  <si>
    <t xml:space="preserve">35 792</t>
  </si>
  <si>
    <t xml:space="preserve">1 749</t>
  </si>
  <si>
    <t xml:space="preserve">4 084,8</t>
  </si>
  <si>
    <t xml:space="preserve">1 674,7</t>
  </si>
  <si>
    <t xml:space="preserve">1 359,0</t>
  </si>
  <si>
    <t xml:space="preserve">Lietuvos technikos</t>
  </si>
  <si>
    <t xml:space="preserve">1 223 868</t>
  </si>
  <si>
    <t xml:space="preserve">169 961</t>
  </si>
  <si>
    <t xml:space="preserve">2 877,4</t>
  </si>
  <si>
    <t xml:space="preserve">1 625,3</t>
  </si>
  <si>
    <t xml:space="preserve">Lietuvos medicinos</t>
  </si>
  <si>
    <t xml:space="preserve">4 272</t>
  </si>
  <si>
    <t xml:space="preserve">5 515</t>
  </si>
  <si>
    <t xml:space="preserve">Lietuvos žemės ūkio</t>
  </si>
  <si>
    <t xml:space="preserve">1 684</t>
  </si>
  <si>
    <t xml:space="preserve">Vilniaus universiteto</t>
  </si>
  <si>
    <t xml:space="preserve">1 116</t>
  </si>
  <si>
    <t xml:space="preserve">54 023</t>
  </si>
  <si>
    <t xml:space="preserve">6 701</t>
  </si>
  <si>
    <t xml:space="preserve">1 545</t>
  </si>
  <si>
    <t xml:space="preserve">4 280,4</t>
  </si>
  <si>
    <t xml:space="preserve">2 058,1</t>
  </si>
  <si>
    <t xml:space="preserve">Vilniaus pegagoginio un-to</t>
  </si>
  <si>
    <t xml:space="preserve">13 600</t>
  </si>
  <si>
    <t xml:space="preserve">19 329</t>
  </si>
  <si>
    <t xml:space="preserve">Vilniaus technikos un-to</t>
  </si>
  <si>
    <t xml:space="preserve">13 340</t>
  </si>
  <si>
    <t xml:space="preserve">55 067</t>
  </si>
  <si>
    <t xml:space="preserve">1 032,3</t>
  </si>
  <si>
    <t xml:space="preserve">Lietuvos teisės un-to</t>
  </si>
  <si>
    <t xml:space="preserve">17 644</t>
  </si>
  <si>
    <t xml:space="preserve">20 811</t>
  </si>
  <si>
    <t xml:space="preserve">1 269,3</t>
  </si>
  <si>
    <t xml:space="preserve">Vilniaus dailės akad.</t>
  </si>
  <si>
    <t xml:space="preserve">1 568</t>
  </si>
  <si>
    <t xml:space="preserve">3 388</t>
  </si>
  <si>
    <t xml:space="preserve">Vilniaus muzikos akad.</t>
  </si>
  <si>
    <t xml:space="preserve">1 066</t>
  </si>
  <si>
    <t xml:space="preserve">1 399</t>
  </si>
  <si>
    <t xml:space="preserve">Lietuvos karo akad.</t>
  </si>
  <si>
    <t xml:space="preserve">3 597</t>
  </si>
  <si>
    <t xml:space="preserve">1 150</t>
  </si>
  <si>
    <t xml:space="preserve">Vytauto didžiojo un-to</t>
  </si>
  <si>
    <t xml:space="preserve">11 181</t>
  </si>
  <si>
    <t xml:space="preserve">Kauno technologijos un-to</t>
  </si>
  <si>
    <t xml:space="preserve">11 373</t>
  </si>
  <si>
    <t xml:space="preserve">78 632</t>
  </si>
  <si>
    <t xml:space="preserve">1 660,9</t>
  </si>
  <si>
    <t xml:space="preserve">Kauno medicinos un-to</t>
  </si>
  <si>
    <t xml:space="preserve">6 256</t>
  </si>
  <si>
    <t xml:space="preserve">14 580</t>
  </si>
  <si>
    <t xml:space="preserve">Lietuvos veterinarijos akad.</t>
  </si>
  <si>
    <t xml:space="preserve">2 374</t>
  </si>
  <si>
    <t xml:space="preserve">5 976</t>
  </si>
  <si>
    <t xml:space="preserve">Lietuvos kūno kultūros akad.</t>
  </si>
  <si>
    <t xml:space="preserve">5 601</t>
  </si>
  <si>
    <t xml:space="preserve">Lietūvos žemės ūkio un-to</t>
  </si>
  <si>
    <t xml:space="preserve">4 567</t>
  </si>
  <si>
    <t xml:space="preserve">10 029</t>
  </si>
  <si>
    <t xml:space="preserve">Klaipėdos un-to</t>
  </si>
  <si>
    <t xml:space="preserve">18 764</t>
  </si>
  <si>
    <t xml:space="preserve">35 229</t>
  </si>
  <si>
    <t xml:space="preserve">Šiaulių un-to</t>
  </si>
  <si>
    <t xml:space="preserve">14 414</t>
  </si>
  <si>
    <t xml:space="preserve">6 906</t>
  </si>
  <si>
    <t xml:space="preserve">1 001,7</t>
  </si>
  <si>
    <t xml:space="preserve">Kolegijų bibliotekos</t>
  </si>
  <si>
    <t xml:space="preserve">1 609</t>
  </si>
  <si>
    <t xml:space="preserve">40 145</t>
  </si>
  <si>
    <t xml:space="preserve">89 399</t>
  </si>
  <si>
    <t xml:space="preserve">27-101*</t>
  </si>
  <si>
    <t xml:space="preserve">1 989,9</t>
  </si>
  <si>
    <t xml:space="preserve">Aukštesniųjų m-lų bibliotekos</t>
  </si>
  <si>
    <t xml:space="preserve">5 778</t>
  </si>
  <si>
    <t xml:space="preserve">93 941</t>
  </si>
  <si>
    <t xml:space="preserve">12-49*</t>
  </si>
  <si>
    <t xml:space="preserve">Profesinių m-lų bibliotekos</t>
  </si>
  <si>
    <t xml:space="preserve">2 105</t>
  </si>
  <si>
    <t xml:space="preserve">54 973</t>
  </si>
  <si>
    <t xml:space="preserve">123 237</t>
  </si>
  <si>
    <t xml:space="preserve">6-144*</t>
  </si>
  <si>
    <t xml:space="preserve">Bendrojo lavinimo m-lų b-kos</t>
  </si>
  <si>
    <t xml:space="preserve">18 454</t>
  </si>
  <si>
    <t xml:space="preserve">1 819</t>
  </si>
  <si>
    <t xml:space="preserve">510 115</t>
  </si>
  <si>
    <t xml:space="preserve">678 526</t>
  </si>
  <si>
    <t xml:space="preserve">-</t>
  </si>
  <si>
    <t xml:space="preserve">*Mažiausias ir didžiausias pavadinimų skaičius</t>
  </si>
  <si>
    <t xml:space="preserve">Fondo sudėtis</t>
  </si>
  <si>
    <t xml:space="preserve">Dokumentų fondas. Iš viso</t>
  </si>
  <si>
    <t xml:space="preserve">knygos ir serialiniai leidiniiai</t>
  </si>
  <si>
    <t xml:space="preserve">rankraščiai</t>
  </si>
  <si>
    <t xml:space="preserve">mikroformos</t>
  </si>
  <si>
    <t xml:space="preserve">kartografijos</t>
  </si>
  <si>
    <t xml:space="preserve">muzikos (natų)</t>
  </si>
  <si>
    <t xml:space="preserve">vaizdiniai</t>
  </si>
  <si>
    <t xml:space="preserve">garsiniai ir regimieji</t>
  </si>
  <si>
    <t xml:space="preserve">elektroniniai</t>
  </si>
  <si>
    <t xml:space="preserve">patentai</t>
  </si>
  <si>
    <t xml:space="preserve">kiti</t>
  </si>
  <si>
    <t xml:space="preserve">Bibliotekų išlaidos</t>
  </si>
  <si>
    <t xml:space="preserve">Išlaidos. Iš viso</t>
  </si>
  <si>
    <t xml:space="preserve">darbo apmokėjimui</t>
  </si>
  <si>
    <t xml:space="preserve">knygoms įsigyti</t>
  </si>
  <si>
    <t xml:space="preserve">periodikos prenumeratai</t>
  </si>
  <si>
    <t xml:space="preserve">nespausdintiems dokumentms</t>
  </si>
  <si>
    <t xml:space="preserve">kompiuterinei įrangai</t>
  </si>
  <si>
    <t xml:space="preserve">ki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%"/>
    <numFmt numFmtId="169" formatCode="0.00%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b val="true"/>
      <i val="true"/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i val="true"/>
      <sz val="8"/>
      <name val="Times New Roman"/>
      <family val="1"/>
      <charset val="186"/>
    </font>
    <font>
      <sz val="8"/>
      <name val="Arial"/>
      <family val="2"/>
      <charset val="186"/>
    </font>
    <font>
      <i val="true"/>
      <sz val="8"/>
      <name val="Arial"/>
      <family val="2"/>
      <charset val="186"/>
    </font>
    <font>
      <sz val="10"/>
      <name val="Arial"/>
      <family val="2"/>
      <charset val="186"/>
    </font>
    <font>
      <sz val="9"/>
      <name val="Arial"/>
      <family val="2"/>
      <charset val="186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502640550839"/>
          <c:y val="0.0854724964739069"/>
          <c:w val="0.624707533926065"/>
          <c:h val="0.5157968970380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0"/>
          <c:dPt>
            <c:idx val="0"/>
            <c:explosion val="5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5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ai!$D$54:$D$59</c:f>
              <c:strCache>
                <c:ptCount val="6"/>
                <c:pt idx="0">
                  <c:v>darbo apmokėjimui</c:v>
                </c:pt>
                <c:pt idx="1">
                  <c:v>knygoms įsigyti</c:v>
                </c:pt>
                <c:pt idx="2">
                  <c:v>periodikos prenumeratai</c:v>
                </c:pt>
                <c:pt idx="3">
                  <c:v>nespausdintiems dokumentms</c:v>
                </c:pt>
                <c:pt idx="4">
                  <c:v>kompiuterinei įrangai</c:v>
                </c:pt>
                <c:pt idx="5">
                  <c:v>kitos</c:v>
                </c:pt>
              </c:strCache>
            </c:strRef>
          </c:cat>
          <c:val>
            <c:numRef>
              <c:f>Grafikai!$B$54:$B$59</c:f>
              <c:numCache>
                <c:formatCode>General</c:formatCode>
                <c:ptCount val="6"/>
                <c:pt idx="0">
                  <c:v>51218.2</c:v>
                </c:pt>
                <c:pt idx="1">
                  <c:v>6775.3</c:v>
                </c:pt>
                <c:pt idx="2">
                  <c:v>5687.5</c:v>
                </c:pt>
                <c:pt idx="3">
                  <c:v>396.8</c:v>
                </c:pt>
                <c:pt idx="4">
                  <c:v>2230.4</c:v>
                </c:pt>
                <c:pt idx="5">
                  <c:v>46099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73053011564944"/>
          <c:y val="0.667277856135402"/>
          <c:w val="0.773514272344408"/>
          <c:h val="0.1940761636107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634319358729"/>
          <c:y val="0.110784082882034"/>
          <c:w val="0.62538128679861"/>
          <c:h val="0.4066399811631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ai!$D$24:$D$33</c:f>
              <c:strCache>
                <c:ptCount val="10"/>
                <c:pt idx="0">
                  <c:v>knygos ir serialiniai leidiniiai</c:v>
                </c:pt>
                <c:pt idx="1">
                  <c:v>rankraščiai</c:v>
                </c:pt>
                <c:pt idx="2">
                  <c:v>mikroformos</c:v>
                </c:pt>
                <c:pt idx="3">
                  <c:v>kartografijos</c:v>
                </c:pt>
                <c:pt idx="4">
                  <c:v>muzikos (natų)</c:v>
                </c:pt>
                <c:pt idx="5">
                  <c:v>vaizdiniai</c:v>
                </c:pt>
                <c:pt idx="6">
                  <c:v>garsiniai ir regimieji</c:v>
                </c:pt>
                <c:pt idx="7">
                  <c:v>elektroniniai</c:v>
                </c:pt>
                <c:pt idx="8">
                  <c:v>patentai</c:v>
                </c:pt>
                <c:pt idx="9">
                  <c:v>kiti</c:v>
                </c:pt>
              </c:strCache>
            </c:strRef>
          </c:cat>
          <c:val>
            <c:numRef>
              <c:f>Grafikai!$B$24:$B$33</c:f>
              <c:numCache>
                <c:formatCode>General</c:formatCode>
                <c:ptCount val="10"/>
                <c:pt idx="0">
                  <c:v>63642711</c:v>
                </c:pt>
                <c:pt idx="1">
                  <c:v>739123</c:v>
                </c:pt>
                <c:pt idx="2">
                  <c:v>165448</c:v>
                </c:pt>
                <c:pt idx="3">
                  <c:v>37464</c:v>
                </c:pt>
                <c:pt idx="4">
                  <c:v>1094265</c:v>
                </c:pt>
                <c:pt idx="5">
                  <c:v>254022</c:v>
                </c:pt>
                <c:pt idx="6">
                  <c:v>628331</c:v>
                </c:pt>
                <c:pt idx="7">
                  <c:v>46807</c:v>
                </c:pt>
                <c:pt idx="8">
                  <c:v>32608079</c:v>
                </c:pt>
                <c:pt idx="9">
                  <c:v>33246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5638788394694"/>
          <c:y val="0.7745467388745"/>
          <c:w val="0.850819323260268"/>
          <c:h val="0.157876147869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05120</xdr:rowOff>
    </xdr:from>
    <xdr:to>
      <xdr:col>8</xdr:col>
      <xdr:colOff>70560</xdr:colOff>
      <xdr:row>51</xdr:row>
      <xdr:rowOff>66240</xdr:rowOff>
    </xdr:to>
    <xdr:graphicFrame>
      <xdr:nvGraphicFramePr>
        <xdr:cNvPr id="0" name="Chart 4"/>
        <xdr:cNvGraphicFramePr/>
      </xdr:nvGraphicFramePr>
      <xdr:xfrm>
        <a:off x="0" y="5520960"/>
        <a:ext cx="538488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</xdr:row>
      <xdr:rowOff>19080</xdr:rowOff>
    </xdr:from>
    <xdr:to>
      <xdr:col>7</xdr:col>
      <xdr:colOff>519120</xdr:colOff>
      <xdr:row>19</xdr:row>
      <xdr:rowOff>162000</xdr:rowOff>
    </xdr:to>
    <xdr:graphicFrame>
      <xdr:nvGraphicFramePr>
        <xdr:cNvPr id="1" name="Chart 5"/>
        <xdr:cNvGraphicFramePr/>
      </xdr:nvGraphicFramePr>
      <xdr:xfrm>
        <a:off x="120600" y="181080"/>
        <a:ext cx="50745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.42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9.28"/>
    <col collapsed="false" customWidth="true" hidden="false" outlineLevel="0" max="8" min="8" style="1" width="7.85"/>
    <col collapsed="false" customWidth="true" hidden="false" outlineLevel="0" max="9" min="9" style="1" width="8.99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3" customFormat="false" ht="5.25" hidden="false" customHeight="true" outlineLevel="0" collapsed="false"/>
    <row r="4" customFormat="false" ht="13.5" hidden="false" customHeight="true" outlineLevel="0" collapsed="false">
      <c r="A4" s="2" t="s">
        <v>0</v>
      </c>
      <c r="B4" s="2"/>
      <c r="C4" s="2"/>
      <c r="D4" s="2"/>
    </row>
    <row r="5" customFormat="false" ht="14.25" hidden="false" customHeight="true" outlineLevel="0" collapsed="false">
      <c r="A5" s="3" t="s">
        <v>1</v>
      </c>
    </row>
    <row r="6" customFormat="false" ht="12" hidden="false" customHeight="true" outlineLevel="0" collapsed="false">
      <c r="A6" s="4"/>
      <c r="B6" s="5"/>
      <c r="C6" s="5"/>
      <c r="D6" s="6"/>
      <c r="E6" s="7"/>
      <c r="F6" s="7"/>
      <c r="G6" s="8" t="s">
        <v>2</v>
      </c>
      <c r="H6" s="8"/>
      <c r="I6" s="8"/>
      <c r="J6" s="8"/>
      <c r="K6" s="8"/>
      <c r="L6" s="7" t="s">
        <v>3</v>
      </c>
      <c r="M6" s="7" t="s">
        <v>3</v>
      </c>
      <c r="N6" s="7" t="s">
        <v>4</v>
      </c>
    </row>
    <row r="7" customFormat="false" ht="12" hidden="false" customHeight="true" outlineLevel="0" collapsed="false">
      <c r="A7" s="9"/>
      <c r="B7" s="10"/>
      <c r="C7" s="10"/>
      <c r="D7" s="11"/>
      <c r="E7" s="12" t="s">
        <v>5</v>
      </c>
      <c r="F7" s="12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12" t="s">
        <v>12</v>
      </c>
      <c r="M7" s="12" t="s">
        <v>13</v>
      </c>
      <c r="N7" s="12" t="s">
        <v>14</v>
      </c>
    </row>
    <row r="8" customFormat="false" ht="12" hidden="false" customHeight="true" outlineLevel="0" collapsed="false">
      <c r="A8" s="13"/>
      <c r="B8" s="14"/>
      <c r="C8" s="14"/>
      <c r="D8" s="15"/>
      <c r="E8" s="12" t="s">
        <v>15</v>
      </c>
      <c r="F8" s="12" t="s">
        <v>16</v>
      </c>
      <c r="G8" s="12" t="s">
        <v>17</v>
      </c>
      <c r="H8" s="12" t="s">
        <v>18</v>
      </c>
      <c r="I8" s="12" t="s">
        <v>19</v>
      </c>
      <c r="J8" s="12" t="s">
        <v>20</v>
      </c>
      <c r="K8" s="12" t="s">
        <v>21</v>
      </c>
      <c r="L8" s="12" t="s">
        <v>22</v>
      </c>
      <c r="M8" s="12" t="s">
        <v>22</v>
      </c>
      <c r="N8" s="12" t="s">
        <v>23</v>
      </c>
    </row>
    <row r="9" customFormat="false" ht="12" hidden="false" customHeight="true" outlineLevel="0" collapsed="false">
      <c r="A9" s="16"/>
      <c r="B9" s="17"/>
      <c r="C9" s="17"/>
      <c r="D9" s="18"/>
      <c r="E9" s="12" t="s">
        <v>24</v>
      </c>
      <c r="F9" s="12" t="s">
        <v>25</v>
      </c>
      <c r="G9" s="12" t="s">
        <v>26</v>
      </c>
      <c r="H9" s="12" t="s">
        <v>25</v>
      </c>
      <c r="I9" s="12" t="s">
        <v>26</v>
      </c>
      <c r="J9" s="12" t="s">
        <v>25</v>
      </c>
      <c r="K9" s="12" t="s">
        <v>27</v>
      </c>
      <c r="L9" s="19" t="s">
        <v>28</v>
      </c>
      <c r="M9" s="19" t="s">
        <v>28</v>
      </c>
      <c r="N9" s="12"/>
    </row>
    <row r="10" customFormat="false" ht="12" hidden="false" customHeight="true" outlineLevel="0" collapsed="false">
      <c r="A10" s="8" t="n">
        <v>0</v>
      </c>
      <c r="B10" s="8"/>
      <c r="C10" s="8"/>
      <c r="D10" s="8"/>
      <c r="E10" s="8" t="n">
        <v>1</v>
      </c>
      <c r="F10" s="8" t="n">
        <v>2</v>
      </c>
      <c r="G10" s="8" t="n">
        <v>3</v>
      </c>
      <c r="H10" s="20" t="n">
        <v>4</v>
      </c>
      <c r="I10" s="8" t="n">
        <v>5</v>
      </c>
      <c r="J10" s="8" t="n">
        <v>6</v>
      </c>
      <c r="K10" s="21" t="n">
        <v>7</v>
      </c>
      <c r="L10" s="8" t="n">
        <v>8</v>
      </c>
      <c r="M10" s="21" t="n">
        <v>9</v>
      </c>
      <c r="N10" s="8" t="n">
        <v>10</v>
      </c>
    </row>
    <row r="11" s="30" customFormat="true" ht="12.95" hidden="false" customHeight="true" outlineLevel="0" collapsed="false">
      <c r="A11" s="22" t="s">
        <v>29</v>
      </c>
      <c r="B11" s="23"/>
      <c r="C11" s="23"/>
      <c r="D11" s="24"/>
      <c r="E11" s="25" t="n">
        <v>1</v>
      </c>
      <c r="F11" s="26" t="s">
        <v>30</v>
      </c>
      <c r="G11" s="26" t="s">
        <v>31</v>
      </c>
      <c r="H11" s="27" t="s">
        <v>32</v>
      </c>
      <c r="I11" s="27" t="s">
        <v>33</v>
      </c>
      <c r="J11" s="25" t="s">
        <v>34</v>
      </c>
      <c r="K11" s="28" t="s">
        <v>35</v>
      </c>
      <c r="L11" s="29" t="n">
        <v>36.2</v>
      </c>
      <c r="M11" s="29" t="n">
        <v>32.1</v>
      </c>
      <c r="N11" s="29" t="n">
        <v>0.9</v>
      </c>
    </row>
    <row r="12" s="30" customFormat="true" ht="12.95" hidden="false" customHeight="true" outlineLevel="0" collapsed="false">
      <c r="A12" s="22" t="s">
        <v>36</v>
      </c>
      <c r="B12" s="23"/>
      <c r="C12" s="23"/>
      <c r="D12" s="23"/>
      <c r="E12" s="25" t="n">
        <v>2</v>
      </c>
      <c r="F12" s="31" t="s">
        <v>37</v>
      </c>
      <c r="G12" s="26" t="s">
        <v>38</v>
      </c>
      <c r="H12" s="27" t="s">
        <v>39</v>
      </c>
      <c r="I12" s="27" t="s">
        <v>40</v>
      </c>
      <c r="J12" s="25" t="s">
        <v>41</v>
      </c>
      <c r="K12" s="28" t="s">
        <v>42</v>
      </c>
      <c r="L12" s="29" t="n">
        <v>36</v>
      </c>
      <c r="M12" s="29" t="n">
        <v>31.1</v>
      </c>
      <c r="N12" s="29" t="n">
        <v>0.9</v>
      </c>
    </row>
    <row r="13" s="30" customFormat="true" ht="12.95" hidden="false" customHeight="true" outlineLevel="0" collapsed="false">
      <c r="A13" s="22" t="s">
        <v>43</v>
      </c>
      <c r="B13" s="23"/>
      <c r="C13" s="23"/>
      <c r="D13" s="23"/>
      <c r="E13" s="25" t="n">
        <v>3</v>
      </c>
      <c r="F13" s="31" t="s">
        <v>44</v>
      </c>
      <c r="G13" s="26" t="s">
        <v>45</v>
      </c>
      <c r="H13" s="27" t="s">
        <v>46</v>
      </c>
      <c r="I13" s="27" t="s">
        <v>47</v>
      </c>
      <c r="J13" s="25" t="s">
        <v>48</v>
      </c>
      <c r="K13" s="28" t="n">
        <v>22</v>
      </c>
      <c r="L13" s="29" t="n">
        <v>0.2</v>
      </c>
      <c r="M13" s="29" t="n">
        <v>1</v>
      </c>
      <c r="N13" s="29" t="n">
        <v>0</v>
      </c>
    </row>
    <row r="14" customFormat="false" ht="12" hidden="false" customHeight="true" outlineLevel="0" collapsed="false">
      <c r="A14" s="13" t="s">
        <v>49</v>
      </c>
      <c r="B14" s="14"/>
      <c r="C14" s="14"/>
      <c r="D14" s="14"/>
      <c r="E14" s="12" t="n">
        <v>4</v>
      </c>
      <c r="F14" s="32" t="n">
        <v>1</v>
      </c>
      <c r="G14" s="33" t="s">
        <v>50</v>
      </c>
      <c r="H14" s="34" t="s">
        <v>51</v>
      </c>
      <c r="I14" s="34" t="s">
        <v>52</v>
      </c>
      <c r="J14" s="34" t="s">
        <v>53</v>
      </c>
      <c r="K14" s="35" t="n">
        <v>367</v>
      </c>
      <c r="L14" s="36" t="n">
        <v>225.3</v>
      </c>
      <c r="M14" s="36" t="n">
        <v>47.9</v>
      </c>
      <c r="N14" s="36" t="n">
        <v>0.2</v>
      </c>
    </row>
    <row r="15" customFormat="false" ht="12" hidden="false" customHeight="true" outlineLevel="0" collapsed="false">
      <c r="A15" s="37" t="s">
        <v>54</v>
      </c>
      <c r="B15" s="38"/>
      <c r="C15" s="38"/>
      <c r="D15" s="38"/>
      <c r="E15" s="8" t="n">
        <v>5</v>
      </c>
      <c r="F15" s="39" t="n">
        <v>1</v>
      </c>
      <c r="G15" s="40" t="s">
        <v>55</v>
      </c>
      <c r="H15" s="41" t="s">
        <v>56</v>
      </c>
      <c r="I15" s="41" t="s">
        <v>57</v>
      </c>
      <c r="J15" s="41" t="s">
        <v>58</v>
      </c>
      <c r="K15" s="42" t="n">
        <v>54</v>
      </c>
      <c r="L15" s="43" t="n">
        <v>98</v>
      </c>
      <c r="M15" s="43" t="n">
        <v>60.2</v>
      </c>
      <c r="N15" s="43" t="n">
        <v>0.6</v>
      </c>
    </row>
    <row r="16" customFormat="false" ht="12" hidden="false" customHeight="true" outlineLevel="0" collapsed="false">
      <c r="A16" s="13" t="s">
        <v>59</v>
      </c>
      <c r="B16" s="14"/>
      <c r="C16" s="14"/>
      <c r="D16" s="14"/>
      <c r="E16" s="12" t="n">
        <v>6</v>
      </c>
      <c r="F16" s="32" t="n">
        <v>5</v>
      </c>
      <c r="G16" s="33" t="s">
        <v>60</v>
      </c>
      <c r="H16" s="44" t="s">
        <v>61</v>
      </c>
      <c r="I16" s="34" t="s">
        <v>62</v>
      </c>
      <c r="J16" s="34" t="s">
        <v>63</v>
      </c>
      <c r="K16" s="35" t="n">
        <v>437</v>
      </c>
      <c r="L16" s="43" t="n">
        <v>51.9</v>
      </c>
      <c r="M16" s="43" t="n">
        <v>40</v>
      </c>
      <c r="N16" s="43" t="n">
        <v>0.8</v>
      </c>
    </row>
    <row r="17" customFormat="false" ht="12" hidden="false" customHeight="true" outlineLevel="0" collapsed="false">
      <c r="A17" s="45" t="s">
        <v>64</v>
      </c>
      <c r="B17" s="46"/>
      <c r="C17" s="46"/>
      <c r="D17" s="46"/>
      <c r="E17" s="7" t="n">
        <v>7</v>
      </c>
      <c r="F17" s="47" t="s">
        <v>65</v>
      </c>
      <c r="G17" s="48" t="s">
        <v>66</v>
      </c>
      <c r="H17" s="47" t="s">
        <v>67</v>
      </c>
      <c r="I17" s="48" t="s">
        <v>68</v>
      </c>
      <c r="J17" s="48" t="s">
        <v>69</v>
      </c>
      <c r="K17" s="49" t="s">
        <v>70</v>
      </c>
      <c r="L17" s="50" t="n">
        <v>25.2</v>
      </c>
      <c r="M17" s="51" t="n">
        <v>30.2</v>
      </c>
      <c r="N17" s="52" t="n">
        <v>1.2</v>
      </c>
    </row>
    <row r="18" customFormat="false" ht="12" hidden="false" customHeight="true" outlineLevel="0" collapsed="false">
      <c r="A18" s="13" t="s">
        <v>71</v>
      </c>
      <c r="B18" s="14"/>
      <c r="C18" s="14"/>
      <c r="D18" s="14"/>
      <c r="E18" s="12" t="n">
        <v>8</v>
      </c>
      <c r="F18" s="32" t="n">
        <v>60</v>
      </c>
      <c r="G18" s="34" t="s">
        <v>72</v>
      </c>
      <c r="H18" s="32" t="s">
        <v>73</v>
      </c>
      <c r="I18" s="34" t="s">
        <v>74</v>
      </c>
      <c r="J18" s="34" t="s">
        <v>75</v>
      </c>
      <c r="K18" s="35" t="n">
        <v>990</v>
      </c>
      <c r="L18" s="53" t="n">
        <v>21.7</v>
      </c>
      <c r="M18" s="54" t="n">
        <v>32.5</v>
      </c>
      <c r="N18" s="55" t="n">
        <v>1.5</v>
      </c>
    </row>
    <row r="19" customFormat="false" ht="12" hidden="false" customHeight="true" outlineLevel="0" collapsed="false">
      <c r="A19" s="13" t="s">
        <v>76</v>
      </c>
      <c r="B19" s="14"/>
      <c r="C19" s="14"/>
      <c r="D19" s="14"/>
      <c r="E19" s="12" t="n">
        <v>9</v>
      </c>
      <c r="F19" s="32" t="n">
        <v>155</v>
      </c>
      <c r="G19" s="34" t="s">
        <v>77</v>
      </c>
      <c r="H19" s="32" t="s">
        <v>78</v>
      </c>
      <c r="I19" s="34" t="s">
        <v>79</v>
      </c>
      <c r="J19" s="34" t="s">
        <v>80</v>
      </c>
      <c r="K19" s="35" t="n">
        <v>418</v>
      </c>
      <c r="L19" s="53" t="n">
        <v>18.6</v>
      </c>
      <c r="M19" s="54" t="n">
        <v>29.6</v>
      </c>
      <c r="N19" s="55" t="n">
        <v>1.6</v>
      </c>
    </row>
    <row r="20" customFormat="false" ht="12" hidden="false" customHeight="true" outlineLevel="0" collapsed="false">
      <c r="A20" s="13" t="s">
        <v>81</v>
      </c>
      <c r="B20" s="14"/>
      <c r="C20" s="14"/>
      <c r="D20" s="14"/>
      <c r="E20" s="12" t="n">
        <v>10</v>
      </c>
      <c r="F20" s="32" t="n">
        <v>15</v>
      </c>
      <c r="G20" s="34" t="s">
        <v>82</v>
      </c>
      <c r="H20" s="32" t="s">
        <v>83</v>
      </c>
      <c r="I20" s="34" t="s">
        <v>84</v>
      </c>
      <c r="J20" s="34" t="s">
        <v>85</v>
      </c>
      <c r="K20" s="35" t="n">
        <v>42</v>
      </c>
      <c r="L20" s="53" t="n">
        <v>17.1</v>
      </c>
      <c r="M20" s="54" t="n">
        <v>31</v>
      </c>
      <c r="N20" s="55" t="n">
        <v>1.8</v>
      </c>
    </row>
    <row r="21" customFormat="false" ht="12" hidden="false" customHeight="true" outlineLevel="0" collapsed="false">
      <c r="A21" s="13" t="s">
        <v>86</v>
      </c>
      <c r="B21" s="14"/>
      <c r="C21" s="14"/>
      <c r="D21" s="14"/>
      <c r="E21" s="12" t="n">
        <v>11</v>
      </c>
      <c r="F21" s="32" t="s">
        <v>87</v>
      </c>
      <c r="G21" s="34" t="s">
        <v>88</v>
      </c>
      <c r="H21" s="32" t="s">
        <v>89</v>
      </c>
      <c r="I21" s="34" t="s">
        <v>90</v>
      </c>
      <c r="J21" s="34" t="s">
        <v>91</v>
      </c>
      <c r="K21" s="35" t="s">
        <v>92</v>
      </c>
      <c r="L21" s="53" t="n">
        <v>32.5</v>
      </c>
      <c r="M21" s="54" t="n">
        <v>28.7</v>
      </c>
      <c r="N21" s="55" t="n">
        <v>0.9</v>
      </c>
    </row>
    <row r="22" customFormat="false" ht="12" hidden="false" customHeight="true" outlineLevel="0" collapsed="false">
      <c r="A22" s="16" t="s">
        <v>93</v>
      </c>
      <c r="B22" s="17"/>
      <c r="C22" s="17"/>
      <c r="D22" s="17"/>
      <c r="E22" s="19" t="n">
        <v>12</v>
      </c>
      <c r="F22" s="56" t="n">
        <v>213</v>
      </c>
      <c r="G22" s="44" t="s">
        <v>94</v>
      </c>
      <c r="H22" s="56" t="s">
        <v>95</v>
      </c>
      <c r="I22" s="44" t="s">
        <v>96</v>
      </c>
      <c r="J22" s="44" t="s">
        <v>97</v>
      </c>
      <c r="K22" s="57" t="n">
        <v>242</v>
      </c>
      <c r="L22" s="58" t="n">
        <v>39.6</v>
      </c>
      <c r="M22" s="36" t="n">
        <v>30.7</v>
      </c>
      <c r="N22" s="59" t="n">
        <v>0.8</v>
      </c>
    </row>
    <row r="23" customFormat="false" ht="12" hidden="false" customHeight="true" outlineLevel="0" collapsed="false">
      <c r="A23" s="13" t="s">
        <v>98</v>
      </c>
      <c r="B23" s="14"/>
      <c r="C23" s="14"/>
      <c r="D23" s="14"/>
      <c r="E23" s="12" t="n">
        <v>13</v>
      </c>
      <c r="F23" s="32" t="n">
        <v>16</v>
      </c>
      <c r="G23" s="34" t="s">
        <v>99</v>
      </c>
      <c r="H23" s="32" t="s">
        <v>100</v>
      </c>
      <c r="I23" s="34" t="s">
        <v>101</v>
      </c>
      <c r="J23" s="34" t="s">
        <v>102</v>
      </c>
      <c r="K23" s="35" t="n">
        <v>17</v>
      </c>
      <c r="L23" s="43" t="n">
        <v>155.6</v>
      </c>
      <c r="M23" s="43" t="n">
        <v>13.4</v>
      </c>
      <c r="N23" s="43" t="n">
        <v>0.1</v>
      </c>
    </row>
    <row r="24" customFormat="false" ht="12" hidden="false" customHeight="true" outlineLevel="0" collapsed="false">
      <c r="A24" s="37" t="s">
        <v>103</v>
      </c>
      <c r="B24" s="38"/>
      <c r="C24" s="38"/>
      <c r="D24" s="38"/>
      <c r="E24" s="8" t="n">
        <v>14</v>
      </c>
      <c r="F24" s="39" t="n">
        <v>2</v>
      </c>
      <c r="G24" s="41" t="s">
        <v>104</v>
      </c>
      <c r="H24" s="39" t="n">
        <v>393</v>
      </c>
      <c r="I24" s="41" t="s">
        <v>105</v>
      </c>
      <c r="J24" s="41" t="s">
        <v>106</v>
      </c>
      <c r="K24" s="42" t="n">
        <v>2</v>
      </c>
      <c r="L24" s="43" t="n">
        <v>58.8</v>
      </c>
      <c r="M24" s="43" t="n">
        <v>26.8</v>
      </c>
      <c r="N24" s="43" t="n">
        <v>0.5</v>
      </c>
    </row>
    <row r="25" customFormat="false" ht="12" hidden="false" customHeight="true" outlineLevel="0" collapsed="false">
      <c r="A25" s="13" t="s">
        <v>107</v>
      </c>
      <c r="B25" s="14"/>
      <c r="C25" s="14"/>
      <c r="D25" s="14"/>
      <c r="E25" s="12" t="n">
        <v>15</v>
      </c>
      <c r="F25" s="32" t="n">
        <v>1</v>
      </c>
      <c r="G25" s="34" t="s">
        <v>108</v>
      </c>
      <c r="H25" s="32" t="s">
        <v>109</v>
      </c>
      <c r="I25" s="34" t="s">
        <v>110</v>
      </c>
      <c r="J25" s="34" t="s">
        <v>111</v>
      </c>
      <c r="K25" s="35" t="n">
        <v>100</v>
      </c>
      <c r="L25" s="43" t="n">
        <v>193.2</v>
      </c>
      <c r="M25" s="43" t="n">
        <v>44.7</v>
      </c>
      <c r="N25" s="43" t="n">
        <v>0.2</v>
      </c>
    </row>
    <row r="26" customFormat="false" ht="12" hidden="false" customHeight="true" outlineLevel="0" collapsed="false">
      <c r="A26" s="45" t="s">
        <v>112</v>
      </c>
      <c r="B26" s="46"/>
      <c r="C26" s="46"/>
      <c r="D26" s="46"/>
      <c r="E26" s="7" t="n">
        <v>16</v>
      </c>
      <c r="F26" s="47" t="n">
        <v>21</v>
      </c>
      <c r="G26" s="48" t="s">
        <v>113</v>
      </c>
      <c r="H26" s="47" t="s">
        <v>114</v>
      </c>
      <c r="I26" s="48" t="s">
        <v>115</v>
      </c>
      <c r="J26" s="48" t="s">
        <v>116</v>
      </c>
      <c r="K26" s="49" t="n">
        <v>141</v>
      </c>
      <c r="L26" s="50" t="n">
        <v>1582.2</v>
      </c>
      <c r="M26" s="51" t="n">
        <v>46.8</v>
      </c>
      <c r="N26" s="60" t="n">
        <v>0.03</v>
      </c>
    </row>
    <row r="27" customFormat="false" ht="12" hidden="false" customHeight="true" outlineLevel="0" collapsed="false">
      <c r="A27" s="16" t="s">
        <v>117</v>
      </c>
      <c r="B27" s="17"/>
      <c r="C27" s="17"/>
      <c r="D27" s="17"/>
      <c r="E27" s="19" t="n">
        <v>17</v>
      </c>
      <c r="F27" s="56" t="n">
        <v>1</v>
      </c>
      <c r="G27" s="44" t="s">
        <v>118</v>
      </c>
      <c r="H27" s="56" t="s">
        <v>119</v>
      </c>
      <c r="I27" s="44" t="s">
        <v>120</v>
      </c>
      <c r="J27" s="44" t="s">
        <v>121</v>
      </c>
      <c r="K27" s="61" t="n">
        <v>111</v>
      </c>
      <c r="L27" s="58" t="n">
        <v>2456.1</v>
      </c>
      <c r="M27" s="36" t="n">
        <v>64.5</v>
      </c>
      <c r="N27" s="62" t="n">
        <v>0.03</v>
      </c>
    </row>
    <row r="28" customFormat="false" ht="12" hidden="false" customHeight="true" outlineLevel="0" collapsed="false">
      <c r="A28" s="13" t="s">
        <v>122</v>
      </c>
      <c r="B28" s="14"/>
      <c r="C28" s="14"/>
      <c r="D28" s="14"/>
      <c r="E28" s="12" t="n">
        <v>18</v>
      </c>
      <c r="F28" s="32" t="n">
        <v>38</v>
      </c>
      <c r="G28" s="34" t="s">
        <v>123</v>
      </c>
      <c r="H28" s="32" t="s">
        <v>124</v>
      </c>
      <c r="I28" s="34" t="s">
        <v>125</v>
      </c>
      <c r="J28" s="34" t="s">
        <v>126</v>
      </c>
      <c r="K28" s="35" t="n">
        <v>85</v>
      </c>
      <c r="L28" s="50" t="n">
        <v>43.3</v>
      </c>
      <c r="M28" s="51" t="n">
        <v>9.7</v>
      </c>
      <c r="N28" s="52" t="n">
        <v>0.2</v>
      </c>
    </row>
    <row r="29" customFormat="false" ht="12" hidden="false" customHeight="true" outlineLevel="0" collapsed="false">
      <c r="A29" s="13" t="s">
        <v>127</v>
      </c>
      <c r="B29" s="14"/>
      <c r="C29" s="14"/>
      <c r="D29" s="14"/>
      <c r="E29" s="12" t="n">
        <v>19</v>
      </c>
      <c r="F29" s="32" t="n">
        <v>1</v>
      </c>
      <c r="G29" s="34" t="s">
        <v>128</v>
      </c>
      <c r="H29" s="32" t="s">
        <v>129</v>
      </c>
      <c r="I29" s="34" t="s">
        <v>130</v>
      </c>
      <c r="J29" s="34" t="s">
        <v>131</v>
      </c>
      <c r="K29" s="63" t="n">
        <v>43</v>
      </c>
      <c r="L29" s="58" t="n">
        <v>115.8</v>
      </c>
      <c r="M29" s="36" t="n">
        <v>16.4</v>
      </c>
      <c r="N29" s="59" t="n">
        <v>0.1</v>
      </c>
    </row>
    <row r="30" customFormat="false" ht="12" hidden="false" customHeight="true" outlineLevel="0" collapsed="false">
      <c r="A30" s="45" t="s">
        <v>132</v>
      </c>
      <c r="B30" s="46"/>
      <c r="C30" s="46"/>
      <c r="D30" s="46"/>
      <c r="E30" s="7" t="n">
        <v>20</v>
      </c>
      <c r="F30" s="47" t="n">
        <v>8</v>
      </c>
      <c r="G30" s="48" t="s">
        <v>133</v>
      </c>
      <c r="H30" s="47" t="s">
        <v>134</v>
      </c>
      <c r="I30" s="48" t="s">
        <v>135</v>
      </c>
      <c r="J30" s="48" t="s">
        <v>136</v>
      </c>
      <c r="K30" s="49" t="n">
        <v>19</v>
      </c>
      <c r="L30" s="50" t="n">
        <v>359.4</v>
      </c>
      <c r="M30" s="51" t="n">
        <v>38</v>
      </c>
      <c r="N30" s="52" t="n">
        <v>0.1</v>
      </c>
    </row>
    <row r="31" customFormat="false" ht="12" hidden="false" customHeight="true" outlineLevel="0" collapsed="false">
      <c r="A31" s="16" t="s">
        <v>137</v>
      </c>
      <c r="B31" s="17"/>
      <c r="C31" s="17"/>
      <c r="D31" s="17"/>
      <c r="E31" s="19" t="n">
        <v>21</v>
      </c>
      <c r="F31" s="56" t="n">
        <v>1</v>
      </c>
      <c r="G31" s="44" t="s">
        <v>138</v>
      </c>
      <c r="H31" s="56" t="n">
        <v>962</v>
      </c>
      <c r="I31" s="44" t="s">
        <v>139</v>
      </c>
      <c r="J31" s="44" t="s">
        <v>140</v>
      </c>
      <c r="K31" s="57" t="n">
        <v>3</v>
      </c>
      <c r="L31" s="58" t="n">
        <v>151.9</v>
      </c>
      <c r="M31" s="36" t="n">
        <v>13.6</v>
      </c>
      <c r="N31" s="59" t="n">
        <v>0.1</v>
      </c>
    </row>
    <row r="32" customFormat="false" ht="12" hidden="false" customHeight="true" outlineLevel="0" collapsed="false">
      <c r="A32" s="13" t="s">
        <v>141</v>
      </c>
      <c r="B32" s="14"/>
      <c r="C32" s="14"/>
      <c r="D32" s="14"/>
      <c r="E32" s="12" t="n">
        <v>22</v>
      </c>
      <c r="F32" s="32" t="n">
        <v>6</v>
      </c>
      <c r="G32" s="34" t="s">
        <v>142</v>
      </c>
      <c r="H32" s="32" t="n">
        <v>562</v>
      </c>
      <c r="I32" s="34" t="s">
        <v>143</v>
      </c>
      <c r="J32" s="34" t="s">
        <v>144</v>
      </c>
      <c r="K32" s="35" t="n">
        <v>16</v>
      </c>
      <c r="L32" s="50" t="n">
        <v>893.2</v>
      </c>
      <c r="M32" s="51" t="n">
        <v>34.1</v>
      </c>
      <c r="N32" s="60" t="n">
        <v>0.04</v>
      </c>
    </row>
    <row r="33" customFormat="false" ht="12" hidden="false" customHeight="true" outlineLevel="0" collapsed="false">
      <c r="A33" s="64" t="s">
        <v>145</v>
      </c>
      <c r="B33" s="65"/>
      <c r="C33" s="65"/>
      <c r="D33" s="65"/>
      <c r="E33" s="66" t="n">
        <v>23</v>
      </c>
      <c r="F33" s="67" t="s">
        <v>146</v>
      </c>
      <c r="G33" s="68" t="s">
        <v>147</v>
      </c>
      <c r="H33" s="67" t="s">
        <v>148</v>
      </c>
      <c r="I33" s="68" t="s">
        <v>149</v>
      </c>
      <c r="J33" s="68" t="s">
        <v>150</v>
      </c>
      <c r="K33" s="69" t="s">
        <v>151</v>
      </c>
      <c r="L33" s="70" t="n">
        <v>79</v>
      </c>
      <c r="M33" s="70" t="n">
        <v>32.1</v>
      </c>
      <c r="N33" s="71" t="n">
        <v>0.4</v>
      </c>
    </row>
    <row r="34" customFormat="false" ht="12" hidden="false" customHeight="true" outlineLevel="0" collapsed="false">
      <c r="A34" s="72" t="s">
        <v>152</v>
      </c>
      <c r="B34" s="73"/>
      <c r="C34" s="73"/>
      <c r="D34" s="73"/>
      <c r="E34" s="25" t="n">
        <v>24</v>
      </c>
      <c r="F34" s="27" t="n">
        <v>1504</v>
      </c>
      <c r="G34" s="27" t="s">
        <v>153</v>
      </c>
      <c r="H34" s="27" t="s">
        <v>154</v>
      </c>
      <c r="I34" s="27" t="s">
        <v>155</v>
      </c>
      <c r="J34" s="27" t="s">
        <v>156</v>
      </c>
      <c r="K34" s="27" t="s">
        <v>157</v>
      </c>
      <c r="L34" s="29" t="n">
        <v>76.4</v>
      </c>
      <c r="M34" s="29" t="n">
        <v>31.4</v>
      </c>
      <c r="N34" s="74" t="n">
        <v>0.4</v>
      </c>
    </row>
    <row r="35" s="30" customFormat="true" ht="12.95" hidden="false" customHeight="true" outlineLevel="0" collapsed="false">
      <c r="A35" s="75" t="s">
        <v>43</v>
      </c>
      <c r="B35" s="76"/>
      <c r="C35" s="76"/>
      <c r="D35" s="77"/>
      <c r="E35" s="78" t="n">
        <v>25</v>
      </c>
      <c r="F35" s="79" t="s">
        <v>158</v>
      </c>
      <c r="G35" s="79" t="s">
        <v>159</v>
      </c>
      <c r="H35" s="79" t="s">
        <v>160</v>
      </c>
      <c r="I35" s="79" t="s">
        <v>161</v>
      </c>
      <c r="J35" s="79" t="s">
        <v>162</v>
      </c>
      <c r="K35" s="79" t="n">
        <v>25</v>
      </c>
      <c r="L35" s="79" t="n">
        <v>2.6</v>
      </c>
      <c r="M35" s="79" t="n">
        <v>0.7</v>
      </c>
      <c r="N35" s="80" t="n">
        <v>0</v>
      </c>
    </row>
    <row r="36" customFormat="false" ht="12.95" hidden="false" customHeight="true" outlineLevel="0" collapsed="false">
      <c r="A36" s="81" t="s">
        <v>163</v>
      </c>
      <c r="B36" s="82"/>
      <c r="C36" s="82"/>
      <c r="D36" s="82"/>
      <c r="E36" s="83" t="n">
        <v>26</v>
      </c>
      <c r="F36" s="84" t="s">
        <v>164</v>
      </c>
      <c r="G36" s="85" t="s">
        <v>165</v>
      </c>
      <c r="H36" s="84" t="s">
        <v>166</v>
      </c>
      <c r="I36" s="85" t="s">
        <v>167</v>
      </c>
      <c r="J36" s="85" t="s">
        <v>168</v>
      </c>
      <c r="K36" s="86" t="s">
        <v>169</v>
      </c>
      <c r="L36" s="87" t="n">
        <v>41.8</v>
      </c>
      <c r="M36" s="87" t="n">
        <v>24.6</v>
      </c>
      <c r="N36" s="88" t="n">
        <v>0.6</v>
      </c>
    </row>
    <row r="37" customFormat="false" ht="12" hidden="false" customHeight="true" outlineLevel="0" collapsed="false">
      <c r="A37" s="89" t="s">
        <v>170</v>
      </c>
      <c r="B37" s="90"/>
      <c r="C37" s="90"/>
      <c r="D37" s="90"/>
      <c r="E37" s="91"/>
      <c r="F37" s="92"/>
      <c r="G37" s="93"/>
      <c r="H37" s="92"/>
      <c r="I37" s="93"/>
      <c r="J37" s="93"/>
      <c r="K37" s="94"/>
      <c r="L37" s="93"/>
      <c r="M37" s="93"/>
      <c r="N37" s="95"/>
    </row>
    <row r="38" customFormat="false" ht="12" hidden="false" customHeight="true" outlineLevel="0" collapsed="false">
      <c r="A38" s="13" t="s">
        <v>171</v>
      </c>
      <c r="B38" s="14"/>
      <c r="C38" s="14"/>
      <c r="D38" s="14"/>
      <c r="E38" s="9" t="n">
        <v>27</v>
      </c>
      <c r="F38" s="34" t="n">
        <v>19</v>
      </c>
      <c r="G38" s="32" t="s">
        <v>172</v>
      </c>
      <c r="H38" s="34" t="s">
        <v>173</v>
      </c>
      <c r="I38" s="32" t="s">
        <v>174</v>
      </c>
      <c r="J38" s="34" t="s">
        <v>175</v>
      </c>
      <c r="K38" s="63" t="n">
        <v>597</v>
      </c>
      <c r="L38" s="96" t="n">
        <v>84.7</v>
      </c>
      <c r="M38" s="97" t="n">
        <v>51.3</v>
      </c>
      <c r="N38" s="96" t="n">
        <v>0.6</v>
      </c>
    </row>
    <row r="39" customFormat="false" ht="12" hidden="false" customHeight="true" outlineLevel="0" collapsed="false">
      <c r="A39" s="13" t="s">
        <v>176</v>
      </c>
      <c r="B39" s="14"/>
      <c r="C39" s="14"/>
      <c r="D39" s="14"/>
      <c r="E39" s="9" t="n">
        <v>28</v>
      </c>
      <c r="F39" s="34" t="n">
        <v>4</v>
      </c>
      <c r="G39" s="34" t="s">
        <v>177</v>
      </c>
      <c r="H39" s="34" t="s">
        <v>178</v>
      </c>
      <c r="I39" s="34" t="s">
        <v>179</v>
      </c>
      <c r="J39" s="34" t="s">
        <v>180</v>
      </c>
      <c r="K39" s="98" t="n">
        <v>12</v>
      </c>
      <c r="L39" s="96" t="n">
        <v>35</v>
      </c>
      <c r="M39" s="97" t="n">
        <v>8.7</v>
      </c>
      <c r="N39" s="96" t="n">
        <v>0.2</v>
      </c>
    </row>
    <row r="40" customFormat="false" ht="12" hidden="false" customHeight="true" outlineLevel="0" collapsed="false">
      <c r="A40" s="13" t="s">
        <v>181</v>
      </c>
      <c r="B40" s="14"/>
      <c r="C40" s="14"/>
      <c r="D40" s="14"/>
      <c r="E40" s="9" t="n">
        <v>29</v>
      </c>
      <c r="F40" s="34" t="n">
        <v>19</v>
      </c>
      <c r="G40" s="32" t="s">
        <v>182</v>
      </c>
      <c r="H40" s="34" t="s">
        <v>183</v>
      </c>
      <c r="I40" s="32" t="s">
        <v>184</v>
      </c>
      <c r="J40" s="34" t="s">
        <v>185</v>
      </c>
      <c r="K40" s="63" t="n">
        <v>101</v>
      </c>
      <c r="L40" s="96" t="n">
        <v>33.1</v>
      </c>
      <c r="M40" s="97" t="n">
        <v>37.5</v>
      </c>
      <c r="N40" s="96" t="n">
        <v>1.1</v>
      </c>
    </row>
    <row r="41" customFormat="false" ht="12" hidden="false" customHeight="true" outlineLevel="0" collapsed="false">
      <c r="A41" s="99" t="s">
        <v>186</v>
      </c>
      <c r="B41" s="100"/>
      <c r="C41" s="100"/>
      <c r="D41" s="100"/>
      <c r="E41" s="101" t="n">
        <v>30</v>
      </c>
      <c r="F41" s="102" t="n">
        <v>4</v>
      </c>
      <c r="G41" s="103" t="s">
        <v>187</v>
      </c>
      <c r="H41" s="102" t="s">
        <v>188</v>
      </c>
      <c r="I41" s="103" t="s">
        <v>189</v>
      </c>
      <c r="J41" s="102" t="s">
        <v>190</v>
      </c>
      <c r="K41" s="104" t="n">
        <v>8</v>
      </c>
      <c r="L41" s="96" t="n">
        <v>9.3</v>
      </c>
      <c r="M41" s="97" t="n">
        <v>7.6</v>
      </c>
      <c r="N41" s="96" t="n">
        <v>0.8</v>
      </c>
    </row>
    <row r="42" customFormat="false" ht="12" hidden="false" customHeight="true" outlineLevel="0" collapsed="false">
      <c r="A42" s="13" t="s">
        <v>191</v>
      </c>
      <c r="B42" s="14"/>
      <c r="C42" s="14"/>
      <c r="D42" s="14"/>
      <c r="E42" s="9" t="n">
        <v>31</v>
      </c>
      <c r="F42" s="34" t="n">
        <v>13</v>
      </c>
      <c r="G42" s="32" t="s">
        <v>192</v>
      </c>
      <c r="H42" s="34" t="s">
        <v>193</v>
      </c>
      <c r="I42" s="32" t="s">
        <v>194</v>
      </c>
      <c r="J42" s="34" t="s">
        <v>195</v>
      </c>
      <c r="K42" s="63" t="n">
        <v>22</v>
      </c>
      <c r="L42" s="96" t="n">
        <v>82.9</v>
      </c>
      <c r="M42" s="97" t="n">
        <v>38.2</v>
      </c>
      <c r="N42" s="96" t="n">
        <v>0.5</v>
      </c>
    </row>
    <row r="43" customFormat="false" ht="12" hidden="false" customHeight="true" outlineLevel="0" collapsed="false">
      <c r="A43" s="99" t="s">
        <v>196</v>
      </c>
      <c r="B43" s="100"/>
      <c r="C43" s="100"/>
      <c r="D43" s="100"/>
      <c r="E43" s="101" t="n">
        <v>32</v>
      </c>
      <c r="F43" s="102" t="n">
        <v>2</v>
      </c>
      <c r="G43" s="103" t="s">
        <v>197</v>
      </c>
      <c r="H43" s="102" t="n">
        <v>118</v>
      </c>
      <c r="I43" s="103" t="s">
        <v>198</v>
      </c>
      <c r="J43" s="102" t="s">
        <v>199</v>
      </c>
      <c r="K43" s="104" t="n">
        <v>1</v>
      </c>
      <c r="L43" s="96" t="n">
        <v>34.8</v>
      </c>
      <c r="M43" s="97" t="n">
        <v>52.8</v>
      </c>
      <c r="N43" s="96" t="n">
        <v>1.5</v>
      </c>
    </row>
    <row r="44" customFormat="false" ht="12" hidden="false" customHeight="true" outlineLevel="0" collapsed="false">
      <c r="A44" s="13" t="s">
        <v>200</v>
      </c>
      <c r="B44" s="14"/>
      <c r="C44" s="14"/>
      <c r="D44" s="14"/>
      <c r="E44" s="9" t="n">
        <v>33</v>
      </c>
      <c r="F44" s="34" t="n">
        <v>77</v>
      </c>
      <c r="G44" s="32" t="s">
        <v>201</v>
      </c>
      <c r="H44" s="34" t="s">
        <v>202</v>
      </c>
      <c r="I44" s="32" t="s">
        <v>203</v>
      </c>
      <c r="J44" s="34" t="s">
        <v>204</v>
      </c>
      <c r="K44" s="63" t="n">
        <v>119</v>
      </c>
      <c r="L44" s="96" t="n">
        <v>51.4</v>
      </c>
      <c r="M44" s="97" t="n">
        <v>17.5</v>
      </c>
      <c r="N44" s="96" t="n">
        <v>0.3</v>
      </c>
    </row>
    <row r="45" customFormat="false" ht="12" hidden="false" customHeight="true" outlineLevel="0" collapsed="false">
      <c r="A45" s="13" t="s">
        <v>205</v>
      </c>
      <c r="B45" s="14"/>
      <c r="C45" s="14"/>
      <c r="D45" s="14"/>
      <c r="E45" s="9" t="n">
        <v>34</v>
      </c>
      <c r="F45" s="34" t="s">
        <v>206</v>
      </c>
      <c r="G45" s="32" t="s">
        <v>207</v>
      </c>
      <c r="H45" s="34" t="s">
        <v>208</v>
      </c>
      <c r="I45" s="32" t="s">
        <v>209</v>
      </c>
      <c r="J45" s="34" t="s">
        <v>210</v>
      </c>
      <c r="K45" s="63" t="s">
        <v>211</v>
      </c>
      <c r="L45" s="96" t="n">
        <v>28.6</v>
      </c>
      <c r="M45" s="97" t="n">
        <v>17.1</v>
      </c>
      <c r="N45" s="96" t="n">
        <v>0.6</v>
      </c>
    </row>
    <row r="46" customFormat="false" ht="12" hidden="false" customHeight="true" outlineLevel="0" collapsed="false">
      <c r="A46" s="13" t="s">
        <v>212</v>
      </c>
      <c r="B46" s="14"/>
      <c r="C46" s="14"/>
      <c r="D46" s="14"/>
      <c r="E46" s="9" t="n">
        <v>35</v>
      </c>
      <c r="F46" s="34" t="n">
        <v>558</v>
      </c>
      <c r="G46" s="32" t="s">
        <v>213</v>
      </c>
      <c r="H46" s="34" t="s">
        <v>214</v>
      </c>
      <c r="I46" s="32" t="s">
        <v>215</v>
      </c>
      <c r="J46" s="34" t="s">
        <v>216</v>
      </c>
      <c r="K46" s="63" t="n">
        <v>953</v>
      </c>
      <c r="L46" s="96" t="n">
        <v>27.5</v>
      </c>
      <c r="M46" s="97" t="n">
        <v>17.6</v>
      </c>
      <c r="N46" s="96" t="n">
        <v>0.6</v>
      </c>
    </row>
    <row r="47" customFormat="false" ht="12" hidden="false" customHeight="true" outlineLevel="0" collapsed="false">
      <c r="A47" s="13" t="s">
        <v>217</v>
      </c>
      <c r="B47" s="14"/>
      <c r="C47" s="14"/>
      <c r="D47" s="14"/>
      <c r="E47" s="9" t="n">
        <v>36</v>
      </c>
      <c r="F47" s="34" t="n">
        <v>91</v>
      </c>
      <c r="G47" s="32" t="s">
        <v>218</v>
      </c>
      <c r="H47" s="34" t="s">
        <v>219</v>
      </c>
      <c r="I47" s="32" t="s">
        <v>220</v>
      </c>
      <c r="J47" s="34" t="s">
        <v>221</v>
      </c>
      <c r="K47" s="63" t="n">
        <v>172</v>
      </c>
      <c r="L47" s="96" t="n">
        <v>25.2</v>
      </c>
      <c r="M47" s="97" t="n">
        <v>19</v>
      </c>
      <c r="N47" s="96" t="n">
        <v>0.8</v>
      </c>
    </row>
    <row r="48" customFormat="false" ht="12" hidden="false" customHeight="true" outlineLevel="0" collapsed="false">
      <c r="A48" s="13" t="s">
        <v>222</v>
      </c>
      <c r="B48" s="14"/>
      <c r="C48" s="14"/>
      <c r="D48" s="14"/>
      <c r="E48" s="9" t="n">
        <v>37</v>
      </c>
      <c r="F48" s="34" t="n">
        <v>19</v>
      </c>
      <c r="G48" s="32" t="s">
        <v>223</v>
      </c>
      <c r="H48" s="34" t="s">
        <v>224</v>
      </c>
      <c r="I48" s="32" t="s">
        <v>225</v>
      </c>
      <c r="J48" s="34" t="s">
        <v>226</v>
      </c>
      <c r="K48" s="63" t="n">
        <v>26</v>
      </c>
      <c r="L48" s="96" t="n">
        <v>14</v>
      </c>
      <c r="M48" s="97" t="n">
        <v>9</v>
      </c>
      <c r="N48" s="96" t="n">
        <v>0.6</v>
      </c>
    </row>
    <row r="49" customFormat="false" ht="12" hidden="false" customHeight="true" outlineLevel="0" collapsed="false">
      <c r="A49" s="13" t="s">
        <v>227</v>
      </c>
      <c r="B49" s="14"/>
      <c r="C49" s="14"/>
      <c r="D49" s="14"/>
      <c r="E49" s="9" t="n">
        <v>38</v>
      </c>
      <c r="F49" s="34" t="n">
        <v>495</v>
      </c>
      <c r="G49" s="32" t="s">
        <v>228</v>
      </c>
      <c r="H49" s="34" t="s">
        <v>229</v>
      </c>
      <c r="I49" s="32" t="s">
        <v>230</v>
      </c>
      <c r="J49" s="34" t="s">
        <v>231</v>
      </c>
      <c r="K49" s="63" t="n">
        <v>504</v>
      </c>
      <c r="L49" s="96" t="n">
        <v>36.8</v>
      </c>
      <c r="M49" s="97" t="n">
        <v>16</v>
      </c>
      <c r="N49" s="96" t="n">
        <v>0.4</v>
      </c>
    </row>
    <row r="50" customFormat="false" ht="12" hidden="false" customHeight="true" outlineLevel="0" collapsed="false">
      <c r="A50" s="13" t="s">
        <v>232</v>
      </c>
      <c r="B50" s="14"/>
      <c r="C50" s="14"/>
      <c r="D50" s="14"/>
      <c r="E50" s="9" t="n">
        <v>39</v>
      </c>
      <c r="F50" s="34" t="n">
        <v>19</v>
      </c>
      <c r="G50" s="32" t="s">
        <v>233</v>
      </c>
      <c r="H50" s="34" t="s">
        <v>234</v>
      </c>
      <c r="I50" s="32" t="s">
        <v>235</v>
      </c>
      <c r="J50" s="34" t="s">
        <v>236</v>
      </c>
      <c r="K50" s="63" t="n">
        <v>17</v>
      </c>
      <c r="L50" s="96" t="n">
        <v>28.9</v>
      </c>
      <c r="M50" s="97" t="n">
        <v>9.1</v>
      </c>
      <c r="N50" s="96" t="n">
        <v>0.3</v>
      </c>
    </row>
    <row r="51" customFormat="false" ht="12" hidden="false" customHeight="true" outlineLevel="0" collapsed="false">
      <c r="A51" s="99" t="s">
        <v>237</v>
      </c>
      <c r="B51" s="100"/>
      <c r="C51" s="100"/>
      <c r="D51" s="100"/>
      <c r="E51" s="101" t="n">
        <v>40</v>
      </c>
      <c r="F51" s="102" t="n">
        <v>1</v>
      </c>
      <c r="G51" s="103" t="n">
        <v>260</v>
      </c>
      <c r="H51" s="102" t="n">
        <v>91</v>
      </c>
      <c r="I51" s="103" t="s">
        <v>238</v>
      </c>
      <c r="J51" s="102" t="s">
        <v>239</v>
      </c>
      <c r="K51" s="104" t="n">
        <v>1</v>
      </c>
      <c r="L51" s="96" t="n">
        <v>2.9</v>
      </c>
      <c r="M51" s="97" t="n">
        <v>20.6</v>
      </c>
      <c r="N51" s="96" t="n">
        <v>7.2</v>
      </c>
    </row>
    <row r="52" customFormat="false" ht="12" hidden="false" customHeight="true" outlineLevel="0" collapsed="false">
      <c r="A52" s="13" t="s">
        <v>240</v>
      </c>
      <c r="B52" s="14"/>
      <c r="C52" s="14"/>
      <c r="D52" s="14"/>
      <c r="E52" s="9" t="n">
        <v>41</v>
      </c>
      <c r="F52" s="34" t="n">
        <v>575</v>
      </c>
      <c r="G52" s="32" t="s">
        <v>241</v>
      </c>
      <c r="H52" s="34" t="s">
        <v>242</v>
      </c>
      <c r="I52" s="32" t="s">
        <v>243</v>
      </c>
      <c r="J52" s="34" t="s">
        <v>244</v>
      </c>
      <c r="K52" s="63" t="n">
        <v>148</v>
      </c>
      <c r="L52" s="96" t="n">
        <v>16.8</v>
      </c>
      <c r="M52" s="97" t="n">
        <v>15.3</v>
      </c>
      <c r="N52" s="96" t="n">
        <v>0.9</v>
      </c>
    </row>
    <row r="53" customFormat="false" ht="12" hidden="false" customHeight="true" outlineLevel="0" collapsed="false">
      <c r="A53" s="13" t="s">
        <v>245</v>
      </c>
      <c r="B53" s="14"/>
      <c r="C53" s="14"/>
      <c r="D53" s="14"/>
      <c r="E53" s="9" t="n">
        <v>42</v>
      </c>
      <c r="F53" s="34" t="n">
        <v>58</v>
      </c>
      <c r="G53" s="32" t="s">
        <v>246</v>
      </c>
      <c r="H53" s="34" t="s">
        <v>247</v>
      </c>
      <c r="I53" s="32" t="s">
        <v>248</v>
      </c>
      <c r="J53" s="34" t="s">
        <v>249</v>
      </c>
      <c r="K53" s="63" t="n">
        <v>56</v>
      </c>
      <c r="L53" s="96" t="n">
        <v>53.9</v>
      </c>
      <c r="M53" s="97" t="n">
        <v>15.3</v>
      </c>
      <c r="N53" s="96" t="n">
        <v>0.3</v>
      </c>
    </row>
    <row r="54" customFormat="false" ht="12" hidden="false" customHeight="true" outlineLevel="0" collapsed="false">
      <c r="A54" s="13" t="s">
        <v>250</v>
      </c>
      <c r="B54" s="14"/>
      <c r="C54" s="14"/>
      <c r="D54" s="14"/>
      <c r="E54" s="9" t="n">
        <v>43</v>
      </c>
      <c r="F54" s="34" t="n">
        <v>19</v>
      </c>
      <c r="G54" s="32" t="s">
        <v>251</v>
      </c>
      <c r="H54" s="34" t="s">
        <v>252</v>
      </c>
      <c r="I54" s="32" t="s">
        <v>253</v>
      </c>
      <c r="J54" s="34" t="s">
        <v>254</v>
      </c>
      <c r="K54" s="63" t="n">
        <v>16</v>
      </c>
      <c r="L54" s="96" t="n">
        <v>98.6</v>
      </c>
      <c r="M54" s="97" t="n">
        <v>22.6</v>
      </c>
      <c r="N54" s="96" t="n">
        <v>0.2</v>
      </c>
    </row>
    <row r="55" customFormat="false" ht="12" hidden="false" customHeight="true" outlineLevel="0" collapsed="false">
      <c r="A55" s="13" t="s">
        <v>255</v>
      </c>
      <c r="B55" s="14"/>
      <c r="C55" s="14"/>
      <c r="D55" s="14"/>
      <c r="E55" s="9" t="n">
        <v>44</v>
      </c>
      <c r="F55" s="34" t="n">
        <v>68</v>
      </c>
      <c r="G55" s="32" t="s">
        <v>256</v>
      </c>
      <c r="H55" s="34" t="s">
        <v>257</v>
      </c>
      <c r="I55" s="32" t="s">
        <v>258</v>
      </c>
      <c r="J55" s="34" t="s">
        <v>259</v>
      </c>
      <c r="K55" s="63" t="n">
        <v>56</v>
      </c>
      <c r="L55" s="96" t="n">
        <v>37.7</v>
      </c>
      <c r="M55" s="97" t="n">
        <v>8.8</v>
      </c>
      <c r="N55" s="96" t="n">
        <v>0.2</v>
      </c>
    </row>
    <row r="56" customFormat="false" ht="12" hidden="false" customHeight="true" outlineLevel="0" collapsed="false">
      <c r="A56" s="13" t="s">
        <v>260</v>
      </c>
      <c r="B56" s="14"/>
      <c r="C56" s="14"/>
      <c r="D56" s="14"/>
      <c r="E56" s="9" t="n">
        <v>45</v>
      </c>
      <c r="F56" s="34" t="n">
        <v>12</v>
      </c>
      <c r="G56" s="32" t="s">
        <v>261</v>
      </c>
      <c r="H56" s="34" t="s">
        <v>262</v>
      </c>
      <c r="I56" s="32" t="s">
        <v>263</v>
      </c>
      <c r="J56" s="34" t="s">
        <v>264</v>
      </c>
      <c r="K56" s="63" t="n">
        <v>6</v>
      </c>
      <c r="L56" s="96" t="n">
        <v>27.6</v>
      </c>
      <c r="M56" s="97" t="n">
        <v>17.9</v>
      </c>
      <c r="N56" s="96" t="n">
        <v>0.6</v>
      </c>
    </row>
    <row r="57" customFormat="false" ht="12.95" hidden="false" customHeight="true" outlineLevel="0" collapsed="false">
      <c r="A57" s="105" t="s">
        <v>265</v>
      </c>
      <c r="B57" s="106"/>
      <c r="C57" s="106"/>
      <c r="D57" s="106"/>
      <c r="E57" s="83" t="n">
        <v>46</v>
      </c>
      <c r="F57" s="84" t="s">
        <v>266</v>
      </c>
      <c r="G57" s="85" t="s">
        <v>267</v>
      </c>
      <c r="H57" s="84" t="s">
        <v>268</v>
      </c>
      <c r="I57" s="85" t="s">
        <v>269</v>
      </c>
      <c r="J57" s="84" t="s">
        <v>270</v>
      </c>
      <c r="K57" s="86" t="s">
        <v>271</v>
      </c>
      <c r="L57" s="107" t="n">
        <v>41.9</v>
      </c>
      <c r="M57" s="107" t="n">
        <v>24.7</v>
      </c>
      <c r="N57" s="108" t="n">
        <v>0.6</v>
      </c>
      <c r="O57" s="109"/>
    </row>
    <row r="58" customFormat="false" ht="12.95" hidden="false" customHeight="true" outlineLevel="0" collapsed="false">
      <c r="A58" s="110" t="s">
        <v>272</v>
      </c>
      <c r="B58" s="111"/>
      <c r="C58" s="111"/>
      <c r="D58" s="111"/>
      <c r="E58" s="112" t="n">
        <v>47</v>
      </c>
      <c r="F58" s="113" t="n">
        <v>2055</v>
      </c>
      <c r="G58" s="114" t="s">
        <v>273</v>
      </c>
      <c r="H58" s="113" t="s">
        <v>274</v>
      </c>
      <c r="I58" s="114" t="s">
        <v>275</v>
      </c>
      <c r="J58" s="113" t="s">
        <v>276</v>
      </c>
      <c r="K58" s="114" t="s">
        <v>277</v>
      </c>
      <c r="L58" s="115" t="n">
        <v>43.2</v>
      </c>
      <c r="M58" s="115" t="n">
        <v>25.2</v>
      </c>
      <c r="N58" s="116" t="n">
        <v>0.6</v>
      </c>
      <c r="O58" s="109"/>
    </row>
    <row r="59" customFormat="false" ht="12.95" hidden="false" customHeight="true" outlineLevel="0" collapsed="false">
      <c r="A59" s="89" t="s">
        <v>43</v>
      </c>
      <c r="B59" s="90"/>
      <c r="C59" s="90"/>
      <c r="D59" s="90"/>
      <c r="E59" s="117" t="n">
        <v>48</v>
      </c>
      <c r="F59" s="118" t="s">
        <v>278</v>
      </c>
      <c r="G59" s="119" t="s">
        <v>279</v>
      </c>
      <c r="H59" s="118" t="s">
        <v>280</v>
      </c>
      <c r="I59" s="119" t="s">
        <v>281</v>
      </c>
      <c r="J59" s="118" t="s">
        <v>282</v>
      </c>
      <c r="K59" s="119" t="n">
        <v>36</v>
      </c>
      <c r="L59" s="120" t="s">
        <v>283</v>
      </c>
      <c r="M59" s="120" t="s">
        <v>284</v>
      </c>
      <c r="N59" s="121" t="n">
        <v>0</v>
      </c>
      <c r="O59" s="109"/>
    </row>
    <row r="60" customFormat="false" ht="11.25" hidden="false" customHeight="false" outlineLevel="0" collapsed="false">
      <c r="A60" s="122" t="s">
        <v>285</v>
      </c>
      <c r="B60" s="111"/>
      <c r="C60" s="111"/>
      <c r="D60" s="123"/>
      <c r="E60" s="112" t="n">
        <v>49</v>
      </c>
      <c r="F60" s="114" t="s">
        <v>188</v>
      </c>
      <c r="G60" s="114" t="s">
        <v>286</v>
      </c>
      <c r="H60" s="114" t="s">
        <v>287</v>
      </c>
      <c r="I60" s="114" t="s">
        <v>288</v>
      </c>
      <c r="J60" s="114" t="s">
        <v>289</v>
      </c>
      <c r="K60" s="124" t="s">
        <v>290</v>
      </c>
      <c r="L60" s="124" t="n">
        <v>62.5</v>
      </c>
      <c r="M60" s="124" t="n">
        <v>28.8</v>
      </c>
      <c r="N60" s="124" t="n">
        <v>0.46</v>
      </c>
      <c r="O60" s="109"/>
    </row>
    <row r="61" customFormat="false" ht="11.25" hidden="false" customHeight="false" outlineLevel="0" collapsed="false">
      <c r="A61" s="122" t="s">
        <v>291</v>
      </c>
      <c r="B61" s="111"/>
      <c r="C61" s="111"/>
      <c r="D61" s="123"/>
      <c r="E61" s="25" t="n">
        <v>50</v>
      </c>
      <c r="F61" s="27" t="s">
        <v>292</v>
      </c>
      <c r="G61" s="27" t="s">
        <v>293</v>
      </c>
      <c r="H61" s="27" t="s">
        <v>294</v>
      </c>
      <c r="I61" s="27" t="s">
        <v>295</v>
      </c>
      <c r="J61" s="27" t="s">
        <v>296</v>
      </c>
      <c r="K61" s="29" t="s">
        <v>297</v>
      </c>
      <c r="L61" s="29" t="n">
        <v>62.3</v>
      </c>
      <c r="M61" s="29" t="n">
        <v>28.75</v>
      </c>
      <c r="N61" s="29" t="n">
        <v>0.46</v>
      </c>
      <c r="O61" s="109"/>
    </row>
    <row r="62" customFormat="false" ht="11.25" hidden="false" customHeight="false" outlineLevel="0" collapsed="false">
      <c r="L62" s="125"/>
      <c r="M62" s="125"/>
      <c r="N62" s="125"/>
    </row>
    <row r="63" customFormat="false" ht="11.25" hidden="false" customHeight="false" outlineLevel="0" collapsed="false">
      <c r="L63" s="125"/>
      <c r="M63" s="125"/>
      <c r="N63" s="125"/>
    </row>
    <row r="64" customFormat="false" ht="11.25" hidden="false" customHeight="false" outlineLevel="0" collapsed="false">
      <c r="L64" s="125"/>
      <c r="M64" s="125"/>
      <c r="N64" s="125"/>
    </row>
    <row r="65" customFormat="false" ht="11.25" hidden="false" customHeight="false" outlineLevel="0" collapsed="false">
      <c r="L65" s="125"/>
      <c r="M65" s="125"/>
      <c r="N65" s="125"/>
    </row>
    <row r="66" customFormat="false" ht="11.25" hidden="false" customHeight="false" outlineLevel="0" collapsed="false">
      <c r="L66" s="125"/>
      <c r="M66" s="125"/>
      <c r="N66" s="125"/>
    </row>
    <row r="67" customFormat="false" ht="11.25" hidden="false" customHeight="false" outlineLevel="0" collapsed="false">
      <c r="L67" s="125"/>
      <c r="M67" s="125"/>
      <c r="N67" s="125"/>
    </row>
    <row r="68" customFormat="false" ht="11.25" hidden="false" customHeight="false" outlineLevel="0" collapsed="false">
      <c r="L68" s="125"/>
      <c r="M68" s="125"/>
      <c r="N68" s="125"/>
    </row>
    <row r="69" customFormat="false" ht="11.25" hidden="false" customHeight="false" outlineLevel="0" collapsed="false">
      <c r="L69" s="125"/>
      <c r="M69" s="125"/>
      <c r="N69" s="125"/>
    </row>
    <row r="70" customFormat="false" ht="11.25" hidden="false" customHeight="false" outlineLevel="0" collapsed="false">
      <c r="L70" s="125"/>
      <c r="M70" s="125"/>
      <c r="N70" s="125"/>
    </row>
    <row r="71" customFormat="false" ht="11.25" hidden="false" customHeight="false" outlineLevel="0" collapsed="false">
      <c r="L71" s="125"/>
      <c r="M71" s="125"/>
      <c r="N71" s="125"/>
    </row>
    <row r="72" customFormat="false" ht="11.25" hidden="false" customHeight="false" outlineLevel="0" collapsed="false">
      <c r="L72" s="125"/>
      <c r="M72" s="125"/>
      <c r="N72" s="125"/>
    </row>
    <row r="73" customFormat="false" ht="11.25" hidden="false" customHeight="false" outlineLevel="0" collapsed="false">
      <c r="L73" s="125"/>
      <c r="M73" s="125"/>
      <c r="N73" s="125"/>
    </row>
    <row r="74" customFormat="false" ht="11.25" hidden="false" customHeight="false" outlineLevel="0" collapsed="false">
      <c r="L74" s="125"/>
      <c r="M74" s="125"/>
      <c r="N74" s="125"/>
    </row>
    <row r="75" customFormat="false" ht="11.25" hidden="false" customHeight="false" outlineLevel="0" collapsed="false">
      <c r="L75" s="125"/>
      <c r="M75" s="125"/>
      <c r="N75" s="125"/>
    </row>
    <row r="76" customFormat="false" ht="11.25" hidden="false" customHeight="false" outlineLevel="0" collapsed="false">
      <c r="L76" s="125"/>
      <c r="M76" s="125"/>
      <c r="N76" s="125"/>
    </row>
    <row r="77" customFormat="false" ht="11.25" hidden="false" customHeight="false" outlineLevel="0" collapsed="false">
      <c r="L77" s="125"/>
      <c r="M77" s="125"/>
      <c r="N77" s="125"/>
    </row>
    <row r="78" customFormat="false" ht="11.25" hidden="false" customHeight="false" outlineLevel="0" collapsed="false">
      <c r="L78" s="125"/>
      <c r="M78" s="125"/>
      <c r="N78" s="125"/>
    </row>
    <row r="79" customFormat="false" ht="11.25" hidden="false" customHeight="false" outlineLevel="0" collapsed="false">
      <c r="L79" s="125"/>
      <c r="M79" s="125"/>
      <c r="N79" s="125"/>
    </row>
    <row r="80" customFormat="false" ht="11.25" hidden="false" customHeight="false" outlineLevel="0" collapsed="false">
      <c r="L80" s="125"/>
      <c r="M80" s="125"/>
      <c r="N80" s="125"/>
    </row>
    <row r="81" customFormat="false" ht="11.25" hidden="false" customHeight="false" outlineLevel="0" collapsed="false">
      <c r="L81" s="125"/>
      <c r="M81" s="125"/>
      <c r="N81" s="125"/>
    </row>
  </sheetData>
  <mergeCells count="2">
    <mergeCell ref="G6:K6"/>
    <mergeCell ref="A10:D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1.28"/>
    <col collapsed="false" customWidth="true" hidden="false" outlineLevel="0" max="3" min="3" style="126" width="6.28"/>
    <col collapsed="false" customWidth="true" hidden="false" outlineLevel="0" max="4" min="4" style="126" width="6.56"/>
    <col collapsed="false" customWidth="true" hidden="false" outlineLevel="0" max="5" min="5" style="126" width="6.99"/>
    <col collapsed="false" customWidth="true" hidden="false" outlineLevel="0" max="6" min="6" style="126" width="7.7"/>
    <col collapsed="false" customWidth="true" hidden="false" outlineLevel="0" max="7" min="7" style="126" width="8.7"/>
    <col collapsed="false" customWidth="true" hidden="false" outlineLevel="0" max="9" min="8" style="126" width="7.42"/>
    <col collapsed="false" customWidth="true" hidden="false" outlineLevel="0" max="10" min="10" style="126" width="7.14"/>
    <col collapsed="false" customWidth="true" hidden="false" outlineLevel="0" max="11" min="11" style="126" width="6.85"/>
    <col collapsed="false" customWidth="true" hidden="false" outlineLevel="0" max="12" min="12" style="126" width="7.14"/>
    <col collapsed="false" customWidth="true" hidden="false" outlineLevel="0" max="13" min="13" style="126" width="6.28"/>
    <col collapsed="false" customWidth="true" hidden="false" outlineLevel="0" max="14" min="14" style="126" width="6.85"/>
    <col collapsed="false" customWidth="true" hidden="false" outlineLevel="0" max="15" min="15" style="126" width="7.14"/>
    <col collapsed="false" customWidth="true" hidden="false" outlineLevel="0" max="16" min="16" style="126" width="5.85"/>
    <col collapsed="false" customWidth="true" hidden="false" outlineLevel="0" max="17" min="17" style="126" width="6.7"/>
    <col collapsed="false" customWidth="false" hidden="false" outlineLevel="0" max="257" min="18" style="126" width="9.14"/>
  </cols>
  <sheetData>
    <row r="2" customFormat="false" ht="16.5" hidden="false" customHeight="true" outlineLevel="0" collapsed="false">
      <c r="A2" s="127" t="s">
        <v>298</v>
      </c>
      <c r="B2" s="127"/>
      <c r="C2" s="127"/>
    </row>
    <row r="3" customFormat="false" ht="11.25" hidden="false" customHeight="false" outlineLevel="0" collapsed="false">
      <c r="A3" s="128"/>
      <c r="B3" s="129"/>
      <c r="C3" s="130" t="s">
        <v>299</v>
      </c>
      <c r="D3" s="130"/>
      <c r="E3" s="130"/>
      <c r="F3" s="130" t="s">
        <v>300</v>
      </c>
      <c r="G3" s="130"/>
      <c r="H3" s="131" t="s">
        <v>301</v>
      </c>
      <c r="I3" s="130" t="s">
        <v>302</v>
      </c>
      <c r="J3" s="130" t="s">
        <v>303</v>
      </c>
      <c r="K3" s="132" t="s">
        <v>304</v>
      </c>
      <c r="L3" s="132"/>
      <c r="M3" s="132"/>
      <c r="N3" s="132"/>
      <c r="O3" s="132"/>
      <c r="P3" s="132"/>
      <c r="Q3" s="132"/>
    </row>
    <row r="4" customFormat="false" ht="11.25" hidden="false" customHeight="false" outlineLevel="0" collapsed="false">
      <c r="A4" s="133"/>
      <c r="B4" s="134"/>
      <c r="C4" s="135"/>
      <c r="D4" s="132" t="s">
        <v>305</v>
      </c>
      <c r="E4" s="132"/>
      <c r="F4" s="136" t="s">
        <v>306</v>
      </c>
      <c r="G4" s="136"/>
      <c r="H4" s="137" t="s">
        <v>307</v>
      </c>
      <c r="I4" s="138" t="s">
        <v>307</v>
      </c>
      <c r="J4" s="138" t="s">
        <v>308</v>
      </c>
      <c r="K4" s="135"/>
      <c r="L4" s="139" t="s">
        <v>309</v>
      </c>
      <c r="M4" s="139"/>
      <c r="N4" s="139"/>
      <c r="O4" s="139"/>
      <c r="P4" s="139"/>
      <c r="Q4" s="139"/>
    </row>
    <row r="5" customFormat="false" ht="11.25" hidden="false" customHeight="false" outlineLevel="0" collapsed="false">
      <c r="A5" s="133" t="s">
        <v>310</v>
      </c>
      <c r="B5" s="134"/>
      <c r="C5" s="138" t="s">
        <v>311</v>
      </c>
      <c r="D5" s="140" t="s">
        <v>312</v>
      </c>
      <c r="E5" s="130" t="s">
        <v>313</v>
      </c>
      <c r="F5" s="130" t="s">
        <v>311</v>
      </c>
      <c r="G5" s="135" t="s">
        <v>314</v>
      </c>
      <c r="H5" s="141" t="s">
        <v>315</v>
      </c>
      <c r="I5" s="138" t="s">
        <v>315</v>
      </c>
      <c r="J5" s="138" t="s">
        <v>316</v>
      </c>
      <c r="K5" s="138" t="s">
        <v>311</v>
      </c>
      <c r="L5" s="130" t="s">
        <v>317</v>
      </c>
      <c r="M5" s="139" t="s">
        <v>318</v>
      </c>
      <c r="N5" s="139"/>
      <c r="O5" s="139"/>
      <c r="P5" s="139"/>
      <c r="Q5" s="130" t="s">
        <v>312</v>
      </c>
    </row>
    <row r="6" customFormat="false" ht="11.25" hidden="false" customHeight="false" outlineLevel="0" collapsed="false">
      <c r="A6" s="133"/>
      <c r="B6" s="134"/>
      <c r="C6" s="142"/>
      <c r="D6" s="140" t="s">
        <v>319</v>
      </c>
      <c r="E6" s="138" t="s">
        <v>320</v>
      </c>
      <c r="F6" s="142"/>
      <c r="G6" s="138" t="s">
        <v>321</v>
      </c>
      <c r="H6" s="137" t="s">
        <v>322</v>
      </c>
      <c r="I6" s="138" t="s">
        <v>322</v>
      </c>
      <c r="J6" s="138" t="s">
        <v>323</v>
      </c>
      <c r="K6" s="142"/>
      <c r="L6" s="138" t="s">
        <v>324</v>
      </c>
      <c r="M6" s="131" t="s">
        <v>311</v>
      </c>
      <c r="N6" s="135" t="s">
        <v>325</v>
      </c>
      <c r="O6" s="143" t="s">
        <v>326</v>
      </c>
      <c r="P6" s="130" t="s">
        <v>327</v>
      </c>
      <c r="Q6" s="138" t="s">
        <v>328</v>
      </c>
    </row>
    <row r="7" customFormat="false" ht="11.25" hidden="false" customHeight="false" outlineLevel="0" collapsed="false">
      <c r="A7" s="144"/>
      <c r="B7" s="145"/>
      <c r="C7" s="146"/>
      <c r="D7" s="147"/>
      <c r="E7" s="136" t="s">
        <v>321</v>
      </c>
      <c r="F7" s="146"/>
      <c r="G7" s="146"/>
      <c r="H7" s="137" t="s">
        <v>329</v>
      </c>
      <c r="I7" s="136" t="s">
        <v>329</v>
      </c>
      <c r="J7" s="136" t="s">
        <v>330</v>
      </c>
      <c r="K7" s="146"/>
      <c r="L7" s="136" t="s">
        <v>331</v>
      </c>
      <c r="M7" s="148"/>
      <c r="N7" s="146"/>
      <c r="O7" s="147"/>
      <c r="P7" s="136"/>
      <c r="Q7" s="136" t="s">
        <v>332</v>
      </c>
    </row>
    <row r="8" customFormat="false" ht="11.25" hidden="false" customHeight="false" outlineLevel="0" collapsed="false">
      <c r="A8" s="128" t="s">
        <v>333</v>
      </c>
      <c r="B8" s="129"/>
      <c r="C8" s="149" t="n">
        <v>669</v>
      </c>
      <c r="D8" s="149" t="n">
        <v>71</v>
      </c>
      <c r="E8" s="149" t="n">
        <v>29</v>
      </c>
      <c r="F8" s="149" t="n">
        <v>328</v>
      </c>
      <c r="G8" s="149" t="n">
        <v>328</v>
      </c>
      <c r="H8" s="149" t="s">
        <v>334</v>
      </c>
      <c r="I8" s="149" t="s">
        <v>335</v>
      </c>
      <c r="J8" s="149" t="s">
        <v>336</v>
      </c>
      <c r="K8" s="150" t="s">
        <v>337</v>
      </c>
      <c r="L8" s="150" t="s">
        <v>338</v>
      </c>
      <c r="M8" s="150" t="n">
        <v>867.5</v>
      </c>
      <c r="N8" s="150" t="n">
        <v>443.3</v>
      </c>
      <c r="O8" s="150" t="n">
        <v>401.6</v>
      </c>
      <c r="P8" s="150" t="n">
        <v>22.6</v>
      </c>
      <c r="Q8" s="150" t="n">
        <v>982.8</v>
      </c>
    </row>
    <row r="9" customFormat="false" ht="11.25" hidden="false" customHeight="false" outlineLevel="0" collapsed="false">
      <c r="A9" s="133" t="s">
        <v>339</v>
      </c>
      <c r="B9" s="134"/>
      <c r="C9" s="151" t="n">
        <v>122</v>
      </c>
      <c r="D9" s="151" t="n">
        <v>2</v>
      </c>
      <c r="E9" s="151" t="n">
        <v>2</v>
      </c>
      <c r="F9" s="151" t="n">
        <v>40</v>
      </c>
      <c r="G9" s="151" t="n">
        <v>18</v>
      </c>
      <c r="H9" s="151" t="s">
        <v>340</v>
      </c>
      <c r="I9" s="151" t="s">
        <v>341</v>
      </c>
      <c r="J9" s="151" t="n">
        <v>527</v>
      </c>
      <c r="K9" s="152" t="s">
        <v>342</v>
      </c>
      <c r="L9" s="152" t="n">
        <v>676.8</v>
      </c>
      <c r="M9" s="152" t="n">
        <v>136.4</v>
      </c>
      <c r="N9" s="152" t="n">
        <v>33</v>
      </c>
      <c r="O9" s="152" t="n">
        <v>7.5</v>
      </c>
      <c r="P9" s="152" t="n">
        <v>95.9</v>
      </c>
      <c r="Q9" s="152" t="n">
        <v>26.7</v>
      </c>
    </row>
    <row r="10" customFormat="false" ht="11.25" hidden="false" customHeight="false" outlineLevel="0" collapsed="false">
      <c r="A10" s="133" t="s">
        <v>343</v>
      </c>
      <c r="B10" s="134"/>
      <c r="C10" s="151" t="n">
        <v>407</v>
      </c>
      <c r="D10" s="151" t="n">
        <v>12</v>
      </c>
      <c r="E10" s="151" t="n">
        <v>10</v>
      </c>
      <c r="F10" s="151" t="n">
        <v>46</v>
      </c>
      <c r="G10" s="151" t="n">
        <v>46</v>
      </c>
      <c r="H10" s="151" t="s">
        <v>344</v>
      </c>
      <c r="I10" s="151" t="s">
        <v>345</v>
      </c>
      <c r="J10" s="151" t="n">
        <v>897</v>
      </c>
      <c r="K10" s="152" t="s">
        <v>346</v>
      </c>
      <c r="L10" s="152" t="s">
        <v>347</v>
      </c>
      <c r="M10" s="152" t="n">
        <v>210.8</v>
      </c>
      <c r="N10" s="152" t="n">
        <v>128.1</v>
      </c>
      <c r="O10" s="152" t="n">
        <v>44</v>
      </c>
      <c r="P10" s="152" t="n">
        <v>38.7</v>
      </c>
      <c r="Q10" s="152" t="n">
        <v>10</v>
      </c>
    </row>
    <row r="11" customFormat="false" ht="11.25" hidden="false" customHeight="false" outlineLevel="0" collapsed="false">
      <c r="A11" s="133" t="s">
        <v>348</v>
      </c>
      <c r="B11" s="134"/>
      <c r="C11" s="151" t="n">
        <v>120</v>
      </c>
      <c r="D11" s="151" t="n">
        <v>12</v>
      </c>
      <c r="E11" s="151" t="n">
        <v>12</v>
      </c>
      <c r="F11" s="151" t="n">
        <v>21</v>
      </c>
      <c r="G11" s="151" t="n">
        <v>21</v>
      </c>
      <c r="H11" s="151" t="s">
        <v>349</v>
      </c>
      <c r="I11" s="151" t="s">
        <v>350</v>
      </c>
      <c r="J11" s="151" t="n">
        <v>644</v>
      </c>
      <c r="K11" s="152" t="s">
        <v>351</v>
      </c>
      <c r="L11" s="152" t="n">
        <v>860.1</v>
      </c>
      <c r="M11" s="152" t="n">
        <v>160.5</v>
      </c>
      <c r="N11" s="152" t="n">
        <v>136.4</v>
      </c>
      <c r="O11" s="152" t="n">
        <v>24.1</v>
      </c>
      <c r="P11" s="152" t="n">
        <v>0</v>
      </c>
      <c r="Q11" s="152" t="n">
        <v>4.4</v>
      </c>
    </row>
    <row r="12" customFormat="false" ht="11.25" hidden="false" customHeight="false" outlineLevel="0" collapsed="false">
      <c r="A12" s="133" t="s">
        <v>352</v>
      </c>
      <c r="B12" s="134"/>
      <c r="C12" s="151" t="n">
        <v>156</v>
      </c>
      <c r="D12" s="151" t="n">
        <v>12</v>
      </c>
      <c r="E12" s="151" t="n">
        <v>12</v>
      </c>
      <c r="F12" s="151" t="n">
        <v>29</v>
      </c>
      <c r="G12" s="151" t="n">
        <v>29</v>
      </c>
      <c r="H12" s="151" t="s">
        <v>353</v>
      </c>
      <c r="I12" s="151" t="s">
        <v>354</v>
      </c>
      <c r="J12" s="151" t="n">
        <v>575</v>
      </c>
      <c r="K12" s="152" t="s">
        <v>355</v>
      </c>
      <c r="L12" s="152" t="n">
        <v>825.1</v>
      </c>
      <c r="M12" s="152" t="n">
        <v>104.6</v>
      </c>
      <c r="N12" s="152" t="n">
        <v>78.5</v>
      </c>
      <c r="O12" s="152" t="n">
        <v>21.1</v>
      </c>
      <c r="P12" s="152" t="n">
        <v>5</v>
      </c>
      <c r="Q12" s="152" t="n">
        <v>0</v>
      </c>
    </row>
    <row r="13" customFormat="false" ht="11.25" hidden="false" customHeight="false" outlineLevel="0" collapsed="false">
      <c r="A13" s="133" t="s">
        <v>356</v>
      </c>
      <c r="B13" s="134"/>
      <c r="C13" s="151" t="n">
        <v>194</v>
      </c>
      <c r="D13" s="151" t="n">
        <v>20</v>
      </c>
      <c r="E13" s="151" t="n">
        <v>14</v>
      </c>
      <c r="F13" s="151" t="n">
        <v>39</v>
      </c>
      <c r="G13" s="151" t="n">
        <v>30</v>
      </c>
      <c r="H13" s="151" t="s">
        <v>357</v>
      </c>
      <c r="I13" s="151" t="s">
        <v>358</v>
      </c>
      <c r="J13" s="151" t="n">
        <v>455</v>
      </c>
      <c r="K13" s="152" t="s">
        <v>359</v>
      </c>
      <c r="L13" s="152" t="n">
        <v>809</v>
      </c>
      <c r="M13" s="152" t="n">
        <v>127</v>
      </c>
      <c r="N13" s="152" t="n">
        <v>104.6</v>
      </c>
      <c r="O13" s="152" t="n">
        <v>12.5</v>
      </c>
      <c r="P13" s="152" t="n">
        <v>9.9</v>
      </c>
      <c r="Q13" s="152" t="n">
        <v>15.2</v>
      </c>
    </row>
    <row r="14" customFormat="false" ht="11.25" hidden="false" customHeight="false" outlineLevel="0" collapsed="false">
      <c r="A14" s="133" t="s">
        <v>360</v>
      </c>
      <c r="B14" s="134"/>
      <c r="C14" s="151" t="n">
        <v>126</v>
      </c>
      <c r="D14" s="151" t="n">
        <v>12</v>
      </c>
      <c r="E14" s="151" t="n">
        <v>12</v>
      </c>
      <c r="F14" s="151" t="n">
        <v>42</v>
      </c>
      <c r="G14" s="151" t="n">
        <v>42</v>
      </c>
      <c r="H14" s="151" t="s">
        <v>361</v>
      </c>
      <c r="I14" s="151" t="s">
        <v>362</v>
      </c>
      <c r="J14" s="151" t="n">
        <v>587</v>
      </c>
      <c r="K14" s="152" t="s">
        <v>363</v>
      </c>
      <c r="L14" s="152" t="n">
        <v>838</v>
      </c>
      <c r="M14" s="152" t="n">
        <v>125.9</v>
      </c>
      <c r="N14" s="152" t="n">
        <v>103.4</v>
      </c>
      <c r="O14" s="152" t="n">
        <v>18.3</v>
      </c>
      <c r="P14" s="152" t="n">
        <v>4.2</v>
      </c>
      <c r="Q14" s="152" t="n">
        <v>21.4</v>
      </c>
    </row>
    <row r="15" customFormat="false" ht="11.25" hidden="false" customHeight="false" outlineLevel="0" collapsed="false">
      <c r="A15" s="133" t="s">
        <v>364</v>
      </c>
      <c r="B15" s="134"/>
      <c r="C15" s="151" t="s">
        <v>365</v>
      </c>
      <c r="D15" s="151" t="n">
        <v>845</v>
      </c>
      <c r="E15" s="151" t="n">
        <v>737</v>
      </c>
      <c r="F15" s="151" t="n">
        <v>609</v>
      </c>
      <c r="G15" s="151" t="n">
        <v>578</v>
      </c>
      <c r="H15" s="151" t="s">
        <v>366</v>
      </c>
      <c r="I15" s="151" t="s">
        <v>367</v>
      </c>
      <c r="J15" s="151" t="s">
        <v>368</v>
      </c>
      <c r="K15" s="152" t="s">
        <v>369</v>
      </c>
      <c r="L15" s="152" t="s">
        <v>370</v>
      </c>
      <c r="M15" s="152" t="s">
        <v>371</v>
      </c>
      <c r="N15" s="152" t="s">
        <v>372</v>
      </c>
      <c r="O15" s="152" t="s">
        <v>373</v>
      </c>
      <c r="P15" s="152" t="n">
        <v>56.5</v>
      </c>
      <c r="Q15" s="152" t="n">
        <v>524.5</v>
      </c>
    </row>
    <row r="16" customFormat="false" ht="11.25" hidden="false" customHeight="false" outlineLevel="0" collapsed="false">
      <c r="A16" s="133" t="s">
        <v>374</v>
      </c>
      <c r="B16" s="134"/>
      <c r="C16" s="151" t="n">
        <v>287</v>
      </c>
      <c r="D16" s="151" t="n">
        <v>20</v>
      </c>
      <c r="E16" s="151" t="n">
        <v>15</v>
      </c>
      <c r="F16" s="151" t="n">
        <v>94</v>
      </c>
      <c r="G16" s="151" t="n">
        <v>94</v>
      </c>
      <c r="H16" s="151" t="s">
        <v>375</v>
      </c>
      <c r="I16" s="151" t="s">
        <v>376</v>
      </c>
      <c r="J16" s="151" t="s">
        <v>377</v>
      </c>
      <c r="K16" s="152" t="s">
        <v>378</v>
      </c>
      <c r="L16" s="152" t="s">
        <v>379</v>
      </c>
      <c r="M16" s="152" t="s">
        <v>380</v>
      </c>
      <c r="N16" s="152" t="n">
        <v>382.4</v>
      </c>
      <c r="O16" s="152" t="n">
        <v>976.6</v>
      </c>
      <c r="P16" s="152" t="n">
        <v>0</v>
      </c>
      <c r="Q16" s="152" t="n">
        <v>27</v>
      </c>
    </row>
    <row r="17" customFormat="false" ht="11.25" hidden="false" customHeight="false" outlineLevel="0" collapsed="false">
      <c r="A17" s="133" t="s">
        <v>381</v>
      </c>
      <c r="B17" s="134"/>
      <c r="C17" s="151" t="n">
        <v>224</v>
      </c>
      <c r="D17" s="151" t="n">
        <v>11</v>
      </c>
      <c r="E17" s="151" t="n">
        <v>7</v>
      </c>
      <c r="F17" s="151" t="n">
        <v>55</v>
      </c>
      <c r="G17" s="151" t="n">
        <v>55</v>
      </c>
      <c r="H17" s="151" t="s">
        <v>382</v>
      </c>
      <c r="I17" s="151" t="s">
        <v>383</v>
      </c>
      <c r="J17" s="151" t="n">
        <v>841</v>
      </c>
      <c r="K17" s="152" t="s">
        <v>384</v>
      </c>
      <c r="L17" s="152" t="s">
        <v>385</v>
      </c>
      <c r="M17" s="152" t="n">
        <v>368.7</v>
      </c>
      <c r="N17" s="152" t="n">
        <v>50.3</v>
      </c>
      <c r="O17" s="152" t="n">
        <v>299.8</v>
      </c>
      <c r="P17" s="152" t="n">
        <v>18.6</v>
      </c>
      <c r="Q17" s="152" t="n">
        <v>17</v>
      </c>
    </row>
    <row r="18" customFormat="false" ht="11.25" hidden="false" customHeight="false" outlineLevel="0" collapsed="false">
      <c r="A18" s="133" t="s">
        <v>386</v>
      </c>
      <c r="B18" s="134"/>
      <c r="C18" s="151" t="n">
        <v>121</v>
      </c>
      <c r="D18" s="151" t="n">
        <v>22</v>
      </c>
      <c r="E18" s="151" t="n">
        <v>22</v>
      </c>
      <c r="F18" s="151" t="n">
        <v>39</v>
      </c>
      <c r="G18" s="151" t="n">
        <v>39</v>
      </c>
      <c r="H18" s="151" t="s">
        <v>387</v>
      </c>
      <c r="I18" s="151" t="s">
        <v>388</v>
      </c>
      <c r="J18" s="151" t="n">
        <v>262</v>
      </c>
      <c r="K18" s="152" t="n">
        <v>741.8</v>
      </c>
      <c r="L18" s="152" t="n">
        <v>530.7</v>
      </c>
      <c r="M18" s="152" t="n">
        <v>86.6</v>
      </c>
      <c r="N18" s="152" t="n">
        <v>51.4</v>
      </c>
      <c r="O18" s="152" t="n">
        <v>35.2</v>
      </c>
      <c r="P18" s="152" t="n">
        <v>0</v>
      </c>
      <c r="Q18" s="152" t="n">
        <v>0</v>
      </c>
    </row>
    <row r="19" customFormat="false" ht="11.25" hidden="false" customHeight="false" outlineLevel="0" collapsed="false">
      <c r="A19" s="133" t="s">
        <v>389</v>
      </c>
      <c r="B19" s="134"/>
      <c r="C19" s="151" t="n">
        <v>10</v>
      </c>
      <c r="D19" s="151" t="n">
        <v>1</v>
      </c>
      <c r="E19" s="151" t="n">
        <v>1</v>
      </c>
      <c r="F19" s="151" t="n">
        <v>5</v>
      </c>
      <c r="G19" s="151" t="n">
        <v>5</v>
      </c>
      <c r="H19" s="151" t="s">
        <v>390</v>
      </c>
      <c r="I19" s="151" t="n">
        <v>0</v>
      </c>
      <c r="J19" s="151" t="n">
        <v>69</v>
      </c>
      <c r="K19" s="152" t="n">
        <v>173</v>
      </c>
      <c r="L19" s="152" t="n">
        <v>67</v>
      </c>
      <c r="M19" s="152" t="n">
        <v>22</v>
      </c>
      <c r="N19" s="152" t="n">
        <v>12</v>
      </c>
      <c r="O19" s="152" t="n">
        <v>10</v>
      </c>
      <c r="P19" s="152" t="n">
        <v>0</v>
      </c>
      <c r="Q19" s="152" t="n">
        <v>0</v>
      </c>
    </row>
    <row r="20" customFormat="false" ht="11.25" hidden="false" customHeight="false" outlineLevel="0" collapsed="false">
      <c r="A20" s="133" t="s">
        <v>391</v>
      </c>
      <c r="B20" s="134"/>
      <c r="C20" s="151" t="s">
        <v>392</v>
      </c>
      <c r="D20" s="151" t="n">
        <v>57</v>
      </c>
      <c r="E20" s="151" t="n">
        <v>57</v>
      </c>
      <c r="F20" s="151" t="n">
        <v>107</v>
      </c>
      <c r="G20" s="151" t="n">
        <v>107</v>
      </c>
      <c r="H20" s="151" t="s">
        <v>393</v>
      </c>
      <c r="I20" s="151" t="s">
        <v>394</v>
      </c>
      <c r="J20" s="151" t="s">
        <v>395</v>
      </c>
      <c r="K20" s="152" t="s">
        <v>396</v>
      </c>
      <c r="L20" s="152" t="s">
        <v>397</v>
      </c>
      <c r="M20" s="152" t="n">
        <v>836.3</v>
      </c>
      <c r="N20" s="152" t="n">
        <v>494</v>
      </c>
      <c r="O20" s="152" t="n">
        <v>326.2</v>
      </c>
      <c r="P20" s="152" t="n">
        <v>16.1</v>
      </c>
      <c r="Q20" s="152" t="n">
        <v>237.6</v>
      </c>
    </row>
    <row r="21" customFormat="false" ht="11.25" hidden="false" customHeight="false" outlineLevel="0" collapsed="false">
      <c r="A21" s="133" t="s">
        <v>398</v>
      </c>
      <c r="B21" s="134"/>
      <c r="C21" s="151" t="n">
        <v>263</v>
      </c>
      <c r="D21" s="151" t="n">
        <v>26</v>
      </c>
      <c r="E21" s="151" t="n">
        <v>17</v>
      </c>
      <c r="F21" s="151" t="n">
        <v>33</v>
      </c>
      <c r="G21" s="151" t="n">
        <v>33</v>
      </c>
      <c r="H21" s="151" t="s">
        <v>399</v>
      </c>
      <c r="I21" s="151" t="s">
        <v>400</v>
      </c>
      <c r="J21" s="151" t="n">
        <v>536</v>
      </c>
      <c r="K21" s="152" t="n">
        <v>839.3</v>
      </c>
      <c r="L21" s="152" t="n">
        <v>387.8</v>
      </c>
      <c r="M21" s="152" t="n">
        <v>232.4</v>
      </c>
      <c r="N21" s="152" t="n">
        <v>152.5</v>
      </c>
      <c r="O21" s="152" t="n">
        <v>56</v>
      </c>
      <c r="P21" s="152" t="n">
        <v>23.9</v>
      </c>
      <c r="Q21" s="152" t="n">
        <v>13.5</v>
      </c>
    </row>
    <row r="22" customFormat="false" ht="11.25" hidden="false" customHeight="false" outlineLevel="0" collapsed="false">
      <c r="A22" s="133" t="s">
        <v>401</v>
      </c>
      <c r="B22" s="134"/>
      <c r="C22" s="151" t="n">
        <v>342</v>
      </c>
      <c r="D22" s="151" t="n">
        <v>39</v>
      </c>
      <c r="E22" s="151" t="n">
        <v>39</v>
      </c>
      <c r="F22" s="151" t="n">
        <v>42</v>
      </c>
      <c r="G22" s="151" t="n">
        <v>42</v>
      </c>
      <c r="H22" s="151" t="s">
        <v>402</v>
      </c>
      <c r="I22" s="151" t="s">
        <v>403</v>
      </c>
      <c r="J22" s="151" t="n">
        <v>64</v>
      </c>
      <c r="K22" s="152" t="s">
        <v>404</v>
      </c>
      <c r="L22" s="152" t="n">
        <v>409.8</v>
      </c>
      <c r="M22" s="152" t="n">
        <v>332.2</v>
      </c>
      <c r="N22" s="152" t="n">
        <v>138.3</v>
      </c>
      <c r="O22" s="152" t="n">
        <v>173.3</v>
      </c>
      <c r="P22" s="152" t="n">
        <v>20.6</v>
      </c>
      <c r="Q22" s="152" t="n">
        <v>69.8</v>
      </c>
    </row>
    <row r="23" customFormat="false" ht="11.25" hidden="false" customHeight="false" outlineLevel="0" collapsed="false">
      <c r="A23" s="133" t="s">
        <v>405</v>
      </c>
      <c r="B23" s="134"/>
      <c r="C23" s="151" t="n">
        <v>393</v>
      </c>
      <c r="D23" s="151" t="n">
        <v>148</v>
      </c>
      <c r="E23" s="151" t="n">
        <v>147</v>
      </c>
      <c r="F23" s="151" t="n">
        <v>27</v>
      </c>
      <c r="G23" s="151" t="n">
        <v>24</v>
      </c>
      <c r="H23" s="151" t="s">
        <v>406</v>
      </c>
      <c r="I23" s="151" t="s">
        <v>407</v>
      </c>
      <c r="J23" s="151" t="n">
        <v>226</v>
      </c>
      <c r="K23" s="152" t="s">
        <v>408</v>
      </c>
      <c r="L23" s="152" t="n">
        <v>490.9</v>
      </c>
      <c r="M23" s="152" t="n">
        <v>492</v>
      </c>
      <c r="N23" s="152" t="n">
        <v>200.8</v>
      </c>
      <c r="O23" s="152" t="n">
        <v>272.7</v>
      </c>
      <c r="P23" s="152" t="n">
        <v>18.5</v>
      </c>
      <c r="Q23" s="152" t="n">
        <v>109.2</v>
      </c>
    </row>
    <row r="24" customFormat="false" ht="11.25" hidden="false" customHeight="false" outlineLevel="0" collapsed="false">
      <c r="A24" s="133" t="s">
        <v>409</v>
      </c>
      <c r="B24" s="134"/>
      <c r="C24" s="151" t="n">
        <v>84</v>
      </c>
      <c r="D24" s="151" t="n">
        <v>9</v>
      </c>
      <c r="E24" s="151" t="n">
        <v>9</v>
      </c>
      <c r="F24" s="151" t="n">
        <v>9</v>
      </c>
      <c r="G24" s="151" t="n">
        <v>9</v>
      </c>
      <c r="H24" s="151" t="s">
        <v>410</v>
      </c>
      <c r="I24" s="151" t="s">
        <v>411</v>
      </c>
      <c r="J24" s="151" t="n">
        <v>74</v>
      </c>
      <c r="K24" s="152" t="n">
        <v>148</v>
      </c>
      <c r="L24" s="152" t="n">
        <v>94.9</v>
      </c>
      <c r="M24" s="152" t="n">
        <v>23.8</v>
      </c>
      <c r="N24" s="152" t="n">
        <v>8.9</v>
      </c>
      <c r="O24" s="152" t="n">
        <v>12.1</v>
      </c>
      <c r="P24" s="152" t="n">
        <v>2.8</v>
      </c>
      <c r="Q24" s="152" t="n">
        <v>0</v>
      </c>
    </row>
    <row r="25" customFormat="false" ht="11.25" hidden="false" customHeight="false" outlineLevel="0" collapsed="false">
      <c r="A25" s="133" t="s">
        <v>412</v>
      </c>
      <c r="B25" s="134"/>
      <c r="C25" s="151" t="n">
        <v>55</v>
      </c>
      <c r="D25" s="151" t="n">
        <v>5</v>
      </c>
      <c r="E25" s="151" t="n">
        <v>5</v>
      </c>
      <c r="F25" s="151" t="n">
        <v>7</v>
      </c>
      <c r="G25" s="151" t="n">
        <v>7</v>
      </c>
      <c r="H25" s="151" t="s">
        <v>413</v>
      </c>
      <c r="I25" s="151" t="s">
        <v>414</v>
      </c>
      <c r="J25" s="151" t="n">
        <v>25</v>
      </c>
      <c r="K25" s="152" t="n">
        <v>459.9</v>
      </c>
      <c r="L25" s="152" t="n">
        <v>125.1</v>
      </c>
      <c r="M25" s="152" t="n">
        <v>27.4</v>
      </c>
      <c r="N25" s="152" t="n">
        <v>20</v>
      </c>
      <c r="O25" s="152" t="n">
        <v>7.4</v>
      </c>
      <c r="P25" s="152" t="n">
        <v>0</v>
      </c>
      <c r="Q25" s="152" t="n">
        <v>6.5</v>
      </c>
    </row>
    <row r="26" customFormat="false" ht="11.25" hidden="false" customHeight="false" outlineLevel="0" collapsed="false">
      <c r="A26" s="133" t="s">
        <v>415</v>
      </c>
      <c r="B26" s="134"/>
      <c r="C26" s="151" t="n">
        <v>66</v>
      </c>
      <c r="D26" s="151" t="n">
        <v>6</v>
      </c>
      <c r="E26" s="151" t="n">
        <v>6</v>
      </c>
      <c r="F26" s="151" t="n">
        <v>8</v>
      </c>
      <c r="G26" s="151" t="n">
        <v>8</v>
      </c>
      <c r="H26" s="151" t="s">
        <v>416</v>
      </c>
      <c r="I26" s="151" t="s">
        <v>417</v>
      </c>
      <c r="J26" s="151" t="n">
        <v>73</v>
      </c>
      <c r="K26" s="152" t="n">
        <v>263</v>
      </c>
      <c r="L26" s="152" t="n">
        <v>125.3</v>
      </c>
      <c r="M26" s="152" t="n">
        <v>78.3</v>
      </c>
      <c r="N26" s="152" t="n">
        <v>72.9</v>
      </c>
      <c r="O26" s="152" t="n">
        <v>5.4</v>
      </c>
      <c r="P26" s="152" t="n">
        <v>0</v>
      </c>
      <c r="Q26" s="152" t="n">
        <v>0</v>
      </c>
    </row>
    <row r="27" customFormat="false" ht="11.25" hidden="false" customHeight="false" outlineLevel="0" collapsed="false">
      <c r="A27" s="133" t="s">
        <v>418</v>
      </c>
      <c r="B27" s="134"/>
      <c r="C27" s="151" t="n">
        <v>471</v>
      </c>
      <c r="D27" s="151" t="n">
        <v>70</v>
      </c>
      <c r="E27" s="151" t="n">
        <v>70</v>
      </c>
      <c r="F27" s="151" t="n">
        <v>31</v>
      </c>
      <c r="G27" s="151" t="n">
        <v>31</v>
      </c>
      <c r="H27" s="151" t="s">
        <v>419</v>
      </c>
      <c r="I27" s="151" t="n">
        <v>543</v>
      </c>
      <c r="J27" s="151" t="n">
        <v>355</v>
      </c>
      <c r="K27" s="152" t="n">
        <v>649</v>
      </c>
      <c r="L27" s="152" t="n">
        <v>465</v>
      </c>
      <c r="M27" s="152" t="n">
        <v>146</v>
      </c>
      <c r="N27" s="152" t="n">
        <v>97</v>
      </c>
      <c r="O27" s="152" t="n">
        <v>42</v>
      </c>
      <c r="P27" s="152" t="n">
        <v>7</v>
      </c>
      <c r="Q27" s="152" t="n">
        <v>18</v>
      </c>
    </row>
    <row r="28" customFormat="false" ht="11.25" hidden="false" customHeight="false" outlineLevel="0" collapsed="false">
      <c r="A28" s="133" t="s">
        <v>420</v>
      </c>
      <c r="B28" s="134"/>
      <c r="C28" s="151" t="n">
        <v>519</v>
      </c>
      <c r="D28" s="151" t="n">
        <v>56</v>
      </c>
      <c r="E28" s="151" t="n">
        <v>56</v>
      </c>
      <c r="F28" s="151" t="n">
        <v>62</v>
      </c>
      <c r="G28" s="151" t="n">
        <v>62</v>
      </c>
      <c r="H28" s="151" t="s">
        <v>421</v>
      </c>
      <c r="I28" s="151" t="s">
        <v>422</v>
      </c>
      <c r="J28" s="151" t="n">
        <v>308</v>
      </c>
      <c r="K28" s="152" t="s">
        <v>423</v>
      </c>
      <c r="L28" s="152" t="n">
        <v>846.8</v>
      </c>
      <c r="M28" s="152" t="n">
        <v>356.4</v>
      </c>
      <c r="N28" s="152" t="n">
        <v>125.6</v>
      </c>
      <c r="O28" s="152" t="n">
        <v>224.2</v>
      </c>
      <c r="P28" s="152" t="n">
        <v>6.6</v>
      </c>
      <c r="Q28" s="152" t="n">
        <v>10.1</v>
      </c>
    </row>
    <row r="29" customFormat="false" ht="11.25" hidden="false" customHeight="false" outlineLevel="0" collapsed="false">
      <c r="A29" s="133" t="s">
        <v>424</v>
      </c>
      <c r="B29" s="134"/>
      <c r="C29" s="151" t="n">
        <v>80</v>
      </c>
      <c r="D29" s="151" t="n">
        <v>23</v>
      </c>
      <c r="E29" s="151" t="n">
        <v>23</v>
      </c>
      <c r="F29" s="151" t="n">
        <v>23</v>
      </c>
      <c r="G29" s="151" t="n">
        <v>23</v>
      </c>
      <c r="H29" s="151" t="s">
        <v>425</v>
      </c>
      <c r="I29" s="151" t="s">
        <v>426</v>
      </c>
      <c r="J29" s="151" t="n">
        <v>115</v>
      </c>
      <c r="K29" s="152" t="n">
        <v>620</v>
      </c>
      <c r="L29" s="152" t="n">
        <v>405.7</v>
      </c>
      <c r="M29" s="152" t="n">
        <v>131.1</v>
      </c>
      <c r="N29" s="152" t="n">
        <v>105.4</v>
      </c>
      <c r="O29" s="152" t="n">
        <v>15.4</v>
      </c>
      <c r="P29" s="152" t="n">
        <v>10.3</v>
      </c>
      <c r="Q29" s="152" t="n">
        <v>83.5</v>
      </c>
    </row>
    <row r="30" customFormat="false" ht="11.25" hidden="false" customHeight="false" outlineLevel="0" collapsed="false">
      <c r="A30" s="133" t="s">
        <v>427</v>
      </c>
      <c r="B30" s="134"/>
      <c r="C30" s="151" t="n">
        <v>80</v>
      </c>
      <c r="D30" s="151" t="n">
        <v>14</v>
      </c>
      <c r="E30" s="151" t="n">
        <v>14</v>
      </c>
      <c r="F30" s="151" t="n">
        <v>8</v>
      </c>
      <c r="G30" s="151" t="n">
        <v>8</v>
      </c>
      <c r="H30" s="151" t="s">
        <v>428</v>
      </c>
      <c r="I30" s="151" t="s">
        <v>429</v>
      </c>
      <c r="J30" s="151" t="n">
        <v>38</v>
      </c>
      <c r="K30" s="152" t="n">
        <v>101.7</v>
      </c>
      <c r="L30" s="152" t="n">
        <v>59.9</v>
      </c>
      <c r="M30" s="152" t="n">
        <v>6.6</v>
      </c>
      <c r="N30" s="152" t="n">
        <v>0</v>
      </c>
      <c r="O30" s="152" t="n">
        <v>6.6</v>
      </c>
      <c r="P30" s="152" t="n">
        <v>0</v>
      </c>
      <c r="Q30" s="152" t="n">
        <v>15.1</v>
      </c>
    </row>
    <row r="31" customFormat="false" ht="11.25" hidden="false" customHeight="false" outlineLevel="0" collapsed="false">
      <c r="A31" s="133" t="s">
        <v>430</v>
      </c>
      <c r="B31" s="134"/>
      <c r="C31" s="151" t="n">
        <v>59</v>
      </c>
      <c r="D31" s="151" t="n">
        <v>5</v>
      </c>
      <c r="E31" s="151" t="n">
        <v>4</v>
      </c>
      <c r="F31" s="151" t="n">
        <v>7</v>
      </c>
      <c r="G31" s="151" t="n">
        <v>7</v>
      </c>
      <c r="H31" s="151" t="s">
        <v>431</v>
      </c>
      <c r="I31" s="151" t="n">
        <v>450</v>
      </c>
      <c r="J31" s="151" t="n">
        <v>75</v>
      </c>
      <c r="K31" s="152" t="n">
        <v>205</v>
      </c>
      <c r="L31" s="152" t="n">
        <v>63.3</v>
      </c>
      <c r="M31" s="152" t="n">
        <v>106.1</v>
      </c>
      <c r="N31" s="152" t="n">
        <v>78.1</v>
      </c>
      <c r="O31" s="152" t="n">
        <v>27.5</v>
      </c>
      <c r="P31" s="152" t="n">
        <v>0.5</v>
      </c>
      <c r="Q31" s="152" t="n">
        <v>0</v>
      </c>
    </row>
    <row r="32" customFormat="false" ht="11.25" hidden="false" customHeight="false" outlineLevel="0" collapsed="false">
      <c r="A32" s="133" t="s">
        <v>432</v>
      </c>
      <c r="B32" s="134"/>
      <c r="C32" s="151" t="n">
        <v>218</v>
      </c>
      <c r="D32" s="151" t="n">
        <v>13</v>
      </c>
      <c r="E32" s="151" t="n">
        <v>13</v>
      </c>
      <c r="F32" s="151" t="n">
        <v>18</v>
      </c>
      <c r="G32" s="151" t="n">
        <v>18</v>
      </c>
      <c r="H32" s="151" t="s">
        <v>433</v>
      </c>
      <c r="I32" s="151" t="s">
        <v>434</v>
      </c>
      <c r="J32" s="151" t="n">
        <v>234</v>
      </c>
      <c r="K32" s="152" t="n">
        <v>534.6</v>
      </c>
      <c r="L32" s="152" t="n">
        <v>300.6</v>
      </c>
      <c r="M32" s="152" t="n">
        <v>99.8</v>
      </c>
      <c r="N32" s="152" t="n">
        <v>27.2</v>
      </c>
      <c r="O32" s="152" t="n">
        <v>67.1</v>
      </c>
      <c r="P32" s="152" t="n">
        <v>5.5</v>
      </c>
      <c r="Q32" s="152" t="n">
        <v>24.9</v>
      </c>
    </row>
    <row r="33" customFormat="false" ht="11.25" hidden="false" customHeight="false" outlineLevel="0" collapsed="false">
      <c r="A33" s="133" t="s">
        <v>435</v>
      </c>
      <c r="B33" s="134"/>
      <c r="C33" s="151" t="n">
        <v>339</v>
      </c>
      <c r="D33" s="151" t="n">
        <v>33</v>
      </c>
      <c r="E33" s="151" t="n">
        <v>33</v>
      </c>
      <c r="F33" s="151" t="n">
        <v>29</v>
      </c>
      <c r="G33" s="151" t="n">
        <v>29</v>
      </c>
      <c r="H33" s="151" t="s">
        <v>436</v>
      </c>
      <c r="I33" s="151" t="s">
        <v>437</v>
      </c>
      <c r="J33" s="151" t="n">
        <v>249</v>
      </c>
      <c r="K33" s="152" t="n">
        <v>801.7</v>
      </c>
      <c r="L33" s="152" t="n">
        <v>442.9</v>
      </c>
      <c r="M33" s="152" t="n">
        <v>302.8</v>
      </c>
      <c r="N33" s="152" t="n">
        <v>164.8</v>
      </c>
      <c r="O33" s="152" t="n">
        <v>118.2</v>
      </c>
      <c r="P33" s="152" t="n">
        <v>19.8</v>
      </c>
      <c r="Q33" s="152" t="n">
        <v>13.2</v>
      </c>
    </row>
    <row r="34" customFormat="false" ht="11.25" hidden="false" customHeight="false" outlineLevel="0" collapsed="false">
      <c r="A34" s="133" t="s">
        <v>438</v>
      </c>
      <c r="B34" s="134"/>
      <c r="C34" s="151" t="n">
        <v>329</v>
      </c>
      <c r="D34" s="151" t="n">
        <v>41</v>
      </c>
      <c r="E34" s="151" t="n">
        <v>41</v>
      </c>
      <c r="F34" s="151" t="n">
        <v>22</v>
      </c>
      <c r="G34" s="151" t="n">
        <v>22</v>
      </c>
      <c r="H34" s="151" t="s">
        <v>439</v>
      </c>
      <c r="I34" s="151" t="s">
        <v>440</v>
      </c>
      <c r="J34" s="151" t="n">
        <v>510</v>
      </c>
      <c r="K34" s="152" t="s">
        <v>441</v>
      </c>
      <c r="L34" s="152" t="n">
        <v>459.5</v>
      </c>
      <c r="M34" s="152" t="n">
        <v>216.8</v>
      </c>
      <c r="N34" s="152" t="n">
        <v>137.7</v>
      </c>
      <c r="O34" s="152" t="n">
        <v>65.3</v>
      </c>
      <c r="P34" s="152" t="n">
        <v>13.8</v>
      </c>
      <c r="Q34" s="152" t="n">
        <v>0</v>
      </c>
    </row>
    <row r="35" customFormat="false" ht="11.25" hidden="false" customHeight="false" outlineLevel="0" collapsed="false">
      <c r="A35" s="133" t="s">
        <v>442</v>
      </c>
      <c r="B35" s="134"/>
      <c r="C35" s="151" t="s">
        <v>443</v>
      </c>
      <c r="D35" s="151" t="n">
        <v>268</v>
      </c>
      <c r="E35" s="151" t="n">
        <v>246</v>
      </c>
      <c r="F35" s="151" t="n">
        <v>60</v>
      </c>
      <c r="G35" s="151" t="n">
        <v>58</v>
      </c>
      <c r="H35" s="151" t="s">
        <v>444</v>
      </c>
      <c r="I35" s="151" t="s">
        <v>445</v>
      </c>
      <c r="J35" s="151" t="s">
        <v>446</v>
      </c>
      <c r="K35" s="152" t="s">
        <v>447</v>
      </c>
      <c r="L35" s="152" t="n">
        <v>834.1</v>
      </c>
      <c r="M35" s="152" t="n">
        <v>741.5</v>
      </c>
      <c r="N35" s="152" t="n">
        <v>546.6</v>
      </c>
      <c r="O35" s="152" t="n">
        <v>178.9</v>
      </c>
      <c r="P35" s="152" t="n">
        <v>16</v>
      </c>
      <c r="Q35" s="152" t="n">
        <v>96.5</v>
      </c>
    </row>
    <row r="36" customFormat="false" ht="11.25" hidden="false" customHeight="false" outlineLevel="0" collapsed="false">
      <c r="A36" s="133" t="s">
        <v>448</v>
      </c>
      <c r="B36" s="134"/>
      <c r="C36" s="151" t="n">
        <v>265</v>
      </c>
      <c r="D36" s="151" t="n">
        <v>38</v>
      </c>
      <c r="E36" s="151" t="n">
        <v>31</v>
      </c>
      <c r="F36" s="151" t="n">
        <v>9</v>
      </c>
      <c r="G36" s="151" t="n">
        <v>5</v>
      </c>
      <c r="H36" s="151" t="s">
        <v>449</v>
      </c>
      <c r="I36" s="151" t="s">
        <v>450</v>
      </c>
      <c r="J36" s="151" t="s">
        <v>451</v>
      </c>
      <c r="K36" s="152" t="n">
        <v>352</v>
      </c>
      <c r="L36" s="152" t="n">
        <v>176</v>
      </c>
      <c r="M36" s="152" t="n">
        <v>103.4</v>
      </c>
      <c r="N36" s="152" t="n">
        <v>71.8</v>
      </c>
      <c r="O36" s="152" t="n">
        <v>30.9</v>
      </c>
      <c r="P36" s="152" t="n">
        <v>0.7</v>
      </c>
      <c r="Q36" s="152" t="n">
        <v>0</v>
      </c>
    </row>
    <row r="37" customFormat="false" ht="11.25" hidden="false" customHeight="false" outlineLevel="0" collapsed="false">
      <c r="A37" s="133" t="s">
        <v>452</v>
      </c>
      <c r="B37" s="134"/>
      <c r="C37" s="151" t="s">
        <v>453</v>
      </c>
      <c r="D37" s="151" t="n">
        <v>284</v>
      </c>
      <c r="E37" s="151" t="n">
        <v>238</v>
      </c>
      <c r="F37" s="151" t="n">
        <v>56</v>
      </c>
      <c r="G37" s="151" t="n">
        <v>48</v>
      </c>
      <c r="H37" s="151" t="s">
        <v>454</v>
      </c>
      <c r="I37" s="151" t="s">
        <v>455</v>
      </c>
      <c r="J37" s="151" t="s">
        <v>456</v>
      </c>
      <c r="K37" s="152" t="n">
        <v>2072</v>
      </c>
      <c r="L37" s="152" t="n">
        <v>905.4</v>
      </c>
      <c r="M37" s="152" t="n">
        <v>764.3</v>
      </c>
      <c r="N37" s="152" t="n">
        <v>614.8</v>
      </c>
      <c r="O37" s="152" t="n">
        <v>137.4</v>
      </c>
      <c r="P37" s="152" t="n">
        <v>12.1</v>
      </c>
      <c r="Q37" s="152" t="n">
        <v>85.1</v>
      </c>
    </row>
    <row r="38" customFormat="false" ht="11.25" hidden="false" customHeight="false" outlineLevel="0" collapsed="false">
      <c r="A38" s="144" t="s">
        <v>457</v>
      </c>
      <c r="B38" s="145"/>
      <c r="C38" s="153" t="s">
        <v>458</v>
      </c>
      <c r="D38" s="153" t="s">
        <v>169</v>
      </c>
      <c r="E38" s="153" t="s">
        <v>459</v>
      </c>
      <c r="F38" s="153" t="n">
        <v>516</v>
      </c>
      <c r="G38" s="153" t="n">
        <v>352</v>
      </c>
      <c r="H38" s="153" t="s">
        <v>460</v>
      </c>
      <c r="I38" s="153" t="s">
        <v>461</v>
      </c>
      <c r="J38" s="136" t="s">
        <v>462</v>
      </c>
      <c r="K38" s="154" t="s">
        <v>462</v>
      </c>
      <c r="L38" s="154" t="s">
        <v>462</v>
      </c>
      <c r="M38" s="154" t="s">
        <v>462</v>
      </c>
      <c r="N38" s="154" t="s">
        <v>462</v>
      </c>
      <c r="O38" s="154" t="s">
        <v>462</v>
      </c>
      <c r="P38" s="154" t="s">
        <v>462</v>
      </c>
      <c r="Q38" s="154" t="s">
        <v>462</v>
      </c>
    </row>
    <row r="39" customFormat="false" ht="11.25" hidden="false" customHeight="false" outlineLevel="0" collapsed="false">
      <c r="A39" s="126" t="s">
        <v>463</v>
      </c>
    </row>
  </sheetData>
  <mergeCells count="7">
    <mergeCell ref="C3:E3"/>
    <mergeCell ref="F3:G3"/>
    <mergeCell ref="K3:Q3"/>
    <mergeCell ref="D4:E4"/>
    <mergeCell ref="F4:G4"/>
    <mergeCell ref="L4:Q4"/>
    <mergeCell ref="M5:P5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8.99"/>
    <col collapsed="false" customWidth="true" hidden="false" outlineLevel="0" max="3" min="3" style="0" width="6.13"/>
    <col collapsed="false" customWidth="true" hidden="false" outlineLevel="0" max="4" min="4" style="0" width="10.56"/>
    <col collapsed="false" customWidth="true" hidden="false" outlineLevel="0" max="7" min="7" style="0" width="5.13"/>
    <col collapsed="false" customWidth="true" hidden="false" outlineLevel="0" max="10" min="10" style="0" width="11.56"/>
    <col collapsed="false" customWidth="true" hidden="false" outlineLevel="0" max="11" min="11" style="0" width="9.85"/>
    <col collapsed="false" customWidth="true" hidden="false" outlineLevel="0" max="14" min="14" style="126" width="9.14"/>
  </cols>
  <sheetData>
    <row r="1" customFormat="false" ht="12.75" hidden="false" customHeight="false" outlineLevel="0" collapsed="false">
      <c r="A1" s="155" t="s">
        <v>464</v>
      </c>
    </row>
    <row r="12" customFormat="false" ht="12.75" hidden="false" customHeight="false" outlineLevel="0" collapsed="false">
      <c r="O12" s="155"/>
      <c r="P12" s="155"/>
    </row>
    <row r="13" customFormat="false" ht="12.75" hidden="false" customHeight="false" outlineLevel="0" collapsed="false">
      <c r="O13" s="155"/>
      <c r="P13" s="155"/>
    </row>
    <row r="16" customFormat="false" ht="12.75" hidden="false" customHeight="false" outlineLevel="0" collapsed="false">
      <c r="K16" s="156"/>
      <c r="L16" s="156"/>
    </row>
    <row r="17" customFormat="false" ht="12.75" hidden="false" customHeight="false" outlineLevel="0" collapsed="false">
      <c r="K17" s="156"/>
      <c r="L17" s="156"/>
    </row>
    <row r="18" customFormat="false" ht="12.75" hidden="false" customHeight="false" outlineLevel="0" collapsed="false">
      <c r="K18" s="156"/>
      <c r="L18" s="156"/>
    </row>
    <row r="19" customFormat="false" ht="12.75" hidden="false" customHeight="false" outlineLevel="0" collapsed="false">
      <c r="K19" s="156"/>
      <c r="L19" s="156"/>
    </row>
    <row r="20" customFormat="false" ht="12.75" hidden="false" customHeight="false" outlineLevel="0" collapsed="false">
      <c r="K20" s="157"/>
      <c r="L20" s="156"/>
    </row>
    <row r="22" customFormat="false" ht="11.1" hidden="false" customHeight="true" outlineLevel="0" collapsed="false"/>
    <row r="23" customFormat="false" ht="11.1" hidden="false" customHeight="true" outlineLevel="0" collapsed="false">
      <c r="A23" s="158"/>
      <c r="B23" s="128" t="n">
        <v>102540919</v>
      </c>
      <c r="C23" s="129"/>
      <c r="D23" s="143" t="s">
        <v>465</v>
      </c>
      <c r="E23" s="143"/>
      <c r="F23" s="143"/>
      <c r="G23" s="159"/>
      <c r="H23" s="160"/>
    </row>
    <row r="24" customFormat="false" ht="11.1" hidden="false" customHeight="true" outlineLevel="0" collapsed="false">
      <c r="A24" s="158"/>
      <c r="B24" s="133" t="n">
        <v>63642711</v>
      </c>
      <c r="C24" s="134"/>
      <c r="D24" s="161" t="s">
        <v>466</v>
      </c>
      <c r="E24" s="161"/>
      <c r="F24" s="161"/>
      <c r="G24" s="162"/>
      <c r="H24" s="160"/>
    </row>
    <row r="25" customFormat="false" ht="11.1" hidden="false" customHeight="true" outlineLevel="0" collapsed="false">
      <c r="A25" s="158"/>
      <c r="B25" s="133" t="n">
        <v>739123</v>
      </c>
      <c r="C25" s="134"/>
      <c r="D25" s="161" t="s">
        <v>467</v>
      </c>
      <c r="E25" s="161"/>
      <c r="F25" s="161"/>
      <c r="G25" s="162"/>
      <c r="H25" s="160"/>
    </row>
    <row r="26" customFormat="false" ht="11.1" hidden="false" customHeight="true" outlineLevel="0" collapsed="false">
      <c r="A26" s="158"/>
      <c r="B26" s="133" t="n">
        <v>165448</v>
      </c>
      <c r="C26" s="134"/>
      <c r="D26" s="161" t="s">
        <v>468</v>
      </c>
      <c r="E26" s="161"/>
      <c r="F26" s="161"/>
      <c r="G26" s="162"/>
      <c r="H26" s="160"/>
    </row>
    <row r="27" customFormat="false" ht="11.1" hidden="false" customHeight="true" outlineLevel="0" collapsed="false">
      <c r="A27" s="158"/>
      <c r="B27" s="133" t="n">
        <v>37464</v>
      </c>
      <c r="C27" s="134"/>
      <c r="D27" s="161" t="s">
        <v>469</v>
      </c>
      <c r="E27" s="161"/>
      <c r="F27" s="161"/>
      <c r="G27" s="162"/>
      <c r="H27" s="160"/>
    </row>
    <row r="28" customFormat="false" ht="11.1" hidden="false" customHeight="true" outlineLevel="0" collapsed="false">
      <c r="A28" s="158"/>
      <c r="B28" s="133" t="n">
        <v>1094265</v>
      </c>
      <c r="C28" s="134"/>
      <c r="D28" s="161" t="s">
        <v>470</v>
      </c>
      <c r="E28" s="161"/>
      <c r="F28" s="161"/>
      <c r="G28" s="162"/>
      <c r="H28" s="160"/>
    </row>
    <row r="29" customFormat="false" ht="11.1" hidden="false" customHeight="true" outlineLevel="0" collapsed="false">
      <c r="A29" s="158"/>
      <c r="B29" s="133" t="n">
        <v>254022</v>
      </c>
      <c r="C29" s="134"/>
      <c r="D29" s="161" t="s">
        <v>471</v>
      </c>
      <c r="E29" s="161"/>
      <c r="F29" s="161"/>
      <c r="G29" s="162"/>
      <c r="H29" s="160"/>
    </row>
    <row r="30" customFormat="false" ht="11.1" hidden="false" customHeight="true" outlineLevel="0" collapsed="false">
      <c r="A30" s="158"/>
      <c r="B30" s="133" t="n">
        <v>628331</v>
      </c>
      <c r="C30" s="134"/>
      <c r="D30" s="161" t="s">
        <v>472</v>
      </c>
      <c r="E30" s="161"/>
      <c r="F30" s="161"/>
      <c r="G30" s="162"/>
      <c r="H30" s="160"/>
    </row>
    <row r="31" customFormat="false" ht="11.1" hidden="false" customHeight="true" outlineLevel="0" collapsed="false">
      <c r="A31" s="158"/>
      <c r="B31" s="133" t="n">
        <v>46807</v>
      </c>
      <c r="C31" s="163"/>
      <c r="D31" s="164" t="s">
        <v>473</v>
      </c>
      <c r="E31" s="161"/>
      <c r="F31" s="161"/>
      <c r="G31" s="162"/>
      <c r="H31" s="160"/>
    </row>
    <row r="32" customFormat="false" ht="11.1" hidden="false" customHeight="true" outlineLevel="0" collapsed="false">
      <c r="A32" s="158"/>
      <c r="B32" s="133" t="n">
        <v>32608079</v>
      </c>
      <c r="C32" s="163"/>
      <c r="D32" s="164" t="s">
        <v>474</v>
      </c>
      <c r="E32" s="161"/>
      <c r="F32" s="161"/>
      <c r="G32" s="162"/>
      <c r="H32" s="160"/>
    </row>
    <row r="33" customFormat="false" ht="11.1" hidden="false" customHeight="true" outlineLevel="0" collapsed="false">
      <c r="A33" s="158"/>
      <c r="B33" s="144" t="n">
        <v>3324669</v>
      </c>
      <c r="C33" s="165"/>
      <c r="D33" s="166" t="s">
        <v>475</v>
      </c>
      <c r="E33" s="147"/>
      <c r="F33" s="147"/>
      <c r="G33" s="167"/>
      <c r="H33" s="160"/>
    </row>
    <row r="34" customFormat="false" ht="12.75" hidden="false" customHeight="false" outlineLevel="0" collapsed="false">
      <c r="B34" s="126"/>
      <c r="C34" s="126"/>
      <c r="D34" s="126"/>
      <c r="E34" s="126"/>
      <c r="F34" s="126"/>
    </row>
    <row r="35" customFormat="false" ht="12.75" hidden="false" customHeight="false" outlineLevel="0" collapsed="false">
      <c r="A35" s="155" t="s">
        <v>476</v>
      </c>
    </row>
    <row r="53" customFormat="false" ht="12.75" hidden="false" customHeight="false" outlineLevel="0" collapsed="false">
      <c r="B53" s="168" t="n">
        <v>112407.8</v>
      </c>
      <c r="C53" s="143"/>
      <c r="D53" s="128" t="s">
        <v>477</v>
      </c>
      <c r="E53" s="143"/>
      <c r="F53" s="143"/>
      <c r="G53" s="129"/>
      <c r="H53" s="160"/>
    </row>
    <row r="54" customFormat="false" ht="12.75" hidden="false" customHeight="false" outlineLevel="0" collapsed="false">
      <c r="B54" s="169" t="n">
        <v>51218.2</v>
      </c>
      <c r="C54" s="161"/>
      <c r="D54" s="133" t="s">
        <v>478</v>
      </c>
      <c r="E54" s="161"/>
      <c r="F54" s="161"/>
      <c r="G54" s="134"/>
      <c r="H54" s="160"/>
    </row>
    <row r="55" customFormat="false" ht="12.75" hidden="false" customHeight="false" outlineLevel="0" collapsed="false">
      <c r="B55" s="169" t="n">
        <v>6775.3</v>
      </c>
      <c r="C55" s="161"/>
      <c r="D55" s="133" t="s">
        <v>479</v>
      </c>
      <c r="E55" s="161"/>
      <c r="F55" s="161"/>
      <c r="G55" s="134"/>
      <c r="H55" s="160"/>
    </row>
    <row r="56" customFormat="false" ht="11.1" hidden="false" customHeight="true" outlineLevel="0" collapsed="false">
      <c r="B56" s="169" t="n">
        <v>5687.5</v>
      </c>
      <c r="C56" s="161"/>
      <c r="D56" s="133" t="s">
        <v>480</v>
      </c>
      <c r="E56" s="161"/>
      <c r="F56" s="161"/>
      <c r="G56" s="134"/>
      <c r="H56" s="160"/>
    </row>
    <row r="57" customFormat="false" ht="11.1" hidden="false" customHeight="true" outlineLevel="0" collapsed="false">
      <c r="B57" s="169" t="n">
        <v>396.8</v>
      </c>
      <c r="C57" s="161"/>
      <c r="D57" s="133" t="s">
        <v>481</v>
      </c>
      <c r="E57" s="161"/>
      <c r="F57" s="161"/>
      <c r="G57" s="134"/>
      <c r="H57" s="160"/>
    </row>
    <row r="58" customFormat="false" ht="11.1" hidden="false" customHeight="true" outlineLevel="0" collapsed="false">
      <c r="B58" s="169" t="n">
        <v>2230.4</v>
      </c>
      <c r="C58" s="161"/>
      <c r="D58" s="133" t="s">
        <v>482</v>
      </c>
      <c r="E58" s="161"/>
      <c r="F58" s="161"/>
      <c r="G58" s="134"/>
      <c r="H58" s="160"/>
    </row>
    <row r="59" customFormat="false" ht="11.1" hidden="false" customHeight="true" outlineLevel="0" collapsed="false">
      <c r="B59" s="170" t="n">
        <v>46099.3</v>
      </c>
      <c r="C59" s="147"/>
      <c r="D59" s="144" t="s">
        <v>483</v>
      </c>
      <c r="E59" s="147"/>
      <c r="F59" s="147"/>
      <c r="G59" s="145"/>
      <c r="H59" s="160"/>
    </row>
    <row r="60" customFormat="false" ht="11.1" hidden="false" customHeight="true" outlineLevel="0" collapsed="false"/>
    <row r="61" customFormat="false" ht="11.1" hidden="false" customHeight="true" outlineLevel="0" collapsed="false">
      <c r="A61" s="171"/>
    </row>
    <row r="62" customFormat="false" ht="11.1" hidden="false" customHeight="true" outlineLevel="0" collapsed="false">
      <c r="A62" s="158"/>
    </row>
    <row r="63" customFormat="false" ht="12.75" hidden="false" customHeight="false" outlineLevel="0" collapsed="false">
      <c r="A63" s="158"/>
    </row>
  </sheetData>
  <printOptions headings="false" gridLines="false" gridLinesSet="true" horizontalCentered="false" verticalCentered="false"/>
  <pageMargins left="0.74791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6:10:17Z</dcterms:created>
  <dc:creator>senkus</dc:creator>
  <dc:description/>
  <dc:language>en-US</dc:language>
  <cp:lastModifiedBy>Tatjana Koval</cp:lastModifiedBy>
  <cp:lastPrinted>2004-05-25T11:44:47Z</cp:lastPrinted>
  <dcterms:modified xsi:type="dcterms:W3CDTF">2004-09-20T13:32:49Z</dcterms:modified>
  <cp:revision>0</cp:revision>
  <dc:subject/>
  <dc:title/>
</cp:coreProperties>
</file>