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_2005" sheetId="1" state="visible" r:id="rId2"/>
    <sheet name="SVB" sheetId="2" state="visible" r:id="rId3"/>
    <sheet name="VB" sheetId="3" state="visible" r:id="rId4"/>
    <sheet name="MF" sheetId="4" state="visible" r:id="rId5"/>
    <sheet name="VF" sheetId="5" state="visible" r:id="rId6"/>
    <sheet name="KF" sheetId="6" state="visible" r:id="rId7"/>
    <sheet name="KF+MB" sheetId="7" state="visible" r:id="rId8"/>
    <sheet name="LNB+LAB+AVB" sheetId="8" state="visible" r:id="rId9"/>
    <sheet name="VRB+SPB" sheetId="9" state="visible" r:id="rId10"/>
    <sheet name="ŠMMSB" sheetId="10" state="visible" r:id="rId11"/>
    <sheet name="UB+KB" sheetId="11" state="visible" r:id="rId12"/>
    <sheet name="AuMB" sheetId="12" state="visible" r:id="rId13"/>
    <sheet name="PMB" sheetId="13" state="visible" r:id="rId14"/>
    <sheet name="BLMB" sheetId="14" state="visible" r:id="rId15"/>
    <sheet name="VMB" sheetId="15" state="visible" r:id="rId16"/>
    <sheet name="GB" sheetId="16" state="visible" r:id="rId17"/>
    <sheet name="PagrMB" sheetId="17" state="visible" r:id="rId18"/>
    <sheet name="PradMB" sheetId="18" state="visible" r:id="rId19"/>
    <sheet name="NVŠMB" sheetId="19" state="visible" r:id="rId20"/>
    <sheet name="VGNB" sheetId="20" state="visible" r:id="rId21"/>
    <sheet name="KtB" sheetId="21" state="visible" r:id="rId22"/>
    <sheet name="NŠĮB" sheetId="22" state="visible" r:id="rId23"/>
  </sheets>
  <externalReferences>
    <externalReference r:id="rId24"/>
    <externalReference r:id="rId25"/>
    <externalReference r:id="rId26"/>
    <externalReference r:id="rId27"/>
    <externalReference r:id="rId2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9" uniqueCount="365">
  <si>
    <t xml:space="preserve">LIETUVOS NACIONALINĖ MARTYNO MAŽVYDO BIBLIOTEKA</t>
  </si>
  <si>
    <t xml:space="preserve">BIBLIOTEKININKYSTĖS CENTRAS</t>
  </si>
  <si>
    <t xml:space="preserve">BENDROJI 2005 METŲ BIBLIOTEKŲ ATASKAITA</t>
  </si>
  <si>
    <t xml:space="preserve">(Duomenys : gruodžio 31 d.)</t>
  </si>
  <si>
    <t xml:space="preserve">Jose:</t>
  </si>
  <si>
    <t xml:space="preserve">Vartotojams skirtų</t>
  </si>
  <si>
    <t xml:space="preserve">Eil. </t>
  </si>
  <si>
    <t xml:space="preserve">Biblio-</t>
  </si>
  <si>
    <t xml:space="preserve">Dokumentų</t>
  </si>
  <si>
    <t xml:space="preserve">Varto-</t>
  </si>
  <si>
    <t xml:space="preserve">Dokumnetų</t>
  </si>
  <si>
    <t xml:space="preserve">Lanky-</t>
  </si>
  <si>
    <t xml:space="preserve">Profesio-</t>
  </si>
  <si>
    <t xml:space="preserve">kompiuterių skaičius</t>
  </si>
  <si>
    <t xml:space="preserve">Nr.</t>
  </si>
  <si>
    <t xml:space="preserve">tekų</t>
  </si>
  <si>
    <t xml:space="preserve">fondas</t>
  </si>
  <si>
    <t xml:space="preserve">tojų </t>
  </si>
  <si>
    <t xml:space="preserve">išduotis</t>
  </si>
  <si>
    <t xml:space="preserve">tojų</t>
  </si>
  <si>
    <t xml:space="preserve">nalūs dar-</t>
  </si>
  <si>
    <t xml:space="preserve">iš jų: su inter-</t>
  </si>
  <si>
    <t xml:space="preserve">skaičius</t>
  </si>
  <si>
    <t xml:space="preserve">(fiz. vnt.)</t>
  </si>
  <si>
    <t xml:space="preserve">buotojai</t>
  </si>
  <si>
    <t xml:space="preserve">Iš viso</t>
  </si>
  <si>
    <t xml:space="preserve">neto prieiga</t>
  </si>
  <si>
    <t xml:space="preserve">KULTŪROS MINISTERIJA </t>
  </si>
  <si>
    <t xml:space="preserve">(Eil.: 2+4+5+6)</t>
  </si>
  <si>
    <t xml:space="preserve">  Savivaldybių viešosios bibliotekos</t>
  </si>
  <si>
    <t xml:space="preserve">  (Eil. 2a+2b+2c+2d)</t>
  </si>
  <si>
    <t xml:space="preserve">    Viešosios bibliotekos (VB)</t>
  </si>
  <si>
    <t xml:space="preserve">2a</t>
  </si>
  <si>
    <t xml:space="preserve">    VB miesto filialai</t>
  </si>
  <si>
    <t xml:space="preserve">2b</t>
  </si>
  <si>
    <t xml:space="preserve">    VB vaikų filialai</t>
  </si>
  <si>
    <t xml:space="preserve">2c</t>
  </si>
  <si>
    <t xml:space="preserve">    VB kaimo filialai</t>
  </si>
  <si>
    <t xml:space="preserve">2d</t>
  </si>
  <si>
    <t xml:space="preserve">      iš jų VB filialai sujungti su m-lų b-komis</t>
  </si>
  <si>
    <t xml:space="preserve">-</t>
  </si>
  <si>
    <r>
      <rPr>
        <b val="true"/>
        <sz val="8"/>
        <rFont val="Arial"/>
        <family val="2"/>
      </rPr>
      <t xml:space="preserve">  Universalios bibliotekos </t>
    </r>
    <r>
      <rPr>
        <sz val="7"/>
        <rFont val="Arial"/>
        <family val="2"/>
      </rPr>
      <t xml:space="preserve">(Eil.: 4a+4b+4c)</t>
    </r>
  </si>
  <si>
    <t xml:space="preserve">    Lietuvos nacionalinė biblioteka</t>
  </si>
  <si>
    <t xml:space="preserve">4a</t>
  </si>
  <si>
    <t xml:space="preserve">    Lietuvos aklųjų biblioteka</t>
  </si>
  <si>
    <t xml:space="preserve">4b</t>
  </si>
  <si>
    <t xml:space="preserve">    Apskričių viešosios bibliotekos</t>
  </si>
  <si>
    <t xml:space="preserve">4c</t>
  </si>
  <si>
    <t xml:space="preserve">  Muziejų bibliotekos</t>
  </si>
  <si>
    <t xml:space="preserve">  Kultūros įstaigų bibliotekos</t>
  </si>
  <si>
    <t xml:space="preserve">Valstybinės reikšmės bibliotekos</t>
  </si>
  <si>
    <t xml:space="preserve">(Eil. 7a+7b+7c+7d+7e)</t>
  </si>
  <si>
    <t xml:space="preserve">  Mokslų akademijos biblioteka</t>
  </si>
  <si>
    <t xml:space="preserve">7a</t>
  </si>
  <si>
    <t xml:space="preserve">  Vilniaus universiteto biblioteka</t>
  </si>
  <si>
    <t xml:space="preserve">7b</t>
  </si>
  <si>
    <t xml:space="preserve">  Lietuvos aklųjų biblioteka</t>
  </si>
  <si>
    <t xml:space="preserve">7c</t>
  </si>
  <si>
    <t xml:space="preserve">  Lietuvos technikos biblioteka</t>
  </si>
  <si>
    <t xml:space="preserve">7d</t>
  </si>
  <si>
    <t xml:space="preserve">  Lietuvos medicinos biblioteka</t>
  </si>
  <si>
    <t xml:space="preserve">7e</t>
  </si>
  <si>
    <t xml:space="preserve">Mokslo institutų bibliotekos</t>
  </si>
  <si>
    <r>
      <rPr>
        <b val="true"/>
        <sz val="8"/>
        <rFont val="Arial"/>
        <family val="2"/>
      </rPr>
      <t xml:space="preserve">Techninių bibliotekų tinklas</t>
    </r>
    <r>
      <rPr>
        <sz val="8"/>
        <rFont val="Arial"/>
        <family val="2"/>
      </rPr>
      <t xml:space="preserve">.</t>
    </r>
    <r>
      <rPr>
        <b val="true"/>
        <sz val="8"/>
        <rFont val="Arial"/>
        <family val="2"/>
      </rPr>
      <t xml:space="preserve"> Iš viso</t>
    </r>
  </si>
  <si>
    <t xml:space="preserve">  iš jų: Lietuvos technikos biblioteka</t>
  </si>
  <si>
    <t xml:space="preserve">9a</t>
  </si>
  <si>
    <t xml:space="preserve">  techninės bibliotekos</t>
  </si>
  <si>
    <t xml:space="preserve">9b</t>
  </si>
  <si>
    <t xml:space="preserve">Medicinos bibliotekų tinklas. Iš viso</t>
  </si>
  <si>
    <t xml:space="preserve">  iš jų: Lietuvos medicinos biblioteka</t>
  </si>
  <si>
    <t xml:space="preserve">10a</t>
  </si>
  <si>
    <t xml:space="preserve">  Sveikatos priežiūros įstaigų bibliotekos</t>
  </si>
  <si>
    <t xml:space="preserve">10b</t>
  </si>
  <si>
    <t xml:space="preserve">Žemės ūkio bibliotekų tinklas. Iš viso</t>
  </si>
  <si>
    <t xml:space="preserve">  iš jų: Lietuvos žemės ūkio biblioteka</t>
  </si>
  <si>
    <t xml:space="preserve">11a</t>
  </si>
  <si>
    <t xml:space="preserve">  Žemės ūkio mokslo institutų bibliotekos</t>
  </si>
  <si>
    <t xml:space="preserve">11b</t>
  </si>
  <si>
    <r>
      <rPr>
        <b val="true"/>
        <sz val="11"/>
        <rFont val="Arial"/>
        <family val="2"/>
      </rPr>
      <t xml:space="preserve">Iš viso 2005 m. </t>
    </r>
    <r>
      <rPr>
        <b val="true"/>
        <sz val="12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(Eil.1+7a+8+9+10+11)</t>
    </r>
  </si>
  <si>
    <t xml:space="preserve">Iš viso 2004 m.</t>
  </si>
  <si>
    <t xml:space="preserve">Skirtumas   (+, -)</t>
  </si>
  <si>
    <t xml:space="preserve">Tęsinys kitame lape</t>
  </si>
  <si>
    <t xml:space="preserve">Vartotojų</t>
  </si>
  <si>
    <t xml:space="preserve">Lankytojų </t>
  </si>
  <si>
    <t xml:space="preserve">ŠVIETIMO IR MOKSLO MINISTERIJA</t>
  </si>
  <si>
    <t xml:space="preserve">(Eil. 2+3+4+5+9+10+11)</t>
  </si>
  <si>
    <t xml:space="preserve">  Aukštųjų mokyklų bibliotekos. Iš jų:</t>
  </si>
  <si>
    <t xml:space="preserve">    universitetų bibliotekos</t>
  </si>
  <si>
    <t xml:space="preserve">    kolegijų bibliotekos</t>
  </si>
  <si>
    <t xml:space="preserve">  Aukštesniųjų mokyklų bibliotekos</t>
  </si>
  <si>
    <t xml:space="preserve">  Profesinių mokyklų bibliotekos.Iš jų:</t>
  </si>
  <si>
    <t xml:space="preserve">    profesinių mokyklų bibliotekos</t>
  </si>
  <si>
    <t xml:space="preserve">  Bendrojo lavinimo mokyklų bibliotekos</t>
  </si>
  <si>
    <t xml:space="preserve">  (Eil. 6+7+8)</t>
  </si>
  <si>
    <t xml:space="preserve">    Vidurinių mokyklų bibliotekos. Iš jų:</t>
  </si>
  <si>
    <t xml:space="preserve">      gimnazijų bibliotekos</t>
  </si>
  <si>
    <t xml:space="preserve">6a</t>
  </si>
  <si>
    <t xml:space="preserve">      menų gimnazijų bibliotekos</t>
  </si>
  <si>
    <t xml:space="preserve">6b</t>
  </si>
  <si>
    <t xml:space="preserve">      konservatorijų bibliotekos</t>
  </si>
  <si>
    <t xml:space="preserve">6c</t>
  </si>
  <si>
    <t xml:space="preserve">      suaugusiųjų mokyklų bibliotekos</t>
  </si>
  <si>
    <t xml:space="preserve">6d</t>
  </si>
  <si>
    <t xml:space="preserve">      internatinių vidurinių mokyklų bibliotekos</t>
  </si>
  <si>
    <t xml:space="preserve">6e</t>
  </si>
  <si>
    <t xml:space="preserve">    Pagrindinių mokyklų bibliotekos. Iš jų:</t>
  </si>
  <si>
    <t xml:space="preserve">      jaunimo mokyklų bibliotekos</t>
  </si>
  <si>
    <t xml:space="preserve">      specialiųjų (internatinių) vaikų </t>
  </si>
  <si>
    <t xml:space="preserve">      auklėjimo ir globos namų bibliotekos</t>
  </si>
  <si>
    <t xml:space="preserve">      ligoninių mokyklų bibliotekos</t>
  </si>
  <si>
    <t xml:space="preserve">      sanatorinių mokyklų bibliotekos</t>
  </si>
  <si>
    <t xml:space="preserve">    Pradinių mokyklų bibliotekos. Iš jų:</t>
  </si>
  <si>
    <t xml:space="preserve">      daželių mokyklų bibliotekos</t>
  </si>
  <si>
    <t xml:space="preserve">8a</t>
  </si>
  <si>
    <t xml:space="preserve">    Vaikų globos namų bibliotekos</t>
  </si>
  <si>
    <t xml:space="preserve">    Neformaliojo vaikų švietimo (muzikos,</t>
  </si>
  <si>
    <t xml:space="preserve">    dailės, meno) mokyklų bibliotekos</t>
  </si>
  <si>
    <t xml:space="preserve">    Metodinių kabinetų ir kitos bibliotekos</t>
  </si>
  <si>
    <t xml:space="preserve">NEVALSTYBINĖS BIBLIOTEKOS</t>
  </si>
  <si>
    <t xml:space="preserve">(Eil.13+14+15+16)</t>
  </si>
  <si>
    <t xml:space="preserve">  Aukštųjų mokyklų bibliotekos</t>
  </si>
  <si>
    <t xml:space="preserve">  Kolegijų bibliotekos</t>
  </si>
  <si>
    <t xml:space="preserve">ŠVIETIMO IR MOKSLO MINISTERIJOS</t>
  </si>
  <si>
    <r>
      <rPr>
        <b val="true"/>
        <sz val="8"/>
        <rFont val="Arial"/>
        <family val="2"/>
      </rPr>
      <t xml:space="preserve">BIBLIOTEKOS  2005 m.  </t>
    </r>
    <r>
      <rPr>
        <sz val="7"/>
        <rFont val="Arial"/>
        <family val="2"/>
      </rPr>
      <t xml:space="preserve">(Eil. 1+12)</t>
    </r>
  </si>
  <si>
    <t xml:space="preserve">BIBLIOTEKOS 2004 m.</t>
  </si>
  <si>
    <t xml:space="preserve">Skirtumas (+,-)</t>
  </si>
  <si>
    <t xml:space="preserve">Iš viso šalyje 2005 m.</t>
  </si>
  <si>
    <t xml:space="preserve">Iš viso šalyje 2004 m.</t>
  </si>
  <si>
    <t xml:space="preserve"> </t>
  </si>
  <si>
    <t xml:space="preserve">2.    SAVIVALDYBIŲ  VIEŠOSIOS BIBLIOTEKOS</t>
  </si>
  <si>
    <t xml:space="preserve">Gyventojų</t>
  </si>
  <si>
    <t xml:space="preserve">Dok. fondas</t>
  </si>
  <si>
    <t xml:space="preserve">B-kų,</t>
  </si>
  <si>
    <t xml:space="preserve">Lankytojų</t>
  </si>
  <si>
    <t xml:space="preserve">Prefesion.</t>
  </si>
  <si>
    <t xml:space="preserve">vienam</t>
  </si>
  <si>
    <t xml:space="preserve">išduotis vie-</t>
  </si>
  <si>
    <t xml:space="preserve">sutelkimo</t>
  </si>
  <si>
    <t xml:space="preserve">filialų</t>
  </si>
  <si>
    <t xml:space="preserve">darbuotojų</t>
  </si>
  <si>
    <t xml:space="preserve"> vienai</t>
  </si>
  <si>
    <t xml:space="preserve">vartototjui</t>
  </si>
  <si>
    <t xml:space="preserve">gyventojui</t>
  </si>
  <si>
    <t xml:space="preserve">nam vartot.</t>
  </si>
  <si>
    <t xml:space="preserve">% b-kose</t>
  </si>
  <si>
    <t xml:space="preserve">bibliotekai</t>
  </si>
  <si>
    <t xml:space="preserve">Akmenė</t>
  </si>
  <si>
    <t xml:space="preserve">Alytus (m.)</t>
  </si>
  <si>
    <t xml:space="preserve">Alytus (r.)</t>
  </si>
  <si>
    <t xml:space="preserve">Anykščiai</t>
  </si>
  <si>
    <t xml:space="preserve">Birštonas</t>
  </si>
  <si>
    <t xml:space="preserve">Biržai</t>
  </si>
  <si>
    <t xml:space="preserve">Druskininkai</t>
  </si>
  <si>
    <t xml:space="preserve">Elektrėnai</t>
  </si>
  <si>
    <t xml:space="preserve">Ignalina</t>
  </si>
  <si>
    <t xml:space="preserve">Jonava</t>
  </si>
  <si>
    <t xml:space="preserve">Joniškis</t>
  </si>
  <si>
    <t xml:space="preserve">Jurbarkas</t>
  </si>
  <si>
    <t xml:space="preserve">Kaišiadorys</t>
  </si>
  <si>
    <t xml:space="preserve">Kalvarija</t>
  </si>
  <si>
    <t xml:space="preserve">Kaunas (m.)</t>
  </si>
  <si>
    <t xml:space="preserve">Kaunas (r.)</t>
  </si>
  <si>
    <t xml:space="preserve">Kazlų Rūda</t>
  </si>
  <si>
    <t xml:space="preserve">Kelmė</t>
  </si>
  <si>
    <t xml:space="preserve">Kėdainiai</t>
  </si>
  <si>
    <t xml:space="preserve">Klaipėda (m.)</t>
  </si>
  <si>
    <t xml:space="preserve">Klaipėda (r.)</t>
  </si>
  <si>
    <t xml:space="preserve">Kretinga</t>
  </si>
  <si>
    <t xml:space="preserve">Kupiškis</t>
  </si>
  <si>
    <t xml:space="preserve">Lazdijai</t>
  </si>
  <si>
    <t xml:space="preserve">Marijampolė</t>
  </si>
  <si>
    <t xml:space="preserve">Mažeikiai</t>
  </si>
  <si>
    <t xml:space="preserve">Molėtai</t>
  </si>
  <si>
    <t xml:space="preserve">Neringa</t>
  </si>
  <si>
    <t xml:space="preserve">Pagėgiai</t>
  </si>
  <si>
    <t xml:space="preserve">Pakruojis</t>
  </si>
  <si>
    <t xml:space="preserve">Palanga</t>
  </si>
  <si>
    <t xml:space="preserve">Panevėžys (m.)</t>
  </si>
  <si>
    <t xml:space="preserve">Panevėžys (r.)</t>
  </si>
  <si>
    <t xml:space="preserve">Pasvalys</t>
  </si>
  <si>
    <t xml:space="preserve">Plungė</t>
  </si>
  <si>
    <t xml:space="preserve">Prienai</t>
  </si>
  <si>
    <t xml:space="preserve">Radviliškis</t>
  </si>
  <si>
    <t xml:space="preserve">Raseiniai</t>
  </si>
  <si>
    <t xml:space="preserve">Rietavas</t>
  </si>
  <si>
    <t xml:space="preserve">Rokiškis</t>
  </si>
  <si>
    <t xml:space="preserve">Skuodas</t>
  </si>
  <si>
    <t xml:space="preserve">Šakiai</t>
  </si>
  <si>
    <t xml:space="preserve">Šalčininkai</t>
  </si>
  <si>
    <t xml:space="preserve">Šiauliai (m.)</t>
  </si>
  <si>
    <t xml:space="preserve">Šiauliai (r.)</t>
  </si>
  <si>
    <t xml:space="preserve">Šilalė</t>
  </si>
  <si>
    <t xml:space="preserve">Šilutė</t>
  </si>
  <si>
    <t xml:space="preserve">Širvintos</t>
  </si>
  <si>
    <t xml:space="preserve">Švenčionys</t>
  </si>
  <si>
    <t xml:space="preserve">Tauragė</t>
  </si>
  <si>
    <t xml:space="preserve">Telšiai</t>
  </si>
  <si>
    <t xml:space="preserve">Trakai</t>
  </si>
  <si>
    <t xml:space="preserve">Ukmergė</t>
  </si>
  <si>
    <t xml:space="preserve">Utena</t>
  </si>
  <si>
    <t xml:space="preserve">Varėna</t>
  </si>
  <si>
    <t xml:space="preserve">Vilkaviškis</t>
  </si>
  <si>
    <t xml:space="preserve">Vilnius (m.)</t>
  </si>
  <si>
    <t xml:space="preserve">Vilnius (r.)</t>
  </si>
  <si>
    <t xml:space="preserve">Visaginas</t>
  </si>
  <si>
    <t xml:space="preserve">Zarasai</t>
  </si>
  <si>
    <t xml:space="preserve">2a.    VIEŠOSIOS BIBKIOTEKOS</t>
  </si>
  <si>
    <t xml:space="preserve">Vartototjų</t>
  </si>
  <si>
    <t xml:space="preserve">B-kų</t>
  </si>
  <si>
    <t xml:space="preserve">vartotojui</t>
  </si>
  <si>
    <t xml:space="preserve">Iš viso </t>
  </si>
  <si>
    <t xml:space="preserve">2b.    MIESTO FILIALAI</t>
  </si>
  <si>
    <t xml:space="preserve">Filialų</t>
  </si>
  <si>
    <t xml:space="preserve">Marijampolė </t>
  </si>
  <si>
    <t xml:space="preserve">2c. VAIKŲ FILIALAI</t>
  </si>
  <si>
    <t xml:space="preserve">2d.     KAIMO FILIALAI</t>
  </si>
  <si>
    <t xml:space="preserve">skaičius kaime</t>
  </si>
  <si>
    <t xml:space="preserve">3. SVB FILIALAI SUJUNGTI SU MOKYKLŲ BIBLIOTEKOMIS</t>
  </si>
  <si>
    <t xml:space="preserve">4.    UNIVERSALIOS BIBLIOTEKOS</t>
  </si>
  <si>
    <t xml:space="preserve">Kaunas</t>
  </si>
  <si>
    <t xml:space="preserve">Klaipėda</t>
  </si>
  <si>
    <t xml:space="preserve">Panevėžys</t>
  </si>
  <si>
    <t xml:space="preserve">Šiauliai</t>
  </si>
  <si>
    <t xml:space="preserve">Vilnius</t>
  </si>
  <si>
    <t xml:space="preserve">4a.     NACIONALINĖ BIBLIOTEKA</t>
  </si>
  <si>
    <t xml:space="preserve">4c.    APSKRIČIŲ VIEŠOSIOS BIBLIOTEKOS</t>
  </si>
  <si>
    <t xml:space="preserve">4b.     LIETUVOS AKLŲJŲ BIBLIOTEKA</t>
  </si>
  <si>
    <t xml:space="preserve">VALSTYBINĖS REIKŠMĖS IR SPECIALIOSIOS BIBLIOTEKOS</t>
  </si>
  <si>
    <t xml:space="preserve">LIETUVOS MOKLSŲ AKADEMIJOS BIBLIOTEKA</t>
  </si>
  <si>
    <t xml:space="preserve">Bibliotekų</t>
  </si>
  <si>
    <t xml:space="preserve">išduotis 1</t>
  </si>
  <si>
    <t xml:space="preserve">Lietuvos mokslų akademijos b-ka</t>
  </si>
  <si>
    <t xml:space="preserve">TECHNIKOS BIBLIOTEKŲ TINKLAS</t>
  </si>
  <si>
    <t xml:space="preserve">Lietuvos technikos biblioteka</t>
  </si>
  <si>
    <t xml:space="preserve">Technikos bibliotekos</t>
  </si>
  <si>
    <t xml:space="preserve">MEDICINOS BIBLIOTEKŲ TINKLAS</t>
  </si>
  <si>
    <t xml:space="preserve">Lietuvos medicinos biblioteka</t>
  </si>
  <si>
    <t xml:space="preserve">Sveikatos priežiūros įstaigų b-kos</t>
  </si>
  <si>
    <t xml:space="preserve">ŽEMĖS ŪKIO BIBLIOTEKŲ TINKLAS</t>
  </si>
  <si>
    <t xml:space="preserve">Lietuvos žemės ūkio biblioteka</t>
  </si>
  <si>
    <t xml:space="preserve">Lietuvos agr. ekonomikos instituto</t>
  </si>
  <si>
    <t xml:space="preserve">Lietuvos gyvulininkystės instituto</t>
  </si>
  <si>
    <t xml:space="preserve">Lietuvos maisto instituto</t>
  </si>
  <si>
    <t xml:space="preserve">Lietuvos miškų instituto</t>
  </si>
  <si>
    <t xml:space="preserve">Lietuvos veterinarijos instituto</t>
  </si>
  <si>
    <t xml:space="preserve">Lietuvos žemdirbystės instituto</t>
  </si>
  <si>
    <t xml:space="preserve">Lietuvos ž. ūkio inžinerijos instituto </t>
  </si>
  <si>
    <t xml:space="preserve">Iš viso (1+7)</t>
  </si>
  <si>
    <t xml:space="preserve">MOKSLO INSTITUTŲ BIBLIOTEKOS</t>
  </si>
  <si>
    <t xml:space="preserve">Lietuvių lit. ir tautosakos instituto</t>
  </si>
  <si>
    <t xml:space="preserve">Lietuvos istorijos instituto </t>
  </si>
  <si>
    <t xml:space="preserve">Ekonomikos instituto biblioteka</t>
  </si>
  <si>
    <t xml:space="preserve">Mokslo ir encikloped.leidykos in-to</t>
  </si>
  <si>
    <t xml:space="preserve">Teisės instituto biblioteka</t>
  </si>
  <si>
    <t xml:space="preserve">Lietuvos tekstilės instituto </t>
  </si>
  <si>
    <t xml:space="preserve">Lietuvos energetikos instituto</t>
  </si>
  <si>
    <t xml:space="preserve">Architektūros ir statybos instituto</t>
  </si>
  <si>
    <t xml:space="preserve">Psichofiziologijos ir reabilitacijos</t>
  </si>
  <si>
    <t xml:space="preserve">KITOS BIBLIOTEKOS</t>
  </si>
  <si>
    <t xml:space="preserve">Kultūros darb. tobulinimosi centro</t>
  </si>
  <si>
    <t xml:space="preserve">Liaudies kultūros centro </t>
  </si>
  <si>
    <t xml:space="preserve">Prancūzų kultūros centro mediotekos</t>
  </si>
  <si>
    <t xml:space="preserve">Lietuvos banko</t>
  </si>
  <si>
    <t xml:space="preserve">MUZIEJŲ BIBLIOTEKOS</t>
  </si>
  <si>
    <t xml:space="preserve">Lietuvos nacionalinio </t>
  </si>
  <si>
    <t xml:space="preserve">Lietuvos dailės muziejaus</t>
  </si>
  <si>
    <t xml:space="preserve">Nacionalinio M.K.Čiurlionio</t>
  </si>
  <si>
    <t xml:space="preserve">VytautoDidžiojo karo </t>
  </si>
  <si>
    <t xml:space="preserve">Lietuvos avacijos </t>
  </si>
  <si>
    <t xml:space="preserve">Lietuvos liaudies buities </t>
  </si>
  <si>
    <t xml:space="preserve">Lietuvos jūrų </t>
  </si>
  <si>
    <t xml:space="preserve">Šiaulių "Aušros" </t>
  </si>
  <si>
    <t xml:space="preserve">Trakų istorijos </t>
  </si>
  <si>
    <t xml:space="preserve">Žemaičių dailės</t>
  </si>
  <si>
    <t xml:space="preserve">Žemaiči muziejaus "Alka"</t>
  </si>
  <si>
    <t xml:space="preserve">Alytaus krašto </t>
  </si>
  <si>
    <t xml:space="preserve">Vilkaviškio krašto </t>
  </si>
  <si>
    <t xml:space="preserve">Kretingos muziejaus </t>
  </si>
  <si>
    <t xml:space="preserve">M.irK.Petrauskų lietuvių muzikos</t>
  </si>
  <si>
    <t xml:space="preserve">P.Stulgos tautinės muzikos </t>
  </si>
  <si>
    <t xml:space="preserve">1. ŠVIETIMO IR MOKSLO MINISTERIJOS SISTEMOS BIBLIOTEKOS</t>
  </si>
  <si>
    <t xml:space="preserve">Aukštųjų mokyklų (AMB). Iš jų: </t>
  </si>
  <si>
    <t xml:space="preserve">  Universitetų (UB)</t>
  </si>
  <si>
    <t xml:space="preserve">  Kolegijų (KB)</t>
  </si>
  <si>
    <t xml:space="preserve">Aukštesniųjų (AuMB)</t>
  </si>
  <si>
    <t xml:space="preserve">Profesinių mokymo įstaigų (PMĮB). Iš jų:</t>
  </si>
  <si>
    <t xml:space="preserve">  Profesinių mokyklų (PMB)</t>
  </si>
  <si>
    <t xml:space="preserve">Bendrojo lavinimo moyklų (BLMB). Iš jų:</t>
  </si>
  <si>
    <t xml:space="preserve">  Vidurinių mokyklų (VMB). Išjų:</t>
  </si>
  <si>
    <t xml:space="preserve">    Gimnazijų (GB)</t>
  </si>
  <si>
    <t xml:space="preserve">    Menų gimnazijų (MGB)</t>
  </si>
  <si>
    <t xml:space="preserve">    Konservatorijų (KonB)</t>
  </si>
  <si>
    <t xml:space="preserve">    Suaugusiųjų mokyklų (SMB)</t>
  </si>
  <si>
    <t xml:space="preserve">    Internatinių vid. mokyklų (IVMB)</t>
  </si>
  <si>
    <t xml:space="preserve">  Pagrindinių mokyklų (PgMB). Iš jų:</t>
  </si>
  <si>
    <t xml:space="preserve">    Jaunimo mokyklų (JMB)</t>
  </si>
  <si>
    <t xml:space="preserve">    Spec. vaikų aukl. ir globos namų (SVAGNB) </t>
  </si>
  <si>
    <t xml:space="preserve">    Ligoninių mokyklų (LMB)</t>
  </si>
  <si>
    <t xml:space="preserve">    Sanatorinių mokyklų (SMB)</t>
  </si>
  <si>
    <t xml:space="preserve">  Pradinių mokyklų (PrMB). Iš jų:</t>
  </si>
  <si>
    <t xml:space="preserve">    Darželių mokyklų (DMB)</t>
  </si>
  <si>
    <t xml:space="preserve">Vaikų globos namų (VGNB)</t>
  </si>
  <si>
    <t xml:space="preserve">Neformaliojo vaikų švietimo (NVŠMB)</t>
  </si>
  <si>
    <t xml:space="preserve">Kitos bibliotekos (KtB)</t>
  </si>
  <si>
    <t xml:space="preserve">2a.  UNIVERSITETŲ BIBLIOTEKOS</t>
  </si>
  <si>
    <t xml:space="preserve">1.Vilniaus universiteto</t>
  </si>
  <si>
    <t xml:space="preserve">2.Vilniaus padag. universiteto</t>
  </si>
  <si>
    <t xml:space="preserve">3.Vilniaus technik. universiteto</t>
  </si>
  <si>
    <t xml:space="preserve">4.Mykolo Romerio universiteto</t>
  </si>
  <si>
    <t xml:space="preserve">5.Vilniaus dailės akademijos</t>
  </si>
  <si>
    <t xml:space="preserve">6.Lietuvos muzikos ir tetro akad.</t>
  </si>
  <si>
    <t xml:space="preserve">7.Lietuvos karo akademijos</t>
  </si>
  <si>
    <t xml:space="preserve">8.Vytauto Didžiojo universiteto</t>
  </si>
  <si>
    <t xml:space="preserve">9.Kauno technologijos un-to</t>
  </si>
  <si>
    <t xml:space="preserve">10.Kauno medicinos universiteto</t>
  </si>
  <si>
    <t xml:space="preserve">11.Klaipėdos universiteto</t>
  </si>
  <si>
    <t xml:space="preserve">12.Lietuvos veterinarijos akad.</t>
  </si>
  <si>
    <t xml:space="preserve">13.Lietuvos žemės ūkio un-to</t>
  </si>
  <si>
    <t xml:space="preserve">14.Lietuvos kūno kultūros akad.</t>
  </si>
  <si>
    <t xml:space="preserve">15.Šiaulių universiteto</t>
  </si>
  <si>
    <t xml:space="preserve">2b.  KOLEGIJŲ BIBLIOTEKOS</t>
  </si>
  <si>
    <t xml:space="preserve">1.Alytaus kolegijos</t>
  </si>
  <si>
    <t xml:space="preserve">2.Kauno kolegijos</t>
  </si>
  <si>
    <t xml:space="preserve">3.Kauno miškų ir aplinkos inžinerijos</t>
  </si>
  <si>
    <t xml:space="preserve">4.Kauno technikos kolegijos</t>
  </si>
  <si>
    <t xml:space="preserve">5.Klaipėdos kolegijos</t>
  </si>
  <si>
    <t xml:space="preserve">6.Klaipėdos verslo ir technologijų</t>
  </si>
  <si>
    <t xml:space="preserve">7.Lietuvos jūreivystės kolegijos</t>
  </si>
  <si>
    <t xml:space="preserve">8.Marijampolės kolegijos</t>
  </si>
  <si>
    <t xml:space="preserve">9.Panevėžio kolegijos</t>
  </si>
  <si>
    <t xml:space="preserve">10.Šiaulių kolegijos</t>
  </si>
  <si>
    <t xml:space="preserve">11.Utenos kolegijos</t>
  </si>
  <si>
    <t xml:space="preserve">12.Vilniaus kolegijos</t>
  </si>
  <si>
    <t xml:space="preserve">13.Vilniaus statybos ir dizaino</t>
  </si>
  <si>
    <t xml:space="preserve">14.Vilniaus technikos kolegijos</t>
  </si>
  <si>
    <t xml:space="preserve">15.Žemaitijos kolegijos</t>
  </si>
  <si>
    <t xml:space="preserve">3.  AUKŠTESNIŲJŲ MOKYKLŲ BIBLIOTEKOS</t>
  </si>
  <si>
    <t xml:space="preserve">4.  PROFESINIO MOKYMO ĮSTAIGŲ BIBLIOTEKOS</t>
  </si>
  <si>
    <t xml:space="preserve">5.  BENDROJO LAVINIMO MOKYKLŲ BIBLIOTEKOS</t>
  </si>
  <si>
    <t xml:space="preserve">6. VIDURINIŲ MOKYKLŲ BIBLIOTEKOS</t>
  </si>
  <si>
    <t xml:space="preserve">6a. GIMNAZIJŲ BIBLIOTEKOS</t>
  </si>
  <si>
    <t xml:space="preserve">7.  PAGRINDINIŲ MOKYKLŲ BIBLIOTEKOS</t>
  </si>
  <si>
    <t xml:space="preserve">8. PRADINIŲ MOKYKLŲ BIBLIOTEKOS</t>
  </si>
  <si>
    <t xml:space="preserve">10. NEFORMALIOJO VAIKŲ ŠVIETIMO (MUZIKOS, DAILĖS, MENO) MOKYKLŲ BIBLIOTEKOS</t>
  </si>
  <si>
    <t xml:space="preserve">9. VAIKŲ GLOBOS NAMŲ BIBLIOTEKOS</t>
  </si>
  <si>
    <t xml:space="preserve">11. KITOS (METODINIŲ KABINETŲ, MOKSLEIVIŲ NAMŲ IR KT.) BIBLIOTEKOS</t>
  </si>
  <si>
    <t xml:space="preserve">NEVALSTYBINĖS ŠVIETYIMO ĮSTAIGŲ BIBLIOTEKOS</t>
  </si>
  <si>
    <t xml:space="preserve">AUKŠTŲJŲ MOKYKLŲ BIBLIOTEKOS</t>
  </si>
  <si>
    <t xml:space="preserve">skč.</t>
  </si>
  <si>
    <t xml:space="preserve">Lietuvos krikščioniškojo fondo mokyklos</t>
  </si>
  <si>
    <t xml:space="preserve">Tarptautinės aukštosios vadybos mokyklos</t>
  </si>
  <si>
    <t xml:space="preserve">Telšių Vysk.V.Borisevičiaus kunigų semin.</t>
  </si>
  <si>
    <t xml:space="preserve">Vilniaus Šv.Juozapo kunigų seminarijos</t>
  </si>
  <si>
    <t xml:space="preserve"> KOLEGIJŲ BIBLIOTEKOS</t>
  </si>
  <si>
    <t xml:space="preserve">Klaipėdos socialinių mokslų</t>
  </si>
  <si>
    <t xml:space="preserve">Kolpingo kolegijos</t>
  </si>
  <si>
    <t xml:space="preserve">Šiaulių krašto vadybos, teisės ir kalbų </t>
  </si>
  <si>
    <t xml:space="preserve">Vilniaus teisės ir verslo </t>
  </si>
  <si>
    <t xml:space="preserve">Kauno verslo kolegija</t>
  </si>
  <si>
    <t xml:space="preserve">Šiaurės Lietuvos kolegija</t>
  </si>
  <si>
    <t xml:space="preserve">Vakarų Lietuvos verslo kolegija</t>
  </si>
  <si>
    <t xml:space="preserve"> AUKŠTESNIŲJŲ MOKKLŲ BIBLIOTEKOS</t>
  </si>
  <si>
    <t xml:space="preserve">D.ir Z.Kalesinskų liaudies amamatų AMB</t>
  </si>
  <si>
    <t xml:space="preserve">PAGRINDINĖS MOKYKLOS BIBLIOTEKA</t>
  </si>
  <si>
    <t xml:space="preserve">Pagr. mokyklos "Tikėjimo žodis" bib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0.0"/>
    <numFmt numFmtId="168" formatCode="[$-409]d\-mmm"/>
    <numFmt numFmtId="169" formatCode="0;[RED]0"/>
    <numFmt numFmtId="170" formatCode="0.0;[RED]0.0"/>
    <numFmt numFmtId="171" formatCode="0.00"/>
    <numFmt numFmtId="172" formatCode="#,##0.00&quot; Lt&quot;"/>
  </numFmts>
  <fonts count="3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10"/>
      <name val="Times New Roman"/>
      <family val="1"/>
      <charset val="186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  <charset val="186"/>
    </font>
    <font>
      <sz val="8"/>
      <name val="Times New Roman"/>
      <family val="1"/>
      <charset val="186"/>
    </font>
    <font>
      <sz val="7"/>
      <name val="Times New Roman"/>
      <family val="1"/>
    </font>
    <font>
      <b val="true"/>
      <sz val="8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LT"/>
      <family val="1"/>
      <charset val="186"/>
    </font>
    <font>
      <b val="true"/>
      <sz val="8"/>
      <name val="TimesLT"/>
      <family val="1"/>
      <charset val="186"/>
    </font>
    <font>
      <sz val="8"/>
      <name val="Arial"/>
      <family val="2"/>
      <charset val="186"/>
    </font>
    <font>
      <sz val="10"/>
      <name val="TimesLT"/>
      <family val="0"/>
      <charset val="186"/>
    </font>
    <font>
      <sz val="8"/>
      <name val="TimesLT"/>
      <family val="0"/>
      <charset val="186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avivald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itos_2005_ata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vietimas_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Nevalst_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viet_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ndr.2000"/>
      <sheetName val="Visa1a"/>
      <sheetName val="Visa2a"/>
      <sheetName val="Visa3a"/>
      <sheetName val="Visa1"/>
      <sheetName val="Visa2"/>
      <sheetName val="Visa3"/>
      <sheetName val="Visa4"/>
      <sheetName val="Visa5"/>
      <sheetName val="Visa6"/>
      <sheetName val="Visa6+7+8+9"/>
      <sheetName val="Fondas1 "/>
      <sheetName val="Fondas2"/>
      <sheetName val="Fondas3"/>
      <sheetName val="Fondas4"/>
      <sheetName val="Fondas5"/>
      <sheetName val="Fondas6"/>
      <sheetName val="Fondas7"/>
      <sheetName val="Fondas8"/>
      <sheetName val="Fondas9"/>
      <sheetName val="Adm1"/>
      <sheetName val="Adm2"/>
      <sheetName val="Adm3"/>
      <sheetName val="Adm4"/>
      <sheetName val="Adm5"/>
      <sheetName val="Administr vnt.6+7+8+9"/>
      <sheetName val="Vartot1"/>
      <sheetName val="Vartot2"/>
      <sheetName val="Vartot3"/>
      <sheetName val="Vartot4"/>
      <sheetName val="Vartot5"/>
      <sheetName val="Vartot6+ 7+8+9"/>
      <sheetName val="TBA1"/>
      <sheetName val="TBA2"/>
      <sheetName val="TBA3"/>
      <sheetName val="TBA4"/>
      <sheetName val="TBA5"/>
      <sheetName val="TBA6+7 +8+9"/>
      <sheetName val="Darb1"/>
      <sheetName val="Darb2"/>
      <sheetName val="Darb3"/>
      <sheetName val="Darb4"/>
      <sheetName val="Darb5"/>
      <sheetName val="Darbuotojai6+7+8+9"/>
      <sheetName val="Lėšos1"/>
      <sheetName val="Lėšos2"/>
      <sheetName val="LesosVB"/>
      <sheetName val="LĖŠOS_MF"/>
      <sheetName val="LĖŠOS_VF"/>
      <sheetName val="LĖŠOS_KF"/>
      <sheetName val="Lėšos3+4+5+6"/>
    </sheetNames>
    <sheetDataSet>
      <sheetData sheetId="0"/>
      <sheetData sheetId="1"/>
      <sheetData sheetId="2"/>
      <sheetData sheetId="3"/>
      <sheetData sheetId="4"/>
      <sheetData sheetId="5">
        <row r="8">
          <cell r="B8">
            <v>1</v>
          </cell>
        </row>
        <row r="9">
          <cell r="B9">
            <v>1</v>
          </cell>
        </row>
        <row r="10">
          <cell r="B10">
            <v>1</v>
          </cell>
        </row>
        <row r="11">
          <cell r="B11">
            <v>1</v>
          </cell>
        </row>
        <row r="12">
          <cell r="B12">
            <v>1</v>
          </cell>
        </row>
        <row r="13">
          <cell r="B13">
            <v>1</v>
          </cell>
        </row>
        <row r="14">
          <cell r="B14">
            <v>1</v>
          </cell>
        </row>
        <row r="15">
          <cell r="B15">
            <v>1</v>
          </cell>
        </row>
        <row r="16">
          <cell r="B16">
            <v>1</v>
          </cell>
        </row>
        <row r="17">
          <cell r="B17">
            <v>1</v>
          </cell>
        </row>
        <row r="18">
          <cell r="B18">
            <v>1</v>
          </cell>
        </row>
        <row r="19">
          <cell r="B19">
            <v>1</v>
          </cell>
        </row>
        <row r="20">
          <cell r="B20">
            <v>1</v>
          </cell>
        </row>
        <row r="21">
          <cell r="B21">
            <v>1</v>
          </cell>
        </row>
        <row r="22">
          <cell r="B22">
            <v>1</v>
          </cell>
        </row>
        <row r="23">
          <cell r="B23">
            <v>1</v>
          </cell>
        </row>
        <row r="24">
          <cell r="B24">
            <v>1</v>
          </cell>
        </row>
        <row r="25">
          <cell r="B25">
            <v>1</v>
          </cell>
        </row>
        <row r="26">
          <cell r="B26">
            <v>1</v>
          </cell>
        </row>
        <row r="27">
          <cell r="B27">
            <v>1</v>
          </cell>
        </row>
        <row r="28">
          <cell r="B28">
            <v>1</v>
          </cell>
        </row>
        <row r="29">
          <cell r="B29">
            <v>1</v>
          </cell>
        </row>
        <row r="30">
          <cell r="B30">
            <v>1</v>
          </cell>
        </row>
        <row r="31">
          <cell r="B31">
            <v>1</v>
          </cell>
        </row>
        <row r="32">
          <cell r="B32">
            <v>1</v>
          </cell>
        </row>
        <row r="33">
          <cell r="B33">
            <v>1</v>
          </cell>
        </row>
        <row r="34">
          <cell r="B34">
            <v>1</v>
          </cell>
        </row>
        <row r="36">
          <cell r="B36">
            <v>1</v>
          </cell>
        </row>
        <row r="37">
          <cell r="B37">
            <v>1</v>
          </cell>
        </row>
        <row r="38">
          <cell r="B38">
            <v>1</v>
          </cell>
        </row>
        <row r="39">
          <cell r="B39">
            <v>1</v>
          </cell>
        </row>
        <row r="40">
          <cell r="B40">
            <v>1</v>
          </cell>
        </row>
        <row r="41">
          <cell r="B41">
            <v>1</v>
          </cell>
        </row>
        <row r="42">
          <cell r="B42">
            <v>1</v>
          </cell>
        </row>
        <row r="43">
          <cell r="B43">
            <v>1</v>
          </cell>
        </row>
        <row r="44">
          <cell r="B44">
            <v>1</v>
          </cell>
        </row>
        <row r="45">
          <cell r="B45">
            <v>1</v>
          </cell>
        </row>
        <row r="46">
          <cell r="B46">
            <v>1</v>
          </cell>
        </row>
        <row r="47">
          <cell r="B47">
            <v>1</v>
          </cell>
        </row>
        <row r="48">
          <cell r="B48">
            <v>1</v>
          </cell>
        </row>
        <row r="49">
          <cell r="B49">
            <v>1</v>
          </cell>
        </row>
        <row r="50">
          <cell r="B50">
            <v>1</v>
          </cell>
        </row>
        <row r="51">
          <cell r="B51">
            <v>1</v>
          </cell>
        </row>
        <row r="52">
          <cell r="B52">
            <v>1</v>
          </cell>
        </row>
        <row r="53">
          <cell r="B53">
            <v>1</v>
          </cell>
        </row>
        <row r="54">
          <cell r="B54">
            <v>1</v>
          </cell>
        </row>
        <row r="55">
          <cell r="B55">
            <v>1</v>
          </cell>
        </row>
        <row r="56">
          <cell r="B56">
            <v>1</v>
          </cell>
        </row>
        <row r="57">
          <cell r="B57">
            <v>1</v>
          </cell>
        </row>
        <row r="58">
          <cell r="B58">
            <v>1</v>
          </cell>
        </row>
        <row r="59">
          <cell r="B59">
            <v>1</v>
          </cell>
        </row>
        <row r="60">
          <cell r="B60">
            <v>1</v>
          </cell>
        </row>
        <row r="61">
          <cell r="B61">
            <v>1</v>
          </cell>
        </row>
        <row r="62">
          <cell r="B62">
            <v>1</v>
          </cell>
        </row>
        <row r="63">
          <cell r="B63">
            <v>1</v>
          </cell>
        </row>
        <row r="64">
          <cell r="B64">
            <v>1</v>
          </cell>
        </row>
        <row r="65">
          <cell r="B65">
            <v>1</v>
          </cell>
        </row>
        <row r="66">
          <cell r="B66">
            <v>1</v>
          </cell>
        </row>
        <row r="67">
          <cell r="B67">
            <v>1</v>
          </cell>
        </row>
        <row r="68">
          <cell r="B68">
            <v>60</v>
          </cell>
          <cell r="C68">
            <v>4473453</v>
          </cell>
          <cell r="D68">
            <v>190398</v>
          </cell>
          <cell r="E68">
            <v>6540920</v>
          </cell>
          <cell r="F68">
            <v>2732426</v>
          </cell>
          <cell r="G68">
            <v>999</v>
          </cell>
        </row>
      </sheetData>
      <sheetData sheetId="6">
        <row r="8">
          <cell r="B8">
            <v>2</v>
          </cell>
        </row>
        <row r="9">
          <cell r="B9">
            <v>3</v>
          </cell>
        </row>
        <row r="10">
          <cell r="B10">
            <v>2</v>
          </cell>
        </row>
        <row r="11">
          <cell r="B11">
            <v>2</v>
          </cell>
        </row>
        <row r="12">
          <cell r="B12">
            <v>0</v>
          </cell>
        </row>
        <row r="13">
          <cell r="B13">
            <v>1</v>
          </cell>
        </row>
        <row r="14">
          <cell r="B14">
            <v>1</v>
          </cell>
        </row>
        <row r="15">
          <cell r="B15">
            <v>1</v>
          </cell>
        </row>
        <row r="16">
          <cell r="B16">
            <v>1</v>
          </cell>
        </row>
        <row r="17">
          <cell r="B17">
            <v>1</v>
          </cell>
        </row>
        <row r="18">
          <cell r="B18">
            <v>1</v>
          </cell>
        </row>
        <row r="19">
          <cell r="B19">
            <v>1</v>
          </cell>
        </row>
        <row r="20">
          <cell r="B20">
            <v>1</v>
          </cell>
        </row>
        <row r="21">
          <cell r="B21">
            <v>0</v>
          </cell>
        </row>
        <row r="22">
          <cell r="B22">
            <v>30</v>
          </cell>
        </row>
        <row r="23">
          <cell r="B23">
            <v>4</v>
          </cell>
        </row>
        <row r="24">
          <cell r="B24">
            <v>0</v>
          </cell>
        </row>
        <row r="25">
          <cell r="B25">
            <v>2</v>
          </cell>
        </row>
        <row r="26">
          <cell r="B26">
            <v>2</v>
          </cell>
        </row>
        <row r="27">
          <cell r="B27">
            <v>10</v>
          </cell>
        </row>
        <row r="28">
          <cell r="B28">
            <v>1</v>
          </cell>
        </row>
        <row r="29">
          <cell r="B29">
            <v>1</v>
          </cell>
        </row>
        <row r="30">
          <cell r="B30">
            <v>1</v>
          </cell>
        </row>
        <row r="31">
          <cell r="B31">
            <v>1</v>
          </cell>
        </row>
        <row r="32">
          <cell r="B32">
            <v>1</v>
          </cell>
        </row>
        <row r="33">
          <cell r="B33">
            <v>5</v>
          </cell>
        </row>
        <row r="34">
          <cell r="B34">
            <v>0</v>
          </cell>
        </row>
        <row r="36">
          <cell r="B36">
            <v>1</v>
          </cell>
        </row>
        <row r="37">
          <cell r="B37">
            <v>1</v>
          </cell>
        </row>
        <row r="38">
          <cell r="B38">
            <v>1</v>
          </cell>
        </row>
        <row r="39">
          <cell r="B39">
            <v>2</v>
          </cell>
        </row>
        <row r="40">
          <cell r="B40">
            <v>1</v>
          </cell>
        </row>
        <row r="41">
          <cell r="B41">
            <v>1</v>
          </cell>
        </row>
        <row r="42">
          <cell r="B42">
            <v>1</v>
          </cell>
        </row>
        <row r="43">
          <cell r="B43">
            <v>2</v>
          </cell>
        </row>
        <row r="44">
          <cell r="B44">
            <v>3</v>
          </cell>
        </row>
        <row r="45">
          <cell r="B45">
            <v>1</v>
          </cell>
        </row>
        <row r="46">
          <cell r="B46">
            <v>0</v>
          </cell>
        </row>
        <row r="47">
          <cell r="B47">
            <v>3</v>
          </cell>
        </row>
        <row r="48">
          <cell r="B48">
            <v>0</v>
          </cell>
        </row>
        <row r="49">
          <cell r="B49">
            <v>2</v>
          </cell>
        </row>
        <row r="50">
          <cell r="B50">
            <v>2</v>
          </cell>
        </row>
        <row r="51">
          <cell r="B51">
            <v>6</v>
          </cell>
        </row>
        <row r="52">
          <cell r="B52">
            <v>1</v>
          </cell>
        </row>
        <row r="53">
          <cell r="B53">
            <v>0</v>
          </cell>
        </row>
        <row r="54">
          <cell r="B54">
            <v>1</v>
          </cell>
        </row>
        <row r="55">
          <cell r="B55">
            <v>0</v>
          </cell>
        </row>
        <row r="56">
          <cell r="B56">
            <v>2</v>
          </cell>
        </row>
        <row r="57">
          <cell r="B57">
            <v>4</v>
          </cell>
        </row>
        <row r="58">
          <cell r="B58">
            <v>3</v>
          </cell>
        </row>
        <row r="59">
          <cell r="B59">
            <v>2</v>
          </cell>
        </row>
        <row r="60">
          <cell r="B60">
            <v>1</v>
          </cell>
        </row>
        <row r="61">
          <cell r="B61">
            <v>2</v>
          </cell>
        </row>
        <row r="62">
          <cell r="B62">
            <v>0</v>
          </cell>
        </row>
        <row r="63">
          <cell r="B63">
            <v>2</v>
          </cell>
        </row>
        <row r="64">
          <cell r="B64">
            <v>23</v>
          </cell>
        </row>
        <row r="65">
          <cell r="B65">
            <v>1</v>
          </cell>
        </row>
        <row r="66">
          <cell r="B66">
            <v>1</v>
          </cell>
        </row>
        <row r="67">
          <cell r="B67">
            <v>3</v>
          </cell>
        </row>
        <row r="68">
          <cell r="B68">
            <v>150</v>
          </cell>
          <cell r="C68">
            <v>3286342</v>
          </cell>
          <cell r="D68">
            <v>175182</v>
          </cell>
          <cell r="E68">
            <v>5154758</v>
          </cell>
          <cell r="F68">
            <v>2553459</v>
          </cell>
          <cell r="G68">
            <v>413</v>
          </cell>
        </row>
      </sheetData>
      <sheetData sheetId="7"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  <row r="24">
          <cell r="B24">
            <v>0</v>
          </cell>
        </row>
        <row r="25">
          <cell r="B25">
            <v>0</v>
          </cell>
        </row>
        <row r="26">
          <cell r="B26">
            <v>0</v>
          </cell>
        </row>
        <row r="27">
          <cell r="B27">
            <v>3</v>
          </cell>
        </row>
        <row r="28">
          <cell r="B28">
            <v>0</v>
          </cell>
        </row>
        <row r="29">
          <cell r="B29">
            <v>0</v>
          </cell>
        </row>
        <row r="30">
          <cell r="B30">
            <v>0</v>
          </cell>
        </row>
        <row r="31">
          <cell r="B31">
            <v>0</v>
          </cell>
        </row>
        <row r="32">
          <cell r="B32">
            <v>0</v>
          </cell>
        </row>
        <row r="33">
          <cell r="B33">
            <v>0</v>
          </cell>
        </row>
        <row r="34">
          <cell r="B34">
            <v>0</v>
          </cell>
        </row>
        <row r="36">
          <cell r="B36">
            <v>0</v>
          </cell>
        </row>
        <row r="37">
          <cell r="B37">
            <v>0</v>
          </cell>
        </row>
        <row r="38">
          <cell r="B38">
            <v>1</v>
          </cell>
        </row>
        <row r="39">
          <cell r="B39">
            <v>4</v>
          </cell>
        </row>
        <row r="40">
          <cell r="B40">
            <v>0</v>
          </cell>
        </row>
        <row r="41">
          <cell r="B41">
            <v>0</v>
          </cell>
        </row>
        <row r="42">
          <cell r="B42">
            <v>0</v>
          </cell>
        </row>
        <row r="43">
          <cell r="B43">
            <v>0</v>
          </cell>
        </row>
        <row r="44">
          <cell r="B44">
            <v>0</v>
          </cell>
        </row>
        <row r="45">
          <cell r="B45">
            <v>0</v>
          </cell>
        </row>
        <row r="46">
          <cell r="B46">
            <v>0</v>
          </cell>
        </row>
        <row r="47">
          <cell r="B47">
            <v>0</v>
          </cell>
        </row>
        <row r="48">
          <cell r="B48">
            <v>0</v>
          </cell>
        </row>
        <row r="49">
          <cell r="B49">
            <v>0</v>
          </cell>
        </row>
        <row r="50">
          <cell r="B50">
            <v>0</v>
          </cell>
        </row>
        <row r="51">
          <cell r="B51">
            <v>2</v>
          </cell>
        </row>
        <row r="52">
          <cell r="B52">
            <v>0</v>
          </cell>
        </row>
        <row r="53">
          <cell r="B53">
            <v>0</v>
          </cell>
        </row>
        <row r="54">
          <cell r="B54">
            <v>0</v>
          </cell>
        </row>
        <row r="55">
          <cell r="B55">
            <v>0</v>
          </cell>
        </row>
        <row r="56">
          <cell r="B56">
            <v>0</v>
          </cell>
        </row>
        <row r="57">
          <cell r="B57">
            <v>0</v>
          </cell>
        </row>
        <row r="58">
          <cell r="B58">
            <v>0</v>
          </cell>
        </row>
        <row r="59">
          <cell r="B59">
            <v>0</v>
          </cell>
        </row>
        <row r="60">
          <cell r="B60">
            <v>0</v>
          </cell>
        </row>
        <row r="61">
          <cell r="B61">
            <v>0</v>
          </cell>
        </row>
        <row r="62">
          <cell r="B62">
            <v>0</v>
          </cell>
        </row>
        <row r="63">
          <cell r="B63">
            <v>0</v>
          </cell>
        </row>
        <row r="64">
          <cell r="B64">
            <v>3</v>
          </cell>
        </row>
        <row r="65">
          <cell r="B65">
            <v>1</v>
          </cell>
        </row>
        <row r="66">
          <cell r="B66">
            <v>0</v>
          </cell>
        </row>
        <row r="67">
          <cell r="B67">
            <v>0</v>
          </cell>
        </row>
        <row r="68">
          <cell r="B68">
            <v>14</v>
          </cell>
          <cell r="C68">
            <v>257227</v>
          </cell>
          <cell r="D68">
            <v>16617</v>
          </cell>
          <cell r="E68">
            <v>501181</v>
          </cell>
          <cell r="F68">
            <v>266394</v>
          </cell>
          <cell r="G68">
            <v>44</v>
          </cell>
        </row>
      </sheetData>
      <sheetData sheetId="8">
        <row r="8">
          <cell r="B8">
            <v>11</v>
          </cell>
        </row>
        <row r="9">
          <cell r="B9">
            <v>0</v>
          </cell>
        </row>
        <row r="10">
          <cell r="B10">
            <v>31</v>
          </cell>
        </row>
        <row r="11">
          <cell r="B11">
            <v>19</v>
          </cell>
        </row>
        <row r="12">
          <cell r="B12">
            <v>3</v>
          </cell>
        </row>
        <row r="13">
          <cell r="B13">
            <v>25</v>
          </cell>
        </row>
        <row r="14">
          <cell r="B14">
            <v>5</v>
          </cell>
        </row>
        <row r="15">
          <cell r="B15">
            <v>10</v>
          </cell>
        </row>
        <row r="16">
          <cell r="B16">
            <v>21</v>
          </cell>
        </row>
        <row r="17">
          <cell r="B17">
            <v>15</v>
          </cell>
        </row>
        <row r="18">
          <cell r="B18">
            <v>22</v>
          </cell>
        </row>
        <row r="19">
          <cell r="B19">
            <v>26</v>
          </cell>
        </row>
        <row r="20">
          <cell r="B20">
            <v>23</v>
          </cell>
        </row>
        <row r="21">
          <cell r="B21">
            <v>11</v>
          </cell>
        </row>
        <row r="22">
          <cell r="B22">
            <v>0</v>
          </cell>
        </row>
        <row r="23">
          <cell r="B23">
            <v>29</v>
          </cell>
        </row>
        <row r="24">
          <cell r="B24">
            <v>10</v>
          </cell>
        </row>
        <row r="25">
          <cell r="B25">
            <v>28</v>
          </cell>
        </row>
        <row r="26">
          <cell r="B26">
            <v>36</v>
          </cell>
        </row>
        <row r="27">
          <cell r="B27">
            <v>0</v>
          </cell>
        </row>
        <row r="28">
          <cell r="B28">
            <v>24</v>
          </cell>
        </row>
        <row r="29">
          <cell r="B29">
            <v>21</v>
          </cell>
        </row>
        <row r="30">
          <cell r="B30">
            <v>16</v>
          </cell>
        </row>
        <row r="31">
          <cell r="B31">
            <v>26</v>
          </cell>
        </row>
        <row r="32">
          <cell r="B32">
            <v>25</v>
          </cell>
        </row>
        <row r="33">
          <cell r="B33">
            <v>20</v>
          </cell>
        </row>
        <row r="34">
          <cell r="B34">
            <v>24</v>
          </cell>
        </row>
        <row r="36">
          <cell r="B36">
            <v>8</v>
          </cell>
        </row>
        <row r="37">
          <cell r="B37">
            <v>23</v>
          </cell>
        </row>
        <row r="38">
          <cell r="B38">
            <v>0</v>
          </cell>
        </row>
        <row r="39">
          <cell r="B39">
            <v>0</v>
          </cell>
        </row>
        <row r="40">
          <cell r="B40">
            <v>34</v>
          </cell>
        </row>
        <row r="41">
          <cell r="B41">
            <v>32</v>
          </cell>
        </row>
        <row r="42">
          <cell r="B42">
            <v>18</v>
          </cell>
        </row>
        <row r="43">
          <cell r="B43">
            <v>27</v>
          </cell>
        </row>
        <row r="44">
          <cell r="B44">
            <v>30</v>
          </cell>
        </row>
        <row r="45">
          <cell r="B45">
            <v>32</v>
          </cell>
        </row>
        <row r="46">
          <cell r="B46">
            <v>7</v>
          </cell>
        </row>
        <row r="47">
          <cell r="B47">
            <v>35</v>
          </cell>
        </row>
        <row r="48">
          <cell r="B48">
            <v>19</v>
          </cell>
        </row>
        <row r="49">
          <cell r="B49">
            <v>27</v>
          </cell>
        </row>
        <row r="50">
          <cell r="B50">
            <v>23</v>
          </cell>
        </row>
        <row r="51">
          <cell r="B51">
            <v>0</v>
          </cell>
        </row>
        <row r="52">
          <cell r="B52">
            <v>29</v>
          </cell>
        </row>
        <row r="53">
          <cell r="B53">
            <v>25</v>
          </cell>
        </row>
        <row r="54">
          <cell r="B54">
            <v>22</v>
          </cell>
        </row>
        <row r="55">
          <cell r="B55">
            <v>20</v>
          </cell>
        </row>
        <row r="56">
          <cell r="B56">
            <v>21</v>
          </cell>
        </row>
        <row r="57">
          <cell r="B57">
            <v>24</v>
          </cell>
        </row>
        <row r="58">
          <cell r="B58">
            <v>27</v>
          </cell>
        </row>
        <row r="59">
          <cell r="B59">
            <v>15</v>
          </cell>
        </row>
        <row r="60">
          <cell r="B60">
            <v>31</v>
          </cell>
        </row>
        <row r="61">
          <cell r="B61">
            <v>22</v>
          </cell>
        </row>
        <row r="62">
          <cell r="B62">
            <v>28</v>
          </cell>
        </row>
        <row r="63">
          <cell r="B63">
            <v>29</v>
          </cell>
        </row>
        <row r="64">
          <cell r="B64">
            <v>0</v>
          </cell>
        </row>
        <row r="65">
          <cell r="B65">
            <v>39</v>
          </cell>
        </row>
        <row r="66">
          <cell r="B66">
            <v>0</v>
          </cell>
        </row>
        <row r="67">
          <cell r="B67">
            <v>19</v>
          </cell>
        </row>
        <row r="68">
          <cell r="B68">
            <v>1147</v>
          </cell>
          <cell r="C68">
            <v>8899859</v>
          </cell>
          <cell r="D68">
            <v>277658</v>
          </cell>
          <cell r="E68">
            <v>7933965</v>
          </cell>
          <cell r="F68">
            <v>3734463</v>
          </cell>
          <cell r="G68">
            <v>1210</v>
          </cell>
        </row>
      </sheetData>
      <sheetData sheetId="9">
        <row r="68">
          <cell r="B68">
            <v>188</v>
          </cell>
          <cell r="C68">
            <v>1912384</v>
          </cell>
          <cell r="D68">
            <v>50470</v>
          </cell>
          <cell r="E68">
            <v>1641897</v>
          </cell>
          <cell r="F68">
            <v>791639</v>
          </cell>
          <cell r="G68">
            <v>217</v>
          </cell>
        </row>
      </sheetData>
      <sheetData sheetId="10">
        <row r="26">
          <cell r="B26">
            <v>1</v>
          </cell>
          <cell r="C26">
            <v>6925609</v>
          </cell>
          <cell r="D26">
            <v>24074</v>
          </cell>
          <cell r="E26">
            <v>2004039</v>
          </cell>
          <cell r="F26">
            <v>302150</v>
          </cell>
          <cell r="G26">
            <v>378</v>
          </cell>
        </row>
        <row r="42">
          <cell r="B42">
            <v>5</v>
          </cell>
          <cell r="C42">
            <v>4905505</v>
          </cell>
          <cell r="D42">
            <v>86825</v>
          </cell>
          <cell r="E42">
            <v>3700536</v>
          </cell>
          <cell r="F42">
            <v>1002867</v>
          </cell>
          <cell r="G42">
            <v>427</v>
          </cell>
        </row>
        <row r="53">
          <cell r="B53">
            <v>1</v>
          </cell>
          <cell r="C53">
            <v>461191</v>
          </cell>
          <cell r="D53">
            <v>4317</v>
          </cell>
          <cell r="E53">
            <v>239083</v>
          </cell>
          <cell r="F53">
            <v>52200</v>
          </cell>
          <cell r="G53">
            <v>54</v>
          </cell>
        </row>
      </sheetData>
      <sheetData sheetId="11">
        <row r="151">
          <cell r="B151">
            <v>204884</v>
          </cell>
        </row>
        <row r="152">
          <cell r="B152">
            <v>138101</v>
          </cell>
        </row>
        <row r="153">
          <cell r="B153">
            <v>431063</v>
          </cell>
        </row>
        <row r="154">
          <cell r="B154">
            <v>258556</v>
          </cell>
        </row>
        <row r="155">
          <cell r="B155">
            <v>87471</v>
          </cell>
        </row>
        <row r="156">
          <cell r="B156">
            <v>296287</v>
          </cell>
        </row>
        <row r="157">
          <cell r="B157">
            <v>205544</v>
          </cell>
        </row>
        <row r="158">
          <cell r="B158">
            <v>155439</v>
          </cell>
        </row>
        <row r="159">
          <cell r="B159">
            <v>208751</v>
          </cell>
        </row>
        <row r="160">
          <cell r="B160">
            <v>262271</v>
          </cell>
        </row>
        <row r="161">
          <cell r="B161">
            <v>257693</v>
          </cell>
        </row>
        <row r="162">
          <cell r="B162">
            <v>313815</v>
          </cell>
        </row>
        <row r="163">
          <cell r="B163">
            <v>292114</v>
          </cell>
        </row>
        <row r="164">
          <cell r="B164">
            <v>116748</v>
          </cell>
        </row>
        <row r="165">
          <cell r="B165">
            <v>708575</v>
          </cell>
        </row>
        <row r="166">
          <cell r="B166">
            <v>375034</v>
          </cell>
        </row>
        <row r="167">
          <cell r="B167">
            <v>99752</v>
          </cell>
        </row>
        <row r="168">
          <cell r="B168">
            <v>288530</v>
          </cell>
        </row>
        <row r="169">
          <cell r="B169">
            <v>382770</v>
          </cell>
        </row>
        <row r="170">
          <cell r="B170">
            <v>345311</v>
          </cell>
        </row>
        <row r="171">
          <cell r="B171">
            <v>350383</v>
          </cell>
        </row>
        <row r="172">
          <cell r="B172">
            <v>267618</v>
          </cell>
        </row>
        <row r="173">
          <cell r="B173">
            <v>299030</v>
          </cell>
        </row>
        <row r="174">
          <cell r="B174">
            <v>286750</v>
          </cell>
        </row>
        <row r="175">
          <cell r="B175">
            <v>307672</v>
          </cell>
        </row>
        <row r="176">
          <cell r="B176">
            <v>308634</v>
          </cell>
        </row>
        <row r="177">
          <cell r="B177">
            <v>297652</v>
          </cell>
        </row>
        <row r="178">
          <cell r="B178">
            <v>110770</v>
          </cell>
        </row>
        <row r="179">
          <cell r="B179">
            <v>104958</v>
          </cell>
        </row>
        <row r="180">
          <cell r="B180">
            <v>226243</v>
          </cell>
        </row>
        <row r="181">
          <cell r="B181">
            <v>181166</v>
          </cell>
        </row>
        <row r="182">
          <cell r="B182">
            <v>181338</v>
          </cell>
        </row>
        <row r="183">
          <cell r="B183">
            <v>322103</v>
          </cell>
        </row>
        <row r="184">
          <cell r="B184">
            <v>325395</v>
          </cell>
        </row>
        <row r="185">
          <cell r="B185">
            <v>190377</v>
          </cell>
        </row>
        <row r="186">
          <cell r="B186">
            <v>252436</v>
          </cell>
        </row>
        <row r="187">
          <cell r="B187">
            <v>416921</v>
          </cell>
        </row>
        <row r="188">
          <cell r="B188">
            <v>345891</v>
          </cell>
        </row>
        <row r="189">
          <cell r="B189">
            <v>80491</v>
          </cell>
        </row>
        <row r="190">
          <cell r="B190">
            <v>392017</v>
          </cell>
        </row>
        <row r="191">
          <cell r="B191">
            <v>275491</v>
          </cell>
        </row>
        <row r="192">
          <cell r="B192">
            <v>268299</v>
          </cell>
        </row>
        <row r="193">
          <cell r="B193">
            <v>309577</v>
          </cell>
        </row>
        <row r="194">
          <cell r="B194">
            <v>241026</v>
          </cell>
        </row>
        <row r="195">
          <cell r="B195">
            <v>342175</v>
          </cell>
        </row>
        <row r="196">
          <cell r="B196">
            <v>247485</v>
          </cell>
        </row>
        <row r="197">
          <cell r="B197">
            <v>330717</v>
          </cell>
        </row>
        <row r="198">
          <cell r="B198">
            <v>181369</v>
          </cell>
        </row>
        <row r="199">
          <cell r="B199">
            <v>257592</v>
          </cell>
        </row>
        <row r="200">
          <cell r="B200">
            <v>314037</v>
          </cell>
        </row>
        <row r="201">
          <cell r="B201">
            <v>312344</v>
          </cell>
        </row>
        <row r="202">
          <cell r="B202">
            <v>233421</v>
          </cell>
        </row>
        <row r="203">
          <cell r="B203">
            <v>304532</v>
          </cell>
        </row>
        <row r="204">
          <cell r="B204">
            <v>384849</v>
          </cell>
        </row>
        <row r="205">
          <cell r="B205">
            <v>291212</v>
          </cell>
        </row>
        <row r="206">
          <cell r="B206">
            <v>354269</v>
          </cell>
        </row>
        <row r="207">
          <cell r="B207">
            <v>789380</v>
          </cell>
        </row>
        <row r="208">
          <cell r="B208">
            <v>374488</v>
          </cell>
        </row>
        <row r="209">
          <cell r="B209">
            <v>131739</v>
          </cell>
        </row>
        <row r="210">
          <cell r="B210">
            <v>296325</v>
          </cell>
        </row>
      </sheetData>
      <sheetData sheetId="12">
        <row r="151">
          <cell r="B151">
            <v>83655</v>
          </cell>
        </row>
        <row r="152">
          <cell r="B152">
            <v>71352</v>
          </cell>
        </row>
        <row r="153">
          <cell r="B153">
            <v>111174</v>
          </cell>
        </row>
        <row r="154">
          <cell r="B154">
            <v>84734</v>
          </cell>
        </row>
        <row r="155">
          <cell r="B155">
            <v>68944</v>
          </cell>
        </row>
        <row r="156">
          <cell r="B156">
            <v>94169</v>
          </cell>
        </row>
        <row r="157">
          <cell r="B157">
            <v>136006</v>
          </cell>
        </row>
        <row r="158">
          <cell r="B158">
            <v>39722</v>
          </cell>
        </row>
        <row r="159">
          <cell r="B159">
            <v>73105</v>
          </cell>
        </row>
        <row r="160">
          <cell r="B160">
            <v>111176</v>
          </cell>
        </row>
        <row r="161">
          <cell r="B161">
            <v>81605</v>
          </cell>
        </row>
        <row r="162">
          <cell r="B162">
            <v>72030</v>
          </cell>
        </row>
        <row r="163">
          <cell r="B163">
            <v>97080</v>
          </cell>
        </row>
        <row r="164">
          <cell r="B164">
            <v>31263</v>
          </cell>
        </row>
        <row r="165">
          <cell r="B165">
            <v>123600</v>
          </cell>
        </row>
        <row r="166">
          <cell r="B166">
            <v>74463</v>
          </cell>
        </row>
        <row r="167">
          <cell r="B167">
            <v>28860</v>
          </cell>
        </row>
        <row r="168">
          <cell r="B168">
            <v>62664</v>
          </cell>
        </row>
        <row r="169">
          <cell r="B169">
            <v>79352</v>
          </cell>
        </row>
        <row r="170">
          <cell r="B170">
            <v>117772</v>
          </cell>
        </row>
        <row r="171">
          <cell r="B171">
            <v>84715</v>
          </cell>
        </row>
        <row r="172">
          <cell r="B172">
            <v>64715</v>
          </cell>
        </row>
        <row r="173">
          <cell r="B173">
            <v>84494</v>
          </cell>
        </row>
        <row r="174">
          <cell r="B174">
            <v>59446</v>
          </cell>
        </row>
        <row r="175">
          <cell r="B175">
            <v>102294</v>
          </cell>
        </row>
        <row r="176">
          <cell r="B176">
            <v>86668</v>
          </cell>
        </row>
        <row r="177">
          <cell r="B177">
            <v>40976</v>
          </cell>
        </row>
        <row r="178">
          <cell r="B178">
            <v>46376</v>
          </cell>
        </row>
        <row r="179">
          <cell r="B179">
            <v>20896</v>
          </cell>
        </row>
        <row r="180">
          <cell r="B180">
            <v>51733</v>
          </cell>
        </row>
        <row r="181">
          <cell r="B181">
            <v>112719</v>
          </cell>
        </row>
        <row r="182">
          <cell r="B182">
            <v>50914</v>
          </cell>
        </row>
        <row r="183">
          <cell r="B183">
            <v>71048</v>
          </cell>
        </row>
        <row r="184">
          <cell r="B184">
            <v>93010</v>
          </cell>
        </row>
        <row r="185">
          <cell r="B185">
            <v>65927</v>
          </cell>
        </row>
        <row r="186">
          <cell r="B186">
            <v>59804</v>
          </cell>
        </row>
        <row r="187">
          <cell r="B187">
            <v>100479</v>
          </cell>
        </row>
        <row r="188">
          <cell r="B188">
            <v>106413</v>
          </cell>
        </row>
        <row r="189">
          <cell r="B189">
            <v>36453</v>
          </cell>
        </row>
        <row r="190">
          <cell r="B190">
            <v>83769</v>
          </cell>
        </row>
        <row r="191">
          <cell r="B191">
            <v>84097</v>
          </cell>
        </row>
        <row r="192">
          <cell r="B192">
            <v>56228</v>
          </cell>
        </row>
        <row r="193">
          <cell r="B193">
            <v>66299</v>
          </cell>
        </row>
        <row r="194">
          <cell r="B194">
            <v>74424</v>
          </cell>
        </row>
        <row r="195">
          <cell r="B195">
            <v>24403</v>
          </cell>
        </row>
        <row r="196">
          <cell r="B196">
            <v>41509</v>
          </cell>
        </row>
        <row r="197">
          <cell r="B197">
            <v>69716</v>
          </cell>
        </row>
        <row r="198">
          <cell r="B198">
            <v>63166</v>
          </cell>
        </row>
        <row r="199">
          <cell r="B199">
            <v>52666</v>
          </cell>
        </row>
        <row r="200">
          <cell r="B200">
            <v>79371</v>
          </cell>
        </row>
        <row r="201">
          <cell r="B201">
            <v>83924</v>
          </cell>
        </row>
        <row r="202">
          <cell r="B202">
            <v>62975</v>
          </cell>
        </row>
        <row r="203">
          <cell r="B203">
            <v>80736</v>
          </cell>
        </row>
        <row r="204">
          <cell r="B204">
            <v>125480</v>
          </cell>
        </row>
        <row r="205">
          <cell r="B205">
            <v>83653</v>
          </cell>
        </row>
        <row r="206">
          <cell r="B206">
            <v>62967</v>
          </cell>
        </row>
        <row r="207">
          <cell r="B207">
            <v>110147</v>
          </cell>
        </row>
        <row r="208">
          <cell r="B208">
            <v>33556</v>
          </cell>
        </row>
        <row r="209">
          <cell r="B209">
            <v>74717</v>
          </cell>
        </row>
        <row r="210">
          <cell r="B210">
            <v>77844</v>
          </cell>
        </row>
      </sheetData>
      <sheetData sheetId="13">
        <row r="151">
          <cell r="B151">
            <v>40712</v>
          </cell>
        </row>
        <row r="152">
          <cell r="B152">
            <v>66749</v>
          </cell>
        </row>
        <row r="153">
          <cell r="B153">
            <v>46932</v>
          </cell>
        </row>
        <row r="154">
          <cell r="B154">
            <v>36961</v>
          </cell>
        </row>
        <row r="155">
          <cell r="B155">
            <v>0</v>
          </cell>
        </row>
        <row r="156">
          <cell r="B156">
            <v>23974</v>
          </cell>
        </row>
        <row r="157">
          <cell r="B157">
            <v>25663</v>
          </cell>
        </row>
        <row r="158">
          <cell r="B158">
            <v>84987</v>
          </cell>
        </row>
        <row r="159">
          <cell r="B159">
            <v>10637</v>
          </cell>
        </row>
        <row r="160">
          <cell r="B160">
            <v>17840</v>
          </cell>
        </row>
        <row r="161">
          <cell r="B161">
            <v>20864</v>
          </cell>
        </row>
        <row r="162">
          <cell r="B162">
            <v>21795</v>
          </cell>
        </row>
        <row r="163">
          <cell r="B163">
            <v>18757</v>
          </cell>
        </row>
        <row r="164">
          <cell r="B164">
            <v>0</v>
          </cell>
        </row>
        <row r="165">
          <cell r="B165">
            <v>584975</v>
          </cell>
        </row>
        <row r="166">
          <cell r="B166">
            <v>63845</v>
          </cell>
        </row>
        <row r="167">
          <cell r="B167">
            <v>0</v>
          </cell>
        </row>
        <row r="168">
          <cell r="B168">
            <v>31455</v>
          </cell>
        </row>
        <row r="169">
          <cell r="B169">
            <v>36509</v>
          </cell>
        </row>
        <row r="170">
          <cell r="B170">
            <v>189393</v>
          </cell>
        </row>
        <row r="171">
          <cell r="B171">
            <v>22558</v>
          </cell>
        </row>
        <row r="172">
          <cell r="B172">
            <v>21214</v>
          </cell>
        </row>
        <row r="173">
          <cell r="B173">
            <v>33840</v>
          </cell>
        </row>
        <row r="174">
          <cell r="B174">
            <v>19916</v>
          </cell>
        </row>
        <row r="175">
          <cell r="B175">
            <v>26511</v>
          </cell>
        </row>
        <row r="176">
          <cell r="B176">
            <v>60184</v>
          </cell>
        </row>
        <row r="177">
          <cell r="B177">
            <v>0</v>
          </cell>
        </row>
        <row r="178">
          <cell r="B178">
            <v>64394</v>
          </cell>
        </row>
        <row r="179">
          <cell r="B179">
            <v>9415</v>
          </cell>
        </row>
        <row r="180">
          <cell r="B180">
            <v>24997</v>
          </cell>
        </row>
        <row r="181">
          <cell r="B181">
            <v>21982</v>
          </cell>
        </row>
        <row r="182">
          <cell r="B182">
            <v>47012</v>
          </cell>
        </row>
        <row r="183">
          <cell r="B183">
            <v>21649</v>
          </cell>
        </row>
        <row r="184">
          <cell r="B184">
            <v>19714</v>
          </cell>
        </row>
        <row r="185">
          <cell r="B185">
            <v>13114</v>
          </cell>
        </row>
        <row r="186">
          <cell r="B186">
            <v>27333</v>
          </cell>
        </row>
        <row r="187">
          <cell r="B187">
            <v>50255</v>
          </cell>
        </row>
        <row r="188">
          <cell r="B188">
            <v>14988</v>
          </cell>
        </row>
        <row r="189">
          <cell r="B189">
            <v>0</v>
          </cell>
        </row>
        <row r="190">
          <cell r="B190">
            <v>63486</v>
          </cell>
        </row>
        <row r="191">
          <cell r="B191">
            <v>0</v>
          </cell>
        </row>
        <row r="192">
          <cell r="B192">
            <v>32398</v>
          </cell>
        </row>
        <row r="193">
          <cell r="B193">
            <v>42163</v>
          </cell>
        </row>
        <row r="194">
          <cell r="B194">
            <v>120316</v>
          </cell>
        </row>
        <row r="195">
          <cell r="B195">
            <v>51294</v>
          </cell>
        </row>
        <row r="196">
          <cell r="B196">
            <v>0</v>
          </cell>
        </row>
        <row r="197">
          <cell r="B197">
            <v>10717</v>
          </cell>
        </row>
        <row r="198">
          <cell r="B198">
            <v>0</v>
          </cell>
        </row>
        <row r="199">
          <cell r="B199">
            <v>72500</v>
          </cell>
        </row>
        <row r="200">
          <cell r="B200">
            <v>57501</v>
          </cell>
        </row>
        <row r="201">
          <cell r="B201">
            <v>54751</v>
          </cell>
        </row>
        <row r="202">
          <cell r="B202">
            <v>62930</v>
          </cell>
        </row>
        <row r="203">
          <cell r="B203">
            <v>7762</v>
          </cell>
        </row>
        <row r="204">
          <cell r="B204">
            <v>57517</v>
          </cell>
        </row>
        <row r="205">
          <cell r="B205">
            <v>0</v>
          </cell>
        </row>
        <row r="206">
          <cell r="B206">
            <v>65336</v>
          </cell>
        </row>
        <row r="207">
          <cell r="B207">
            <v>648550</v>
          </cell>
        </row>
        <row r="208">
          <cell r="B208">
            <v>15584</v>
          </cell>
        </row>
        <row r="209">
          <cell r="B209">
            <v>57022</v>
          </cell>
        </row>
        <row r="210">
          <cell r="B210">
            <v>45391</v>
          </cell>
        </row>
      </sheetData>
      <sheetData sheetId="14">
        <row r="151">
          <cell r="B151">
            <v>0</v>
          </cell>
        </row>
        <row r="152">
          <cell r="B152">
            <v>0</v>
          </cell>
        </row>
        <row r="153">
          <cell r="B153">
            <v>0</v>
          </cell>
        </row>
        <row r="154">
          <cell r="B154">
            <v>0</v>
          </cell>
        </row>
        <row r="155">
          <cell r="B155">
            <v>0</v>
          </cell>
        </row>
        <row r="156">
          <cell r="B156">
            <v>0</v>
          </cell>
        </row>
        <row r="157">
          <cell r="B157">
            <v>0</v>
          </cell>
        </row>
        <row r="158">
          <cell r="B158">
            <v>0</v>
          </cell>
        </row>
        <row r="159">
          <cell r="B159">
            <v>0</v>
          </cell>
        </row>
        <row r="160">
          <cell r="B160">
            <v>0</v>
          </cell>
        </row>
        <row r="161">
          <cell r="B161">
            <v>0</v>
          </cell>
        </row>
        <row r="162">
          <cell r="B162">
            <v>0</v>
          </cell>
        </row>
        <row r="163">
          <cell r="B163">
            <v>0</v>
          </cell>
        </row>
        <row r="164">
          <cell r="B164">
            <v>0</v>
          </cell>
        </row>
        <row r="165">
          <cell r="B165">
            <v>0</v>
          </cell>
        </row>
        <row r="166">
          <cell r="B166">
            <v>0</v>
          </cell>
        </row>
        <row r="167">
          <cell r="B167">
            <v>0</v>
          </cell>
        </row>
        <row r="168">
          <cell r="B168">
            <v>0</v>
          </cell>
        </row>
        <row r="169">
          <cell r="B169">
            <v>0</v>
          </cell>
        </row>
        <row r="170">
          <cell r="B170">
            <v>38146</v>
          </cell>
        </row>
        <row r="171">
          <cell r="B171">
            <v>0</v>
          </cell>
        </row>
        <row r="172">
          <cell r="B172">
            <v>0</v>
          </cell>
        </row>
        <row r="173">
          <cell r="B173">
            <v>0</v>
          </cell>
        </row>
        <row r="174">
          <cell r="B174">
            <v>0</v>
          </cell>
        </row>
        <row r="175">
          <cell r="B175">
            <v>0</v>
          </cell>
        </row>
        <row r="176">
          <cell r="B176">
            <v>0</v>
          </cell>
        </row>
        <row r="177">
          <cell r="B177">
            <v>0</v>
          </cell>
        </row>
        <row r="178">
          <cell r="B178">
            <v>0</v>
          </cell>
        </row>
        <row r="179">
          <cell r="B179">
            <v>0</v>
          </cell>
        </row>
        <row r="180">
          <cell r="B180">
            <v>0</v>
          </cell>
        </row>
        <row r="181">
          <cell r="B181">
            <v>46465</v>
          </cell>
        </row>
        <row r="182">
          <cell r="B182">
            <v>83412</v>
          </cell>
        </row>
        <row r="183">
          <cell r="B183">
            <v>0</v>
          </cell>
        </row>
        <row r="184">
          <cell r="B184">
            <v>0</v>
          </cell>
        </row>
        <row r="185">
          <cell r="B185">
            <v>0</v>
          </cell>
        </row>
        <row r="186">
          <cell r="B186">
            <v>0</v>
          </cell>
        </row>
        <row r="187">
          <cell r="B187">
            <v>0</v>
          </cell>
        </row>
        <row r="188">
          <cell r="B188">
            <v>0</v>
          </cell>
        </row>
        <row r="189">
          <cell r="B189">
            <v>0</v>
          </cell>
        </row>
        <row r="190">
          <cell r="B190">
            <v>0</v>
          </cell>
        </row>
        <row r="191">
          <cell r="B191">
            <v>0</v>
          </cell>
        </row>
        <row r="192">
          <cell r="B192">
            <v>0</v>
          </cell>
        </row>
        <row r="193">
          <cell r="B193">
            <v>0</v>
          </cell>
        </row>
        <row r="194">
          <cell r="B194">
            <v>46286</v>
          </cell>
        </row>
        <row r="195">
          <cell r="B195">
            <v>0</v>
          </cell>
        </row>
        <row r="196">
          <cell r="B196">
            <v>0</v>
          </cell>
        </row>
        <row r="197">
          <cell r="B197">
            <v>0</v>
          </cell>
        </row>
        <row r="198">
          <cell r="B198">
            <v>0</v>
          </cell>
        </row>
        <row r="199">
          <cell r="B199">
            <v>0</v>
          </cell>
        </row>
        <row r="200">
          <cell r="B200">
            <v>0</v>
          </cell>
        </row>
        <row r="201">
          <cell r="B201">
            <v>0</v>
          </cell>
        </row>
        <row r="202">
          <cell r="B202">
            <v>0</v>
          </cell>
        </row>
        <row r="203">
          <cell r="B203">
            <v>0</v>
          </cell>
        </row>
        <row r="204">
          <cell r="B204">
            <v>0</v>
          </cell>
        </row>
        <row r="205">
          <cell r="B205">
            <v>0</v>
          </cell>
        </row>
        <row r="206">
          <cell r="B206">
            <v>0</v>
          </cell>
        </row>
        <row r="207">
          <cell r="B207">
            <v>30683</v>
          </cell>
        </row>
        <row r="208">
          <cell r="B208">
            <v>12235</v>
          </cell>
        </row>
        <row r="209">
          <cell r="B209">
            <v>0</v>
          </cell>
        </row>
        <row r="210">
          <cell r="B210">
            <v>0</v>
          </cell>
        </row>
      </sheetData>
      <sheetData sheetId="15">
        <row r="151">
          <cell r="B151">
            <v>80517</v>
          </cell>
        </row>
        <row r="152">
          <cell r="B152">
            <v>0</v>
          </cell>
        </row>
        <row r="153">
          <cell r="B153">
            <v>272957</v>
          </cell>
        </row>
        <row r="154">
          <cell r="B154">
            <v>136861</v>
          </cell>
        </row>
        <row r="155">
          <cell r="B155">
            <v>18527</v>
          </cell>
        </row>
        <row r="156">
          <cell r="B156">
            <v>178144</v>
          </cell>
        </row>
        <row r="157">
          <cell r="B157">
            <v>43875</v>
          </cell>
        </row>
        <row r="158">
          <cell r="B158">
            <v>30730</v>
          </cell>
        </row>
        <row r="159">
          <cell r="B159">
            <v>125009</v>
          </cell>
        </row>
        <row r="160">
          <cell r="B160">
            <v>133255</v>
          </cell>
        </row>
        <row r="161">
          <cell r="B161">
            <v>155224</v>
          </cell>
        </row>
        <row r="162">
          <cell r="B162">
            <v>219990</v>
          </cell>
        </row>
        <row r="163">
          <cell r="B163">
            <v>176277</v>
          </cell>
        </row>
        <row r="164">
          <cell r="B164">
            <v>85485</v>
          </cell>
        </row>
        <row r="165">
          <cell r="B165">
            <v>0</v>
          </cell>
        </row>
        <row r="166">
          <cell r="B166">
            <v>236726</v>
          </cell>
        </row>
        <row r="167">
          <cell r="B167">
            <v>70892</v>
          </cell>
        </row>
        <row r="168">
          <cell r="B168">
            <v>194411</v>
          </cell>
        </row>
        <row r="169">
          <cell r="B169">
            <v>266909</v>
          </cell>
        </row>
        <row r="170">
          <cell r="B170">
            <v>0</v>
          </cell>
        </row>
        <row r="171">
          <cell r="B171">
            <v>243110</v>
          </cell>
        </row>
        <row r="172">
          <cell r="B172">
            <v>181689</v>
          </cell>
        </row>
        <row r="173">
          <cell r="B173">
            <v>180696</v>
          </cell>
        </row>
        <row r="174">
          <cell r="B174">
            <v>207388</v>
          </cell>
        </row>
        <row r="175">
          <cell r="B175">
            <v>178867</v>
          </cell>
        </row>
        <row r="176">
          <cell r="B176">
            <v>161782</v>
          </cell>
        </row>
        <row r="177">
          <cell r="B177">
            <v>256676</v>
          </cell>
        </row>
        <row r="178">
          <cell r="B178">
            <v>0</v>
          </cell>
        </row>
        <row r="179">
          <cell r="B179">
            <v>74647</v>
          </cell>
        </row>
        <row r="180">
          <cell r="B180">
            <v>149513</v>
          </cell>
        </row>
        <row r="181">
          <cell r="B181">
            <v>0</v>
          </cell>
        </row>
        <row r="182">
          <cell r="B182">
            <v>0</v>
          </cell>
        </row>
        <row r="183">
          <cell r="B183">
            <v>229406</v>
          </cell>
        </row>
        <row r="184">
          <cell r="B184">
            <v>212671</v>
          </cell>
        </row>
        <row r="185">
          <cell r="B185">
            <v>111336</v>
          </cell>
        </row>
        <row r="186">
          <cell r="B186">
            <v>165299</v>
          </cell>
        </row>
        <row r="187">
          <cell r="B187">
            <v>266187</v>
          </cell>
        </row>
        <row r="188">
          <cell r="B188">
            <v>224490</v>
          </cell>
        </row>
        <row r="189">
          <cell r="B189">
            <v>44038</v>
          </cell>
        </row>
        <row r="190">
          <cell r="B190">
            <v>244762</v>
          </cell>
        </row>
        <row r="191">
          <cell r="B191">
            <v>191394</v>
          </cell>
        </row>
        <row r="192">
          <cell r="B192">
            <v>179673</v>
          </cell>
        </row>
        <row r="193">
          <cell r="B193">
            <v>201115</v>
          </cell>
        </row>
        <row r="194">
          <cell r="B194">
            <v>0</v>
          </cell>
        </row>
        <row r="195">
          <cell r="B195">
            <v>266478</v>
          </cell>
        </row>
        <row r="196">
          <cell r="B196">
            <v>205976</v>
          </cell>
        </row>
        <row r="197">
          <cell r="B197">
            <v>250284</v>
          </cell>
        </row>
        <row r="198">
          <cell r="B198">
            <v>118203</v>
          </cell>
        </row>
        <row r="199">
          <cell r="B199">
            <v>132426</v>
          </cell>
        </row>
        <row r="200">
          <cell r="B200">
            <v>177165</v>
          </cell>
        </row>
        <row r="201">
          <cell r="B201">
            <v>173669</v>
          </cell>
        </row>
        <row r="202">
          <cell r="B202">
            <v>107516</v>
          </cell>
        </row>
        <row r="203">
          <cell r="B203">
            <v>216034</v>
          </cell>
        </row>
        <row r="204">
          <cell r="B204">
            <v>201852</v>
          </cell>
        </row>
        <row r="205">
          <cell r="B205">
            <v>207559</v>
          </cell>
        </row>
        <row r="206">
          <cell r="B206">
            <v>225966</v>
          </cell>
        </row>
        <row r="207">
          <cell r="B207">
            <v>0</v>
          </cell>
        </row>
        <row r="208">
          <cell r="B208">
            <v>313113</v>
          </cell>
        </row>
        <row r="209">
          <cell r="B209">
            <v>0</v>
          </cell>
        </row>
        <row r="210">
          <cell r="B210">
            <v>173090</v>
          </cell>
        </row>
      </sheetData>
      <sheetData sheetId="16">
        <row r="37">
          <cell r="B37">
            <v>2117372</v>
          </cell>
        </row>
        <row r="38">
          <cell r="B38">
            <v>1003726</v>
          </cell>
        </row>
        <row r="39">
          <cell r="B39">
            <v>537305</v>
          </cell>
        </row>
        <row r="40">
          <cell r="B40">
            <v>675825</v>
          </cell>
        </row>
        <row r="41">
          <cell r="B41">
            <v>7958077</v>
          </cell>
        </row>
      </sheetData>
      <sheetData sheetId="17">
        <row r="29">
          <cell r="B29">
            <v>6925609</v>
          </cell>
        </row>
      </sheetData>
      <sheetData sheetId="18">
        <row r="29">
          <cell r="B29">
            <v>461191</v>
          </cell>
        </row>
      </sheetData>
      <sheetData sheetId="19">
        <row r="38">
          <cell r="B38">
            <v>2117372</v>
          </cell>
        </row>
        <row r="39">
          <cell r="B39">
            <v>1003726</v>
          </cell>
        </row>
        <row r="40">
          <cell r="B40">
            <v>537305</v>
          </cell>
        </row>
        <row r="41">
          <cell r="B41">
            <v>675825</v>
          </cell>
        </row>
        <row r="42">
          <cell r="B42">
            <v>571277</v>
          </cell>
        </row>
      </sheetData>
      <sheetData sheetId="20">
        <row r="6">
          <cell r="B6">
            <v>1</v>
          </cell>
        </row>
        <row r="7">
          <cell r="B7">
            <v>1</v>
          </cell>
        </row>
        <row r="8">
          <cell r="B8">
            <v>1</v>
          </cell>
        </row>
        <row r="9">
          <cell r="B9">
            <v>1</v>
          </cell>
        </row>
        <row r="10">
          <cell r="B10">
            <v>1</v>
          </cell>
        </row>
        <row r="11">
          <cell r="B11">
            <v>1</v>
          </cell>
        </row>
        <row r="12">
          <cell r="B12">
            <v>1</v>
          </cell>
        </row>
        <row r="13">
          <cell r="B13">
            <v>1</v>
          </cell>
        </row>
        <row r="14">
          <cell r="B14">
            <v>1</v>
          </cell>
        </row>
        <row r="15">
          <cell r="B15">
            <v>1</v>
          </cell>
        </row>
        <row r="16">
          <cell r="B16">
            <v>1</v>
          </cell>
        </row>
        <row r="17">
          <cell r="B17">
            <v>1</v>
          </cell>
        </row>
        <row r="18">
          <cell r="B18">
            <v>1</v>
          </cell>
        </row>
        <row r="19">
          <cell r="B19">
            <v>1</v>
          </cell>
        </row>
        <row r="20">
          <cell r="B20">
            <v>1</v>
          </cell>
        </row>
        <row r="21">
          <cell r="B21">
            <v>1</v>
          </cell>
        </row>
        <row r="22">
          <cell r="B22">
            <v>1</v>
          </cell>
        </row>
        <row r="23">
          <cell r="B23">
            <v>1</v>
          </cell>
        </row>
        <row r="24">
          <cell r="B24">
            <v>1</v>
          </cell>
        </row>
        <row r="25">
          <cell r="B25">
            <v>1</v>
          </cell>
        </row>
        <row r="26">
          <cell r="B26">
            <v>1</v>
          </cell>
        </row>
        <row r="27">
          <cell r="B27">
            <v>1</v>
          </cell>
        </row>
        <row r="28">
          <cell r="B28">
            <v>1</v>
          </cell>
        </row>
        <row r="29">
          <cell r="B29">
            <v>1</v>
          </cell>
        </row>
        <row r="30">
          <cell r="B30">
            <v>1</v>
          </cell>
        </row>
        <row r="31">
          <cell r="B31">
            <v>1</v>
          </cell>
        </row>
        <row r="32">
          <cell r="B32">
            <v>1</v>
          </cell>
        </row>
        <row r="33">
          <cell r="B33">
            <v>1</v>
          </cell>
        </row>
        <row r="34">
          <cell r="B34">
            <v>1</v>
          </cell>
        </row>
        <row r="35">
          <cell r="B35">
            <v>1</v>
          </cell>
        </row>
        <row r="36">
          <cell r="B36">
            <v>1</v>
          </cell>
        </row>
        <row r="37">
          <cell r="B37">
            <v>1</v>
          </cell>
        </row>
        <row r="38">
          <cell r="B38">
            <v>1</v>
          </cell>
        </row>
        <row r="39">
          <cell r="B39">
            <v>1</v>
          </cell>
        </row>
        <row r="40">
          <cell r="B40">
            <v>1</v>
          </cell>
        </row>
        <row r="41">
          <cell r="B41">
            <v>1</v>
          </cell>
        </row>
        <row r="42">
          <cell r="B42">
            <v>1</v>
          </cell>
        </row>
        <row r="43">
          <cell r="B43">
            <v>1</v>
          </cell>
        </row>
        <row r="44">
          <cell r="B44">
            <v>1</v>
          </cell>
        </row>
        <row r="45">
          <cell r="B45">
            <v>1</v>
          </cell>
        </row>
        <row r="46">
          <cell r="B46">
            <v>1</v>
          </cell>
        </row>
        <row r="47">
          <cell r="B47">
            <v>1</v>
          </cell>
        </row>
        <row r="48">
          <cell r="B48">
            <v>1</v>
          </cell>
        </row>
        <row r="49">
          <cell r="B49">
            <v>1</v>
          </cell>
        </row>
        <row r="50">
          <cell r="B50">
            <v>1</v>
          </cell>
        </row>
        <row r="51">
          <cell r="B51">
            <v>1</v>
          </cell>
        </row>
        <row r="52">
          <cell r="B52">
            <v>1</v>
          </cell>
        </row>
        <row r="53">
          <cell r="B53">
            <v>1</v>
          </cell>
        </row>
        <row r="54">
          <cell r="B54">
            <v>1</v>
          </cell>
        </row>
        <row r="55">
          <cell r="B55">
            <v>1</v>
          </cell>
        </row>
        <row r="56">
          <cell r="B56">
            <v>1</v>
          </cell>
        </row>
        <row r="57">
          <cell r="B57">
            <v>1</v>
          </cell>
        </row>
        <row r="58">
          <cell r="B58">
            <v>1</v>
          </cell>
        </row>
        <row r="59">
          <cell r="B59">
            <v>1</v>
          </cell>
        </row>
        <row r="60">
          <cell r="B60">
            <v>1</v>
          </cell>
        </row>
        <row r="61">
          <cell r="B61">
            <v>1</v>
          </cell>
        </row>
        <row r="62">
          <cell r="B62">
            <v>1</v>
          </cell>
        </row>
        <row r="63">
          <cell r="B63">
            <v>1</v>
          </cell>
        </row>
        <row r="64">
          <cell r="B64">
            <v>1</v>
          </cell>
        </row>
        <row r="65">
          <cell r="B65">
            <v>1</v>
          </cell>
        </row>
      </sheetData>
      <sheetData sheetId="21"/>
      <sheetData sheetId="22">
        <row r="6">
          <cell r="K6">
            <v>2</v>
          </cell>
        </row>
        <row r="7">
          <cell r="K7">
            <v>3</v>
          </cell>
        </row>
        <row r="8">
          <cell r="K8">
            <v>2</v>
          </cell>
        </row>
        <row r="9">
          <cell r="K9">
            <v>2</v>
          </cell>
        </row>
        <row r="10">
          <cell r="K10">
            <v>0</v>
          </cell>
        </row>
        <row r="11">
          <cell r="K11">
            <v>1</v>
          </cell>
        </row>
        <row r="12">
          <cell r="K12">
            <v>1</v>
          </cell>
        </row>
        <row r="13">
          <cell r="K13">
            <v>1</v>
          </cell>
        </row>
        <row r="14">
          <cell r="K14">
            <v>1</v>
          </cell>
        </row>
        <row r="15">
          <cell r="K15">
            <v>1</v>
          </cell>
        </row>
        <row r="16">
          <cell r="K16">
            <v>1</v>
          </cell>
        </row>
        <row r="17">
          <cell r="K17">
            <v>1</v>
          </cell>
        </row>
        <row r="18">
          <cell r="K18">
            <v>1</v>
          </cell>
        </row>
        <row r="19">
          <cell r="K19">
            <v>0</v>
          </cell>
        </row>
        <row r="20">
          <cell r="K20">
            <v>30</v>
          </cell>
        </row>
        <row r="21">
          <cell r="K21">
            <v>4</v>
          </cell>
        </row>
        <row r="22">
          <cell r="K22">
            <v>0</v>
          </cell>
        </row>
        <row r="23">
          <cell r="K23">
            <v>2</v>
          </cell>
        </row>
        <row r="24">
          <cell r="K24">
            <v>2</v>
          </cell>
        </row>
        <row r="25">
          <cell r="K25">
            <v>10</v>
          </cell>
        </row>
        <row r="26">
          <cell r="K26">
            <v>1</v>
          </cell>
        </row>
        <row r="27">
          <cell r="K27">
            <v>1</v>
          </cell>
        </row>
        <row r="28">
          <cell r="K28">
            <v>1</v>
          </cell>
        </row>
        <row r="29">
          <cell r="K29">
            <v>1</v>
          </cell>
        </row>
        <row r="30">
          <cell r="K30">
            <v>1</v>
          </cell>
        </row>
        <row r="31">
          <cell r="K31">
            <v>5</v>
          </cell>
        </row>
        <row r="32">
          <cell r="K32">
            <v>0</v>
          </cell>
        </row>
        <row r="33">
          <cell r="K33">
            <v>2</v>
          </cell>
        </row>
        <row r="34">
          <cell r="K34">
            <v>1</v>
          </cell>
        </row>
        <row r="35">
          <cell r="K35">
            <v>1</v>
          </cell>
        </row>
        <row r="36">
          <cell r="K36">
            <v>1</v>
          </cell>
        </row>
        <row r="37">
          <cell r="K37">
            <v>2</v>
          </cell>
        </row>
        <row r="38">
          <cell r="K38">
            <v>1</v>
          </cell>
        </row>
        <row r="39">
          <cell r="K39">
            <v>1</v>
          </cell>
        </row>
        <row r="40">
          <cell r="K40">
            <v>1</v>
          </cell>
        </row>
        <row r="41">
          <cell r="K41">
            <v>2</v>
          </cell>
        </row>
        <row r="42">
          <cell r="K42">
            <v>3</v>
          </cell>
        </row>
        <row r="43">
          <cell r="K43">
            <v>1</v>
          </cell>
        </row>
        <row r="44">
          <cell r="K44">
            <v>0</v>
          </cell>
        </row>
        <row r="45">
          <cell r="K45">
            <v>3</v>
          </cell>
        </row>
        <row r="46">
          <cell r="K46">
            <v>0</v>
          </cell>
        </row>
        <row r="47">
          <cell r="K47">
            <v>2</v>
          </cell>
        </row>
        <row r="48">
          <cell r="K48">
            <v>2</v>
          </cell>
        </row>
        <row r="49">
          <cell r="K49">
            <v>6</v>
          </cell>
        </row>
        <row r="50">
          <cell r="K50">
            <v>1</v>
          </cell>
        </row>
        <row r="51">
          <cell r="K51">
            <v>0</v>
          </cell>
        </row>
        <row r="52">
          <cell r="K52">
            <v>1</v>
          </cell>
        </row>
        <row r="53">
          <cell r="K53">
            <v>0</v>
          </cell>
        </row>
        <row r="54">
          <cell r="K54">
            <v>2</v>
          </cell>
        </row>
        <row r="55">
          <cell r="K55">
            <v>4</v>
          </cell>
        </row>
        <row r="56">
          <cell r="K56">
            <v>3</v>
          </cell>
        </row>
        <row r="57">
          <cell r="K57">
            <v>2</v>
          </cell>
        </row>
        <row r="58">
          <cell r="K58">
            <v>1</v>
          </cell>
        </row>
        <row r="59">
          <cell r="K59">
            <v>2</v>
          </cell>
        </row>
        <row r="60">
          <cell r="K60">
            <v>0</v>
          </cell>
        </row>
        <row r="61">
          <cell r="K61">
            <v>2</v>
          </cell>
        </row>
        <row r="62">
          <cell r="K62">
            <v>23</v>
          </cell>
        </row>
        <row r="63">
          <cell r="K63">
            <v>1</v>
          </cell>
        </row>
        <row r="64">
          <cell r="K64">
            <v>1</v>
          </cell>
        </row>
        <row r="65">
          <cell r="K65">
            <v>3</v>
          </cell>
        </row>
      </sheetData>
      <sheetData sheetId="23">
        <row r="25">
          <cell r="K25">
            <v>3</v>
          </cell>
        </row>
        <row r="36">
          <cell r="K36">
            <v>1</v>
          </cell>
        </row>
        <row r="37">
          <cell r="K37">
            <v>4</v>
          </cell>
        </row>
        <row r="49">
          <cell r="K49">
            <v>2</v>
          </cell>
        </row>
        <row r="62">
          <cell r="K62">
            <v>3</v>
          </cell>
        </row>
        <row r="63">
          <cell r="K63">
            <v>1</v>
          </cell>
        </row>
      </sheetData>
      <sheetData sheetId="24">
        <row r="6">
          <cell r="K6">
            <v>11</v>
          </cell>
        </row>
        <row r="7">
          <cell r="K7">
            <v>0</v>
          </cell>
        </row>
        <row r="8">
          <cell r="K8">
            <v>31</v>
          </cell>
        </row>
        <row r="9">
          <cell r="K9">
            <v>19</v>
          </cell>
        </row>
        <row r="10">
          <cell r="K10">
            <v>3</v>
          </cell>
        </row>
        <row r="11">
          <cell r="K11">
            <v>25</v>
          </cell>
        </row>
        <row r="12">
          <cell r="K12">
            <v>5</v>
          </cell>
        </row>
        <row r="13">
          <cell r="K13">
            <v>10</v>
          </cell>
        </row>
        <row r="14">
          <cell r="K14">
            <v>21</v>
          </cell>
        </row>
        <row r="15">
          <cell r="K15">
            <v>15</v>
          </cell>
        </row>
        <row r="16">
          <cell r="K16">
            <v>22</v>
          </cell>
        </row>
        <row r="17">
          <cell r="K17">
            <v>26</v>
          </cell>
        </row>
        <row r="18">
          <cell r="K18">
            <v>23</v>
          </cell>
        </row>
        <row r="19">
          <cell r="K19">
            <v>11</v>
          </cell>
        </row>
        <row r="20">
          <cell r="K20">
            <v>0</v>
          </cell>
        </row>
        <row r="21">
          <cell r="K21">
            <v>29</v>
          </cell>
        </row>
        <row r="22">
          <cell r="K22">
            <v>10</v>
          </cell>
        </row>
        <row r="23">
          <cell r="K23">
            <v>28</v>
          </cell>
        </row>
        <row r="24">
          <cell r="K24">
            <v>36</v>
          </cell>
        </row>
        <row r="25">
          <cell r="K25">
            <v>0</v>
          </cell>
        </row>
        <row r="26">
          <cell r="K26">
            <v>24</v>
          </cell>
        </row>
        <row r="27">
          <cell r="K27">
            <v>21</v>
          </cell>
        </row>
        <row r="28">
          <cell r="K28">
            <v>16</v>
          </cell>
        </row>
        <row r="29">
          <cell r="K29">
            <v>26</v>
          </cell>
        </row>
        <row r="30">
          <cell r="K30">
            <v>25</v>
          </cell>
        </row>
        <row r="31">
          <cell r="K31">
            <v>20</v>
          </cell>
        </row>
        <row r="32">
          <cell r="K32">
            <v>24</v>
          </cell>
        </row>
        <row r="33">
          <cell r="K33">
            <v>0</v>
          </cell>
        </row>
        <row r="34">
          <cell r="K34">
            <v>8</v>
          </cell>
        </row>
        <row r="35">
          <cell r="K35">
            <v>23</v>
          </cell>
        </row>
        <row r="36">
          <cell r="K36">
            <v>0</v>
          </cell>
        </row>
        <row r="37">
          <cell r="K37">
            <v>0</v>
          </cell>
        </row>
        <row r="38">
          <cell r="K38">
            <v>34</v>
          </cell>
        </row>
        <row r="39">
          <cell r="K39">
            <v>32</v>
          </cell>
        </row>
        <row r="40">
          <cell r="K40">
            <v>18</v>
          </cell>
        </row>
        <row r="41">
          <cell r="K41">
            <v>27</v>
          </cell>
        </row>
        <row r="42">
          <cell r="K42">
            <v>30</v>
          </cell>
        </row>
        <row r="43">
          <cell r="K43">
            <v>32</v>
          </cell>
        </row>
        <row r="44">
          <cell r="K44">
            <v>7</v>
          </cell>
        </row>
        <row r="45">
          <cell r="K45">
            <v>35</v>
          </cell>
        </row>
        <row r="46">
          <cell r="K46">
            <v>19</v>
          </cell>
        </row>
        <row r="47">
          <cell r="K47">
            <v>27</v>
          </cell>
        </row>
        <row r="48">
          <cell r="K48">
            <v>23</v>
          </cell>
        </row>
        <row r="49">
          <cell r="K49">
            <v>0</v>
          </cell>
        </row>
        <row r="50">
          <cell r="K50">
            <v>29</v>
          </cell>
        </row>
        <row r="51">
          <cell r="K51">
            <v>25</v>
          </cell>
        </row>
        <row r="52">
          <cell r="K52">
            <v>22</v>
          </cell>
        </row>
        <row r="53">
          <cell r="K53">
            <v>20</v>
          </cell>
        </row>
        <row r="54">
          <cell r="K54">
            <v>21</v>
          </cell>
        </row>
        <row r="55">
          <cell r="K55">
            <v>24</v>
          </cell>
        </row>
        <row r="56">
          <cell r="K56">
            <v>27</v>
          </cell>
        </row>
        <row r="57">
          <cell r="K57">
            <v>15</v>
          </cell>
        </row>
        <row r="58">
          <cell r="K58">
            <v>31</v>
          </cell>
        </row>
        <row r="59">
          <cell r="K59">
            <v>22</v>
          </cell>
        </row>
        <row r="60">
          <cell r="K60">
            <v>28</v>
          </cell>
        </row>
        <row r="61">
          <cell r="K61">
            <v>29</v>
          </cell>
        </row>
        <row r="62">
          <cell r="K62">
            <v>0</v>
          </cell>
        </row>
        <row r="63">
          <cell r="K63">
            <v>39</v>
          </cell>
        </row>
        <row r="64">
          <cell r="K64">
            <v>0</v>
          </cell>
        </row>
        <row r="65">
          <cell r="K65">
            <v>19</v>
          </cell>
        </row>
      </sheetData>
      <sheetData sheetId="25"/>
      <sheetData sheetId="26">
        <row r="10">
          <cell r="C10">
            <v>7644</v>
          </cell>
        </row>
        <row r="10">
          <cell r="F10">
            <v>66118</v>
          </cell>
          <cell r="G10">
            <v>159247</v>
          </cell>
        </row>
        <row r="11">
          <cell r="C11">
            <v>7555</v>
          </cell>
        </row>
        <row r="11">
          <cell r="F11">
            <v>139420</v>
          </cell>
          <cell r="G11">
            <v>288204</v>
          </cell>
        </row>
        <row r="12">
          <cell r="C12">
            <v>16220</v>
          </cell>
        </row>
        <row r="12">
          <cell r="F12">
            <v>225181</v>
          </cell>
          <cell r="G12">
            <v>392800</v>
          </cell>
        </row>
        <row r="13">
          <cell r="C13">
            <v>11705</v>
          </cell>
        </row>
        <row r="13">
          <cell r="F13">
            <v>202980</v>
          </cell>
          <cell r="G13">
            <v>366076</v>
          </cell>
        </row>
        <row r="14">
          <cell r="C14">
            <v>2701</v>
          </cell>
        </row>
        <row r="14">
          <cell r="F14">
            <v>56975</v>
          </cell>
          <cell r="G14">
            <v>118948</v>
          </cell>
        </row>
        <row r="15">
          <cell r="C15">
            <v>7485</v>
          </cell>
        </row>
        <row r="15">
          <cell r="F15">
            <v>77427</v>
          </cell>
          <cell r="G15">
            <v>267177</v>
          </cell>
        </row>
        <row r="16">
          <cell r="C16">
            <v>7632</v>
          </cell>
        </row>
        <row r="16">
          <cell r="F16">
            <v>74054</v>
          </cell>
          <cell r="G16">
            <v>179448</v>
          </cell>
        </row>
        <row r="17">
          <cell r="C17">
            <v>6186</v>
          </cell>
        </row>
        <row r="17">
          <cell r="F17">
            <v>103213</v>
          </cell>
          <cell r="G17">
            <v>206035</v>
          </cell>
        </row>
        <row r="18">
          <cell r="C18">
            <v>7458</v>
          </cell>
        </row>
        <row r="18">
          <cell r="F18">
            <v>157920</v>
          </cell>
          <cell r="G18">
            <v>292191</v>
          </cell>
        </row>
        <row r="19">
          <cell r="C19">
            <v>11522</v>
          </cell>
        </row>
        <row r="19">
          <cell r="F19">
            <v>180127</v>
          </cell>
          <cell r="G19">
            <v>459067</v>
          </cell>
        </row>
        <row r="20">
          <cell r="C20">
            <v>9179</v>
          </cell>
        </row>
        <row r="20">
          <cell r="F20">
            <v>136885</v>
          </cell>
          <cell r="G20">
            <v>306985</v>
          </cell>
        </row>
        <row r="21">
          <cell r="C21">
            <v>10014</v>
          </cell>
        </row>
        <row r="21">
          <cell r="F21">
            <v>129383</v>
          </cell>
          <cell r="G21">
            <v>330998</v>
          </cell>
        </row>
        <row r="22">
          <cell r="C22">
            <v>9498</v>
          </cell>
        </row>
        <row r="22">
          <cell r="F22">
            <v>145829</v>
          </cell>
          <cell r="G22">
            <v>268156</v>
          </cell>
        </row>
        <row r="23">
          <cell r="C23">
            <v>4757</v>
          </cell>
        </row>
        <row r="23">
          <cell r="F23">
            <v>70642</v>
          </cell>
          <cell r="G23">
            <v>155162</v>
          </cell>
        </row>
        <row r="24">
          <cell r="C24">
            <v>47263</v>
          </cell>
        </row>
        <row r="24">
          <cell r="F24">
            <v>537330</v>
          </cell>
          <cell r="G24">
            <v>1164500</v>
          </cell>
        </row>
        <row r="25">
          <cell r="C25">
            <v>13758</v>
          </cell>
        </row>
        <row r="25">
          <cell r="F25">
            <v>188047</v>
          </cell>
          <cell r="G25">
            <v>323792</v>
          </cell>
        </row>
        <row r="26">
          <cell r="C26">
            <v>4055</v>
          </cell>
        </row>
        <row r="26">
          <cell r="F26">
            <v>50696</v>
          </cell>
          <cell r="G26">
            <v>134452</v>
          </cell>
        </row>
        <row r="27">
          <cell r="C27">
            <v>10079</v>
          </cell>
        </row>
        <row r="27">
          <cell r="F27">
            <v>104976</v>
          </cell>
          <cell r="G27">
            <v>291167</v>
          </cell>
        </row>
        <row r="28">
          <cell r="C28">
            <v>13588</v>
          </cell>
        </row>
        <row r="28">
          <cell r="F28">
            <v>177437</v>
          </cell>
          <cell r="G28">
            <v>448568</v>
          </cell>
        </row>
        <row r="29">
          <cell r="C29">
            <v>27664</v>
          </cell>
        </row>
        <row r="29">
          <cell r="F29">
            <v>647643</v>
          </cell>
          <cell r="G29">
            <v>844373</v>
          </cell>
        </row>
        <row r="30">
          <cell r="C30">
            <v>11058</v>
          </cell>
        </row>
        <row r="30">
          <cell r="F30">
            <v>142490</v>
          </cell>
          <cell r="G30">
            <v>319990</v>
          </cell>
        </row>
        <row r="31">
          <cell r="C31">
            <v>9404</v>
          </cell>
        </row>
        <row r="31">
          <cell r="F31">
            <v>125059</v>
          </cell>
          <cell r="G31">
            <v>308915</v>
          </cell>
        </row>
        <row r="32">
          <cell r="C32">
            <v>7467</v>
          </cell>
        </row>
        <row r="32">
          <cell r="F32">
            <v>91535</v>
          </cell>
          <cell r="G32">
            <v>245719</v>
          </cell>
        </row>
        <row r="33">
          <cell r="C33">
            <v>8785</v>
          </cell>
        </row>
        <row r="33">
          <cell r="F33">
            <v>96780</v>
          </cell>
          <cell r="G33">
            <v>238490</v>
          </cell>
        </row>
        <row r="34">
          <cell r="C34">
            <v>10412</v>
          </cell>
        </row>
        <row r="34">
          <cell r="F34">
            <v>194213</v>
          </cell>
          <cell r="G34">
            <v>500642</v>
          </cell>
        </row>
        <row r="35">
          <cell r="C35">
            <v>10479</v>
          </cell>
        </row>
        <row r="35">
          <cell r="F35">
            <v>166564</v>
          </cell>
          <cell r="G35">
            <v>368207</v>
          </cell>
        </row>
        <row r="36">
          <cell r="C36">
            <v>8557</v>
          </cell>
        </row>
        <row r="36">
          <cell r="F36">
            <v>121044</v>
          </cell>
          <cell r="G36">
            <v>243399</v>
          </cell>
        </row>
        <row r="37">
          <cell r="C37">
            <v>1577</v>
          </cell>
        </row>
        <row r="37">
          <cell r="F37">
            <v>28895</v>
          </cell>
          <cell r="G37">
            <v>73621</v>
          </cell>
        </row>
        <row r="38">
          <cell r="C38">
            <v>3600</v>
          </cell>
        </row>
        <row r="38">
          <cell r="F38">
            <v>73890</v>
          </cell>
          <cell r="G38">
            <v>94101</v>
          </cell>
        </row>
        <row r="39">
          <cell r="C39">
            <v>6534</v>
          </cell>
        </row>
        <row r="39">
          <cell r="F39">
            <v>81625</v>
          </cell>
          <cell r="G39">
            <v>176620</v>
          </cell>
        </row>
        <row r="40">
          <cell r="C40">
            <v>6774</v>
          </cell>
        </row>
        <row r="40">
          <cell r="F40">
            <v>83469</v>
          </cell>
          <cell r="G40">
            <v>213438</v>
          </cell>
        </row>
        <row r="41">
          <cell r="C41">
            <v>11429</v>
          </cell>
        </row>
        <row r="41">
          <cell r="F41">
            <v>184430</v>
          </cell>
          <cell r="G41">
            <v>413610</v>
          </cell>
        </row>
        <row r="42">
          <cell r="C42">
            <v>8996</v>
          </cell>
        </row>
        <row r="42">
          <cell r="F42">
            <v>137175</v>
          </cell>
          <cell r="G42">
            <v>324337</v>
          </cell>
        </row>
        <row r="43">
          <cell r="C43">
            <v>9567</v>
          </cell>
        </row>
        <row r="43">
          <cell r="F43">
            <v>178677</v>
          </cell>
          <cell r="G43">
            <v>374148</v>
          </cell>
        </row>
        <row r="44">
          <cell r="C44">
            <v>7149</v>
          </cell>
        </row>
        <row r="44">
          <cell r="F44">
            <v>139044</v>
          </cell>
          <cell r="G44">
            <v>275161</v>
          </cell>
        </row>
        <row r="45">
          <cell r="C45">
            <v>11671</v>
          </cell>
        </row>
        <row r="45">
          <cell r="F45">
            <v>152342</v>
          </cell>
          <cell r="G45">
            <v>305373</v>
          </cell>
        </row>
        <row r="46">
          <cell r="C46">
            <v>11976</v>
          </cell>
        </row>
        <row r="46">
          <cell r="F46">
            <v>179334</v>
          </cell>
          <cell r="G46">
            <v>394324</v>
          </cell>
        </row>
        <row r="47">
          <cell r="C47">
            <v>10613</v>
          </cell>
        </row>
        <row r="47">
          <cell r="F47">
            <v>112336</v>
          </cell>
          <cell r="G47">
            <v>236757</v>
          </cell>
        </row>
        <row r="48">
          <cell r="C48">
            <v>1754</v>
          </cell>
        </row>
        <row r="48">
          <cell r="F48">
            <v>39640</v>
          </cell>
          <cell r="G48">
            <v>66688</v>
          </cell>
        </row>
        <row r="49">
          <cell r="C49">
            <v>15582</v>
          </cell>
        </row>
        <row r="49">
          <cell r="F49">
            <v>205077</v>
          </cell>
          <cell r="G49">
            <v>674936</v>
          </cell>
        </row>
        <row r="50">
          <cell r="C50">
            <v>6226</v>
          </cell>
        </row>
        <row r="50">
          <cell r="F50">
            <v>91196</v>
          </cell>
          <cell r="G50">
            <v>218913</v>
          </cell>
        </row>
        <row r="51">
          <cell r="C51">
            <v>10785</v>
          </cell>
        </row>
        <row r="51">
          <cell r="F51">
            <v>112520</v>
          </cell>
          <cell r="G51">
            <v>239996</v>
          </cell>
        </row>
        <row r="52">
          <cell r="C52">
            <v>11078</v>
          </cell>
        </row>
        <row r="52">
          <cell r="F52">
            <v>95406</v>
          </cell>
          <cell r="G52">
            <v>248644</v>
          </cell>
        </row>
        <row r="53">
          <cell r="C53">
            <v>11123</v>
          </cell>
        </row>
        <row r="53">
          <cell r="F53">
            <v>175350</v>
          </cell>
          <cell r="G53">
            <v>397570</v>
          </cell>
        </row>
        <row r="54">
          <cell r="C54">
            <v>10097</v>
          </cell>
        </row>
        <row r="54">
          <cell r="F54">
            <v>87814</v>
          </cell>
          <cell r="G54">
            <v>259872</v>
          </cell>
        </row>
        <row r="55">
          <cell r="C55">
            <v>7736</v>
          </cell>
        </row>
        <row r="55">
          <cell r="F55">
            <v>91123</v>
          </cell>
          <cell r="G55">
            <v>206714</v>
          </cell>
        </row>
        <row r="56">
          <cell r="C56">
            <v>11619</v>
          </cell>
        </row>
        <row r="56">
          <cell r="F56">
            <v>217108</v>
          </cell>
          <cell r="G56">
            <v>387944</v>
          </cell>
        </row>
        <row r="57">
          <cell r="C57">
            <v>6479</v>
          </cell>
        </row>
        <row r="57">
          <cell r="F57">
            <v>109051</v>
          </cell>
          <cell r="G57">
            <v>250506</v>
          </cell>
        </row>
        <row r="58">
          <cell r="C58">
            <v>11918</v>
          </cell>
        </row>
        <row r="58">
          <cell r="F58">
            <v>131781</v>
          </cell>
          <cell r="G58">
            <v>287730</v>
          </cell>
        </row>
        <row r="59">
          <cell r="C59">
            <v>13494</v>
          </cell>
        </row>
        <row r="59">
          <cell r="F59">
            <v>135792</v>
          </cell>
          <cell r="G59">
            <v>348202</v>
          </cell>
        </row>
        <row r="60">
          <cell r="C60">
            <v>11162</v>
          </cell>
        </row>
        <row r="60">
          <cell r="F60">
            <v>124325</v>
          </cell>
          <cell r="G60">
            <v>286357</v>
          </cell>
        </row>
        <row r="61">
          <cell r="C61">
            <v>10310</v>
          </cell>
        </row>
        <row r="61">
          <cell r="F61">
            <v>120254</v>
          </cell>
          <cell r="G61">
            <v>269243</v>
          </cell>
        </row>
        <row r="62">
          <cell r="C62">
            <v>11724</v>
          </cell>
        </row>
        <row r="62">
          <cell r="F62">
            <v>174203</v>
          </cell>
          <cell r="G62">
            <v>366347</v>
          </cell>
        </row>
        <row r="63">
          <cell r="C63">
            <v>10251</v>
          </cell>
        </row>
        <row r="63">
          <cell r="F63">
            <v>248676</v>
          </cell>
          <cell r="G63">
            <v>505555</v>
          </cell>
        </row>
        <row r="64">
          <cell r="C64">
            <v>13525</v>
          </cell>
        </row>
        <row r="64">
          <cell r="F64">
            <v>171365</v>
          </cell>
          <cell r="G64">
            <v>367219</v>
          </cell>
        </row>
        <row r="65">
          <cell r="C65">
            <v>10345</v>
          </cell>
        </row>
        <row r="65">
          <cell r="F65">
            <v>130365</v>
          </cell>
          <cell r="G65">
            <v>264043</v>
          </cell>
        </row>
        <row r="66">
          <cell r="C66">
            <v>56555</v>
          </cell>
        </row>
        <row r="66">
          <cell r="F66">
            <v>757200</v>
          </cell>
          <cell r="G66">
            <v>1709010</v>
          </cell>
        </row>
        <row r="67">
          <cell r="C67">
            <v>14550</v>
          </cell>
        </row>
        <row r="67">
          <cell r="F67">
            <v>116337</v>
          </cell>
          <cell r="G67">
            <v>285346</v>
          </cell>
        </row>
        <row r="68">
          <cell r="C68">
            <v>3458</v>
          </cell>
        </row>
        <row r="68">
          <cell r="F68">
            <v>40763</v>
          </cell>
          <cell r="G68">
            <v>98469</v>
          </cell>
        </row>
        <row r="69">
          <cell r="C69">
            <v>8073</v>
          </cell>
        </row>
        <row r="69">
          <cell r="F69">
            <v>150211</v>
          </cell>
          <cell r="G69">
            <v>287322</v>
          </cell>
        </row>
      </sheetData>
      <sheetData sheetId="27">
        <row r="10">
          <cell r="C10">
            <v>3516</v>
          </cell>
        </row>
        <row r="10">
          <cell r="F10">
            <v>25395</v>
          </cell>
          <cell r="G10">
            <v>73231</v>
          </cell>
        </row>
        <row r="11">
          <cell r="C11">
            <v>4000</v>
          </cell>
        </row>
        <row r="11">
          <cell r="F11">
            <v>62113</v>
          </cell>
          <cell r="G11">
            <v>151505</v>
          </cell>
        </row>
        <row r="12">
          <cell r="C12">
            <v>7002</v>
          </cell>
        </row>
        <row r="12">
          <cell r="F12">
            <v>94025</v>
          </cell>
          <cell r="G12">
            <v>157042</v>
          </cell>
        </row>
        <row r="13">
          <cell r="C13">
            <v>4548</v>
          </cell>
        </row>
        <row r="13">
          <cell r="F13">
            <v>73770</v>
          </cell>
          <cell r="G13">
            <v>142385</v>
          </cell>
        </row>
        <row r="14">
          <cell r="C14">
            <v>1850</v>
          </cell>
        </row>
        <row r="14">
          <cell r="F14">
            <v>44848</v>
          </cell>
          <cell r="G14">
            <v>97173</v>
          </cell>
        </row>
        <row r="15">
          <cell r="C15">
            <v>1985</v>
          </cell>
        </row>
        <row r="15">
          <cell r="F15">
            <v>20465</v>
          </cell>
          <cell r="G15">
            <v>80463</v>
          </cell>
        </row>
        <row r="16">
          <cell r="C16">
            <v>4685</v>
          </cell>
        </row>
        <row r="16">
          <cell r="F16">
            <v>35024</v>
          </cell>
          <cell r="G16">
            <v>87282</v>
          </cell>
        </row>
        <row r="17">
          <cell r="C17">
            <v>1755</v>
          </cell>
        </row>
        <row r="17">
          <cell r="F17">
            <v>29127</v>
          </cell>
          <cell r="G17">
            <v>74289</v>
          </cell>
        </row>
        <row r="18">
          <cell r="C18">
            <v>2981</v>
          </cell>
        </row>
        <row r="18">
          <cell r="F18">
            <v>54608</v>
          </cell>
          <cell r="G18">
            <v>111232</v>
          </cell>
        </row>
        <row r="19">
          <cell r="C19">
            <v>5223</v>
          </cell>
        </row>
        <row r="19">
          <cell r="F19">
            <v>72198</v>
          </cell>
          <cell r="G19">
            <v>229061</v>
          </cell>
        </row>
        <row r="20">
          <cell r="C20">
            <v>3457</v>
          </cell>
        </row>
        <row r="20">
          <cell r="F20">
            <v>60394</v>
          </cell>
          <cell r="G20">
            <v>132286</v>
          </cell>
        </row>
        <row r="21">
          <cell r="C21">
            <v>2037</v>
          </cell>
        </row>
        <row r="21">
          <cell r="F21">
            <v>33136</v>
          </cell>
          <cell r="G21">
            <v>77756</v>
          </cell>
        </row>
        <row r="22">
          <cell r="C22">
            <v>3504</v>
          </cell>
        </row>
        <row r="22">
          <cell r="F22">
            <v>53141</v>
          </cell>
          <cell r="G22">
            <v>124364</v>
          </cell>
        </row>
        <row r="23">
          <cell r="C23">
            <v>1793</v>
          </cell>
        </row>
        <row r="23">
          <cell r="F23">
            <v>22169</v>
          </cell>
          <cell r="G23">
            <v>50911</v>
          </cell>
        </row>
        <row r="24">
          <cell r="C24">
            <v>7230</v>
          </cell>
        </row>
        <row r="24">
          <cell r="F24">
            <v>67949</v>
          </cell>
          <cell r="G24">
            <v>126316</v>
          </cell>
        </row>
        <row r="25">
          <cell r="C25">
            <v>2970</v>
          </cell>
        </row>
        <row r="25">
          <cell r="F25">
            <v>44495</v>
          </cell>
          <cell r="G25">
            <v>87819</v>
          </cell>
        </row>
        <row r="26">
          <cell r="C26">
            <v>1788</v>
          </cell>
        </row>
        <row r="26">
          <cell r="F26">
            <v>21867</v>
          </cell>
          <cell r="G26">
            <v>62807</v>
          </cell>
        </row>
        <row r="27">
          <cell r="C27">
            <v>2578</v>
          </cell>
        </row>
        <row r="27">
          <cell r="F27">
            <v>27490</v>
          </cell>
          <cell r="G27">
            <v>73444</v>
          </cell>
        </row>
        <row r="28">
          <cell r="C28">
            <v>3872</v>
          </cell>
        </row>
        <row r="28">
          <cell r="F28">
            <v>52388</v>
          </cell>
          <cell r="G28">
            <v>139123</v>
          </cell>
        </row>
        <row r="29">
          <cell r="C29">
            <v>11913</v>
          </cell>
        </row>
        <row r="29">
          <cell r="F29">
            <v>166820</v>
          </cell>
          <cell r="G29">
            <v>288874</v>
          </cell>
        </row>
        <row r="30">
          <cell r="C30">
            <v>3143</v>
          </cell>
        </row>
        <row r="30">
          <cell r="F30">
            <v>39188</v>
          </cell>
          <cell r="G30">
            <v>90237</v>
          </cell>
        </row>
        <row r="31">
          <cell r="C31">
            <v>2821</v>
          </cell>
        </row>
        <row r="31">
          <cell r="F31">
            <v>40137</v>
          </cell>
          <cell r="G31">
            <v>80695</v>
          </cell>
        </row>
        <row r="32">
          <cell r="C32">
            <v>3110</v>
          </cell>
        </row>
        <row r="32">
          <cell r="F32">
            <v>37165</v>
          </cell>
          <cell r="G32">
            <v>92116</v>
          </cell>
        </row>
        <row r="33">
          <cell r="C33">
            <v>2125</v>
          </cell>
        </row>
        <row r="33">
          <cell r="F33">
            <v>27489</v>
          </cell>
          <cell r="G33">
            <v>83006</v>
          </cell>
        </row>
        <row r="34">
          <cell r="C34">
            <v>3926</v>
          </cell>
        </row>
        <row r="34">
          <cell r="F34">
            <v>69702</v>
          </cell>
          <cell r="G34">
            <v>211489</v>
          </cell>
        </row>
        <row r="35">
          <cell r="C35">
            <v>4042</v>
          </cell>
        </row>
        <row r="35">
          <cell r="F35">
            <v>64219</v>
          </cell>
          <cell r="G35">
            <v>138233</v>
          </cell>
        </row>
        <row r="36">
          <cell r="C36">
            <v>2436</v>
          </cell>
        </row>
        <row r="36">
          <cell r="F36">
            <v>27393</v>
          </cell>
          <cell r="G36">
            <v>77305</v>
          </cell>
        </row>
        <row r="37">
          <cell r="C37">
            <v>713</v>
          </cell>
        </row>
        <row r="37">
          <cell r="F37">
            <v>12099</v>
          </cell>
          <cell r="G37">
            <v>38500</v>
          </cell>
        </row>
        <row r="38">
          <cell r="C38">
            <v>1322</v>
          </cell>
        </row>
        <row r="38">
          <cell r="F38">
            <v>28225</v>
          </cell>
          <cell r="G38">
            <v>22174</v>
          </cell>
        </row>
        <row r="39">
          <cell r="C39">
            <v>1886</v>
          </cell>
        </row>
        <row r="39">
          <cell r="F39">
            <v>18312</v>
          </cell>
          <cell r="G39">
            <v>38812</v>
          </cell>
        </row>
        <row r="40">
          <cell r="C40">
            <v>5068</v>
          </cell>
        </row>
        <row r="40">
          <cell r="F40">
            <v>62821</v>
          </cell>
          <cell r="G40">
            <v>172236</v>
          </cell>
        </row>
        <row r="41">
          <cell r="C41">
            <v>4243</v>
          </cell>
        </row>
        <row r="41">
          <cell r="F41">
            <v>65267</v>
          </cell>
          <cell r="G41">
            <v>144664</v>
          </cell>
        </row>
        <row r="42">
          <cell r="C42">
            <v>1451</v>
          </cell>
        </row>
        <row r="42">
          <cell r="F42">
            <v>17171</v>
          </cell>
          <cell r="G42">
            <v>45035</v>
          </cell>
        </row>
        <row r="43">
          <cell r="C43">
            <v>2582</v>
          </cell>
        </row>
        <row r="43">
          <cell r="F43">
            <v>51277</v>
          </cell>
          <cell r="G43">
            <v>150667</v>
          </cell>
        </row>
        <row r="44">
          <cell r="C44">
            <v>2970</v>
          </cell>
        </row>
        <row r="44">
          <cell r="F44">
            <v>62774</v>
          </cell>
          <cell r="G44">
            <v>148978</v>
          </cell>
        </row>
        <row r="45">
          <cell r="C45">
            <v>4103</v>
          </cell>
        </row>
        <row r="45">
          <cell r="F45">
            <v>53420</v>
          </cell>
          <cell r="G45">
            <v>101401</v>
          </cell>
        </row>
        <row r="46">
          <cell r="C46">
            <v>3052</v>
          </cell>
        </row>
        <row r="46">
          <cell r="F46">
            <v>42673</v>
          </cell>
          <cell r="G46">
            <v>116375</v>
          </cell>
        </row>
        <row r="47">
          <cell r="C47">
            <v>3584</v>
          </cell>
        </row>
        <row r="47">
          <cell r="F47">
            <v>35606</v>
          </cell>
          <cell r="G47">
            <v>97973</v>
          </cell>
        </row>
        <row r="48">
          <cell r="C48">
            <v>676</v>
          </cell>
        </row>
        <row r="48">
          <cell r="F48">
            <v>16378</v>
          </cell>
          <cell r="G48">
            <v>29826</v>
          </cell>
        </row>
        <row r="49">
          <cell r="C49">
            <v>3369</v>
          </cell>
        </row>
        <row r="49">
          <cell r="F49">
            <v>55348</v>
          </cell>
          <cell r="G49">
            <v>148623</v>
          </cell>
        </row>
        <row r="50">
          <cell r="C50">
            <v>1991</v>
          </cell>
        </row>
        <row r="50">
          <cell r="F50">
            <v>34217</v>
          </cell>
          <cell r="G50">
            <v>92863</v>
          </cell>
        </row>
        <row r="51">
          <cell r="C51">
            <v>2693</v>
          </cell>
        </row>
        <row r="51">
          <cell r="F51">
            <v>37092</v>
          </cell>
          <cell r="G51">
            <v>75463</v>
          </cell>
        </row>
        <row r="52">
          <cell r="C52">
            <v>2492</v>
          </cell>
        </row>
        <row r="52">
          <cell r="F52">
            <v>23400</v>
          </cell>
          <cell r="G52">
            <v>66898</v>
          </cell>
        </row>
        <row r="53">
          <cell r="C53">
            <v>2979</v>
          </cell>
        </row>
        <row r="53">
          <cell r="F53">
            <v>44427</v>
          </cell>
          <cell r="G53">
            <v>115124</v>
          </cell>
        </row>
        <row r="54">
          <cell r="C54">
            <v>0</v>
          </cell>
        </row>
        <row r="54">
          <cell r="F54">
            <v>0</v>
          </cell>
          <cell r="G54">
            <v>0</v>
          </cell>
        </row>
        <row r="55">
          <cell r="C55">
            <v>1555</v>
          </cell>
        </row>
        <row r="55">
          <cell r="F55">
            <v>17460</v>
          </cell>
          <cell r="G55">
            <v>39674</v>
          </cell>
        </row>
        <row r="56">
          <cell r="C56">
            <v>3485</v>
          </cell>
        </row>
        <row r="56">
          <cell r="F56">
            <v>62142</v>
          </cell>
          <cell r="G56">
            <v>180628</v>
          </cell>
        </row>
        <row r="57">
          <cell r="C57">
            <v>2987</v>
          </cell>
        </row>
        <row r="57">
          <cell r="F57">
            <v>51107</v>
          </cell>
          <cell r="G57">
            <v>117411</v>
          </cell>
        </row>
        <row r="58">
          <cell r="C58">
            <v>2128</v>
          </cell>
        </row>
        <row r="58">
          <cell r="F58">
            <v>32304</v>
          </cell>
          <cell r="G58">
            <v>63276</v>
          </cell>
        </row>
        <row r="59">
          <cell r="C59">
            <v>3247</v>
          </cell>
        </row>
        <row r="59">
          <cell r="F59">
            <v>40310</v>
          </cell>
          <cell r="G59">
            <v>123405</v>
          </cell>
        </row>
        <row r="60">
          <cell r="C60">
            <v>2511</v>
          </cell>
        </row>
        <row r="60">
          <cell r="F60">
            <v>27399</v>
          </cell>
          <cell r="G60">
            <v>92159</v>
          </cell>
        </row>
        <row r="61">
          <cell r="C61">
            <v>2328</v>
          </cell>
        </row>
        <row r="61">
          <cell r="F61">
            <v>30001</v>
          </cell>
          <cell r="G61">
            <v>64698</v>
          </cell>
        </row>
        <row r="62">
          <cell r="C62">
            <v>4369</v>
          </cell>
        </row>
        <row r="62">
          <cell r="F62">
            <v>74760</v>
          </cell>
          <cell r="G62">
            <v>178766</v>
          </cell>
        </row>
        <row r="63">
          <cell r="C63">
            <v>4336</v>
          </cell>
        </row>
        <row r="63">
          <cell r="F63">
            <v>113935</v>
          </cell>
          <cell r="G63">
            <v>254631</v>
          </cell>
        </row>
        <row r="64">
          <cell r="C64">
            <v>5737</v>
          </cell>
        </row>
        <row r="64">
          <cell r="F64">
            <v>79203</v>
          </cell>
          <cell r="G64">
            <v>174786</v>
          </cell>
        </row>
        <row r="65">
          <cell r="C65">
            <v>2095</v>
          </cell>
        </row>
        <row r="65">
          <cell r="F65">
            <v>19960</v>
          </cell>
          <cell r="G65">
            <v>42734</v>
          </cell>
        </row>
        <row r="66">
          <cell r="C66">
            <v>4573</v>
          </cell>
        </row>
        <row r="66">
          <cell r="F66">
            <v>70709</v>
          </cell>
          <cell r="G66">
            <v>276161</v>
          </cell>
        </row>
        <row r="67">
          <cell r="C67">
            <v>1263</v>
          </cell>
        </row>
        <row r="67">
          <cell r="F67">
            <v>13277</v>
          </cell>
          <cell r="G67">
            <v>29993</v>
          </cell>
        </row>
        <row r="68">
          <cell r="C68">
            <v>2051</v>
          </cell>
        </row>
        <row r="68">
          <cell r="F68">
            <v>25828</v>
          </cell>
          <cell r="G68">
            <v>62994</v>
          </cell>
        </row>
        <row r="69">
          <cell r="C69">
            <v>2269</v>
          </cell>
        </row>
        <row r="69">
          <cell r="F69">
            <v>46809</v>
          </cell>
          <cell r="G69">
            <v>93548</v>
          </cell>
        </row>
        <row r="70">
          <cell r="O70">
            <v>449</v>
          </cell>
        </row>
        <row r="70">
          <cell r="Q70">
            <v>431</v>
          </cell>
        </row>
      </sheetData>
      <sheetData sheetId="28">
        <row r="10">
          <cell r="C10">
            <v>1615</v>
          </cell>
        </row>
        <row r="10">
          <cell r="F10">
            <v>17056</v>
          </cell>
          <cell r="G10">
            <v>30932</v>
          </cell>
        </row>
        <row r="11">
          <cell r="C11">
            <v>3555</v>
          </cell>
        </row>
        <row r="11">
          <cell r="F11">
            <v>77307</v>
          </cell>
          <cell r="G11">
            <v>136699</v>
          </cell>
        </row>
        <row r="12">
          <cell r="C12">
            <v>1686</v>
          </cell>
        </row>
        <row r="12">
          <cell r="F12">
            <v>24499</v>
          </cell>
          <cell r="G12">
            <v>50792</v>
          </cell>
        </row>
        <row r="13">
          <cell r="C13">
            <v>1584</v>
          </cell>
        </row>
        <row r="13">
          <cell r="F13">
            <v>26668</v>
          </cell>
          <cell r="G13">
            <v>49509</v>
          </cell>
        </row>
        <row r="14">
          <cell r="C14">
            <v>0</v>
          </cell>
        </row>
        <row r="14">
          <cell r="F14">
            <v>0</v>
          </cell>
          <cell r="G14">
            <v>0</v>
          </cell>
        </row>
        <row r="15">
          <cell r="C15">
            <v>450</v>
          </cell>
        </row>
        <row r="15">
          <cell r="F15">
            <v>9107</v>
          </cell>
          <cell r="G15">
            <v>34230</v>
          </cell>
        </row>
        <row r="16">
          <cell r="C16">
            <v>980</v>
          </cell>
        </row>
        <row r="16">
          <cell r="F16">
            <v>10072</v>
          </cell>
          <cell r="G16">
            <v>26027</v>
          </cell>
        </row>
        <row r="17">
          <cell r="C17">
            <v>1707</v>
          </cell>
        </row>
        <row r="17">
          <cell r="F17">
            <v>22193</v>
          </cell>
          <cell r="G17">
            <v>46616</v>
          </cell>
        </row>
        <row r="18">
          <cell r="C18">
            <v>394</v>
          </cell>
        </row>
        <row r="18">
          <cell r="F18">
            <v>11029</v>
          </cell>
          <cell r="G18">
            <v>17476</v>
          </cell>
        </row>
        <row r="19">
          <cell r="C19">
            <v>1722</v>
          </cell>
        </row>
        <row r="19">
          <cell r="F19">
            <v>20057</v>
          </cell>
          <cell r="G19">
            <v>48002</v>
          </cell>
        </row>
        <row r="20">
          <cell r="C20">
            <v>693</v>
          </cell>
        </row>
        <row r="20">
          <cell r="F20">
            <v>11164</v>
          </cell>
          <cell r="G20">
            <v>23161</v>
          </cell>
        </row>
        <row r="21">
          <cell r="C21">
            <v>652</v>
          </cell>
        </row>
        <row r="21">
          <cell r="F21">
            <v>7818</v>
          </cell>
          <cell r="G21">
            <v>17275</v>
          </cell>
        </row>
        <row r="22">
          <cell r="C22">
            <v>782</v>
          </cell>
        </row>
        <row r="22">
          <cell r="F22">
            <v>8735</v>
          </cell>
          <cell r="G22">
            <v>18157</v>
          </cell>
        </row>
        <row r="23">
          <cell r="C23">
            <v>0</v>
          </cell>
        </row>
        <row r="23">
          <cell r="F23">
            <v>0</v>
          </cell>
          <cell r="G23">
            <v>0</v>
          </cell>
        </row>
        <row r="24">
          <cell r="C24">
            <v>40033</v>
          </cell>
        </row>
        <row r="24">
          <cell r="F24">
            <v>469381</v>
          </cell>
          <cell r="G24">
            <v>1038184</v>
          </cell>
        </row>
        <row r="25">
          <cell r="C25">
            <v>1998</v>
          </cell>
        </row>
        <row r="25">
          <cell r="F25">
            <v>23973</v>
          </cell>
          <cell r="G25">
            <v>40990</v>
          </cell>
        </row>
        <row r="26">
          <cell r="C26">
            <v>0</v>
          </cell>
        </row>
        <row r="26">
          <cell r="F26">
            <v>0</v>
          </cell>
          <cell r="G26">
            <v>0</v>
          </cell>
        </row>
        <row r="27">
          <cell r="C27">
            <v>1640</v>
          </cell>
        </row>
        <row r="27">
          <cell r="F27">
            <v>21889</v>
          </cell>
          <cell r="G27">
            <v>56436</v>
          </cell>
        </row>
        <row r="28">
          <cell r="C28">
            <v>1740</v>
          </cell>
        </row>
        <row r="28">
          <cell r="F28">
            <v>31929</v>
          </cell>
          <cell r="G28">
            <v>90366</v>
          </cell>
        </row>
        <row r="29">
          <cell r="C29">
            <v>11864</v>
          </cell>
        </row>
        <row r="29">
          <cell r="F29">
            <v>399293</v>
          </cell>
          <cell r="G29">
            <v>428448</v>
          </cell>
        </row>
        <row r="30">
          <cell r="C30">
            <v>676</v>
          </cell>
        </row>
        <row r="30">
          <cell r="F30">
            <v>8411</v>
          </cell>
          <cell r="G30">
            <v>20451</v>
          </cell>
        </row>
        <row r="31">
          <cell r="C31">
            <v>803</v>
          </cell>
        </row>
        <row r="31">
          <cell r="F31">
            <v>13875</v>
          </cell>
          <cell r="G31">
            <v>22869</v>
          </cell>
        </row>
        <row r="32">
          <cell r="C32">
            <v>620</v>
          </cell>
        </row>
        <row r="32">
          <cell r="F32">
            <v>9263</v>
          </cell>
          <cell r="G32">
            <v>19858</v>
          </cell>
        </row>
        <row r="33">
          <cell r="C33">
            <v>642</v>
          </cell>
        </row>
        <row r="33">
          <cell r="F33">
            <v>11574</v>
          </cell>
          <cell r="G33">
            <v>22963</v>
          </cell>
        </row>
        <row r="34">
          <cell r="C34">
            <v>1468</v>
          </cell>
        </row>
        <row r="34">
          <cell r="F34">
            <v>22531</v>
          </cell>
          <cell r="G34">
            <v>60127</v>
          </cell>
        </row>
        <row r="35">
          <cell r="C35">
            <v>2321</v>
          </cell>
        </row>
        <row r="35">
          <cell r="F35">
            <v>39668</v>
          </cell>
          <cell r="G35">
            <v>82056</v>
          </cell>
        </row>
        <row r="36">
          <cell r="C36">
            <v>0</v>
          </cell>
        </row>
        <row r="36">
          <cell r="F36">
            <v>0</v>
          </cell>
          <cell r="G36">
            <v>0</v>
          </cell>
        </row>
        <row r="37">
          <cell r="C37">
            <v>864</v>
          </cell>
        </row>
        <row r="37">
          <cell r="F37">
            <v>16796</v>
          </cell>
          <cell r="G37">
            <v>35121</v>
          </cell>
        </row>
        <row r="38">
          <cell r="C38">
            <v>21</v>
          </cell>
        </row>
        <row r="38">
          <cell r="F38">
            <v>105</v>
          </cell>
          <cell r="G38">
            <v>270</v>
          </cell>
        </row>
        <row r="39">
          <cell r="C39">
            <v>664</v>
          </cell>
        </row>
        <row r="39">
          <cell r="F39">
            <v>14202</v>
          </cell>
          <cell r="G39">
            <v>25337</v>
          </cell>
        </row>
        <row r="40">
          <cell r="C40">
            <v>980</v>
          </cell>
        </row>
        <row r="40">
          <cell r="F40">
            <v>6939</v>
          </cell>
          <cell r="G40">
            <v>16350</v>
          </cell>
        </row>
        <row r="41">
          <cell r="C41">
            <v>2028</v>
          </cell>
        </row>
        <row r="41">
          <cell r="F41">
            <v>29876</v>
          </cell>
          <cell r="G41">
            <v>85841</v>
          </cell>
        </row>
        <row r="42">
          <cell r="C42">
            <v>610</v>
          </cell>
        </row>
        <row r="42">
          <cell r="F42">
            <v>11630</v>
          </cell>
          <cell r="G42">
            <v>16928</v>
          </cell>
        </row>
        <row r="43">
          <cell r="C43">
            <v>865</v>
          </cell>
        </row>
        <row r="43">
          <cell r="F43">
            <v>13597</v>
          </cell>
          <cell r="G43">
            <v>25944</v>
          </cell>
        </row>
        <row r="44">
          <cell r="C44">
            <v>383</v>
          </cell>
        </row>
        <row r="44">
          <cell r="F44">
            <v>9692</v>
          </cell>
          <cell r="G44">
            <v>31878</v>
          </cell>
        </row>
        <row r="45">
          <cell r="C45">
            <v>1406</v>
          </cell>
        </row>
        <row r="45">
          <cell r="F45">
            <v>24865</v>
          </cell>
          <cell r="G45">
            <v>46339</v>
          </cell>
        </row>
        <row r="46">
          <cell r="C46">
            <v>1925</v>
          </cell>
        </row>
        <row r="46">
          <cell r="F46">
            <v>35170</v>
          </cell>
          <cell r="G46">
            <v>57315</v>
          </cell>
        </row>
        <row r="47">
          <cell r="C47">
            <v>829</v>
          </cell>
        </row>
        <row r="47">
          <cell r="F47">
            <v>11696</v>
          </cell>
          <cell r="G47">
            <v>14989</v>
          </cell>
        </row>
        <row r="48">
          <cell r="C48">
            <v>0</v>
          </cell>
        </row>
        <row r="48">
          <cell r="F48">
            <v>0</v>
          </cell>
          <cell r="G48">
            <v>0</v>
          </cell>
        </row>
        <row r="49">
          <cell r="C49">
            <v>2078</v>
          </cell>
        </row>
        <row r="49">
          <cell r="F49">
            <v>27408</v>
          </cell>
          <cell r="G49">
            <v>92777</v>
          </cell>
        </row>
        <row r="50">
          <cell r="C50">
            <v>0</v>
          </cell>
        </row>
        <row r="50">
          <cell r="F50">
            <v>0</v>
          </cell>
          <cell r="G50">
            <v>0</v>
          </cell>
        </row>
        <row r="51">
          <cell r="C51">
            <v>1746</v>
          </cell>
        </row>
        <row r="51">
          <cell r="F51">
            <v>16308</v>
          </cell>
          <cell r="G51">
            <v>28417</v>
          </cell>
        </row>
        <row r="52">
          <cell r="C52">
            <v>1499</v>
          </cell>
        </row>
        <row r="52">
          <cell r="F52">
            <v>11482</v>
          </cell>
          <cell r="G52">
            <v>39173</v>
          </cell>
        </row>
        <row r="53">
          <cell r="C53">
            <v>5362</v>
          </cell>
        </row>
        <row r="53">
          <cell r="F53">
            <v>92852</v>
          </cell>
          <cell r="G53">
            <v>184269</v>
          </cell>
        </row>
        <row r="54">
          <cell r="C54">
            <v>2600</v>
          </cell>
        </row>
        <row r="54">
          <cell r="F54">
            <v>15952</v>
          </cell>
          <cell r="G54">
            <v>50585</v>
          </cell>
        </row>
        <row r="55">
          <cell r="C55">
            <v>0</v>
          </cell>
        </row>
        <row r="55">
          <cell r="F55">
            <v>0</v>
          </cell>
          <cell r="G55">
            <v>0</v>
          </cell>
        </row>
        <row r="56">
          <cell r="C56">
            <v>676</v>
          </cell>
        </row>
        <row r="56">
          <cell r="F56">
            <v>9880</v>
          </cell>
          <cell r="G56">
            <v>16117</v>
          </cell>
        </row>
        <row r="57">
          <cell r="C57">
            <v>0</v>
          </cell>
        </row>
        <row r="57">
          <cell r="F57">
            <v>0</v>
          </cell>
          <cell r="G57">
            <v>0</v>
          </cell>
        </row>
        <row r="58">
          <cell r="C58">
            <v>4728</v>
          </cell>
        </row>
        <row r="58">
          <cell r="F58">
            <v>41077</v>
          </cell>
          <cell r="G58">
            <v>111318</v>
          </cell>
        </row>
        <row r="59">
          <cell r="C59">
            <v>3531</v>
          </cell>
        </row>
        <row r="59">
          <cell r="F59">
            <v>37130</v>
          </cell>
          <cell r="G59">
            <v>81275</v>
          </cell>
        </row>
        <row r="60">
          <cell r="C60">
            <v>1853</v>
          </cell>
        </row>
        <row r="60">
          <cell r="F60">
            <v>15619</v>
          </cell>
          <cell r="G60">
            <v>53438</v>
          </cell>
        </row>
        <row r="61">
          <cell r="C61">
            <v>3708</v>
          </cell>
        </row>
        <row r="61">
          <cell r="F61">
            <v>43393</v>
          </cell>
          <cell r="G61">
            <v>98060</v>
          </cell>
        </row>
        <row r="62">
          <cell r="C62">
            <v>326</v>
          </cell>
        </row>
        <row r="62">
          <cell r="F62">
            <v>4549</v>
          </cell>
          <cell r="G62">
            <v>12972</v>
          </cell>
        </row>
        <row r="63">
          <cell r="C63">
            <v>1595</v>
          </cell>
        </row>
        <row r="63">
          <cell r="F63">
            <v>44291</v>
          </cell>
          <cell r="G63">
            <v>106475</v>
          </cell>
        </row>
        <row r="64">
          <cell r="C64">
            <v>0</v>
          </cell>
        </row>
        <row r="64">
          <cell r="F64">
            <v>0</v>
          </cell>
          <cell r="G64">
            <v>0</v>
          </cell>
        </row>
        <row r="65">
          <cell r="C65">
            <v>2188</v>
          </cell>
        </row>
        <row r="65">
          <cell r="F65">
            <v>21304</v>
          </cell>
          <cell r="G65">
            <v>59201</v>
          </cell>
        </row>
        <row r="66">
          <cell r="C66">
            <v>48652</v>
          </cell>
        </row>
        <row r="66">
          <cell r="F66">
            <v>646988</v>
          </cell>
          <cell r="G66">
            <v>1374067</v>
          </cell>
        </row>
        <row r="67">
          <cell r="C67">
            <v>1159</v>
          </cell>
        </row>
        <row r="67">
          <cell r="F67">
            <v>13372</v>
          </cell>
          <cell r="G67">
            <v>29162</v>
          </cell>
        </row>
        <row r="68">
          <cell r="C68">
            <v>1407</v>
          </cell>
        </row>
        <row r="68">
          <cell r="F68">
            <v>14935</v>
          </cell>
          <cell r="G68">
            <v>35475</v>
          </cell>
        </row>
        <row r="69">
          <cell r="C69">
            <v>1874</v>
          </cell>
        </row>
        <row r="69">
          <cell r="F69">
            <v>24859</v>
          </cell>
          <cell r="G69">
            <v>44041</v>
          </cell>
        </row>
        <row r="70">
          <cell r="O70">
            <v>260</v>
          </cell>
        </row>
        <row r="70">
          <cell r="Q70">
            <v>252</v>
          </cell>
        </row>
      </sheetData>
      <sheetData sheetId="29">
        <row r="29">
          <cell r="C29">
            <v>3887</v>
          </cell>
        </row>
        <row r="29">
          <cell r="F29">
            <v>81530</v>
          </cell>
          <cell r="G29">
            <v>127051</v>
          </cell>
        </row>
        <row r="40">
          <cell r="C40">
            <v>726</v>
          </cell>
        </row>
        <row r="40">
          <cell r="F40">
            <v>13709</v>
          </cell>
          <cell r="G40">
            <v>24852</v>
          </cell>
        </row>
        <row r="41">
          <cell r="C41">
            <v>5158</v>
          </cell>
        </row>
        <row r="41">
          <cell r="F41">
            <v>89287</v>
          </cell>
          <cell r="G41">
            <v>183105</v>
          </cell>
        </row>
        <row r="53">
          <cell r="C53">
            <v>2782</v>
          </cell>
        </row>
        <row r="53">
          <cell r="F53">
            <v>38071</v>
          </cell>
          <cell r="G53">
            <v>98177</v>
          </cell>
        </row>
        <row r="66">
          <cell r="C66">
            <v>3330</v>
          </cell>
        </row>
        <row r="66">
          <cell r="F66">
            <v>39503</v>
          </cell>
          <cell r="G66">
            <v>58782</v>
          </cell>
        </row>
        <row r="67">
          <cell r="C67">
            <v>734</v>
          </cell>
        </row>
        <row r="67">
          <cell r="F67">
            <v>4294</v>
          </cell>
          <cell r="G67">
            <v>9214</v>
          </cell>
        </row>
        <row r="70">
          <cell r="O70">
            <v>25</v>
          </cell>
        </row>
        <row r="70">
          <cell r="Q70">
            <v>25</v>
          </cell>
        </row>
      </sheetData>
      <sheetData sheetId="30">
        <row r="10">
          <cell r="C10">
            <v>2513</v>
          </cell>
        </row>
        <row r="10">
          <cell r="F10">
            <v>23667</v>
          </cell>
          <cell r="G10">
            <v>55084</v>
          </cell>
        </row>
        <row r="11">
          <cell r="C11">
            <v>0</v>
          </cell>
        </row>
        <row r="11">
          <cell r="F11">
            <v>0</v>
          </cell>
          <cell r="G11">
            <v>0</v>
          </cell>
        </row>
        <row r="12">
          <cell r="C12">
            <v>7532</v>
          </cell>
        </row>
        <row r="12">
          <cell r="F12">
            <v>106657</v>
          </cell>
          <cell r="G12">
            <v>184966</v>
          </cell>
        </row>
        <row r="13">
          <cell r="C13">
            <v>5573</v>
          </cell>
        </row>
        <row r="13">
          <cell r="F13">
            <v>102542</v>
          </cell>
          <cell r="G13">
            <v>174182</v>
          </cell>
        </row>
        <row r="14">
          <cell r="C14">
            <v>851</v>
          </cell>
        </row>
        <row r="14">
          <cell r="F14">
            <v>12127</v>
          </cell>
          <cell r="G14">
            <v>21775</v>
          </cell>
        </row>
        <row r="15">
          <cell r="C15">
            <v>5050</v>
          </cell>
        </row>
        <row r="15">
          <cell r="F15">
            <v>47855</v>
          </cell>
          <cell r="G15">
            <v>152484</v>
          </cell>
        </row>
        <row r="16">
          <cell r="C16">
            <v>1967</v>
          </cell>
        </row>
        <row r="16">
          <cell r="F16">
            <v>28958</v>
          </cell>
          <cell r="G16">
            <v>66139</v>
          </cell>
        </row>
        <row r="17">
          <cell r="C17">
            <v>2724</v>
          </cell>
        </row>
        <row r="17">
          <cell r="F17">
            <v>51893</v>
          </cell>
          <cell r="G17">
            <v>85130</v>
          </cell>
        </row>
        <row r="18">
          <cell r="C18">
            <v>4083</v>
          </cell>
        </row>
        <row r="18">
          <cell r="F18">
            <v>92283</v>
          </cell>
          <cell r="G18">
            <v>163483</v>
          </cell>
        </row>
        <row r="19">
          <cell r="C19">
            <v>4577</v>
          </cell>
        </row>
        <row r="19">
          <cell r="F19">
            <v>87872</v>
          </cell>
          <cell r="G19">
            <v>182004</v>
          </cell>
        </row>
        <row r="20">
          <cell r="C20">
            <v>5029</v>
          </cell>
        </row>
        <row r="20">
          <cell r="F20">
            <v>65327</v>
          </cell>
          <cell r="G20">
            <v>151538</v>
          </cell>
        </row>
        <row r="21">
          <cell r="C21">
            <v>7325</v>
          </cell>
        </row>
        <row r="21">
          <cell r="F21">
            <v>88429</v>
          </cell>
          <cell r="G21">
            <v>235967</v>
          </cell>
        </row>
        <row r="22">
          <cell r="C22">
            <v>5212</v>
          </cell>
        </row>
        <row r="22">
          <cell r="F22">
            <v>83953</v>
          </cell>
          <cell r="G22">
            <v>125635</v>
          </cell>
        </row>
        <row r="23">
          <cell r="C23">
            <v>2964</v>
          </cell>
        </row>
        <row r="23">
          <cell r="F23">
            <v>48473</v>
          </cell>
          <cell r="G23">
            <v>104251</v>
          </cell>
        </row>
        <row r="24">
          <cell r="C24">
            <v>0</v>
          </cell>
        </row>
        <row r="24">
          <cell r="F24">
            <v>0</v>
          </cell>
          <cell r="G24">
            <v>0</v>
          </cell>
        </row>
        <row r="25">
          <cell r="C25">
            <v>8790</v>
          </cell>
        </row>
        <row r="25">
          <cell r="F25">
            <v>119579</v>
          </cell>
          <cell r="G25">
            <v>194983</v>
          </cell>
        </row>
        <row r="26">
          <cell r="C26">
            <v>2267</v>
          </cell>
        </row>
        <row r="26">
          <cell r="F26">
            <v>28829</v>
          </cell>
          <cell r="G26">
            <v>71645</v>
          </cell>
        </row>
        <row r="27">
          <cell r="C27">
            <v>5861</v>
          </cell>
        </row>
        <row r="27">
          <cell r="F27">
            <v>55597</v>
          </cell>
          <cell r="G27">
            <v>161287</v>
          </cell>
        </row>
        <row r="28">
          <cell r="C28">
            <v>7976</v>
          </cell>
        </row>
        <row r="28">
          <cell r="F28">
            <v>93120</v>
          </cell>
          <cell r="G28">
            <v>219079</v>
          </cell>
        </row>
        <row r="29">
          <cell r="C29">
            <v>0</v>
          </cell>
        </row>
        <row r="29">
          <cell r="F29">
            <v>0</v>
          </cell>
          <cell r="G29">
            <v>0</v>
          </cell>
        </row>
        <row r="30">
          <cell r="C30">
            <v>7239</v>
          </cell>
        </row>
        <row r="30">
          <cell r="F30">
            <v>94891</v>
          </cell>
          <cell r="G30">
            <v>209302</v>
          </cell>
        </row>
        <row r="31">
          <cell r="C31">
            <v>5780</v>
          </cell>
        </row>
        <row r="31">
          <cell r="F31">
            <v>71047</v>
          </cell>
          <cell r="G31">
            <v>205351</v>
          </cell>
        </row>
        <row r="32">
          <cell r="C32">
            <v>3737</v>
          </cell>
        </row>
        <row r="32">
          <cell r="F32">
            <v>45107</v>
          </cell>
          <cell r="G32">
            <v>133745</v>
          </cell>
        </row>
        <row r="33">
          <cell r="C33">
            <v>6018</v>
          </cell>
        </row>
        <row r="33">
          <cell r="F33">
            <v>57717</v>
          </cell>
          <cell r="G33">
            <v>132521</v>
          </cell>
        </row>
        <row r="34">
          <cell r="C34">
            <v>5018</v>
          </cell>
        </row>
        <row r="34">
          <cell r="F34">
            <v>101980</v>
          </cell>
          <cell r="G34">
            <v>229026</v>
          </cell>
        </row>
        <row r="35">
          <cell r="C35">
            <v>4116</v>
          </cell>
        </row>
        <row r="35">
          <cell r="F35">
            <v>62677</v>
          </cell>
          <cell r="G35">
            <v>147918</v>
          </cell>
        </row>
        <row r="36">
          <cell r="C36">
            <v>6121</v>
          </cell>
        </row>
        <row r="36">
          <cell r="F36">
            <v>93651</v>
          </cell>
          <cell r="G36">
            <v>166094</v>
          </cell>
        </row>
        <row r="37">
          <cell r="C37">
            <v>0</v>
          </cell>
        </row>
        <row r="37">
          <cell r="F37">
            <v>0</v>
          </cell>
          <cell r="G37">
            <v>0</v>
          </cell>
        </row>
        <row r="38">
          <cell r="C38">
            <v>2257</v>
          </cell>
        </row>
        <row r="38">
          <cell r="F38">
            <v>45560</v>
          </cell>
          <cell r="G38">
            <v>71657</v>
          </cell>
        </row>
        <row r="39">
          <cell r="C39">
            <v>3984</v>
          </cell>
        </row>
        <row r="39">
          <cell r="F39">
            <v>49111</v>
          </cell>
          <cell r="G39">
            <v>112471</v>
          </cell>
        </row>
        <row r="40">
          <cell r="C40">
            <v>0</v>
          </cell>
        </row>
        <row r="40">
          <cell r="F40">
            <v>0</v>
          </cell>
          <cell r="G40">
            <v>0</v>
          </cell>
        </row>
        <row r="41">
          <cell r="C41">
            <v>0</v>
          </cell>
        </row>
        <row r="41">
          <cell r="F41">
            <v>0</v>
          </cell>
          <cell r="G41">
            <v>0</v>
          </cell>
        </row>
        <row r="42">
          <cell r="C42">
            <v>6935</v>
          </cell>
        </row>
        <row r="42">
          <cell r="F42">
            <v>108374</v>
          </cell>
          <cell r="G42">
            <v>262374</v>
          </cell>
        </row>
        <row r="43">
          <cell r="C43">
            <v>6120</v>
          </cell>
        </row>
        <row r="43">
          <cell r="F43">
            <v>113803</v>
          </cell>
          <cell r="G43">
            <v>197537</v>
          </cell>
        </row>
        <row r="44">
          <cell r="C44">
            <v>3796</v>
          </cell>
        </row>
        <row r="44">
          <cell r="F44">
            <v>66578</v>
          </cell>
          <cell r="G44">
            <v>94305</v>
          </cell>
        </row>
        <row r="45">
          <cell r="C45">
            <v>6162</v>
          </cell>
        </row>
        <row r="45">
          <cell r="F45">
            <v>74057</v>
          </cell>
          <cell r="G45">
            <v>157633</v>
          </cell>
        </row>
        <row r="46">
          <cell r="C46">
            <v>6999</v>
          </cell>
        </row>
        <row r="46">
          <cell r="F46">
            <v>101491</v>
          </cell>
          <cell r="G46">
            <v>220634</v>
          </cell>
        </row>
        <row r="47">
          <cell r="C47">
            <v>6200</v>
          </cell>
        </row>
        <row r="47">
          <cell r="F47">
            <v>65034</v>
          </cell>
          <cell r="G47">
            <v>123795</v>
          </cell>
        </row>
        <row r="48">
          <cell r="C48">
            <v>1078</v>
          </cell>
        </row>
        <row r="48">
          <cell r="F48">
            <v>23262</v>
          </cell>
          <cell r="G48">
            <v>36862</v>
          </cell>
        </row>
        <row r="49">
          <cell r="C49">
            <v>10135</v>
          </cell>
        </row>
        <row r="49">
          <cell r="F49">
            <v>122321</v>
          </cell>
          <cell r="G49">
            <v>433536</v>
          </cell>
        </row>
        <row r="50">
          <cell r="C50">
            <v>4235</v>
          </cell>
        </row>
        <row r="50">
          <cell r="F50">
            <v>56979</v>
          </cell>
          <cell r="G50">
            <v>126050</v>
          </cell>
        </row>
        <row r="51">
          <cell r="C51">
            <v>6346</v>
          </cell>
        </row>
        <row r="51">
          <cell r="F51">
            <v>59120</v>
          </cell>
          <cell r="G51">
            <v>136116</v>
          </cell>
        </row>
        <row r="52">
          <cell r="C52">
            <v>7087</v>
          </cell>
        </row>
        <row r="52">
          <cell r="F52">
            <v>60524</v>
          </cell>
          <cell r="G52">
            <v>142573</v>
          </cell>
        </row>
        <row r="53">
          <cell r="C53">
            <v>0</v>
          </cell>
        </row>
        <row r="53">
          <cell r="F53">
            <v>0</v>
          </cell>
          <cell r="G53">
            <v>0</v>
          </cell>
        </row>
        <row r="54">
          <cell r="C54">
            <v>7497</v>
          </cell>
        </row>
        <row r="54">
          <cell r="F54">
            <v>71862</v>
          </cell>
          <cell r="G54">
            <v>209287</v>
          </cell>
        </row>
        <row r="55">
          <cell r="C55">
            <v>6181</v>
          </cell>
        </row>
        <row r="55">
          <cell r="F55">
            <v>73663</v>
          </cell>
          <cell r="G55">
            <v>167040</v>
          </cell>
        </row>
        <row r="56">
          <cell r="C56">
            <v>7458</v>
          </cell>
        </row>
        <row r="56">
          <cell r="F56">
            <v>145086</v>
          </cell>
          <cell r="G56">
            <v>191199</v>
          </cell>
        </row>
        <row r="57">
          <cell r="C57">
            <v>3492</v>
          </cell>
        </row>
        <row r="57">
          <cell r="F57">
            <v>57944</v>
          </cell>
          <cell r="G57">
            <v>133095</v>
          </cell>
        </row>
        <row r="58">
          <cell r="C58">
            <v>5062</v>
          </cell>
        </row>
        <row r="58">
          <cell r="F58">
            <v>58400</v>
          </cell>
          <cell r="G58">
            <v>113136</v>
          </cell>
        </row>
        <row r="59">
          <cell r="C59">
            <v>6716</v>
          </cell>
        </row>
        <row r="59">
          <cell r="F59">
            <v>58352</v>
          </cell>
          <cell r="G59">
            <v>143522</v>
          </cell>
        </row>
        <row r="60">
          <cell r="C60">
            <v>6798</v>
          </cell>
        </row>
        <row r="60">
          <cell r="F60">
            <v>81307</v>
          </cell>
          <cell r="G60">
            <v>140760</v>
          </cell>
        </row>
        <row r="61">
          <cell r="C61">
            <v>4274</v>
          </cell>
        </row>
        <row r="61">
          <cell r="F61">
            <v>46860</v>
          </cell>
          <cell r="G61">
            <v>106485</v>
          </cell>
        </row>
        <row r="62">
          <cell r="C62">
            <v>7029</v>
          </cell>
        </row>
        <row r="62">
          <cell r="F62">
            <v>94894</v>
          </cell>
          <cell r="G62">
            <v>174609</v>
          </cell>
        </row>
        <row r="63">
          <cell r="C63">
            <v>4320</v>
          </cell>
        </row>
        <row r="63">
          <cell r="F63">
            <v>90450</v>
          </cell>
          <cell r="G63">
            <v>144449</v>
          </cell>
        </row>
        <row r="64">
          <cell r="C64">
            <v>7788</v>
          </cell>
        </row>
        <row r="64">
          <cell r="F64">
            <v>92162</v>
          </cell>
          <cell r="G64">
            <v>192433</v>
          </cell>
        </row>
        <row r="65">
          <cell r="C65">
            <v>6062</v>
          </cell>
        </row>
        <row r="65">
          <cell r="F65">
            <v>89101</v>
          </cell>
          <cell r="G65">
            <v>162108</v>
          </cell>
        </row>
        <row r="66">
          <cell r="C66">
            <v>0</v>
          </cell>
        </row>
        <row r="66">
          <cell r="F66">
            <v>0</v>
          </cell>
          <cell r="G66">
            <v>0</v>
          </cell>
        </row>
        <row r="67">
          <cell r="C67">
            <v>11394</v>
          </cell>
        </row>
        <row r="67">
          <cell r="F67">
            <v>85394</v>
          </cell>
          <cell r="G67">
            <v>216977</v>
          </cell>
        </row>
        <row r="68">
          <cell r="C68">
            <v>0</v>
          </cell>
        </row>
        <row r="68">
          <cell r="F68">
            <v>0</v>
          </cell>
          <cell r="G68">
            <v>0</v>
          </cell>
        </row>
        <row r="69">
          <cell r="C69">
            <v>3930</v>
          </cell>
        </row>
        <row r="69">
          <cell r="F69">
            <v>78543</v>
          </cell>
          <cell r="G69">
            <v>149733</v>
          </cell>
        </row>
        <row r="70">
          <cell r="O70">
            <v>1117</v>
          </cell>
        </row>
        <row r="70">
          <cell r="Q70">
            <v>1016</v>
          </cell>
        </row>
      </sheetData>
      <sheetData sheetId="31">
        <row r="24">
          <cell r="C24">
            <v>24074</v>
          </cell>
        </row>
        <row r="24">
          <cell r="F24">
            <v>302150</v>
          </cell>
          <cell r="G24">
            <v>2004039</v>
          </cell>
        </row>
        <row r="24">
          <cell r="O24">
            <v>71</v>
          </cell>
        </row>
        <row r="24">
          <cell r="Q24">
            <v>31</v>
          </cell>
        </row>
        <row r="34">
          <cell r="C34">
            <v>17742</v>
          </cell>
        </row>
        <row r="34">
          <cell r="F34">
            <v>196316</v>
          </cell>
          <cell r="G34">
            <v>1117905</v>
          </cell>
        </row>
        <row r="35">
          <cell r="C35">
            <v>15017</v>
          </cell>
        </row>
        <row r="35">
          <cell r="F35">
            <v>232296</v>
          </cell>
          <cell r="G35">
            <v>722941</v>
          </cell>
        </row>
        <row r="36">
          <cell r="C36">
            <v>16562</v>
          </cell>
        </row>
        <row r="36">
          <cell r="F36">
            <v>154240</v>
          </cell>
          <cell r="G36">
            <v>474789</v>
          </cell>
        </row>
        <row r="37">
          <cell r="C37">
            <v>15884</v>
          </cell>
        </row>
        <row r="37">
          <cell r="F37">
            <v>217324</v>
          </cell>
          <cell r="G37">
            <v>753141</v>
          </cell>
        </row>
        <row r="38">
          <cell r="C38">
            <v>21620</v>
          </cell>
        </row>
        <row r="38">
          <cell r="F38">
            <v>202691</v>
          </cell>
          <cell r="G38">
            <v>631760</v>
          </cell>
        </row>
        <row r="39">
          <cell r="O39">
            <v>102</v>
          </cell>
        </row>
        <row r="39">
          <cell r="Q39">
            <v>94</v>
          </cell>
        </row>
        <row r="49">
          <cell r="C49">
            <v>4317</v>
          </cell>
        </row>
        <row r="49">
          <cell r="F49">
            <v>52200</v>
          </cell>
          <cell r="G49">
            <v>239083</v>
          </cell>
        </row>
        <row r="49">
          <cell r="O49">
            <v>13</v>
          </cell>
        </row>
        <row r="49">
          <cell r="Q49">
            <v>13</v>
          </cell>
        </row>
      </sheetData>
      <sheetData sheetId="32"/>
      <sheetData sheetId="33"/>
      <sheetData sheetId="34"/>
      <sheetData sheetId="35"/>
      <sheetData sheetId="36"/>
      <sheetData sheetId="37"/>
      <sheetData sheetId="38">
        <row r="9">
          <cell r="J9">
            <v>32</v>
          </cell>
        </row>
        <row r="10">
          <cell r="J10">
            <v>23</v>
          </cell>
        </row>
        <row r="11">
          <cell r="J11">
            <v>62</v>
          </cell>
        </row>
        <row r="12">
          <cell r="J12">
            <v>55</v>
          </cell>
        </row>
        <row r="13">
          <cell r="J13">
            <v>11</v>
          </cell>
        </row>
        <row r="14">
          <cell r="J14">
            <v>47</v>
          </cell>
        </row>
        <row r="15">
          <cell r="J15">
            <v>23</v>
          </cell>
        </row>
        <row r="16">
          <cell r="J16">
            <v>27</v>
          </cell>
        </row>
        <row r="17">
          <cell r="J17">
            <v>41</v>
          </cell>
        </row>
        <row r="18">
          <cell r="J18">
            <v>38</v>
          </cell>
        </row>
        <row r="19">
          <cell r="J19">
            <v>43</v>
          </cell>
        </row>
        <row r="20">
          <cell r="J20">
            <v>44</v>
          </cell>
        </row>
        <row r="21">
          <cell r="J21">
            <v>39</v>
          </cell>
        </row>
        <row r="22">
          <cell r="J22">
            <v>18</v>
          </cell>
        </row>
        <row r="23">
          <cell r="J23">
            <v>117</v>
          </cell>
        </row>
        <row r="24">
          <cell r="J24">
            <v>55</v>
          </cell>
        </row>
        <row r="25">
          <cell r="J25">
            <v>16</v>
          </cell>
        </row>
        <row r="26">
          <cell r="J26">
            <v>47</v>
          </cell>
        </row>
        <row r="27">
          <cell r="J27">
            <v>68</v>
          </cell>
        </row>
        <row r="28">
          <cell r="J28">
            <v>55</v>
          </cell>
        </row>
        <row r="29">
          <cell r="J29">
            <v>44</v>
          </cell>
        </row>
        <row r="30">
          <cell r="J30">
            <v>44</v>
          </cell>
        </row>
        <row r="31">
          <cell r="J31">
            <v>36</v>
          </cell>
        </row>
        <row r="32">
          <cell r="J32">
            <v>42</v>
          </cell>
        </row>
        <row r="33">
          <cell r="J33">
            <v>53</v>
          </cell>
        </row>
        <row r="34">
          <cell r="J34">
            <v>52</v>
          </cell>
        </row>
        <row r="35">
          <cell r="J35">
            <v>39</v>
          </cell>
        </row>
        <row r="36">
          <cell r="J36">
            <v>6</v>
          </cell>
        </row>
        <row r="37">
          <cell r="J37">
            <v>15</v>
          </cell>
        </row>
        <row r="38">
          <cell r="J38">
            <v>35</v>
          </cell>
        </row>
        <row r="39">
          <cell r="J39">
            <v>24</v>
          </cell>
        </row>
        <row r="40">
          <cell r="J40">
            <v>40</v>
          </cell>
        </row>
        <row r="41">
          <cell r="J41">
            <v>53</v>
          </cell>
        </row>
        <row r="42">
          <cell r="J42">
            <v>55</v>
          </cell>
        </row>
        <row r="43">
          <cell r="J43">
            <v>34</v>
          </cell>
        </row>
        <row r="44">
          <cell r="J44">
            <v>47</v>
          </cell>
        </row>
        <row r="45">
          <cell r="J45">
            <v>63</v>
          </cell>
        </row>
        <row r="46">
          <cell r="J46">
            <v>50</v>
          </cell>
        </row>
        <row r="47">
          <cell r="J47">
            <v>12</v>
          </cell>
        </row>
        <row r="48">
          <cell r="J48">
            <v>60</v>
          </cell>
        </row>
        <row r="49">
          <cell r="J49">
            <v>34</v>
          </cell>
        </row>
        <row r="50">
          <cell r="J50">
            <v>44</v>
          </cell>
        </row>
        <row r="51">
          <cell r="J51">
            <v>46</v>
          </cell>
        </row>
        <row r="52">
          <cell r="J52">
            <v>46</v>
          </cell>
        </row>
        <row r="53">
          <cell r="J53">
            <v>56</v>
          </cell>
        </row>
        <row r="54">
          <cell r="J54">
            <v>43</v>
          </cell>
        </row>
        <row r="55">
          <cell r="J55">
            <v>52</v>
          </cell>
        </row>
        <row r="56">
          <cell r="J56">
            <v>34</v>
          </cell>
        </row>
        <row r="57">
          <cell r="J57">
            <v>45</v>
          </cell>
        </row>
        <row r="58">
          <cell r="J58">
            <v>54</v>
          </cell>
        </row>
        <row r="59">
          <cell r="J59">
            <v>53</v>
          </cell>
        </row>
        <row r="60">
          <cell r="J60">
            <v>35</v>
          </cell>
        </row>
        <row r="61">
          <cell r="J61">
            <v>54</v>
          </cell>
        </row>
        <row r="62">
          <cell r="J62">
            <v>63</v>
          </cell>
        </row>
        <row r="63">
          <cell r="J63">
            <v>50</v>
          </cell>
        </row>
        <row r="64">
          <cell r="J64">
            <v>51</v>
          </cell>
        </row>
        <row r="65">
          <cell r="J65">
            <v>124</v>
          </cell>
        </row>
        <row r="66">
          <cell r="J66">
            <v>57</v>
          </cell>
        </row>
        <row r="67">
          <cell r="J67">
            <v>15</v>
          </cell>
        </row>
        <row r="68">
          <cell r="J68">
            <v>45</v>
          </cell>
        </row>
      </sheetData>
      <sheetData sheetId="39">
        <row r="9">
          <cell r="J9">
            <v>16</v>
          </cell>
        </row>
        <row r="10">
          <cell r="J10">
            <v>16</v>
          </cell>
        </row>
        <row r="11">
          <cell r="J11">
            <v>24</v>
          </cell>
        </row>
        <row r="12">
          <cell r="J12">
            <v>24</v>
          </cell>
        </row>
        <row r="13">
          <cell r="J13">
            <v>8</v>
          </cell>
        </row>
        <row r="14">
          <cell r="J14">
            <v>18</v>
          </cell>
        </row>
        <row r="15">
          <cell r="J15">
            <v>13</v>
          </cell>
        </row>
        <row r="16">
          <cell r="J16">
            <v>14</v>
          </cell>
        </row>
        <row r="17">
          <cell r="J17">
            <v>16</v>
          </cell>
        </row>
        <row r="18">
          <cell r="J18">
            <v>19</v>
          </cell>
        </row>
        <row r="19">
          <cell r="J19">
            <v>18</v>
          </cell>
        </row>
        <row r="20">
          <cell r="J20">
            <v>15</v>
          </cell>
        </row>
        <row r="21">
          <cell r="J21">
            <v>14</v>
          </cell>
        </row>
        <row r="22">
          <cell r="J22">
            <v>7</v>
          </cell>
        </row>
        <row r="23">
          <cell r="J23">
            <v>29</v>
          </cell>
        </row>
        <row r="24">
          <cell r="J24">
            <v>18</v>
          </cell>
        </row>
        <row r="25">
          <cell r="J25">
            <v>6</v>
          </cell>
        </row>
        <row r="26">
          <cell r="J26">
            <v>15</v>
          </cell>
        </row>
        <row r="27">
          <cell r="J27">
            <v>25</v>
          </cell>
        </row>
        <row r="28">
          <cell r="J28">
            <v>26</v>
          </cell>
        </row>
        <row r="29">
          <cell r="J29">
            <v>18</v>
          </cell>
        </row>
        <row r="30">
          <cell r="J30">
            <v>18</v>
          </cell>
        </row>
        <row r="31">
          <cell r="J31">
            <v>17</v>
          </cell>
        </row>
        <row r="32">
          <cell r="J32">
            <v>14</v>
          </cell>
        </row>
        <row r="33">
          <cell r="J33">
            <v>23</v>
          </cell>
        </row>
        <row r="34">
          <cell r="J34">
            <v>21</v>
          </cell>
        </row>
        <row r="35">
          <cell r="J35">
            <v>14</v>
          </cell>
        </row>
        <row r="36">
          <cell r="J36">
            <v>3</v>
          </cell>
        </row>
        <row r="37">
          <cell r="J37">
            <v>6</v>
          </cell>
        </row>
        <row r="38">
          <cell r="J38">
            <v>13</v>
          </cell>
        </row>
        <row r="39">
          <cell r="J39">
            <v>17</v>
          </cell>
        </row>
        <row r="40">
          <cell r="J40">
            <v>20</v>
          </cell>
        </row>
        <row r="41">
          <cell r="J41">
            <v>14</v>
          </cell>
        </row>
        <row r="42">
          <cell r="J42">
            <v>20</v>
          </cell>
        </row>
        <row r="43">
          <cell r="J43">
            <v>16</v>
          </cell>
        </row>
        <row r="44">
          <cell r="J44">
            <v>15</v>
          </cell>
        </row>
        <row r="45">
          <cell r="J45">
            <v>24</v>
          </cell>
        </row>
        <row r="46">
          <cell r="J46">
            <v>18</v>
          </cell>
        </row>
        <row r="47">
          <cell r="J47">
            <v>5</v>
          </cell>
        </row>
        <row r="48">
          <cell r="J48">
            <v>19</v>
          </cell>
        </row>
        <row r="49">
          <cell r="J49">
            <v>15</v>
          </cell>
        </row>
        <row r="50">
          <cell r="J50">
            <v>13</v>
          </cell>
        </row>
        <row r="51">
          <cell r="J51">
            <v>14</v>
          </cell>
        </row>
        <row r="52">
          <cell r="J52">
            <v>21</v>
          </cell>
        </row>
        <row r="53">
          <cell r="J53">
            <v>11</v>
          </cell>
        </row>
        <row r="54">
          <cell r="J54">
            <v>16</v>
          </cell>
        </row>
        <row r="55">
          <cell r="J55">
            <v>21</v>
          </cell>
        </row>
        <row r="56">
          <cell r="J56">
            <v>14</v>
          </cell>
        </row>
        <row r="57">
          <cell r="J57">
            <v>15</v>
          </cell>
        </row>
        <row r="58">
          <cell r="J58">
            <v>21</v>
          </cell>
        </row>
        <row r="59">
          <cell r="J59">
            <v>18</v>
          </cell>
        </row>
        <row r="60">
          <cell r="J60">
            <v>14</v>
          </cell>
        </row>
        <row r="61">
          <cell r="J61">
            <v>21</v>
          </cell>
        </row>
        <row r="62">
          <cell r="J62">
            <v>27</v>
          </cell>
        </row>
        <row r="63">
          <cell r="J63">
            <v>20</v>
          </cell>
        </row>
        <row r="64">
          <cell r="J64">
            <v>15</v>
          </cell>
        </row>
        <row r="65">
          <cell r="J65">
            <v>24</v>
          </cell>
        </row>
        <row r="66">
          <cell r="J66">
            <v>14</v>
          </cell>
        </row>
        <row r="67">
          <cell r="J67">
            <v>10</v>
          </cell>
        </row>
        <row r="68">
          <cell r="J68">
            <v>19</v>
          </cell>
        </row>
      </sheetData>
      <sheetData sheetId="40">
        <row r="9">
          <cell r="J9">
            <v>4</v>
          </cell>
        </row>
        <row r="10">
          <cell r="J10">
            <v>7</v>
          </cell>
        </row>
        <row r="11">
          <cell r="J11">
            <v>4</v>
          </cell>
        </row>
        <row r="12">
          <cell r="J12">
            <v>7</v>
          </cell>
        </row>
        <row r="13">
          <cell r="J13">
            <v>0</v>
          </cell>
        </row>
        <row r="14">
          <cell r="J14">
            <v>3</v>
          </cell>
        </row>
        <row r="15">
          <cell r="J15">
            <v>3</v>
          </cell>
        </row>
        <row r="16">
          <cell r="J16">
            <v>3</v>
          </cell>
        </row>
        <row r="17">
          <cell r="J17">
            <v>2</v>
          </cell>
        </row>
        <row r="18">
          <cell r="J18">
            <v>3</v>
          </cell>
        </row>
        <row r="19">
          <cell r="J19">
            <v>2</v>
          </cell>
        </row>
        <row r="20">
          <cell r="J20">
            <v>2</v>
          </cell>
        </row>
        <row r="21">
          <cell r="J21">
            <v>2</v>
          </cell>
        </row>
        <row r="22">
          <cell r="J22">
            <v>0</v>
          </cell>
        </row>
        <row r="23">
          <cell r="J23">
            <v>88</v>
          </cell>
        </row>
        <row r="24">
          <cell r="J24">
            <v>6</v>
          </cell>
        </row>
        <row r="25">
          <cell r="J25">
            <v>0</v>
          </cell>
        </row>
        <row r="26">
          <cell r="J26">
            <v>4</v>
          </cell>
        </row>
        <row r="27">
          <cell r="J27">
            <v>5</v>
          </cell>
        </row>
        <row r="28">
          <cell r="J28">
            <v>23</v>
          </cell>
        </row>
        <row r="29">
          <cell r="J29">
            <v>2</v>
          </cell>
        </row>
        <row r="30">
          <cell r="J30">
            <v>2</v>
          </cell>
        </row>
        <row r="31">
          <cell r="J31">
            <v>2</v>
          </cell>
        </row>
        <row r="32">
          <cell r="J32">
            <v>2</v>
          </cell>
        </row>
        <row r="33">
          <cell r="J33">
            <v>3</v>
          </cell>
        </row>
        <row r="34">
          <cell r="J34">
            <v>11</v>
          </cell>
        </row>
        <row r="35">
          <cell r="J35">
            <v>0</v>
          </cell>
        </row>
        <row r="36">
          <cell r="J36">
            <v>3</v>
          </cell>
        </row>
        <row r="37">
          <cell r="J37">
            <v>1</v>
          </cell>
        </row>
        <row r="38">
          <cell r="J38">
            <v>2</v>
          </cell>
        </row>
        <row r="39">
          <cell r="J39">
            <v>3</v>
          </cell>
        </row>
        <row r="40">
          <cell r="J40">
            <v>6</v>
          </cell>
        </row>
        <row r="41">
          <cell r="J41">
            <v>2</v>
          </cell>
        </row>
        <row r="42">
          <cell r="J42">
            <v>3</v>
          </cell>
        </row>
        <row r="43">
          <cell r="J43">
            <v>2</v>
          </cell>
        </row>
        <row r="44">
          <cell r="J44">
            <v>4</v>
          </cell>
        </row>
        <row r="45">
          <cell r="J45">
            <v>6</v>
          </cell>
        </row>
        <row r="46">
          <cell r="J46">
            <v>2</v>
          </cell>
        </row>
        <row r="47">
          <cell r="J47">
            <v>0</v>
          </cell>
        </row>
        <row r="48">
          <cell r="J48">
            <v>5</v>
          </cell>
        </row>
        <row r="49">
          <cell r="J49">
            <v>0</v>
          </cell>
        </row>
        <row r="50">
          <cell r="J50">
            <v>4</v>
          </cell>
        </row>
        <row r="51">
          <cell r="J51">
            <v>6</v>
          </cell>
        </row>
        <row r="52">
          <cell r="J52">
            <v>17</v>
          </cell>
        </row>
        <row r="53">
          <cell r="J53">
            <v>7</v>
          </cell>
        </row>
        <row r="54">
          <cell r="J54">
            <v>0</v>
          </cell>
        </row>
        <row r="55">
          <cell r="J55">
            <v>2</v>
          </cell>
        </row>
        <row r="56">
          <cell r="J56">
            <v>0</v>
          </cell>
        </row>
        <row r="57">
          <cell r="J57">
            <v>9</v>
          </cell>
        </row>
        <row r="58">
          <cell r="J58">
            <v>9</v>
          </cell>
        </row>
        <row r="59">
          <cell r="J59">
            <v>7</v>
          </cell>
        </row>
        <row r="60">
          <cell r="J60">
            <v>6</v>
          </cell>
        </row>
        <row r="61">
          <cell r="J61">
            <v>1</v>
          </cell>
        </row>
        <row r="62">
          <cell r="J62">
            <v>6</v>
          </cell>
        </row>
        <row r="63">
          <cell r="J63">
            <v>0</v>
          </cell>
        </row>
        <row r="64">
          <cell r="J64">
            <v>6</v>
          </cell>
        </row>
        <row r="65">
          <cell r="J65">
            <v>91</v>
          </cell>
        </row>
        <row r="66">
          <cell r="J66">
            <v>2</v>
          </cell>
        </row>
        <row r="67">
          <cell r="J67">
            <v>5</v>
          </cell>
        </row>
        <row r="68">
          <cell r="J68">
            <v>6</v>
          </cell>
        </row>
      </sheetData>
      <sheetData sheetId="41">
        <row r="9">
          <cell r="J9">
            <v>0</v>
          </cell>
        </row>
        <row r="10">
          <cell r="J10">
            <v>0</v>
          </cell>
        </row>
        <row r="11">
          <cell r="J11">
            <v>0</v>
          </cell>
        </row>
        <row r="12">
          <cell r="J12">
            <v>0</v>
          </cell>
        </row>
        <row r="13">
          <cell r="J13">
            <v>0</v>
          </cell>
        </row>
        <row r="14">
          <cell r="J14">
            <v>0</v>
          </cell>
        </row>
        <row r="15">
          <cell r="J15">
            <v>0</v>
          </cell>
        </row>
        <row r="16">
          <cell r="J16">
            <v>0</v>
          </cell>
        </row>
        <row r="17">
          <cell r="J17">
            <v>0</v>
          </cell>
        </row>
        <row r="18">
          <cell r="J18">
            <v>0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2">
          <cell r="J22">
            <v>0</v>
          </cell>
        </row>
        <row r="23">
          <cell r="J23">
            <v>0</v>
          </cell>
        </row>
        <row r="24">
          <cell r="J24">
            <v>0</v>
          </cell>
        </row>
        <row r="25">
          <cell r="J25">
            <v>0</v>
          </cell>
        </row>
        <row r="26">
          <cell r="J26">
            <v>0</v>
          </cell>
        </row>
        <row r="27">
          <cell r="J27">
            <v>0</v>
          </cell>
        </row>
        <row r="28">
          <cell r="J28">
            <v>6</v>
          </cell>
        </row>
        <row r="29">
          <cell r="J29">
            <v>0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0</v>
          </cell>
        </row>
        <row r="33">
          <cell r="J33">
            <v>0</v>
          </cell>
        </row>
        <row r="34">
          <cell r="J34">
            <v>0</v>
          </cell>
        </row>
        <row r="35">
          <cell r="J35">
            <v>0</v>
          </cell>
        </row>
        <row r="36">
          <cell r="J36">
            <v>0</v>
          </cell>
        </row>
        <row r="37">
          <cell r="J37">
            <v>0</v>
          </cell>
        </row>
        <row r="38">
          <cell r="J38">
            <v>0</v>
          </cell>
        </row>
        <row r="39">
          <cell r="J39">
            <v>4</v>
          </cell>
        </row>
        <row r="40">
          <cell r="J40">
            <v>14</v>
          </cell>
        </row>
        <row r="41">
          <cell r="J41">
            <v>0</v>
          </cell>
        </row>
        <row r="42">
          <cell r="J42">
            <v>0</v>
          </cell>
        </row>
        <row r="43">
          <cell r="J43">
            <v>0</v>
          </cell>
        </row>
        <row r="44">
          <cell r="J44">
            <v>0</v>
          </cell>
        </row>
        <row r="45">
          <cell r="J45">
            <v>0</v>
          </cell>
        </row>
        <row r="46">
          <cell r="J46">
            <v>0</v>
          </cell>
        </row>
        <row r="47">
          <cell r="J47">
            <v>0</v>
          </cell>
        </row>
        <row r="48">
          <cell r="J48">
            <v>0</v>
          </cell>
        </row>
        <row r="49">
          <cell r="J49">
            <v>0</v>
          </cell>
        </row>
        <row r="50">
          <cell r="J50">
            <v>0</v>
          </cell>
        </row>
        <row r="51">
          <cell r="J51">
            <v>0</v>
          </cell>
        </row>
        <row r="52">
          <cell r="J52">
            <v>8</v>
          </cell>
        </row>
        <row r="53">
          <cell r="J53">
            <v>0</v>
          </cell>
        </row>
        <row r="54">
          <cell r="J54">
            <v>0</v>
          </cell>
        </row>
        <row r="55">
          <cell r="J55">
            <v>0</v>
          </cell>
        </row>
        <row r="56">
          <cell r="J56">
            <v>0</v>
          </cell>
        </row>
        <row r="57">
          <cell r="J57">
            <v>0</v>
          </cell>
        </row>
        <row r="58">
          <cell r="J58">
            <v>0</v>
          </cell>
        </row>
        <row r="59">
          <cell r="J59">
            <v>0</v>
          </cell>
        </row>
        <row r="60">
          <cell r="J60">
            <v>0</v>
          </cell>
        </row>
        <row r="61">
          <cell r="J61">
            <v>0</v>
          </cell>
        </row>
        <row r="62">
          <cell r="J62">
            <v>0</v>
          </cell>
        </row>
        <row r="63">
          <cell r="J63">
            <v>0</v>
          </cell>
        </row>
        <row r="64">
          <cell r="J64">
            <v>0</v>
          </cell>
        </row>
        <row r="65">
          <cell r="J65">
            <v>9</v>
          </cell>
        </row>
        <row r="66">
          <cell r="J66">
            <v>3</v>
          </cell>
        </row>
        <row r="67">
          <cell r="J67">
            <v>0</v>
          </cell>
        </row>
        <row r="68">
          <cell r="J68">
            <v>0</v>
          </cell>
        </row>
      </sheetData>
      <sheetData sheetId="42">
        <row r="9">
          <cell r="J9">
            <v>12</v>
          </cell>
        </row>
        <row r="10">
          <cell r="J10">
            <v>0</v>
          </cell>
        </row>
        <row r="11">
          <cell r="J11">
            <v>34</v>
          </cell>
        </row>
        <row r="12">
          <cell r="J12">
            <v>24</v>
          </cell>
        </row>
        <row r="13">
          <cell r="J13">
            <v>3</v>
          </cell>
        </row>
        <row r="14">
          <cell r="J14">
            <v>26</v>
          </cell>
        </row>
        <row r="15">
          <cell r="J15">
            <v>7</v>
          </cell>
        </row>
        <row r="16">
          <cell r="J16">
            <v>10</v>
          </cell>
        </row>
        <row r="17">
          <cell r="J17">
            <v>23</v>
          </cell>
        </row>
        <row r="18">
          <cell r="J18">
            <v>16</v>
          </cell>
        </row>
        <row r="19">
          <cell r="J19">
            <v>23</v>
          </cell>
        </row>
        <row r="20">
          <cell r="J20">
            <v>27</v>
          </cell>
        </row>
        <row r="21">
          <cell r="J21">
            <v>23</v>
          </cell>
        </row>
        <row r="22">
          <cell r="J22">
            <v>11</v>
          </cell>
        </row>
        <row r="23">
          <cell r="J23">
            <v>0</v>
          </cell>
        </row>
        <row r="24">
          <cell r="J24">
            <v>31</v>
          </cell>
        </row>
        <row r="25">
          <cell r="J25">
            <v>10</v>
          </cell>
        </row>
        <row r="26">
          <cell r="J26">
            <v>28</v>
          </cell>
        </row>
        <row r="27">
          <cell r="J27">
            <v>38</v>
          </cell>
        </row>
        <row r="28">
          <cell r="J28">
            <v>0</v>
          </cell>
        </row>
        <row r="29">
          <cell r="J29">
            <v>24</v>
          </cell>
        </row>
        <row r="30">
          <cell r="J30">
            <v>24</v>
          </cell>
        </row>
        <row r="31">
          <cell r="J31">
            <v>17</v>
          </cell>
        </row>
        <row r="32">
          <cell r="J32">
            <v>26</v>
          </cell>
        </row>
        <row r="33">
          <cell r="J33">
            <v>27</v>
          </cell>
        </row>
        <row r="34">
          <cell r="J34">
            <v>20</v>
          </cell>
        </row>
        <row r="35">
          <cell r="J35">
            <v>25</v>
          </cell>
        </row>
        <row r="36">
          <cell r="J36">
            <v>0</v>
          </cell>
        </row>
        <row r="37">
          <cell r="J37">
            <v>8</v>
          </cell>
        </row>
        <row r="38">
          <cell r="J38">
            <v>20</v>
          </cell>
        </row>
        <row r="39">
          <cell r="J39">
            <v>0</v>
          </cell>
        </row>
        <row r="40">
          <cell r="J40">
            <v>0</v>
          </cell>
        </row>
        <row r="41">
          <cell r="J41">
            <v>37</v>
          </cell>
        </row>
        <row r="42">
          <cell r="J42">
            <v>32</v>
          </cell>
        </row>
        <row r="43">
          <cell r="J43">
            <v>16</v>
          </cell>
        </row>
        <row r="44">
          <cell r="J44">
            <v>28</v>
          </cell>
        </row>
        <row r="45">
          <cell r="J45">
            <v>33</v>
          </cell>
        </row>
        <row r="46">
          <cell r="J46">
            <v>30</v>
          </cell>
        </row>
        <row r="47">
          <cell r="J47">
            <v>7</v>
          </cell>
        </row>
        <row r="48">
          <cell r="J48">
            <v>36</v>
          </cell>
        </row>
        <row r="49">
          <cell r="J49">
            <v>19</v>
          </cell>
        </row>
        <row r="50">
          <cell r="J50">
            <v>27</v>
          </cell>
        </row>
        <row r="51">
          <cell r="J51">
            <v>26</v>
          </cell>
        </row>
        <row r="52">
          <cell r="J52">
            <v>0</v>
          </cell>
        </row>
        <row r="53">
          <cell r="J53">
            <v>38</v>
          </cell>
        </row>
        <row r="54">
          <cell r="J54">
            <v>27</v>
          </cell>
        </row>
        <row r="55">
          <cell r="J55">
            <v>29</v>
          </cell>
        </row>
        <row r="56">
          <cell r="J56">
            <v>20</v>
          </cell>
        </row>
        <row r="57">
          <cell r="J57">
            <v>21</v>
          </cell>
        </row>
        <row r="58">
          <cell r="J58">
            <v>24</v>
          </cell>
        </row>
        <row r="59">
          <cell r="J59">
            <v>28</v>
          </cell>
        </row>
        <row r="60">
          <cell r="J60">
            <v>15</v>
          </cell>
        </row>
        <row r="61">
          <cell r="J61">
            <v>32</v>
          </cell>
        </row>
        <row r="62">
          <cell r="J62">
            <v>30</v>
          </cell>
        </row>
        <row r="63">
          <cell r="J63">
            <v>30</v>
          </cell>
        </row>
        <row r="64">
          <cell r="J64">
            <v>30</v>
          </cell>
        </row>
        <row r="65">
          <cell r="J65">
            <v>0</v>
          </cell>
        </row>
        <row r="66">
          <cell r="J66">
            <v>38</v>
          </cell>
        </row>
        <row r="67">
          <cell r="J67">
            <v>0</v>
          </cell>
        </row>
        <row r="68">
          <cell r="J68">
            <v>20</v>
          </cell>
        </row>
      </sheetData>
      <sheetData sheetId="43">
        <row r="44">
          <cell r="J44">
            <v>378</v>
          </cell>
        </row>
        <row r="76">
          <cell r="J76">
            <v>54</v>
          </cell>
        </row>
        <row r="95">
          <cell r="J95">
            <v>162</v>
          </cell>
        </row>
        <row r="96">
          <cell r="J96">
            <v>68</v>
          </cell>
        </row>
        <row r="97">
          <cell r="J97">
            <v>59</v>
          </cell>
        </row>
        <row r="98">
          <cell r="J98">
            <v>67</v>
          </cell>
        </row>
        <row r="99">
          <cell r="J99">
            <v>71</v>
          </cell>
        </row>
      </sheetData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endraKt"/>
      <sheetName val="KtFondas"/>
      <sheetName val="Adm_vnt"/>
      <sheetName val="Vartot"/>
      <sheetName val="TBA"/>
      <sheetName val="DARB"/>
      <sheetName val="LĖSOS"/>
    </sheetNames>
    <sheetDataSet>
      <sheetData sheetId="0">
        <row r="10">
          <cell r="B10">
            <v>1</v>
          </cell>
          <cell r="C10">
            <v>3772391</v>
          </cell>
          <cell r="D10">
            <v>16477</v>
          </cell>
          <cell r="E10">
            <v>801754</v>
          </cell>
          <cell r="F10">
            <v>125962</v>
          </cell>
          <cell r="G10">
            <v>100</v>
          </cell>
        </row>
        <row r="20">
          <cell r="B20">
            <v>1</v>
          </cell>
          <cell r="C20">
            <v>36768138</v>
          </cell>
          <cell r="D20">
            <v>10696</v>
          </cell>
          <cell r="E20">
            <v>653990</v>
          </cell>
          <cell r="F20">
            <v>58640</v>
          </cell>
          <cell r="G20">
            <v>116</v>
          </cell>
        </row>
        <row r="21">
          <cell r="B21">
            <v>29</v>
          </cell>
          <cell r="C21">
            <v>657663</v>
          </cell>
          <cell r="D21">
            <v>9543</v>
          </cell>
          <cell r="E21">
            <v>124304</v>
          </cell>
          <cell r="F21">
            <v>70602</v>
          </cell>
          <cell r="G21">
            <v>34</v>
          </cell>
        </row>
        <row r="31">
          <cell r="B31">
            <v>1</v>
          </cell>
          <cell r="C31">
            <v>709281</v>
          </cell>
          <cell r="D31">
            <v>6549</v>
          </cell>
          <cell r="E31">
            <v>96993</v>
          </cell>
          <cell r="F31">
            <v>30590</v>
          </cell>
          <cell r="G31">
            <v>45</v>
          </cell>
        </row>
        <row r="32">
          <cell r="B32">
            <v>27</v>
          </cell>
          <cell r="C32">
            <v>252212</v>
          </cell>
          <cell r="D32">
            <v>13059</v>
          </cell>
          <cell r="E32">
            <v>122767</v>
          </cell>
          <cell r="F32">
            <v>58120</v>
          </cell>
          <cell r="G32">
            <v>31</v>
          </cell>
        </row>
        <row r="42">
          <cell r="B42">
            <v>1</v>
          </cell>
          <cell r="C42">
            <v>146562</v>
          </cell>
          <cell r="D42">
            <v>962</v>
          </cell>
          <cell r="E42">
            <v>13008</v>
          </cell>
          <cell r="F42">
            <v>3711</v>
          </cell>
          <cell r="G42">
            <v>3</v>
          </cell>
        </row>
        <row r="51">
          <cell r="B51">
            <v>7</v>
          </cell>
          <cell r="C51">
            <v>550826</v>
          </cell>
          <cell r="D51">
            <v>1019</v>
          </cell>
          <cell r="E51">
            <v>51348</v>
          </cell>
          <cell r="F51">
            <v>28512</v>
          </cell>
          <cell r="G51">
            <v>17</v>
          </cell>
        </row>
        <row r="71">
          <cell r="B71">
            <v>7</v>
          </cell>
          <cell r="C71">
            <v>775150</v>
          </cell>
          <cell r="D71">
            <v>860</v>
          </cell>
          <cell r="E71">
            <v>30351</v>
          </cell>
          <cell r="F71">
            <v>10640</v>
          </cell>
          <cell r="G71">
            <v>19</v>
          </cell>
        </row>
        <row r="85">
          <cell r="B85">
            <v>2</v>
          </cell>
          <cell r="C85">
            <v>28164</v>
          </cell>
          <cell r="D85">
            <v>407</v>
          </cell>
          <cell r="E85">
            <v>10043</v>
          </cell>
          <cell r="F85">
            <v>4505</v>
          </cell>
          <cell r="G85">
            <v>2</v>
          </cell>
        </row>
        <row r="112">
          <cell r="B112">
            <v>16</v>
          </cell>
          <cell r="C112">
            <v>293155</v>
          </cell>
          <cell r="D112">
            <v>1482</v>
          </cell>
          <cell r="E112">
            <v>38822</v>
          </cell>
          <cell r="F112">
            <v>19126</v>
          </cell>
          <cell r="G112">
            <v>17</v>
          </cell>
        </row>
      </sheetData>
      <sheetData sheetId="1">
        <row r="30">
          <cell r="B30">
            <v>3772391</v>
          </cell>
        </row>
        <row r="65">
          <cell r="B65">
            <v>36768138</v>
          </cell>
        </row>
        <row r="66">
          <cell r="B66">
            <v>657663</v>
          </cell>
        </row>
        <row r="102">
          <cell r="B102">
            <v>709281</v>
          </cell>
        </row>
        <row r="103">
          <cell r="B103">
            <v>252212</v>
          </cell>
        </row>
        <row r="157">
          <cell r="B157">
            <v>146562</v>
          </cell>
        </row>
        <row r="159">
          <cell r="B159">
            <v>22746</v>
          </cell>
        </row>
        <row r="160">
          <cell r="B160">
            <v>73905</v>
          </cell>
        </row>
        <row r="161">
          <cell r="B161">
            <v>61851</v>
          </cell>
        </row>
        <row r="162">
          <cell r="B162">
            <v>60304</v>
          </cell>
        </row>
        <row r="163">
          <cell r="B163">
            <v>56387</v>
          </cell>
        </row>
        <row r="164">
          <cell r="B164">
            <v>253131</v>
          </cell>
        </row>
        <row r="165">
          <cell r="B165">
            <v>22502</v>
          </cell>
        </row>
        <row r="213">
          <cell r="B213">
            <v>255295</v>
          </cell>
        </row>
        <row r="214">
          <cell r="B214">
            <v>357344</v>
          </cell>
        </row>
        <row r="215">
          <cell r="B215">
            <v>6079</v>
          </cell>
        </row>
        <row r="216">
          <cell r="B216">
            <v>15475</v>
          </cell>
        </row>
        <row r="217">
          <cell r="B217">
            <v>3776</v>
          </cell>
        </row>
        <row r="218">
          <cell r="B218">
            <v>10328</v>
          </cell>
        </row>
        <row r="219">
          <cell r="B219">
            <v>109189</v>
          </cell>
        </row>
        <row r="220">
          <cell r="B220">
            <v>12575</v>
          </cell>
        </row>
        <row r="221">
          <cell r="B221">
            <v>5089</v>
          </cell>
        </row>
        <row r="286">
          <cell r="B286">
            <v>53141</v>
          </cell>
        </row>
        <row r="287">
          <cell r="B287">
            <v>77826</v>
          </cell>
        </row>
        <row r="288">
          <cell r="B288">
            <v>29899</v>
          </cell>
        </row>
        <row r="289">
          <cell r="B289">
            <v>13832</v>
          </cell>
        </row>
        <row r="290">
          <cell r="B290">
            <v>18178</v>
          </cell>
        </row>
        <row r="291">
          <cell r="B291">
            <v>5783</v>
          </cell>
        </row>
        <row r="292">
          <cell r="B292">
            <v>5392</v>
          </cell>
        </row>
        <row r="293">
          <cell r="B293">
            <v>24466</v>
          </cell>
        </row>
        <row r="294">
          <cell r="B294">
            <v>9832</v>
          </cell>
        </row>
        <row r="295">
          <cell r="B295">
            <v>2629</v>
          </cell>
        </row>
        <row r="296">
          <cell r="B296">
            <v>14222</v>
          </cell>
        </row>
        <row r="297">
          <cell r="B297">
            <v>14186</v>
          </cell>
        </row>
        <row r="298">
          <cell r="B298">
            <v>15140</v>
          </cell>
        </row>
        <row r="299">
          <cell r="B299">
            <v>3846</v>
          </cell>
        </row>
        <row r="300">
          <cell r="B300">
            <v>2823</v>
          </cell>
        </row>
        <row r="301">
          <cell r="B301">
            <v>1960</v>
          </cell>
        </row>
        <row r="344">
          <cell r="B344">
            <v>13504</v>
          </cell>
        </row>
        <row r="345">
          <cell r="B345">
            <v>14660</v>
          </cell>
        </row>
        <row r="346">
          <cell r="B346">
            <v>0</v>
          </cell>
        </row>
        <row r="347">
          <cell r="B347">
            <v>0</v>
          </cell>
        </row>
      </sheetData>
      <sheetData sheetId="2">
        <row r="9">
          <cell r="B9">
            <v>1</v>
          </cell>
        </row>
        <row r="18">
          <cell r="B18">
            <v>1</v>
          </cell>
        </row>
        <row r="19">
          <cell r="B19">
            <v>29</v>
          </cell>
        </row>
        <row r="28">
          <cell r="B28">
            <v>1</v>
          </cell>
        </row>
        <row r="29">
          <cell r="B29">
            <v>27</v>
          </cell>
        </row>
        <row r="38">
          <cell r="B38">
            <v>1</v>
          </cell>
        </row>
        <row r="40">
          <cell r="B40">
            <v>1</v>
          </cell>
        </row>
        <row r="41">
          <cell r="B41">
            <v>1</v>
          </cell>
        </row>
        <row r="42">
          <cell r="B42">
            <v>1</v>
          </cell>
        </row>
        <row r="43">
          <cell r="B43">
            <v>1</v>
          </cell>
        </row>
        <row r="44">
          <cell r="B44">
            <v>1</v>
          </cell>
        </row>
        <row r="45">
          <cell r="B45">
            <v>1</v>
          </cell>
        </row>
        <row r="46">
          <cell r="B46">
            <v>1</v>
          </cell>
        </row>
        <row r="56">
          <cell r="B56">
            <v>1</v>
          </cell>
        </row>
        <row r="57">
          <cell r="B57">
            <v>1</v>
          </cell>
        </row>
        <row r="58">
          <cell r="B58">
            <v>1</v>
          </cell>
        </row>
        <row r="59">
          <cell r="B59">
            <v>1</v>
          </cell>
        </row>
        <row r="60">
          <cell r="B60">
            <v>1</v>
          </cell>
        </row>
        <row r="61">
          <cell r="B61">
            <v>1</v>
          </cell>
        </row>
        <row r="62">
          <cell r="B62">
            <v>1</v>
          </cell>
        </row>
        <row r="63">
          <cell r="B63">
            <v>1</v>
          </cell>
        </row>
        <row r="64">
          <cell r="B64">
            <v>1</v>
          </cell>
        </row>
        <row r="76">
          <cell r="B76">
            <v>1</v>
          </cell>
        </row>
        <row r="77">
          <cell r="B77">
            <v>1</v>
          </cell>
        </row>
        <row r="78">
          <cell r="B78">
            <v>1</v>
          </cell>
        </row>
        <row r="79">
          <cell r="B79">
            <v>1</v>
          </cell>
        </row>
        <row r="80">
          <cell r="B80">
            <v>1</v>
          </cell>
        </row>
        <row r="81">
          <cell r="B81">
            <v>1</v>
          </cell>
        </row>
        <row r="82">
          <cell r="B82">
            <v>1</v>
          </cell>
        </row>
        <row r="83">
          <cell r="B83">
            <v>1</v>
          </cell>
        </row>
        <row r="84">
          <cell r="B84">
            <v>1</v>
          </cell>
        </row>
        <row r="85">
          <cell r="B85">
            <v>1</v>
          </cell>
        </row>
        <row r="86">
          <cell r="B86">
            <v>1</v>
          </cell>
        </row>
        <row r="87">
          <cell r="B87">
            <v>1</v>
          </cell>
        </row>
        <row r="88">
          <cell r="B88">
            <v>1</v>
          </cell>
        </row>
        <row r="89">
          <cell r="B89">
            <v>1</v>
          </cell>
        </row>
        <row r="90">
          <cell r="B90">
            <v>1</v>
          </cell>
        </row>
        <row r="91">
          <cell r="B91">
            <v>1</v>
          </cell>
        </row>
        <row r="101">
          <cell r="B101">
            <v>1</v>
          </cell>
        </row>
        <row r="102">
          <cell r="B102">
            <v>1</v>
          </cell>
        </row>
        <row r="103">
          <cell r="B103">
            <v>1</v>
          </cell>
        </row>
        <row r="104">
          <cell r="B104">
            <v>1</v>
          </cell>
        </row>
      </sheetData>
      <sheetData sheetId="3">
        <row r="9">
          <cell r="F9">
            <v>125962</v>
          </cell>
          <cell r="G9">
            <v>801754</v>
          </cell>
        </row>
        <row r="10">
          <cell r="C10">
            <v>16477</v>
          </cell>
        </row>
        <row r="10">
          <cell r="O10">
            <v>24</v>
          </cell>
        </row>
        <row r="10">
          <cell r="Q10">
            <v>24</v>
          </cell>
        </row>
        <row r="21">
          <cell r="C21">
            <v>10696</v>
          </cell>
        </row>
        <row r="21">
          <cell r="F21">
            <v>58640</v>
          </cell>
          <cell r="G21">
            <v>653990</v>
          </cell>
        </row>
        <row r="21">
          <cell r="O21">
            <v>23</v>
          </cell>
        </row>
        <row r="21">
          <cell r="Q21">
            <v>10</v>
          </cell>
        </row>
        <row r="22">
          <cell r="C22">
            <v>9543</v>
          </cell>
        </row>
        <row r="22">
          <cell r="F22">
            <v>70602</v>
          </cell>
          <cell r="G22">
            <v>124304</v>
          </cell>
        </row>
        <row r="22">
          <cell r="O22">
            <v>17</v>
          </cell>
        </row>
        <row r="22">
          <cell r="Q22">
            <v>10</v>
          </cell>
        </row>
        <row r="34">
          <cell r="C34">
            <v>6549</v>
          </cell>
        </row>
        <row r="34">
          <cell r="F34">
            <v>30590</v>
          </cell>
          <cell r="G34">
            <v>96993</v>
          </cell>
        </row>
        <row r="34">
          <cell r="O34">
            <v>14</v>
          </cell>
        </row>
        <row r="34">
          <cell r="Q34">
            <v>14</v>
          </cell>
        </row>
        <row r="35">
          <cell r="C35">
            <v>13059</v>
          </cell>
        </row>
        <row r="35">
          <cell r="F35">
            <v>58120</v>
          </cell>
          <cell r="G35">
            <v>122767</v>
          </cell>
        </row>
        <row r="35">
          <cell r="O35">
            <v>21</v>
          </cell>
        </row>
        <row r="35">
          <cell r="Q35">
            <v>21</v>
          </cell>
        </row>
        <row r="46">
          <cell r="C46">
            <v>962</v>
          </cell>
        </row>
        <row r="46">
          <cell r="F46">
            <v>3711</v>
          </cell>
          <cell r="G46">
            <v>13008</v>
          </cell>
        </row>
        <row r="46">
          <cell r="O46">
            <v>1</v>
          </cell>
        </row>
        <row r="46">
          <cell r="Q46">
            <v>1</v>
          </cell>
        </row>
        <row r="48">
          <cell r="C48">
            <v>41</v>
          </cell>
        </row>
        <row r="48">
          <cell r="F48">
            <v>1321</v>
          </cell>
          <cell r="G48">
            <v>1416</v>
          </cell>
        </row>
        <row r="49">
          <cell r="C49">
            <v>131</v>
          </cell>
        </row>
        <row r="49">
          <cell r="F49">
            <v>2018</v>
          </cell>
          <cell r="G49">
            <v>5600</v>
          </cell>
        </row>
        <row r="50">
          <cell r="C50">
            <v>141</v>
          </cell>
        </row>
        <row r="50">
          <cell r="F50">
            <v>3965</v>
          </cell>
          <cell r="G50">
            <v>3818</v>
          </cell>
        </row>
        <row r="51">
          <cell r="C51">
            <v>161</v>
          </cell>
        </row>
        <row r="51">
          <cell r="F51">
            <v>7012</v>
          </cell>
          <cell r="G51">
            <v>3020</v>
          </cell>
        </row>
        <row r="52">
          <cell r="C52">
            <v>65</v>
          </cell>
        </row>
        <row r="52">
          <cell r="F52">
            <v>3445</v>
          </cell>
          <cell r="G52">
            <v>3575</v>
          </cell>
        </row>
        <row r="53">
          <cell r="C53">
            <v>424</v>
          </cell>
        </row>
        <row r="53">
          <cell r="F53">
            <v>9968</v>
          </cell>
          <cell r="G53">
            <v>31800</v>
          </cell>
        </row>
        <row r="54">
          <cell r="C54">
            <v>56</v>
          </cell>
        </row>
        <row r="54">
          <cell r="F54">
            <v>783</v>
          </cell>
          <cell r="G54">
            <v>2119</v>
          </cell>
        </row>
        <row r="55">
          <cell r="O55">
            <v>2</v>
          </cell>
        </row>
        <row r="55">
          <cell r="Q55">
            <v>2</v>
          </cell>
        </row>
        <row r="66">
          <cell r="C66">
            <v>237</v>
          </cell>
        </row>
        <row r="66">
          <cell r="F66">
            <v>2417</v>
          </cell>
          <cell r="G66">
            <v>10600</v>
          </cell>
        </row>
        <row r="67">
          <cell r="C67">
            <v>0</v>
          </cell>
        </row>
        <row r="67">
          <cell r="F67">
            <v>253</v>
          </cell>
          <cell r="G67">
            <v>11645</v>
          </cell>
        </row>
        <row r="68">
          <cell r="C68">
            <v>30</v>
          </cell>
        </row>
        <row r="68">
          <cell r="F68">
            <v>793</v>
          </cell>
          <cell r="G68">
            <v>611</v>
          </cell>
        </row>
        <row r="69">
          <cell r="C69">
            <v>146</v>
          </cell>
        </row>
        <row r="69">
          <cell r="F69">
            <v>146</v>
          </cell>
          <cell r="G69">
            <v>0</v>
          </cell>
        </row>
        <row r="70">
          <cell r="C70">
            <v>45</v>
          </cell>
        </row>
        <row r="70">
          <cell r="F70">
            <v>0</v>
          </cell>
          <cell r="G70">
            <v>0</v>
          </cell>
        </row>
        <row r="71">
          <cell r="C71">
            <v>26</v>
          </cell>
        </row>
        <row r="71">
          <cell r="F71">
            <v>501</v>
          </cell>
          <cell r="G71">
            <v>832</v>
          </cell>
        </row>
        <row r="72">
          <cell r="C72">
            <v>233</v>
          </cell>
        </row>
        <row r="72">
          <cell r="F72">
            <v>4250</v>
          </cell>
          <cell r="G72">
            <v>4311</v>
          </cell>
        </row>
        <row r="73">
          <cell r="C73">
            <v>81</v>
          </cell>
        </row>
        <row r="73">
          <cell r="F73">
            <v>2110</v>
          </cell>
          <cell r="G73">
            <v>2105</v>
          </cell>
        </row>
        <row r="74">
          <cell r="C74">
            <v>62</v>
          </cell>
        </row>
        <row r="74">
          <cell r="F74">
            <v>170</v>
          </cell>
          <cell r="G74">
            <v>247</v>
          </cell>
        </row>
        <row r="75">
          <cell r="O75">
            <v>1</v>
          </cell>
        </row>
        <row r="75">
          <cell r="Q75">
            <v>1</v>
          </cell>
        </row>
        <row r="85">
          <cell r="C85">
            <v>173</v>
          </cell>
        </row>
        <row r="85">
          <cell r="F85">
            <v>684</v>
          </cell>
          <cell r="G85">
            <v>1459</v>
          </cell>
        </row>
        <row r="86">
          <cell r="C86">
            <v>357</v>
          </cell>
        </row>
        <row r="86">
          <cell r="F86">
            <v>960</v>
          </cell>
          <cell r="G86">
            <v>1965</v>
          </cell>
        </row>
        <row r="87">
          <cell r="C87">
            <v>257</v>
          </cell>
        </row>
        <row r="87">
          <cell r="F87">
            <v>3668</v>
          </cell>
          <cell r="G87">
            <v>2850</v>
          </cell>
        </row>
        <row r="88">
          <cell r="C88">
            <v>52</v>
          </cell>
        </row>
        <row r="88">
          <cell r="F88">
            <v>2611</v>
          </cell>
          <cell r="G88">
            <v>17921</v>
          </cell>
        </row>
        <row r="89">
          <cell r="C89">
            <v>80</v>
          </cell>
        </row>
        <row r="89">
          <cell r="F89">
            <v>2620</v>
          </cell>
          <cell r="G89">
            <v>6040</v>
          </cell>
        </row>
        <row r="90">
          <cell r="C90">
            <v>52</v>
          </cell>
        </row>
        <row r="90">
          <cell r="F90">
            <v>2508</v>
          </cell>
          <cell r="G90">
            <v>806</v>
          </cell>
        </row>
        <row r="91">
          <cell r="C91">
            <v>87</v>
          </cell>
        </row>
        <row r="91">
          <cell r="F91">
            <v>73</v>
          </cell>
          <cell r="G91">
            <v>201</v>
          </cell>
        </row>
        <row r="92">
          <cell r="C92">
            <v>92</v>
          </cell>
        </row>
        <row r="92">
          <cell r="F92">
            <v>1590</v>
          </cell>
          <cell r="G92">
            <v>4269</v>
          </cell>
        </row>
        <row r="93">
          <cell r="C93">
            <v>0</v>
          </cell>
        </row>
        <row r="93">
          <cell r="F93">
            <v>0</v>
          </cell>
          <cell r="G93">
            <v>0</v>
          </cell>
        </row>
        <row r="94">
          <cell r="C94">
            <v>112</v>
          </cell>
        </row>
        <row r="94">
          <cell r="F94">
            <v>183</v>
          </cell>
          <cell r="G94">
            <v>380</v>
          </cell>
        </row>
        <row r="95">
          <cell r="C95">
            <v>122</v>
          </cell>
        </row>
        <row r="95">
          <cell r="F95">
            <v>301</v>
          </cell>
          <cell r="G95">
            <v>1599</v>
          </cell>
        </row>
        <row r="96">
          <cell r="C96">
            <v>18</v>
          </cell>
        </row>
        <row r="96">
          <cell r="F96">
            <v>2900</v>
          </cell>
          <cell r="G96">
            <v>0</v>
          </cell>
        </row>
        <row r="97">
          <cell r="C97">
            <v>13</v>
          </cell>
        </row>
        <row r="97">
          <cell r="F97">
            <v>368</v>
          </cell>
          <cell r="G97">
            <v>822</v>
          </cell>
        </row>
        <row r="98">
          <cell r="C98">
            <v>22</v>
          </cell>
        </row>
        <row r="98">
          <cell r="F98">
            <v>35</v>
          </cell>
          <cell r="G98">
            <v>0</v>
          </cell>
        </row>
        <row r="99">
          <cell r="C99">
            <v>15</v>
          </cell>
        </row>
        <row r="99">
          <cell r="F99">
            <v>15</v>
          </cell>
          <cell r="G99">
            <v>510</v>
          </cell>
        </row>
        <row r="100">
          <cell r="C100">
            <v>30</v>
          </cell>
        </row>
        <row r="100">
          <cell r="F100">
            <v>610</v>
          </cell>
          <cell r="G100">
            <v>0</v>
          </cell>
        </row>
        <row r="101">
          <cell r="O101">
            <v>1</v>
          </cell>
        </row>
        <row r="101">
          <cell r="Q101">
            <v>0</v>
          </cell>
        </row>
        <row r="113">
          <cell r="C113">
            <v>193</v>
          </cell>
        </row>
        <row r="113">
          <cell r="F113">
            <v>2993</v>
          </cell>
          <cell r="G113">
            <v>7508</v>
          </cell>
        </row>
        <row r="114">
          <cell r="C114">
            <v>214</v>
          </cell>
        </row>
        <row r="114">
          <cell r="F114">
            <v>1512</v>
          </cell>
          <cell r="G114">
            <v>2535</v>
          </cell>
        </row>
        <row r="115">
          <cell r="C115">
            <v>849</v>
          </cell>
        </row>
        <row r="115">
          <cell r="F115">
            <v>9136</v>
          </cell>
          <cell r="G115">
            <v>25400</v>
          </cell>
        </row>
        <row r="116">
          <cell r="C116">
            <v>392</v>
          </cell>
        </row>
        <row r="116">
          <cell r="F116">
            <v>3542</v>
          </cell>
          <cell r="G116">
            <v>2210</v>
          </cell>
        </row>
        <row r="117">
          <cell r="O117">
            <v>1</v>
          </cell>
        </row>
        <row r="117">
          <cell r="Q117">
            <v>1</v>
          </cell>
        </row>
      </sheetData>
      <sheetData sheetId="4"/>
      <sheetData sheetId="5">
        <row r="9">
          <cell r="J9">
            <v>100</v>
          </cell>
        </row>
        <row r="40">
          <cell r="J40">
            <v>116</v>
          </cell>
        </row>
        <row r="41">
          <cell r="J41">
            <v>34</v>
          </cell>
        </row>
        <row r="76">
          <cell r="J76">
            <v>45</v>
          </cell>
        </row>
        <row r="77">
          <cell r="J77">
            <v>31</v>
          </cell>
        </row>
        <row r="109">
          <cell r="J109">
            <v>3</v>
          </cell>
        </row>
        <row r="111">
          <cell r="J111">
            <v>1</v>
          </cell>
        </row>
        <row r="112">
          <cell r="J112">
            <v>1</v>
          </cell>
        </row>
        <row r="113">
          <cell r="J113">
            <v>3</v>
          </cell>
        </row>
        <row r="114">
          <cell r="J114">
            <v>2</v>
          </cell>
        </row>
        <row r="115">
          <cell r="J115">
            <v>1</v>
          </cell>
        </row>
        <row r="116">
          <cell r="J116">
            <v>8</v>
          </cell>
        </row>
        <row r="117">
          <cell r="J117">
            <v>1</v>
          </cell>
        </row>
        <row r="162">
          <cell r="J162">
            <v>6</v>
          </cell>
        </row>
        <row r="163">
          <cell r="J163">
            <v>6</v>
          </cell>
        </row>
        <row r="164">
          <cell r="J164">
            <v>1</v>
          </cell>
        </row>
        <row r="165">
          <cell r="J165">
            <v>1</v>
          </cell>
        </row>
        <row r="166">
          <cell r="J166">
            <v>1</v>
          </cell>
        </row>
        <row r="167">
          <cell r="J167">
            <v>1</v>
          </cell>
        </row>
        <row r="168">
          <cell r="J168">
            <v>1</v>
          </cell>
        </row>
        <row r="169">
          <cell r="J169">
            <v>1</v>
          </cell>
        </row>
        <row r="170">
          <cell r="J170">
            <v>1</v>
          </cell>
        </row>
        <row r="202">
          <cell r="I202">
            <v>1</v>
          </cell>
        </row>
        <row r="203">
          <cell r="I203">
            <v>1</v>
          </cell>
        </row>
        <row r="204">
          <cell r="I204">
            <v>3</v>
          </cell>
        </row>
        <row r="205">
          <cell r="I205">
            <v>2</v>
          </cell>
        </row>
        <row r="230">
          <cell r="J230">
            <v>3</v>
          </cell>
        </row>
        <row r="231">
          <cell r="J231">
            <v>2</v>
          </cell>
        </row>
        <row r="232">
          <cell r="J232">
            <v>1</v>
          </cell>
        </row>
        <row r="233">
          <cell r="J233">
            <v>1</v>
          </cell>
        </row>
        <row r="234">
          <cell r="J234">
            <v>1</v>
          </cell>
        </row>
        <row r="235">
          <cell r="J235">
            <v>1</v>
          </cell>
        </row>
        <row r="236">
          <cell r="J236">
            <v>0</v>
          </cell>
        </row>
        <row r="237">
          <cell r="J237">
            <v>1</v>
          </cell>
        </row>
        <row r="238">
          <cell r="J238">
            <v>1</v>
          </cell>
        </row>
        <row r="239">
          <cell r="J239">
            <v>2</v>
          </cell>
        </row>
        <row r="240">
          <cell r="J240">
            <v>2</v>
          </cell>
        </row>
        <row r="241">
          <cell r="J241">
            <v>1</v>
          </cell>
        </row>
        <row r="242">
          <cell r="J242">
            <v>0</v>
          </cell>
        </row>
        <row r="243">
          <cell r="J243">
            <v>1</v>
          </cell>
        </row>
        <row r="244">
          <cell r="J244">
            <v>0</v>
          </cell>
        </row>
        <row r="245">
          <cell r="J245">
            <v>0</v>
          </cell>
        </row>
      </sheetData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ŠMM_1"/>
      <sheetName val="AMB_2"/>
      <sheetName val="AuMB_3"/>
      <sheetName val="PMĮB_4"/>
      <sheetName val="PMB_4a"/>
      <sheetName val="BLMB_5"/>
      <sheetName val="VMB_6"/>
      <sheetName val="GB_6a"/>
      <sheetName val="MGB_6b"/>
      <sheetName val="KoB_6c"/>
      <sheetName val="SMB_6d"/>
      <sheetName val="IVMB_6e"/>
      <sheetName val="PgMB_7"/>
      <sheetName val="JMB_7a"/>
      <sheetName val="SIVAGNB_7b"/>
      <sheetName val="LMB_7c"/>
      <sheetName val="SMB_7d"/>
      <sheetName val="PrMB_8"/>
      <sheetName val="DMB_8a"/>
      <sheetName val="VGMB_9"/>
      <sheetName val="NVŠMB_10"/>
      <sheetName val="KtB_11"/>
      <sheetName val="Fond_1"/>
      <sheetName val="Fond_2a"/>
      <sheetName val="Fond_2b"/>
      <sheetName val="Fond_3"/>
      <sheetName val="Fond_4"/>
      <sheetName val="Fond_4a"/>
      <sheetName val="Fondas5"/>
      <sheetName val="Fondas6"/>
      <sheetName val="Fondas6a"/>
      <sheetName val="Fondas6b"/>
      <sheetName val="Fondas6c"/>
      <sheetName val="Fondas6d"/>
      <sheetName val="Fondas6e"/>
      <sheetName val="Fondas7"/>
      <sheetName val="Fondas7a"/>
      <sheetName val="Fondas7b"/>
      <sheetName val="Fondas7c"/>
      <sheetName val="Fondas7d"/>
      <sheetName val="Fondas8"/>
      <sheetName val="Fondas8a"/>
      <sheetName val="Fondas9 "/>
      <sheetName val="Fondas10"/>
      <sheetName val="Fondas11"/>
      <sheetName val="ADM_1_2"/>
      <sheetName val="ADM_3"/>
      <sheetName val="ADM_4"/>
      <sheetName val="ADM_4a"/>
      <sheetName val="ADM_5"/>
      <sheetName val="ADM_6"/>
      <sheetName val="Adm_6a"/>
      <sheetName val="Adm_6b"/>
      <sheetName val="Adm_6c"/>
      <sheetName val="Adm_6d"/>
      <sheetName val="Adm_6e"/>
      <sheetName val="Adm_7"/>
      <sheetName val="Adm_7a"/>
      <sheetName val="Adm_7b"/>
      <sheetName val="Adm_7c"/>
      <sheetName val="Adm_7d"/>
      <sheetName val="Adm_8"/>
      <sheetName val="Adm_8a"/>
      <sheetName val="Adm_9"/>
      <sheetName val="Adm_10"/>
      <sheetName val="Adm_11"/>
      <sheetName val="Vartot1_2"/>
      <sheetName val="Vartot_3"/>
      <sheetName val="Vartot_4"/>
      <sheetName val="Vartot_4a"/>
      <sheetName val="Vartot_komp"/>
      <sheetName val="Darb_komp"/>
      <sheetName val="Bibl_komp"/>
      <sheetName val="Vartot_5"/>
      <sheetName val="Vartot_6"/>
      <sheetName val="Vartot_6a"/>
      <sheetName val="Vartot_6b"/>
      <sheetName val="Vartot_6c"/>
      <sheetName val="Vartot_6d"/>
      <sheetName val="Vartot_6e"/>
      <sheetName val="Vartot_7"/>
      <sheetName val="Vartot_7a"/>
      <sheetName val="Vartot_7b"/>
      <sheetName val="Vartot_7c"/>
      <sheetName val="Vartot_7d"/>
      <sheetName val="Vartot_8"/>
      <sheetName val="Vartot_8a"/>
      <sheetName val="Vartot_9"/>
      <sheetName val="Vartot_10"/>
      <sheetName val="Vartot_11"/>
    </sheetNames>
    <sheetDataSet>
      <sheetData sheetId="0"/>
      <sheetData sheetId="1">
        <row r="7">
          <cell r="B7">
            <v>1</v>
          </cell>
          <cell r="C7">
            <v>5382967</v>
          </cell>
          <cell r="D7">
            <v>25600</v>
          </cell>
          <cell r="E7">
            <v>880674</v>
          </cell>
          <cell r="F7">
            <v>596987</v>
          </cell>
          <cell r="G7">
            <v>115</v>
          </cell>
        </row>
        <row r="22">
          <cell r="B22">
            <v>15</v>
          </cell>
          <cell r="C22">
            <v>11564700</v>
          </cell>
          <cell r="D22">
            <v>146436</v>
          </cell>
          <cell r="E22">
            <v>6173926</v>
          </cell>
          <cell r="F22">
            <v>4338205</v>
          </cell>
          <cell r="G22">
            <v>590</v>
          </cell>
        </row>
        <row r="48">
          <cell r="B48">
            <v>15</v>
          </cell>
          <cell r="C48">
            <v>1382772</v>
          </cell>
          <cell r="D48">
            <v>44013</v>
          </cell>
          <cell r="E48">
            <v>1823187</v>
          </cell>
          <cell r="F48">
            <v>1680051</v>
          </cell>
          <cell r="G48">
            <v>114</v>
          </cell>
        </row>
      </sheetData>
      <sheetData sheetId="2">
        <row r="11">
          <cell r="B11">
            <v>4</v>
          </cell>
          <cell r="C11">
            <v>154032</v>
          </cell>
          <cell r="D11">
            <v>1960</v>
          </cell>
          <cell r="E11">
            <v>58300</v>
          </cell>
          <cell r="F11">
            <v>46759</v>
          </cell>
          <cell r="G11">
            <v>7</v>
          </cell>
        </row>
      </sheetData>
      <sheetData sheetId="3">
        <row r="67">
          <cell r="B67">
            <v>71</v>
          </cell>
          <cell r="C67">
            <v>1987550</v>
          </cell>
          <cell r="D67">
            <v>41941</v>
          </cell>
          <cell r="E67">
            <v>694383</v>
          </cell>
          <cell r="F67">
            <v>657916</v>
          </cell>
          <cell r="G67">
            <v>124</v>
          </cell>
        </row>
      </sheetData>
      <sheetData sheetId="4">
        <row r="67">
          <cell r="C67">
            <v>1987550</v>
          </cell>
        </row>
      </sheetData>
      <sheetData sheetId="5">
        <row r="67">
          <cell r="B67">
            <v>1339</v>
          </cell>
          <cell r="C67">
            <v>13984838</v>
          </cell>
          <cell r="D67">
            <v>470381</v>
          </cell>
          <cell r="E67">
            <v>8075848</v>
          </cell>
          <cell r="F67">
            <v>8819426</v>
          </cell>
          <cell r="G67">
            <v>1698</v>
          </cell>
        </row>
      </sheetData>
      <sheetData sheetId="6">
        <row r="7">
          <cell r="B7">
            <v>6</v>
          </cell>
          <cell r="C7">
            <v>96256</v>
          </cell>
          <cell r="D7">
            <v>2299</v>
          </cell>
          <cell r="E7">
            <v>32213</v>
          </cell>
          <cell r="F7">
            <v>40483</v>
          </cell>
          <cell r="G7">
            <v>8</v>
          </cell>
        </row>
        <row r="8">
          <cell r="B8">
            <v>10</v>
          </cell>
          <cell r="C8">
            <v>162247</v>
          </cell>
          <cell r="D8">
            <v>7705</v>
          </cell>
          <cell r="E8">
            <v>300018</v>
          </cell>
          <cell r="F8">
            <v>237772</v>
          </cell>
          <cell r="G8">
            <v>21</v>
          </cell>
        </row>
        <row r="9">
          <cell r="B9">
            <v>5</v>
          </cell>
          <cell r="C9">
            <v>88151</v>
          </cell>
          <cell r="D9">
            <v>1673</v>
          </cell>
          <cell r="E9">
            <v>34897</v>
          </cell>
          <cell r="F9">
            <v>55567</v>
          </cell>
          <cell r="G9">
            <v>6</v>
          </cell>
        </row>
        <row r="10">
          <cell r="B10">
            <v>6</v>
          </cell>
          <cell r="C10">
            <v>114663</v>
          </cell>
          <cell r="D10">
            <v>3276</v>
          </cell>
          <cell r="E10">
            <v>35346</v>
          </cell>
          <cell r="F10">
            <v>33453</v>
          </cell>
          <cell r="G10">
            <v>8</v>
          </cell>
        </row>
        <row r="11">
          <cell r="B11">
            <v>1</v>
          </cell>
          <cell r="C11">
            <v>40691</v>
          </cell>
          <cell r="D11">
            <v>609</v>
          </cell>
          <cell r="E11">
            <v>2133</v>
          </cell>
          <cell r="F11">
            <v>8431</v>
          </cell>
          <cell r="G11">
            <v>1</v>
          </cell>
        </row>
        <row r="12">
          <cell r="B12">
            <v>5</v>
          </cell>
          <cell r="C12">
            <v>122453</v>
          </cell>
          <cell r="D12">
            <v>2837</v>
          </cell>
          <cell r="E12">
            <v>33204</v>
          </cell>
          <cell r="F12">
            <v>37669</v>
          </cell>
          <cell r="G12">
            <v>10</v>
          </cell>
        </row>
        <row r="13">
          <cell r="B13">
            <v>3</v>
          </cell>
          <cell r="C13">
            <v>65255</v>
          </cell>
          <cell r="D13">
            <v>2812</v>
          </cell>
          <cell r="E13">
            <v>75148</v>
          </cell>
          <cell r="F13">
            <v>54531</v>
          </cell>
          <cell r="G13">
            <v>6</v>
          </cell>
        </row>
        <row r="14">
          <cell r="B14">
            <v>5</v>
          </cell>
          <cell r="C14">
            <v>83728</v>
          </cell>
          <cell r="D14">
            <v>2688</v>
          </cell>
          <cell r="E14">
            <v>36300</v>
          </cell>
          <cell r="F14">
            <v>61271</v>
          </cell>
          <cell r="G14">
            <v>10</v>
          </cell>
        </row>
        <row r="15">
          <cell r="B15">
            <v>5</v>
          </cell>
          <cell r="C15">
            <v>80993</v>
          </cell>
          <cell r="D15">
            <v>1696</v>
          </cell>
          <cell r="E15">
            <v>39996</v>
          </cell>
          <cell r="F15">
            <v>47667</v>
          </cell>
          <cell r="G15">
            <v>7</v>
          </cell>
        </row>
        <row r="16">
          <cell r="B16">
            <v>6</v>
          </cell>
          <cell r="C16">
            <v>111131</v>
          </cell>
          <cell r="D16">
            <v>3206</v>
          </cell>
          <cell r="E16">
            <v>11930</v>
          </cell>
          <cell r="F16">
            <v>99248</v>
          </cell>
          <cell r="G16">
            <v>12</v>
          </cell>
        </row>
        <row r="17">
          <cell r="B17">
            <v>5</v>
          </cell>
          <cell r="C17">
            <v>115272</v>
          </cell>
          <cell r="D17">
            <v>2910</v>
          </cell>
          <cell r="E17">
            <v>52962</v>
          </cell>
          <cell r="F17">
            <v>62328</v>
          </cell>
          <cell r="G17">
            <v>8</v>
          </cell>
        </row>
        <row r="18">
          <cell r="B18">
            <v>5</v>
          </cell>
          <cell r="C18">
            <v>96744</v>
          </cell>
          <cell r="D18">
            <v>3115</v>
          </cell>
          <cell r="E18">
            <v>35359</v>
          </cell>
          <cell r="F18">
            <v>57343</v>
          </cell>
          <cell r="G18">
            <v>10</v>
          </cell>
        </row>
        <row r="19">
          <cell r="B19">
            <v>6</v>
          </cell>
          <cell r="C19">
            <v>107620</v>
          </cell>
          <cell r="D19">
            <v>3450</v>
          </cell>
          <cell r="E19">
            <v>42983</v>
          </cell>
          <cell r="F19">
            <v>113885</v>
          </cell>
          <cell r="G19">
            <v>12</v>
          </cell>
        </row>
        <row r="20">
          <cell r="B20">
            <v>3</v>
          </cell>
          <cell r="C20">
            <v>51577</v>
          </cell>
          <cell r="D20">
            <v>1116</v>
          </cell>
          <cell r="E20">
            <v>9683</v>
          </cell>
          <cell r="F20">
            <v>9717</v>
          </cell>
          <cell r="G20">
            <v>4</v>
          </cell>
        </row>
        <row r="21">
          <cell r="B21">
            <v>55</v>
          </cell>
          <cell r="C21">
            <v>1024594</v>
          </cell>
          <cell r="D21">
            <v>38167</v>
          </cell>
          <cell r="E21">
            <v>483964</v>
          </cell>
          <cell r="F21">
            <v>534281</v>
          </cell>
          <cell r="G21">
            <v>109</v>
          </cell>
        </row>
        <row r="22">
          <cell r="B22">
            <v>15</v>
          </cell>
          <cell r="C22">
            <v>226172</v>
          </cell>
          <cell r="D22">
            <v>7130</v>
          </cell>
          <cell r="E22">
            <v>69379</v>
          </cell>
          <cell r="F22">
            <v>186683</v>
          </cell>
          <cell r="G22">
            <v>31</v>
          </cell>
        </row>
        <row r="23">
          <cell r="B23">
            <v>2</v>
          </cell>
          <cell r="C23">
            <v>22174</v>
          </cell>
          <cell r="D23">
            <v>777</v>
          </cell>
          <cell r="E23">
            <v>31389</v>
          </cell>
          <cell r="F23">
            <v>17565</v>
          </cell>
          <cell r="G23">
            <v>2</v>
          </cell>
        </row>
        <row r="24">
          <cell r="B24">
            <v>8</v>
          </cell>
          <cell r="C24">
            <v>119316</v>
          </cell>
          <cell r="D24">
            <v>3704</v>
          </cell>
          <cell r="E24">
            <v>46634</v>
          </cell>
          <cell r="F24">
            <v>40873</v>
          </cell>
          <cell r="G24">
            <v>14</v>
          </cell>
        </row>
        <row r="25">
          <cell r="B25">
            <v>8</v>
          </cell>
          <cell r="C25">
            <v>105416</v>
          </cell>
          <cell r="D25">
            <v>4670</v>
          </cell>
          <cell r="E25">
            <v>94032</v>
          </cell>
          <cell r="F25">
            <v>140029</v>
          </cell>
          <cell r="G25">
            <v>15</v>
          </cell>
        </row>
        <row r="26">
          <cell r="B26">
            <v>26</v>
          </cell>
          <cell r="C26">
            <v>392284</v>
          </cell>
          <cell r="D26">
            <v>14179</v>
          </cell>
          <cell r="E26">
            <v>158321</v>
          </cell>
          <cell r="F26">
            <v>230529</v>
          </cell>
          <cell r="G26">
            <v>41</v>
          </cell>
        </row>
        <row r="27">
          <cell r="B27">
            <v>6</v>
          </cell>
          <cell r="C27">
            <v>117921</v>
          </cell>
          <cell r="D27">
            <v>3390</v>
          </cell>
          <cell r="E27">
            <v>56456</v>
          </cell>
          <cell r="F27">
            <v>90707</v>
          </cell>
          <cell r="G27">
            <v>11</v>
          </cell>
        </row>
        <row r="28">
          <cell r="B28">
            <v>9</v>
          </cell>
          <cell r="C28">
            <v>142744</v>
          </cell>
          <cell r="D28">
            <v>5938</v>
          </cell>
          <cell r="E28">
            <v>82101</v>
          </cell>
          <cell r="F28">
            <v>93358</v>
          </cell>
          <cell r="G28">
            <v>20</v>
          </cell>
        </row>
        <row r="29">
          <cell r="B29">
            <v>4</v>
          </cell>
          <cell r="C29">
            <v>94385</v>
          </cell>
          <cell r="D29">
            <v>2327</v>
          </cell>
          <cell r="E29">
            <v>61203</v>
          </cell>
          <cell r="F29">
            <v>47796</v>
          </cell>
          <cell r="G29">
            <v>6</v>
          </cell>
        </row>
        <row r="30">
          <cell r="B30">
            <v>6</v>
          </cell>
          <cell r="C30">
            <v>90284</v>
          </cell>
          <cell r="D30">
            <v>2260</v>
          </cell>
          <cell r="E30">
            <v>30695</v>
          </cell>
          <cell r="F30">
            <v>25449</v>
          </cell>
          <cell r="G30">
            <v>6</v>
          </cell>
        </row>
        <row r="31">
          <cell r="B31">
            <v>11</v>
          </cell>
          <cell r="C31">
            <v>212344</v>
          </cell>
          <cell r="D31">
            <v>7154</v>
          </cell>
          <cell r="E31">
            <v>131486</v>
          </cell>
          <cell r="F31">
            <v>195558</v>
          </cell>
          <cell r="G31">
            <v>20</v>
          </cell>
        </row>
        <row r="32">
          <cell r="B32">
            <v>11</v>
          </cell>
          <cell r="C32">
            <v>169321</v>
          </cell>
          <cell r="D32">
            <v>6723</v>
          </cell>
          <cell r="E32">
            <v>140012</v>
          </cell>
          <cell r="F32">
            <v>136083</v>
          </cell>
          <cell r="G32">
            <v>21</v>
          </cell>
        </row>
        <row r="33">
          <cell r="B33">
            <v>1</v>
          </cell>
          <cell r="C33">
            <v>23088</v>
          </cell>
          <cell r="D33">
            <v>530</v>
          </cell>
          <cell r="E33">
            <v>5801</v>
          </cell>
          <cell r="F33">
            <v>2819</v>
          </cell>
          <cell r="G33">
            <v>2</v>
          </cell>
        </row>
        <row r="34">
          <cell r="B34">
            <v>1</v>
          </cell>
          <cell r="C34">
            <v>9914</v>
          </cell>
          <cell r="D34">
            <v>222</v>
          </cell>
          <cell r="E34">
            <v>2722</v>
          </cell>
          <cell r="F34">
            <v>9800</v>
          </cell>
          <cell r="G34">
            <v>1</v>
          </cell>
        </row>
        <row r="35">
          <cell r="B35">
            <v>2</v>
          </cell>
          <cell r="C35">
            <v>39713</v>
          </cell>
          <cell r="D35">
            <v>953</v>
          </cell>
          <cell r="E35">
            <v>10279</v>
          </cell>
          <cell r="F35">
            <v>5353</v>
          </cell>
          <cell r="G35">
            <v>3</v>
          </cell>
        </row>
        <row r="36">
          <cell r="B36">
            <v>6</v>
          </cell>
          <cell r="C36">
            <v>71006</v>
          </cell>
          <cell r="D36">
            <v>1906</v>
          </cell>
          <cell r="E36">
            <v>54847</v>
          </cell>
          <cell r="F36">
            <v>122028</v>
          </cell>
          <cell r="G36">
            <v>9</v>
          </cell>
        </row>
        <row r="37">
          <cell r="B37">
            <v>3</v>
          </cell>
          <cell r="C37">
            <v>78623</v>
          </cell>
          <cell r="D37">
            <v>2076</v>
          </cell>
          <cell r="E37">
            <v>60710</v>
          </cell>
          <cell r="F37">
            <v>80616</v>
          </cell>
          <cell r="G37">
            <v>6</v>
          </cell>
        </row>
        <row r="38">
          <cell r="B38">
            <v>19</v>
          </cell>
          <cell r="C38">
            <v>353813</v>
          </cell>
          <cell r="D38">
            <v>14920</v>
          </cell>
          <cell r="E38">
            <v>312565</v>
          </cell>
          <cell r="F38">
            <v>160894</v>
          </cell>
          <cell r="G38">
            <v>35</v>
          </cell>
        </row>
        <row r="39">
          <cell r="B39">
            <v>8</v>
          </cell>
          <cell r="C39">
            <v>136139</v>
          </cell>
          <cell r="D39">
            <v>2979</v>
          </cell>
          <cell r="E39">
            <v>45277</v>
          </cell>
          <cell r="F39">
            <v>54042</v>
          </cell>
          <cell r="G39">
            <v>10</v>
          </cell>
        </row>
        <row r="40">
          <cell r="B40">
            <v>5</v>
          </cell>
          <cell r="C40">
            <v>101459</v>
          </cell>
          <cell r="D40">
            <v>2330</v>
          </cell>
          <cell r="E40">
            <v>42521</v>
          </cell>
          <cell r="F40">
            <v>40652</v>
          </cell>
          <cell r="G40">
            <v>9</v>
          </cell>
        </row>
        <row r="41">
          <cell r="B41">
            <v>7</v>
          </cell>
          <cell r="C41">
            <v>116723</v>
          </cell>
          <cell r="D41">
            <v>3865</v>
          </cell>
          <cell r="E41">
            <v>50749</v>
          </cell>
          <cell r="F41">
            <v>77932</v>
          </cell>
          <cell r="G41">
            <v>12</v>
          </cell>
        </row>
        <row r="42">
          <cell r="B42">
            <v>5</v>
          </cell>
          <cell r="C42">
            <v>54718</v>
          </cell>
          <cell r="D42">
            <v>2742</v>
          </cell>
          <cell r="E42">
            <v>37444</v>
          </cell>
          <cell r="F42">
            <v>27940</v>
          </cell>
          <cell r="G42">
            <v>9</v>
          </cell>
        </row>
        <row r="43">
          <cell r="B43">
            <v>8</v>
          </cell>
          <cell r="C43">
            <v>174790</v>
          </cell>
          <cell r="D43">
            <v>4809</v>
          </cell>
          <cell r="E43">
            <v>150519</v>
          </cell>
          <cell r="F43">
            <v>140620</v>
          </cell>
          <cell r="G43">
            <v>12</v>
          </cell>
        </row>
        <row r="44">
          <cell r="B44">
            <v>8</v>
          </cell>
          <cell r="C44">
            <v>157622</v>
          </cell>
          <cell r="D44">
            <v>4472</v>
          </cell>
          <cell r="E44">
            <v>66165</v>
          </cell>
          <cell r="F44">
            <v>148531</v>
          </cell>
          <cell r="G44">
            <v>18</v>
          </cell>
        </row>
        <row r="45">
          <cell r="B45">
            <v>3</v>
          </cell>
          <cell r="C45">
            <v>37734</v>
          </cell>
          <cell r="D45">
            <v>1253</v>
          </cell>
          <cell r="E45">
            <v>19871</v>
          </cell>
          <cell r="F45">
            <v>20820</v>
          </cell>
          <cell r="G45">
            <v>4</v>
          </cell>
        </row>
        <row r="46">
          <cell r="B46">
            <v>9</v>
          </cell>
          <cell r="C46">
            <v>156236</v>
          </cell>
          <cell r="D46">
            <v>4324</v>
          </cell>
          <cell r="E46">
            <v>82058</v>
          </cell>
          <cell r="F46">
            <v>71301</v>
          </cell>
          <cell r="G46">
            <v>16</v>
          </cell>
        </row>
        <row r="47">
          <cell r="B47">
            <v>5</v>
          </cell>
          <cell r="C47">
            <v>109261</v>
          </cell>
          <cell r="D47">
            <v>3326</v>
          </cell>
          <cell r="E47">
            <v>185907</v>
          </cell>
          <cell r="F47">
            <v>148634</v>
          </cell>
          <cell r="G47">
            <v>9</v>
          </cell>
        </row>
        <row r="48">
          <cell r="B48">
            <v>9</v>
          </cell>
          <cell r="C48">
            <v>129643</v>
          </cell>
          <cell r="D48">
            <v>3930</v>
          </cell>
          <cell r="E48">
            <v>87432</v>
          </cell>
          <cell r="F48">
            <v>50713</v>
          </cell>
          <cell r="G48">
            <v>15</v>
          </cell>
        </row>
        <row r="49">
          <cell r="B49">
            <v>15</v>
          </cell>
          <cell r="C49">
            <v>125845</v>
          </cell>
          <cell r="D49">
            <v>4628</v>
          </cell>
          <cell r="E49">
            <v>85834</v>
          </cell>
          <cell r="F49">
            <v>126195</v>
          </cell>
          <cell r="G49">
            <v>18</v>
          </cell>
        </row>
        <row r="50">
          <cell r="B50">
            <v>15</v>
          </cell>
          <cell r="C50">
            <v>289210</v>
          </cell>
          <cell r="D50">
            <v>11905</v>
          </cell>
          <cell r="E50">
            <v>302731</v>
          </cell>
          <cell r="F50">
            <v>236870</v>
          </cell>
          <cell r="G50">
            <v>31</v>
          </cell>
        </row>
        <row r="51">
          <cell r="B51">
            <v>7</v>
          </cell>
          <cell r="C51">
            <v>89538</v>
          </cell>
          <cell r="D51">
            <v>3558</v>
          </cell>
          <cell r="E51">
            <v>36659</v>
          </cell>
          <cell r="F51">
            <v>31027</v>
          </cell>
          <cell r="G51">
            <v>14</v>
          </cell>
        </row>
        <row r="52">
          <cell r="B52">
            <v>7</v>
          </cell>
          <cell r="C52">
            <v>128147</v>
          </cell>
          <cell r="D52">
            <v>4358</v>
          </cell>
          <cell r="E52">
            <v>74594</v>
          </cell>
          <cell r="F52">
            <v>65978</v>
          </cell>
          <cell r="G52">
            <v>9</v>
          </cell>
        </row>
        <row r="53">
          <cell r="B53">
            <v>7</v>
          </cell>
          <cell r="C53">
            <v>95554</v>
          </cell>
          <cell r="D53">
            <v>3256</v>
          </cell>
          <cell r="E53">
            <v>77019</v>
          </cell>
          <cell r="F53">
            <v>81026</v>
          </cell>
          <cell r="G53">
            <v>10</v>
          </cell>
        </row>
        <row r="54">
          <cell r="B54">
            <v>3</v>
          </cell>
          <cell r="C54">
            <v>44152</v>
          </cell>
          <cell r="D54">
            <v>1608</v>
          </cell>
          <cell r="E54">
            <v>16845</v>
          </cell>
          <cell r="F54">
            <v>13788</v>
          </cell>
          <cell r="G54">
            <v>5</v>
          </cell>
        </row>
        <row r="55">
          <cell r="B55">
            <v>7</v>
          </cell>
          <cell r="C55">
            <v>123600</v>
          </cell>
          <cell r="D55">
            <v>3367</v>
          </cell>
          <cell r="E55">
            <v>73631</v>
          </cell>
          <cell r="F55">
            <v>95712</v>
          </cell>
          <cell r="G55">
            <v>13</v>
          </cell>
        </row>
        <row r="56">
          <cell r="B56">
            <v>8</v>
          </cell>
          <cell r="C56">
            <v>156231</v>
          </cell>
          <cell r="D56">
            <v>5255</v>
          </cell>
          <cell r="E56">
            <v>54080</v>
          </cell>
          <cell r="F56">
            <v>47102</v>
          </cell>
          <cell r="G56">
            <v>12</v>
          </cell>
        </row>
        <row r="57">
          <cell r="B57">
            <v>15</v>
          </cell>
          <cell r="C57">
            <v>216241</v>
          </cell>
          <cell r="D57">
            <v>6141</v>
          </cell>
          <cell r="E57">
            <v>103895</v>
          </cell>
          <cell r="F57">
            <v>98196</v>
          </cell>
          <cell r="G57">
            <v>21</v>
          </cell>
        </row>
        <row r="58">
          <cell r="B58">
            <v>10</v>
          </cell>
          <cell r="C58">
            <v>138329</v>
          </cell>
          <cell r="D58">
            <v>3962</v>
          </cell>
          <cell r="E58">
            <v>60333</v>
          </cell>
          <cell r="F58">
            <v>66388</v>
          </cell>
          <cell r="G58">
            <v>13</v>
          </cell>
        </row>
        <row r="59">
          <cell r="B59">
            <v>8</v>
          </cell>
          <cell r="C59">
            <v>123914</v>
          </cell>
          <cell r="D59">
            <v>3649</v>
          </cell>
          <cell r="E59">
            <v>54297</v>
          </cell>
          <cell r="F59">
            <v>78639</v>
          </cell>
          <cell r="G59">
            <v>16</v>
          </cell>
        </row>
        <row r="60">
          <cell r="B60">
            <v>3</v>
          </cell>
          <cell r="C60">
            <v>42713</v>
          </cell>
          <cell r="D60">
            <v>1920</v>
          </cell>
          <cell r="E60">
            <v>50317</v>
          </cell>
          <cell r="F60">
            <v>61510</v>
          </cell>
          <cell r="G60">
            <v>7</v>
          </cell>
        </row>
        <row r="61">
          <cell r="B61">
            <v>7</v>
          </cell>
          <cell r="C61">
            <v>124580</v>
          </cell>
          <cell r="D61">
            <v>5647</v>
          </cell>
          <cell r="E61">
            <v>53091</v>
          </cell>
          <cell r="F61">
            <v>53445</v>
          </cell>
          <cell r="G61">
            <v>10</v>
          </cell>
        </row>
        <row r="62">
          <cell r="B62">
            <v>10</v>
          </cell>
          <cell r="C62">
            <v>177461</v>
          </cell>
          <cell r="D62">
            <v>5826</v>
          </cell>
          <cell r="E62">
            <v>131318</v>
          </cell>
          <cell r="F62">
            <v>214940</v>
          </cell>
          <cell r="G62">
            <v>18</v>
          </cell>
        </row>
        <row r="63">
          <cell r="B63">
            <v>74</v>
          </cell>
          <cell r="C63">
            <v>1236029</v>
          </cell>
          <cell r="D63">
            <v>54893</v>
          </cell>
          <cell r="E63">
            <v>915473</v>
          </cell>
          <cell r="F63">
            <v>1215366</v>
          </cell>
          <cell r="G63">
            <v>146</v>
          </cell>
        </row>
        <row r="64">
          <cell r="B64">
            <v>30</v>
          </cell>
          <cell r="C64">
            <v>278569</v>
          </cell>
          <cell r="D64">
            <v>9697</v>
          </cell>
          <cell r="E64">
            <v>152650</v>
          </cell>
          <cell r="F64">
            <v>117679</v>
          </cell>
          <cell r="G64">
            <v>34</v>
          </cell>
        </row>
        <row r="65">
          <cell r="B65">
            <v>5</v>
          </cell>
          <cell r="C65">
            <v>80511</v>
          </cell>
          <cell r="D65">
            <v>4476</v>
          </cell>
          <cell r="E65">
            <v>95173</v>
          </cell>
          <cell r="F65">
            <v>66790</v>
          </cell>
          <cell r="G65">
            <v>10</v>
          </cell>
        </row>
        <row r="66">
          <cell r="B66">
            <v>4</v>
          </cell>
          <cell r="C66">
            <v>87462</v>
          </cell>
          <cell r="D66">
            <v>1383</v>
          </cell>
          <cell r="E66">
            <v>63982</v>
          </cell>
          <cell r="F66">
            <v>101635</v>
          </cell>
          <cell r="G66">
            <v>7</v>
          </cell>
        </row>
        <row r="67">
          <cell r="B67">
            <v>566</v>
          </cell>
          <cell r="C67">
            <v>9362304</v>
          </cell>
          <cell r="D67">
            <v>325977</v>
          </cell>
          <cell r="E67">
            <v>5744633</v>
          </cell>
          <cell r="F67">
            <v>6593257</v>
          </cell>
          <cell r="G67">
            <v>983</v>
          </cell>
        </row>
      </sheetData>
      <sheetData sheetId="7">
        <row r="67">
          <cell r="B67">
            <v>109</v>
          </cell>
          <cell r="C67">
            <v>2029831</v>
          </cell>
          <cell r="D67">
            <v>75258</v>
          </cell>
          <cell r="E67">
            <v>1424410</v>
          </cell>
          <cell r="F67">
            <v>1838719</v>
          </cell>
          <cell r="G67">
            <v>213</v>
          </cell>
        </row>
      </sheetData>
      <sheetData sheetId="8">
        <row r="67">
          <cell r="B67">
            <v>3</v>
          </cell>
          <cell r="C67">
            <v>41396</v>
          </cell>
          <cell r="D67">
            <v>1126</v>
          </cell>
          <cell r="E67">
            <v>25451</v>
          </cell>
          <cell r="F67">
            <v>19839</v>
          </cell>
          <cell r="G67">
            <v>5</v>
          </cell>
        </row>
      </sheetData>
      <sheetData sheetId="9">
        <row r="67">
          <cell r="B67">
            <v>5</v>
          </cell>
          <cell r="C67">
            <v>254200</v>
          </cell>
          <cell r="D67">
            <v>2474</v>
          </cell>
          <cell r="E67">
            <v>137215</v>
          </cell>
          <cell r="F67">
            <v>96650</v>
          </cell>
          <cell r="G67">
            <v>11</v>
          </cell>
        </row>
      </sheetData>
      <sheetData sheetId="10">
        <row r="67">
          <cell r="B67">
            <v>18</v>
          </cell>
          <cell r="C67">
            <v>103921</v>
          </cell>
          <cell r="D67">
            <v>6793</v>
          </cell>
          <cell r="E67">
            <v>73347</v>
          </cell>
          <cell r="F67">
            <v>69145</v>
          </cell>
          <cell r="G67">
            <v>27</v>
          </cell>
        </row>
      </sheetData>
      <sheetData sheetId="11">
        <row r="67">
          <cell r="B67">
            <v>1</v>
          </cell>
          <cell r="C67">
            <v>14503</v>
          </cell>
          <cell r="D67">
            <v>249</v>
          </cell>
          <cell r="E67">
            <v>3632</v>
          </cell>
          <cell r="F67">
            <v>3304</v>
          </cell>
          <cell r="G67">
            <v>1</v>
          </cell>
        </row>
      </sheetData>
      <sheetData sheetId="12">
        <row r="7">
          <cell r="B7">
            <v>6</v>
          </cell>
          <cell r="C7">
            <v>30501</v>
          </cell>
          <cell r="D7">
            <v>1707</v>
          </cell>
          <cell r="E7">
            <v>30998</v>
          </cell>
          <cell r="F7">
            <v>26466</v>
          </cell>
          <cell r="G7">
            <v>5</v>
          </cell>
        </row>
        <row r="8">
          <cell r="B8">
            <v>1</v>
          </cell>
          <cell r="C8">
            <v>25668</v>
          </cell>
          <cell r="D8">
            <v>592</v>
          </cell>
          <cell r="E8">
            <v>11322</v>
          </cell>
          <cell r="F8">
            <v>8138</v>
          </cell>
          <cell r="G8">
            <v>2</v>
          </cell>
        </row>
        <row r="9">
          <cell r="B9">
            <v>5</v>
          </cell>
          <cell r="C9">
            <v>37287</v>
          </cell>
          <cell r="D9">
            <v>566</v>
          </cell>
          <cell r="E9">
            <v>7770</v>
          </cell>
          <cell r="F9">
            <v>6964</v>
          </cell>
          <cell r="G9">
            <v>6</v>
          </cell>
        </row>
        <row r="10">
          <cell r="B10">
            <v>7</v>
          </cell>
          <cell r="C10">
            <v>66826</v>
          </cell>
          <cell r="D10">
            <v>777</v>
          </cell>
          <cell r="E10">
            <v>16474</v>
          </cell>
          <cell r="F10">
            <v>22142</v>
          </cell>
          <cell r="G10">
            <v>7</v>
          </cell>
        </row>
        <row r="11">
          <cell r="B11">
            <v>1</v>
          </cell>
          <cell r="C11">
            <v>4184</v>
          </cell>
          <cell r="D11">
            <v>63</v>
          </cell>
          <cell r="E11">
            <v>1890</v>
          </cell>
          <cell r="F11">
            <v>901</v>
          </cell>
          <cell r="G11">
            <v>1</v>
          </cell>
        </row>
        <row r="12">
          <cell r="B12">
            <v>10</v>
          </cell>
          <cell r="C12">
            <v>97168</v>
          </cell>
          <cell r="D12">
            <v>1749</v>
          </cell>
          <cell r="E12">
            <v>19222</v>
          </cell>
          <cell r="F12">
            <v>21875</v>
          </cell>
          <cell r="G12">
            <v>11</v>
          </cell>
        </row>
        <row r="13">
          <cell r="B13">
            <v>3</v>
          </cell>
          <cell r="C13">
            <v>27266</v>
          </cell>
          <cell r="D13">
            <v>1735</v>
          </cell>
          <cell r="E13">
            <v>8663</v>
          </cell>
          <cell r="F13">
            <v>9763</v>
          </cell>
          <cell r="G13">
            <v>5</v>
          </cell>
        </row>
        <row r="14">
          <cell r="B14">
            <v>4</v>
          </cell>
          <cell r="C14">
            <v>22439</v>
          </cell>
          <cell r="D14">
            <v>481</v>
          </cell>
          <cell r="E14">
            <v>7059</v>
          </cell>
          <cell r="F14">
            <v>18539</v>
          </cell>
          <cell r="G14">
            <v>4</v>
          </cell>
        </row>
        <row r="15">
          <cell r="B15">
            <v>5</v>
          </cell>
          <cell r="C15">
            <v>82107</v>
          </cell>
          <cell r="D15">
            <v>1216</v>
          </cell>
          <cell r="E15">
            <v>11428</v>
          </cell>
          <cell r="F15">
            <v>19571</v>
          </cell>
          <cell r="G15">
            <v>6</v>
          </cell>
        </row>
        <row r="16">
          <cell r="B16">
            <v>13</v>
          </cell>
          <cell r="C16">
            <v>144301</v>
          </cell>
          <cell r="D16">
            <v>3473</v>
          </cell>
          <cell r="E16">
            <v>62748</v>
          </cell>
          <cell r="F16">
            <v>55264</v>
          </cell>
          <cell r="G16">
            <v>18</v>
          </cell>
        </row>
        <row r="17">
          <cell r="B17">
            <v>12</v>
          </cell>
          <cell r="C17">
            <v>82951</v>
          </cell>
          <cell r="D17">
            <v>1682</v>
          </cell>
          <cell r="E17">
            <v>67419</v>
          </cell>
          <cell r="F17">
            <v>43042</v>
          </cell>
          <cell r="G17">
            <v>11</v>
          </cell>
        </row>
        <row r="18">
          <cell r="B18">
            <v>15</v>
          </cell>
          <cell r="C18">
            <v>125068</v>
          </cell>
          <cell r="D18">
            <v>2058</v>
          </cell>
          <cell r="E18">
            <v>21519</v>
          </cell>
          <cell r="F18">
            <v>49833</v>
          </cell>
          <cell r="G18">
            <v>18</v>
          </cell>
        </row>
        <row r="19">
          <cell r="B19">
            <v>11</v>
          </cell>
          <cell r="C19">
            <v>51019</v>
          </cell>
          <cell r="D19">
            <v>1257</v>
          </cell>
          <cell r="E19">
            <v>22306</v>
          </cell>
          <cell r="F19">
            <v>16755</v>
          </cell>
          <cell r="G19">
            <v>11</v>
          </cell>
        </row>
        <row r="20">
          <cell r="B20">
            <v>5</v>
          </cell>
          <cell r="C20">
            <v>18173</v>
          </cell>
          <cell r="D20">
            <v>680</v>
          </cell>
          <cell r="E20">
            <v>14277</v>
          </cell>
          <cell r="F20">
            <v>9479</v>
          </cell>
          <cell r="G20">
            <v>5</v>
          </cell>
        </row>
        <row r="21">
          <cell r="B21">
            <v>11</v>
          </cell>
          <cell r="C21">
            <v>74554</v>
          </cell>
          <cell r="D21">
            <v>2474</v>
          </cell>
          <cell r="E21">
            <v>18191</v>
          </cell>
          <cell r="F21">
            <v>25928</v>
          </cell>
          <cell r="G21">
            <v>11</v>
          </cell>
        </row>
        <row r="22">
          <cell r="B22">
            <v>12</v>
          </cell>
          <cell r="C22">
            <v>75056</v>
          </cell>
          <cell r="D22">
            <v>2654</v>
          </cell>
          <cell r="E22">
            <v>46561</v>
          </cell>
          <cell r="F22">
            <v>63829</v>
          </cell>
          <cell r="G22">
            <v>14</v>
          </cell>
        </row>
        <row r="23">
          <cell r="B23">
            <v>7</v>
          </cell>
          <cell r="C23">
            <v>37649</v>
          </cell>
          <cell r="D23">
            <v>1104</v>
          </cell>
          <cell r="E23">
            <v>7742</v>
          </cell>
          <cell r="F23">
            <v>8035</v>
          </cell>
          <cell r="G23">
            <v>6</v>
          </cell>
        </row>
        <row r="24">
          <cell r="B24">
            <v>9</v>
          </cell>
          <cell r="C24">
            <v>46767</v>
          </cell>
          <cell r="D24">
            <v>1213</v>
          </cell>
          <cell r="E24">
            <v>17397</v>
          </cell>
          <cell r="F24">
            <v>16080</v>
          </cell>
          <cell r="G24">
            <v>5</v>
          </cell>
        </row>
        <row r="25">
          <cell r="B25">
            <v>17</v>
          </cell>
          <cell r="C25">
            <v>123795</v>
          </cell>
          <cell r="D25">
            <v>3323</v>
          </cell>
          <cell r="E25">
            <v>67187</v>
          </cell>
          <cell r="F25">
            <v>87151</v>
          </cell>
          <cell r="G25">
            <v>17</v>
          </cell>
        </row>
        <row r="26">
          <cell r="B26">
            <v>15</v>
          </cell>
          <cell r="C26">
            <v>244805</v>
          </cell>
          <cell r="D26">
            <v>6471</v>
          </cell>
          <cell r="E26">
            <v>90668</v>
          </cell>
          <cell r="F26">
            <v>82035</v>
          </cell>
          <cell r="G26">
            <v>17</v>
          </cell>
        </row>
        <row r="27">
          <cell r="B27">
            <v>15</v>
          </cell>
          <cell r="C27">
            <v>94671</v>
          </cell>
          <cell r="D27">
            <v>2324</v>
          </cell>
          <cell r="E27">
            <v>33121</v>
          </cell>
          <cell r="F27">
            <v>54025</v>
          </cell>
          <cell r="G27">
            <v>18</v>
          </cell>
        </row>
        <row r="28">
          <cell r="B28">
            <v>6</v>
          </cell>
          <cell r="C28">
            <v>31427</v>
          </cell>
          <cell r="D28">
            <v>975</v>
          </cell>
          <cell r="E28">
            <v>18021</v>
          </cell>
          <cell r="F28">
            <v>27044</v>
          </cell>
          <cell r="G28">
            <v>8</v>
          </cell>
        </row>
        <row r="29">
          <cell r="B29">
            <v>3</v>
          </cell>
          <cell r="C29">
            <v>38077</v>
          </cell>
          <cell r="D29">
            <v>439</v>
          </cell>
          <cell r="E29">
            <v>9270</v>
          </cell>
          <cell r="F29">
            <v>7629</v>
          </cell>
          <cell r="G29">
            <v>4</v>
          </cell>
        </row>
        <row r="30">
          <cell r="B30">
            <v>10</v>
          </cell>
          <cell r="C30">
            <v>61353</v>
          </cell>
          <cell r="D30">
            <v>782</v>
          </cell>
          <cell r="E30">
            <v>8072</v>
          </cell>
          <cell r="F30">
            <v>3787</v>
          </cell>
          <cell r="G30">
            <v>3</v>
          </cell>
        </row>
        <row r="31">
          <cell r="B31">
            <v>5</v>
          </cell>
          <cell r="C31">
            <v>24426</v>
          </cell>
          <cell r="D31">
            <v>794</v>
          </cell>
          <cell r="E31">
            <v>13718</v>
          </cell>
          <cell r="F31">
            <v>14460</v>
          </cell>
          <cell r="G31">
            <v>7</v>
          </cell>
        </row>
        <row r="32">
          <cell r="B32">
            <v>14</v>
          </cell>
          <cell r="C32">
            <v>79571</v>
          </cell>
          <cell r="D32">
            <v>2299</v>
          </cell>
          <cell r="E32">
            <v>46884</v>
          </cell>
          <cell r="F32">
            <v>30176</v>
          </cell>
          <cell r="G32">
            <v>15</v>
          </cell>
        </row>
        <row r="33">
          <cell r="B33">
            <v>1</v>
          </cell>
          <cell r="C33">
            <v>27679</v>
          </cell>
          <cell r="D33">
            <v>600</v>
          </cell>
          <cell r="E33">
            <v>9885</v>
          </cell>
          <cell r="F33">
            <v>9512</v>
          </cell>
          <cell r="G33">
            <v>2</v>
          </cell>
        </row>
        <row r="34"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5">
          <cell r="B35">
            <v>4</v>
          </cell>
          <cell r="C35">
            <v>35884</v>
          </cell>
          <cell r="D35">
            <v>756</v>
          </cell>
          <cell r="E35">
            <v>5939</v>
          </cell>
          <cell r="F35">
            <v>5804</v>
          </cell>
          <cell r="G35">
            <v>4</v>
          </cell>
        </row>
        <row r="36">
          <cell r="B36">
            <v>15</v>
          </cell>
          <cell r="C36">
            <v>93196</v>
          </cell>
          <cell r="D36">
            <v>2338</v>
          </cell>
          <cell r="E36">
            <v>33106</v>
          </cell>
          <cell r="F36">
            <v>2859</v>
          </cell>
          <cell r="G36">
            <v>15</v>
          </cell>
        </row>
        <row r="37">
          <cell r="B37">
            <v>1</v>
          </cell>
          <cell r="C37">
            <v>12505</v>
          </cell>
          <cell r="D37">
            <v>199</v>
          </cell>
          <cell r="E37">
            <v>17160</v>
          </cell>
          <cell r="F37">
            <v>9655</v>
          </cell>
          <cell r="G37">
            <v>1</v>
          </cell>
        </row>
        <row r="38">
          <cell r="B38">
            <v>9</v>
          </cell>
          <cell r="C38">
            <v>120012</v>
          </cell>
          <cell r="D38">
            <v>3126</v>
          </cell>
          <cell r="E38">
            <v>61661</v>
          </cell>
          <cell r="F38">
            <v>67223</v>
          </cell>
          <cell r="G38">
            <v>13</v>
          </cell>
        </row>
        <row r="39">
          <cell r="B39">
            <v>16</v>
          </cell>
          <cell r="C39">
            <v>93495</v>
          </cell>
          <cell r="D39">
            <v>1964</v>
          </cell>
          <cell r="E39">
            <v>38463</v>
          </cell>
          <cell r="F39">
            <v>49239</v>
          </cell>
          <cell r="G39">
            <v>16</v>
          </cell>
        </row>
        <row r="40">
          <cell r="B40">
            <v>11</v>
          </cell>
          <cell r="C40">
            <v>102558</v>
          </cell>
          <cell r="D40">
            <v>2223</v>
          </cell>
          <cell r="E40">
            <v>44730</v>
          </cell>
          <cell r="F40">
            <v>23266</v>
          </cell>
          <cell r="G40">
            <v>13</v>
          </cell>
        </row>
        <row r="41">
          <cell r="B41">
            <v>11</v>
          </cell>
          <cell r="C41">
            <v>73547</v>
          </cell>
          <cell r="D41">
            <v>3484</v>
          </cell>
          <cell r="E41">
            <v>50287</v>
          </cell>
          <cell r="F41">
            <v>37290</v>
          </cell>
          <cell r="G41">
            <v>13</v>
          </cell>
        </row>
        <row r="42">
          <cell r="B42">
            <v>14</v>
          </cell>
          <cell r="C42">
            <v>98169</v>
          </cell>
          <cell r="D42">
            <v>2958</v>
          </cell>
          <cell r="E42">
            <v>46452</v>
          </cell>
          <cell r="F42">
            <v>56823</v>
          </cell>
          <cell r="G42">
            <v>21</v>
          </cell>
        </row>
        <row r="43">
          <cell r="B43">
            <v>12</v>
          </cell>
          <cell r="C43">
            <v>110404</v>
          </cell>
          <cell r="D43">
            <v>1562</v>
          </cell>
          <cell r="E43">
            <v>42634</v>
          </cell>
          <cell r="F43">
            <v>29781</v>
          </cell>
          <cell r="G43">
            <v>6</v>
          </cell>
        </row>
        <row r="44">
          <cell r="B44">
            <v>2</v>
          </cell>
          <cell r="C44">
            <v>27946</v>
          </cell>
          <cell r="D44">
            <v>278</v>
          </cell>
          <cell r="E44">
            <v>2995</v>
          </cell>
          <cell r="F44">
            <v>5339</v>
          </cell>
          <cell r="G44">
            <v>2</v>
          </cell>
        </row>
        <row r="45">
          <cell r="B45">
            <v>3</v>
          </cell>
          <cell r="C45">
            <v>11354</v>
          </cell>
          <cell r="D45">
            <v>349</v>
          </cell>
          <cell r="E45">
            <v>8211</v>
          </cell>
          <cell r="F45">
            <v>6656</v>
          </cell>
          <cell r="G45">
            <v>3</v>
          </cell>
        </row>
        <row r="46">
          <cell r="B46">
            <v>1</v>
          </cell>
          <cell r="C46">
            <v>14086</v>
          </cell>
          <cell r="D46">
            <v>286</v>
          </cell>
          <cell r="E46">
            <v>3987</v>
          </cell>
          <cell r="F46">
            <v>2596</v>
          </cell>
          <cell r="G46">
            <v>1</v>
          </cell>
        </row>
        <row r="47">
          <cell r="B47">
            <v>3</v>
          </cell>
          <cell r="C47">
            <v>31582</v>
          </cell>
          <cell r="D47">
            <v>632</v>
          </cell>
          <cell r="E47">
            <v>22249</v>
          </cell>
          <cell r="F47">
            <v>14801</v>
          </cell>
          <cell r="G47">
            <v>3</v>
          </cell>
        </row>
        <row r="48">
          <cell r="B48">
            <v>13</v>
          </cell>
          <cell r="C48">
            <v>76670</v>
          </cell>
          <cell r="D48">
            <v>2437</v>
          </cell>
          <cell r="E48">
            <v>47311</v>
          </cell>
          <cell r="F48">
            <v>42422</v>
          </cell>
          <cell r="G48">
            <v>15</v>
          </cell>
        </row>
        <row r="49">
          <cell r="B49">
            <v>13</v>
          </cell>
          <cell r="C49">
            <v>34685</v>
          </cell>
          <cell r="D49">
            <v>1081</v>
          </cell>
          <cell r="E49">
            <v>22716</v>
          </cell>
          <cell r="F49">
            <v>21010</v>
          </cell>
          <cell r="G49">
            <v>1</v>
          </cell>
        </row>
        <row r="50">
          <cell r="B50">
            <v>17</v>
          </cell>
          <cell r="C50">
            <v>236932</v>
          </cell>
          <cell r="D50">
            <v>6956</v>
          </cell>
          <cell r="E50">
            <v>111986</v>
          </cell>
          <cell r="F50">
            <v>123835</v>
          </cell>
          <cell r="G50">
            <v>22</v>
          </cell>
        </row>
        <row r="51">
          <cell r="B51">
            <v>20</v>
          </cell>
          <cell r="C51">
            <v>122626</v>
          </cell>
          <cell r="D51">
            <v>3480</v>
          </cell>
          <cell r="E51">
            <v>49064</v>
          </cell>
          <cell r="F51">
            <v>34738</v>
          </cell>
          <cell r="G51">
            <v>10</v>
          </cell>
        </row>
        <row r="52">
          <cell r="B52">
            <v>9</v>
          </cell>
          <cell r="C52">
            <v>15463</v>
          </cell>
          <cell r="D52">
            <v>1199</v>
          </cell>
          <cell r="E52">
            <v>8057</v>
          </cell>
          <cell r="F52">
            <v>6951</v>
          </cell>
          <cell r="G52">
            <v>9</v>
          </cell>
        </row>
        <row r="53">
          <cell r="B53">
            <v>12</v>
          </cell>
          <cell r="C53">
            <v>131844</v>
          </cell>
          <cell r="D53">
            <v>3106</v>
          </cell>
          <cell r="E53">
            <v>53346</v>
          </cell>
          <cell r="F53">
            <v>38447</v>
          </cell>
          <cell r="G53">
            <v>14</v>
          </cell>
        </row>
        <row r="54">
          <cell r="B54">
            <v>9</v>
          </cell>
          <cell r="C54">
            <v>51064</v>
          </cell>
          <cell r="D54">
            <v>1902</v>
          </cell>
          <cell r="E54">
            <v>47662</v>
          </cell>
          <cell r="F54">
            <v>20789</v>
          </cell>
          <cell r="G54">
            <v>10</v>
          </cell>
        </row>
        <row r="55">
          <cell r="B55">
            <v>4</v>
          </cell>
          <cell r="C55">
            <v>37455</v>
          </cell>
          <cell r="D55">
            <v>1261</v>
          </cell>
          <cell r="E55">
            <v>18684</v>
          </cell>
          <cell r="F55">
            <v>18191</v>
          </cell>
          <cell r="G55">
            <v>5</v>
          </cell>
        </row>
        <row r="56">
          <cell r="B56">
            <v>9</v>
          </cell>
          <cell r="C56">
            <v>80261</v>
          </cell>
          <cell r="D56">
            <v>1913</v>
          </cell>
          <cell r="E56">
            <v>29685</v>
          </cell>
          <cell r="F56">
            <v>17686</v>
          </cell>
          <cell r="G56">
            <v>10</v>
          </cell>
        </row>
        <row r="57">
          <cell r="B57">
            <v>16</v>
          </cell>
          <cell r="C57">
            <v>103930</v>
          </cell>
          <cell r="D57">
            <v>2142</v>
          </cell>
          <cell r="E57">
            <v>34383</v>
          </cell>
          <cell r="F57">
            <v>32504</v>
          </cell>
          <cell r="G57">
            <v>17</v>
          </cell>
        </row>
        <row r="58">
          <cell r="B58">
            <v>3</v>
          </cell>
          <cell r="C58">
            <v>11341</v>
          </cell>
          <cell r="D58">
            <v>333</v>
          </cell>
          <cell r="E58">
            <v>2342</v>
          </cell>
          <cell r="F58">
            <v>6024</v>
          </cell>
          <cell r="G58">
            <v>2</v>
          </cell>
        </row>
        <row r="59">
          <cell r="B59">
            <v>6</v>
          </cell>
          <cell r="C59">
            <v>66649</v>
          </cell>
          <cell r="D59">
            <v>1850</v>
          </cell>
          <cell r="E59">
            <v>20409</v>
          </cell>
          <cell r="F59">
            <v>20954</v>
          </cell>
          <cell r="G59">
            <v>8</v>
          </cell>
        </row>
        <row r="60">
          <cell r="B60">
            <v>7</v>
          </cell>
          <cell r="C60">
            <v>60074</v>
          </cell>
          <cell r="D60">
            <v>2046</v>
          </cell>
          <cell r="E60">
            <v>18757</v>
          </cell>
          <cell r="F60">
            <v>40652</v>
          </cell>
          <cell r="G60">
            <v>9</v>
          </cell>
        </row>
        <row r="61">
          <cell r="B61">
            <v>12</v>
          </cell>
          <cell r="C61">
            <v>98528</v>
          </cell>
          <cell r="D61">
            <v>1861</v>
          </cell>
          <cell r="E61">
            <v>34972</v>
          </cell>
          <cell r="F61">
            <v>8348</v>
          </cell>
          <cell r="G61">
            <v>5</v>
          </cell>
        </row>
        <row r="62">
          <cell r="B62">
            <v>10</v>
          </cell>
          <cell r="C62">
            <v>78999</v>
          </cell>
          <cell r="D62">
            <v>2031</v>
          </cell>
          <cell r="E62">
            <v>27950</v>
          </cell>
          <cell r="F62">
            <v>38191</v>
          </cell>
          <cell r="G62">
            <v>13</v>
          </cell>
        </row>
        <row r="63">
          <cell r="B63">
            <v>22</v>
          </cell>
          <cell r="C63">
            <v>209551</v>
          </cell>
          <cell r="D63">
            <v>12950</v>
          </cell>
          <cell r="E63">
            <v>193459</v>
          </cell>
          <cell r="F63">
            <v>167808</v>
          </cell>
          <cell r="G63">
            <v>31</v>
          </cell>
        </row>
        <row r="64">
          <cell r="B64">
            <v>16</v>
          </cell>
          <cell r="C64">
            <v>54313</v>
          </cell>
          <cell r="D64">
            <v>1502</v>
          </cell>
          <cell r="E64">
            <v>19409</v>
          </cell>
          <cell r="F64">
            <v>14607</v>
          </cell>
          <cell r="G64">
            <v>18</v>
          </cell>
        </row>
        <row r="65">
          <cell r="B65">
            <v>1</v>
          </cell>
          <cell r="C65">
            <v>6391</v>
          </cell>
          <cell r="D65">
            <v>383</v>
          </cell>
          <cell r="E65">
            <v>19409</v>
          </cell>
          <cell r="F65">
            <v>9850</v>
          </cell>
          <cell r="G65">
            <v>2</v>
          </cell>
        </row>
        <row r="66">
          <cell r="B66">
            <v>12</v>
          </cell>
          <cell r="C66">
            <v>93795</v>
          </cell>
          <cell r="D66">
            <v>1708</v>
          </cell>
          <cell r="E66">
            <v>19067</v>
          </cell>
          <cell r="F66">
            <v>77203</v>
          </cell>
          <cell r="G66">
            <v>13</v>
          </cell>
        </row>
        <row r="67">
          <cell r="B67">
            <v>536</v>
          </cell>
          <cell r="C67">
            <v>4170097</v>
          </cell>
          <cell r="D67">
            <v>113784</v>
          </cell>
          <cell r="E67">
            <v>1846354</v>
          </cell>
          <cell r="F67">
            <v>1789965</v>
          </cell>
          <cell r="G67">
            <v>562</v>
          </cell>
        </row>
      </sheetData>
      <sheetData sheetId="13">
        <row r="67">
          <cell r="B67">
            <v>24</v>
          </cell>
          <cell r="C67">
            <v>81577</v>
          </cell>
          <cell r="D67">
            <v>2482</v>
          </cell>
          <cell r="E67">
            <v>25296</v>
          </cell>
          <cell r="F67">
            <v>45725</v>
          </cell>
          <cell r="G67">
            <v>24</v>
          </cell>
        </row>
      </sheetData>
      <sheetData sheetId="14">
        <row r="67">
          <cell r="B67">
            <v>43</v>
          </cell>
          <cell r="C67">
            <v>379861</v>
          </cell>
          <cell r="D67">
            <v>5375</v>
          </cell>
          <cell r="E67">
            <v>86951</v>
          </cell>
          <cell r="F67">
            <v>88566</v>
          </cell>
          <cell r="G67">
            <v>43</v>
          </cell>
        </row>
      </sheetData>
      <sheetData sheetId="15">
        <row r="67">
          <cell r="B67">
            <v>0</v>
          </cell>
          <cell r="C67">
            <v>0</v>
          </cell>
          <cell r="D67">
            <v>0</v>
          </cell>
          <cell r="E67">
            <v>0</v>
          </cell>
          <cell r="F67">
            <v>0</v>
          </cell>
          <cell r="G67">
            <v>0</v>
          </cell>
        </row>
      </sheetData>
      <sheetData sheetId="16">
        <row r="67">
          <cell r="B67">
            <v>5</v>
          </cell>
          <cell r="C67">
            <v>49908</v>
          </cell>
          <cell r="D67">
            <v>1713</v>
          </cell>
          <cell r="E67">
            <v>4711</v>
          </cell>
          <cell r="F67">
            <v>3906</v>
          </cell>
          <cell r="G67">
            <v>5</v>
          </cell>
        </row>
      </sheetData>
      <sheetData sheetId="17">
        <row r="7">
          <cell r="B7">
            <v>0</v>
          </cell>
          <cell r="C7">
            <v>0</v>
          </cell>
          <cell r="D7">
            <v>0</v>
          </cell>
          <cell r="E7">
            <v>0</v>
          </cell>
          <cell r="F7">
            <v>0</v>
          </cell>
          <cell r="G7">
            <v>0</v>
          </cell>
        </row>
        <row r="8">
          <cell r="B8">
            <v>3</v>
          </cell>
          <cell r="C8">
            <v>7487</v>
          </cell>
          <cell r="D8">
            <v>776</v>
          </cell>
          <cell r="E8">
            <v>4713</v>
          </cell>
          <cell r="F8">
            <v>7110</v>
          </cell>
          <cell r="G8">
            <v>3</v>
          </cell>
        </row>
        <row r="9">
          <cell r="B9">
            <v>0</v>
          </cell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</row>
        <row r="10"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</row>
        <row r="11">
          <cell r="B11">
            <v>0</v>
          </cell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</row>
        <row r="12">
          <cell r="B12">
            <v>2</v>
          </cell>
          <cell r="C12">
            <v>3290</v>
          </cell>
          <cell r="D12">
            <v>203</v>
          </cell>
          <cell r="E12">
            <v>958</v>
          </cell>
          <cell r="F12">
            <v>972</v>
          </cell>
          <cell r="G12">
            <v>2</v>
          </cell>
        </row>
        <row r="13">
          <cell r="B13">
            <v>1</v>
          </cell>
          <cell r="C13">
            <v>7235</v>
          </cell>
          <cell r="D13">
            <v>372</v>
          </cell>
          <cell r="E13">
            <v>8318</v>
          </cell>
          <cell r="F13">
            <v>5202</v>
          </cell>
          <cell r="G13">
            <v>1</v>
          </cell>
        </row>
        <row r="14">
          <cell r="B14">
            <v>5</v>
          </cell>
          <cell r="C14">
            <v>8666</v>
          </cell>
          <cell r="D14">
            <v>986</v>
          </cell>
          <cell r="E14">
            <v>8538</v>
          </cell>
          <cell r="F14">
            <v>9804</v>
          </cell>
          <cell r="G14">
            <v>5</v>
          </cell>
        </row>
        <row r="15"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</row>
        <row r="16">
          <cell r="B16">
            <v>5</v>
          </cell>
          <cell r="C16">
            <v>13853</v>
          </cell>
          <cell r="D16">
            <v>868</v>
          </cell>
          <cell r="E16">
            <v>10489</v>
          </cell>
          <cell r="F16">
            <v>9040</v>
          </cell>
          <cell r="G16">
            <v>5</v>
          </cell>
        </row>
        <row r="17">
          <cell r="B17">
            <v>2</v>
          </cell>
          <cell r="C17">
            <v>2798</v>
          </cell>
          <cell r="D17">
            <v>49</v>
          </cell>
          <cell r="E17">
            <v>414</v>
          </cell>
          <cell r="F17">
            <v>610</v>
          </cell>
          <cell r="G17">
            <v>0</v>
          </cell>
        </row>
        <row r="18">
          <cell r="B18">
            <v>1</v>
          </cell>
          <cell r="C18">
            <v>1525</v>
          </cell>
          <cell r="D18">
            <v>98</v>
          </cell>
          <cell r="E18">
            <v>400</v>
          </cell>
          <cell r="F18">
            <v>216</v>
          </cell>
          <cell r="G18">
            <v>0</v>
          </cell>
        </row>
        <row r="19">
          <cell r="B19">
            <v>1</v>
          </cell>
          <cell r="C19">
            <v>951</v>
          </cell>
          <cell r="D19">
            <v>54</v>
          </cell>
          <cell r="E19">
            <v>4520</v>
          </cell>
          <cell r="F19">
            <v>864</v>
          </cell>
          <cell r="G19">
            <v>1</v>
          </cell>
        </row>
        <row r="20"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</row>
        <row r="21">
          <cell r="B21">
            <v>24</v>
          </cell>
          <cell r="C21">
            <v>62050</v>
          </cell>
          <cell r="D21">
            <v>4111</v>
          </cell>
          <cell r="E21">
            <v>51712</v>
          </cell>
          <cell r="F21">
            <v>66457</v>
          </cell>
          <cell r="G21">
            <v>26</v>
          </cell>
        </row>
        <row r="22">
          <cell r="B22">
            <v>5</v>
          </cell>
          <cell r="C22">
            <v>9353</v>
          </cell>
          <cell r="D22">
            <v>679</v>
          </cell>
          <cell r="E22">
            <v>18523</v>
          </cell>
          <cell r="F22">
            <v>21000</v>
          </cell>
          <cell r="G22">
            <v>4</v>
          </cell>
        </row>
        <row r="23">
          <cell r="B23">
            <v>1</v>
          </cell>
          <cell r="C23">
            <v>6048</v>
          </cell>
          <cell r="D23">
            <v>380</v>
          </cell>
          <cell r="E23">
            <v>8441</v>
          </cell>
          <cell r="F23">
            <v>7115</v>
          </cell>
          <cell r="G23">
            <v>1</v>
          </cell>
        </row>
        <row r="24">
          <cell r="B24">
            <v>4</v>
          </cell>
          <cell r="C24">
            <v>7630</v>
          </cell>
          <cell r="D24">
            <v>427</v>
          </cell>
          <cell r="E24">
            <v>7064</v>
          </cell>
          <cell r="F24">
            <v>4904</v>
          </cell>
          <cell r="G24">
            <v>3</v>
          </cell>
        </row>
        <row r="25">
          <cell r="B25">
            <v>7</v>
          </cell>
          <cell r="C25">
            <v>7555</v>
          </cell>
          <cell r="D25">
            <v>539</v>
          </cell>
          <cell r="E25">
            <v>2217</v>
          </cell>
          <cell r="F25">
            <v>1556</v>
          </cell>
          <cell r="G25">
            <v>0</v>
          </cell>
        </row>
        <row r="26">
          <cell r="B26">
            <v>9</v>
          </cell>
          <cell r="C26">
            <v>11710</v>
          </cell>
          <cell r="D26">
            <v>1426</v>
          </cell>
          <cell r="E26">
            <v>35851</v>
          </cell>
          <cell r="F26">
            <v>19705</v>
          </cell>
          <cell r="G26">
            <v>9</v>
          </cell>
        </row>
        <row r="27">
          <cell r="B27">
            <v>4</v>
          </cell>
          <cell r="C27">
            <v>2344</v>
          </cell>
          <cell r="D27">
            <v>204</v>
          </cell>
          <cell r="E27">
            <v>952</v>
          </cell>
          <cell r="F27">
            <v>437</v>
          </cell>
          <cell r="G27">
            <v>3</v>
          </cell>
        </row>
        <row r="28">
          <cell r="B28">
            <v>2</v>
          </cell>
          <cell r="C28">
            <v>1609</v>
          </cell>
          <cell r="D28">
            <v>216</v>
          </cell>
          <cell r="E28">
            <v>4550</v>
          </cell>
          <cell r="F28">
            <v>1314</v>
          </cell>
          <cell r="G28">
            <v>2</v>
          </cell>
        </row>
        <row r="29">
          <cell r="B29">
            <v>1</v>
          </cell>
          <cell r="C29">
            <v>3511</v>
          </cell>
          <cell r="D29">
            <v>326</v>
          </cell>
          <cell r="E29">
            <v>5037</v>
          </cell>
          <cell r="F29">
            <v>4328</v>
          </cell>
          <cell r="G29">
            <v>1</v>
          </cell>
        </row>
        <row r="30">
          <cell r="B30">
            <v>12</v>
          </cell>
          <cell r="C30">
            <v>5488</v>
          </cell>
          <cell r="D30">
            <v>531</v>
          </cell>
          <cell r="E30">
            <v>4522</v>
          </cell>
          <cell r="F30">
            <v>2653</v>
          </cell>
          <cell r="G30">
            <v>5</v>
          </cell>
        </row>
        <row r="31">
          <cell r="B31">
            <v>5</v>
          </cell>
          <cell r="C31">
            <v>8850</v>
          </cell>
          <cell r="D31">
            <v>1004</v>
          </cell>
          <cell r="E31">
            <v>17733</v>
          </cell>
          <cell r="F31">
            <v>16732</v>
          </cell>
          <cell r="G31">
            <v>6</v>
          </cell>
        </row>
        <row r="32">
          <cell r="B32">
            <v>14</v>
          </cell>
          <cell r="C32">
            <v>20903</v>
          </cell>
          <cell r="D32">
            <v>1525</v>
          </cell>
          <cell r="E32">
            <v>27843</v>
          </cell>
          <cell r="F32">
            <v>16394</v>
          </cell>
          <cell r="G32">
            <v>5</v>
          </cell>
        </row>
        <row r="33">
          <cell r="B33">
            <v>1</v>
          </cell>
          <cell r="C33">
            <v>4043</v>
          </cell>
          <cell r="D33">
            <v>491</v>
          </cell>
          <cell r="E33">
            <v>3896</v>
          </cell>
          <cell r="F33">
            <v>6497</v>
          </cell>
          <cell r="G33">
            <v>1</v>
          </cell>
        </row>
        <row r="34"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5">
          <cell r="B35">
            <v>3</v>
          </cell>
          <cell r="C35">
            <v>3623</v>
          </cell>
          <cell r="D35">
            <v>166</v>
          </cell>
          <cell r="E35">
            <v>3391</v>
          </cell>
          <cell r="F35">
            <v>3300</v>
          </cell>
          <cell r="G35">
            <v>1</v>
          </cell>
        </row>
        <row r="36">
          <cell r="B36">
            <v>3</v>
          </cell>
          <cell r="C36">
            <v>6479</v>
          </cell>
          <cell r="D36">
            <v>325</v>
          </cell>
          <cell r="E36">
            <v>1413</v>
          </cell>
          <cell r="F36">
            <v>1981</v>
          </cell>
          <cell r="G36">
            <v>1</v>
          </cell>
        </row>
        <row r="37">
          <cell r="B37">
            <v>4</v>
          </cell>
          <cell r="C37">
            <v>10645</v>
          </cell>
          <cell r="D37">
            <v>695</v>
          </cell>
          <cell r="E37">
            <v>7332</v>
          </cell>
          <cell r="F37">
            <v>7040</v>
          </cell>
          <cell r="G37">
            <v>4</v>
          </cell>
        </row>
        <row r="38">
          <cell r="B38">
            <v>7</v>
          </cell>
          <cell r="C38">
            <v>19556</v>
          </cell>
          <cell r="D38">
            <v>1190</v>
          </cell>
          <cell r="E38">
            <v>33641</v>
          </cell>
          <cell r="F38">
            <v>16941</v>
          </cell>
          <cell r="G38">
            <v>7</v>
          </cell>
        </row>
        <row r="39">
          <cell r="B39">
            <v>4</v>
          </cell>
          <cell r="C39">
            <v>3352</v>
          </cell>
          <cell r="D39">
            <v>194</v>
          </cell>
          <cell r="E39">
            <v>521</v>
          </cell>
          <cell r="F39">
            <v>890</v>
          </cell>
          <cell r="G39">
            <v>0</v>
          </cell>
        </row>
        <row r="40">
          <cell r="B40">
            <v>3</v>
          </cell>
          <cell r="C40">
            <v>2564</v>
          </cell>
          <cell r="D40">
            <v>154</v>
          </cell>
          <cell r="E40">
            <v>714</v>
          </cell>
          <cell r="F40">
            <v>605</v>
          </cell>
          <cell r="G40">
            <v>0</v>
          </cell>
        </row>
        <row r="41">
          <cell r="B41">
            <v>3</v>
          </cell>
          <cell r="C41">
            <v>2192</v>
          </cell>
          <cell r="D41">
            <v>163</v>
          </cell>
          <cell r="E41">
            <v>1099</v>
          </cell>
          <cell r="F41">
            <v>1664</v>
          </cell>
          <cell r="G41">
            <v>1</v>
          </cell>
        </row>
        <row r="42">
          <cell r="B42">
            <v>1</v>
          </cell>
          <cell r="C42">
            <v>7046</v>
          </cell>
          <cell r="D42">
            <v>296</v>
          </cell>
          <cell r="E42">
            <v>1892</v>
          </cell>
          <cell r="F42">
            <v>4861</v>
          </cell>
          <cell r="G42">
            <v>1</v>
          </cell>
        </row>
        <row r="43">
          <cell r="B43">
            <v>6</v>
          </cell>
          <cell r="C43">
            <v>1683</v>
          </cell>
          <cell r="D43">
            <v>133</v>
          </cell>
          <cell r="E43">
            <v>769</v>
          </cell>
          <cell r="F43">
            <v>546</v>
          </cell>
          <cell r="G43">
            <v>0</v>
          </cell>
        </row>
        <row r="44">
          <cell r="B44">
            <v>3</v>
          </cell>
          <cell r="C44">
            <v>13974</v>
          </cell>
          <cell r="D44">
            <v>557</v>
          </cell>
          <cell r="E44">
            <v>10261</v>
          </cell>
          <cell r="F44">
            <v>20504</v>
          </cell>
          <cell r="G44">
            <v>3</v>
          </cell>
        </row>
        <row r="45">
          <cell r="B45">
            <v>4</v>
          </cell>
          <cell r="C45">
            <v>2935</v>
          </cell>
          <cell r="D45">
            <v>60</v>
          </cell>
          <cell r="E45">
            <v>896</v>
          </cell>
          <cell r="F45">
            <v>617</v>
          </cell>
          <cell r="G45">
            <v>0</v>
          </cell>
        </row>
        <row r="46">
          <cell r="B46">
            <v>2</v>
          </cell>
          <cell r="C46">
            <v>11228</v>
          </cell>
          <cell r="D46">
            <v>417</v>
          </cell>
          <cell r="E46">
            <v>10319</v>
          </cell>
          <cell r="F46">
            <v>5941</v>
          </cell>
          <cell r="G46">
            <v>2</v>
          </cell>
        </row>
        <row r="47">
          <cell r="B47">
            <v>1</v>
          </cell>
          <cell r="C47">
            <v>6330</v>
          </cell>
          <cell r="D47">
            <v>313</v>
          </cell>
          <cell r="E47">
            <v>10424</v>
          </cell>
          <cell r="F47">
            <v>5513</v>
          </cell>
          <cell r="G47">
            <v>1</v>
          </cell>
        </row>
        <row r="48">
          <cell r="B48">
            <v>0</v>
          </cell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</row>
        <row r="49"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</row>
        <row r="50">
          <cell r="B50">
            <v>6</v>
          </cell>
          <cell r="C50">
            <v>15485</v>
          </cell>
          <cell r="D50">
            <v>1503</v>
          </cell>
          <cell r="E50">
            <v>27892</v>
          </cell>
          <cell r="F50">
            <v>25124</v>
          </cell>
          <cell r="G50">
            <v>7</v>
          </cell>
        </row>
        <row r="51">
          <cell r="B51">
            <v>4</v>
          </cell>
          <cell r="C51">
            <v>1239</v>
          </cell>
          <cell r="D51">
            <v>106</v>
          </cell>
          <cell r="E51">
            <v>1345</v>
          </cell>
          <cell r="F51">
            <v>683</v>
          </cell>
          <cell r="G51">
            <v>0</v>
          </cell>
        </row>
        <row r="52">
          <cell r="B52">
            <v>1</v>
          </cell>
          <cell r="C52">
            <v>1014</v>
          </cell>
          <cell r="D52">
            <v>105</v>
          </cell>
          <cell r="E52">
            <v>0</v>
          </cell>
          <cell r="F52">
            <v>1185</v>
          </cell>
          <cell r="G52">
            <v>1</v>
          </cell>
        </row>
        <row r="53">
          <cell r="B53">
            <v>4</v>
          </cell>
          <cell r="C53">
            <v>20945</v>
          </cell>
          <cell r="D53">
            <v>1015</v>
          </cell>
          <cell r="E53">
            <v>16222</v>
          </cell>
          <cell r="F53">
            <v>2634</v>
          </cell>
          <cell r="G53">
            <v>4</v>
          </cell>
        </row>
        <row r="54">
          <cell r="B54">
            <v>9</v>
          </cell>
          <cell r="C54">
            <v>8572</v>
          </cell>
          <cell r="D54">
            <v>168</v>
          </cell>
          <cell r="E54">
            <v>6095</v>
          </cell>
          <cell r="F54">
            <v>1923</v>
          </cell>
          <cell r="G54">
            <v>0</v>
          </cell>
        </row>
        <row r="55">
          <cell r="B55">
            <v>3</v>
          </cell>
          <cell r="C55">
            <v>9219</v>
          </cell>
          <cell r="D55">
            <v>393</v>
          </cell>
          <cell r="E55">
            <v>3029</v>
          </cell>
          <cell r="F55">
            <v>2880</v>
          </cell>
          <cell r="G55">
            <v>1</v>
          </cell>
        </row>
        <row r="56"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</row>
        <row r="57">
          <cell r="B57">
            <v>3</v>
          </cell>
          <cell r="C57">
            <v>7813</v>
          </cell>
          <cell r="D57">
            <v>390</v>
          </cell>
          <cell r="E57">
            <v>2259</v>
          </cell>
          <cell r="F57">
            <v>432</v>
          </cell>
          <cell r="G57">
            <v>2</v>
          </cell>
        </row>
        <row r="58">
          <cell r="B58">
            <v>4</v>
          </cell>
          <cell r="C58">
            <v>12965</v>
          </cell>
          <cell r="D58">
            <v>769</v>
          </cell>
          <cell r="E58">
            <v>13684</v>
          </cell>
          <cell r="F58">
            <v>13669</v>
          </cell>
          <cell r="G58">
            <v>3</v>
          </cell>
        </row>
        <row r="59"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</row>
        <row r="60">
          <cell r="B60">
            <v>7</v>
          </cell>
          <cell r="C60">
            <v>15316</v>
          </cell>
          <cell r="D60">
            <v>869</v>
          </cell>
          <cell r="E60">
            <v>15443</v>
          </cell>
          <cell r="F60">
            <v>20023</v>
          </cell>
          <cell r="G60">
            <v>7</v>
          </cell>
        </row>
        <row r="61">
          <cell r="B61">
            <v>6</v>
          </cell>
          <cell r="C61">
            <v>9493</v>
          </cell>
          <cell r="D61">
            <v>278</v>
          </cell>
          <cell r="E61">
            <v>2006</v>
          </cell>
          <cell r="F61">
            <v>1604</v>
          </cell>
          <cell r="G61">
            <v>1</v>
          </cell>
        </row>
        <row r="62">
          <cell r="B62">
            <v>2</v>
          </cell>
          <cell r="C62">
            <v>2609</v>
          </cell>
          <cell r="D62">
            <v>133</v>
          </cell>
          <cell r="E62">
            <v>2443</v>
          </cell>
          <cell r="F62">
            <v>1310</v>
          </cell>
          <cell r="G62">
            <v>1</v>
          </cell>
        </row>
        <row r="63">
          <cell r="B63">
            <v>15</v>
          </cell>
          <cell r="C63">
            <v>46592</v>
          </cell>
          <cell r="D63">
            <v>4452</v>
          </cell>
          <cell r="E63">
            <v>82515</v>
          </cell>
          <cell r="F63">
            <v>89497</v>
          </cell>
          <cell r="G63">
            <v>15</v>
          </cell>
        </row>
        <row r="64">
          <cell r="B64">
            <v>19</v>
          </cell>
          <cell r="C64">
            <v>7724</v>
          </cell>
          <cell r="D64">
            <v>501</v>
          </cell>
          <cell r="E64">
            <v>2502</v>
          </cell>
          <cell r="F64">
            <v>1832</v>
          </cell>
          <cell r="G64">
            <v>6</v>
          </cell>
        </row>
        <row r="65"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</row>
        <row r="66">
          <cell r="B66">
            <v>1</v>
          </cell>
          <cell r="C66">
            <v>4945</v>
          </cell>
          <cell r="D66">
            <v>10</v>
          </cell>
          <cell r="E66">
            <v>63</v>
          </cell>
          <cell r="F66">
            <v>95</v>
          </cell>
          <cell r="G66">
            <v>1</v>
          </cell>
        </row>
        <row r="67">
          <cell r="B67">
            <v>237</v>
          </cell>
          <cell r="C67">
            <v>452437</v>
          </cell>
          <cell r="D67">
            <v>30620</v>
          </cell>
          <cell r="E67">
            <v>484861</v>
          </cell>
          <cell r="F67">
            <v>436204</v>
          </cell>
          <cell r="G67">
            <v>153</v>
          </cell>
        </row>
      </sheetData>
      <sheetData sheetId="18">
        <row r="67">
          <cell r="B67">
            <v>97</v>
          </cell>
          <cell r="C67">
            <v>128923</v>
          </cell>
          <cell r="D67">
            <v>9028</v>
          </cell>
          <cell r="E67">
            <v>122201</v>
          </cell>
          <cell r="F67">
            <v>99198</v>
          </cell>
          <cell r="G67">
            <v>63</v>
          </cell>
        </row>
      </sheetData>
      <sheetData sheetId="19">
        <row r="67">
          <cell r="B67">
            <v>18</v>
          </cell>
          <cell r="C67">
            <v>147027</v>
          </cell>
          <cell r="D67">
            <v>1652</v>
          </cell>
          <cell r="E67">
            <v>28860</v>
          </cell>
          <cell r="F67">
            <v>21961</v>
          </cell>
          <cell r="G67">
            <v>16</v>
          </cell>
        </row>
      </sheetData>
      <sheetData sheetId="20">
        <row r="67">
          <cell r="B67">
            <v>67</v>
          </cell>
          <cell r="C67">
            <v>545608</v>
          </cell>
          <cell r="D67">
            <v>14265</v>
          </cell>
          <cell r="E67">
            <v>130750</v>
          </cell>
          <cell r="F67">
            <v>90861</v>
          </cell>
          <cell r="G67">
            <v>55</v>
          </cell>
        </row>
      </sheetData>
      <sheetData sheetId="21">
        <row r="67">
          <cell r="B67">
            <v>10</v>
          </cell>
          <cell r="C67">
            <v>48312</v>
          </cell>
          <cell r="D67">
            <v>1365</v>
          </cell>
          <cell r="E67">
            <v>28312</v>
          </cell>
          <cell r="F67">
            <v>7617</v>
          </cell>
          <cell r="G67">
            <v>5</v>
          </cell>
        </row>
      </sheetData>
      <sheetData sheetId="22"/>
      <sheetData sheetId="23">
        <row r="59">
          <cell r="B59">
            <v>5382967</v>
          </cell>
        </row>
        <row r="60">
          <cell r="B60">
            <v>721751</v>
          </cell>
        </row>
        <row r="61">
          <cell r="B61">
            <v>574488</v>
          </cell>
        </row>
        <row r="62">
          <cell r="B62">
            <v>202782</v>
          </cell>
        </row>
        <row r="63">
          <cell r="B63">
            <v>89411</v>
          </cell>
        </row>
        <row r="64">
          <cell r="B64">
            <v>220282</v>
          </cell>
        </row>
        <row r="65">
          <cell r="B65">
            <v>125914</v>
          </cell>
        </row>
        <row r="66">
          <cell r="B66">
            <v>197996</v>
          </cell>
        </row>
        <row r="67">
          <cell r="B67">
            <v>1615794</v>
          </cell>
        </row>
        <row r="68">
          <cell r="B68">
            <v>704268</v>
          </cell>
        </row>
        <row r="69">
          <cell r="B69">
            <v>433313</v>
          </cell>
        </row>
        <row r="70">
          <cell r="B70">
            <v>224168</v>
          </cell>
        </row>
        <row r="71">
          <cell r="B71">
            <v>521668</v>
          </cell>
        </row>
        <row r="72">
          <cell r="B72">
            <v>158416</v>
          </cell>
        </row>
        <row r="73">
          <cell r="B73">
            <v>391482</v>
          </cell>
        </row>
      </sheetData>
      <sheetData sheetId="24">
        <row r="59">
          <cell r="B59">
            <v>28507</v>
          </cell>
        </row>
        <row r="60">
          <cell r="B60">
            <v>169820</v>
          </cell>
        </row>
        <row r="61">
          <cell r="B61">
            <v>48001</v>
          </cell>
        </row>
        <row r="62">
          <cell r="B62">
            <v>43835</v>
          </cell>
        </row>
        <row r="63">
          <cell r="B63">
            <v>64056</v>
          </cell>
        </row>
        <row r="64">
          <cell r="B64">
            <v>131789</v>
          </cell>
        </row>
        <row r="65">
          <cell r="B65">
            <v>46099</v>
          </cell>
        </row>
        <row r="66">
          <cell r="B66">
            <v>108844</v>
          </cell>
        </row>
        <row r="67">
          <cell r="B67">
            <v>101405</v>
          </cell>
        </row>
        <row r="68">
          <cell r="B68">
            <v>66500</v>
          </cell>
        </row>
        <row r="69">
          <cell r="B69">
            <v>52286</v>
          </cell>
        </row>
        <row r="70">
          <cell r="B70">
            <v>292041</v>
          </cell>
        </row>
        <row r="71">
          <cell r="B71">
            <v>132846</v>
          </cell>
        </row>
        <row r="72">
          <cell r="B72">
            <v>57435</v>
          </cell>
        </row>
        <row r="73">
          <cell r="B73">
            <v>39308</v>
          </cell>
        </row>
      </sheetData>
      <sheetData sheetId="25">
        <row r="41">
          <cell r="B41">
            <v>46250</v>
          </cell>
        </row>
        <row r="42">
          <cell r="B42">
            <v>45212</v>
          </cell>
        </row>
        <row r="43">
          <cell r="B43">
            <v>46710</v>
          </cell>
        </row>
        <row r="44">
          <cell r="B44">
            <v>15860</v>
          </cell>
        </row>
      </sheetData>
      <sheetData sheetId="26">
        <row r="153">
          <cell r="B153">
            <v>0</v>
          </cell>
        </row>
        <row r="154">
          <cell r="B154">
            <v>119212</v>
          </cell>
        </row>
        <row r="155">
          <cell r="B155">
            <v>41772</v>
          </cell>
        </row>
        <row r="156">
          <cell r="B156">
            <v>47306</v>
          </cell>
        </row>
        <row r="157">
          <cell r="B157">
            <v>0</v>
          </cell>
        </row>
        <row r="158">
          <cell r="B158">
            <v>67995</v>
          </cell>
        </row>
        <row r="159">
          <cell r="B159">
            <v>2137</v>
          </cell>
        </row>
        <row r="160">
          <cell r="B160">
            <v>29343</v>
          </cell>
        </row>
        <row r="161">
          <cell r="B161">
            <v>0</v>
          </cell>
        </row>
        <row r="162">
          <cell r="B162">
            <v>33143</v>
          </cell>
        </row>
        <row r="163">
          <cell r="B163">
            <v>23131</v>
          </cell>
        </row>
        <row r="164">
          <cell r="B164">
            <v>0</v>
          </cell>
        </row>
        <row r="165">
          <cell r="B165">
            <v>6164</v>
          </cell>
        </row>
        <row r="166">
          <cell r="B166">
            <v>0</v>
          </cell>
        </row>
        <row r="167">
          <cell r="B167">
            <v>253747</v>
          </cell>
        </row>
        <row r="168">
          <cell r="B168">
            <v>24812</v>
          </cell>
        </row>
        <row r="169">
          <cell r="B169">
            <v>0</v>
          </cell>
        </row>
        <row r="170">
          <cell r="B170">
            <v>21917</v>
          </cell>
        </row>
        <row r="171">
          <cell r="B171">
            <v>61452</v>
          </cell>
        </row>
        <row r="172">
          <cell r="B172">
            <v>170057</v>
          </cell>
        </row>
        <row r="173">
          <cell r="B173">
            <v>0</v>
          </cell>
        </row>
        <row r="174">
          <cell r="B174">
            <v>11865</v>
          </cell>
        </row>
        <row r="175">
          <cell r="B175">
            <v>11667</v>
          </cell>
        </row>
        <row r="176">
          <cell r="B176">
            <v>8602</v>
          </cell>
        </row>
        <row r="177">
          <cell r="B177">
            <v>63076</v>
          </cell>
        </row>
        <row r="178">
          <cell r="B178">
            <v>32999</v>
          </cell>
        </row>
        <row r="179">
          <cell r="B179">
            <v>15873</v>
          </cell>
        </row>
        <row r="180">
          <cell r="B180">
            <v>0</v>
          </cell>
        </row>
        <row r="181">
          <cell r="B181">
            <v>0</v>
          </cell>
        </row>
        <row r="182">
          <cell r="B182">
            <v>43474</v>
          </cell>
        </row>
        <row r="183">
          <cell r="B183">
            <v>0</v>
          </cell>
        </row>
        <row r="184">
          <cell r="B184">
            <v>126840</v>
          </cell>
        </row>
        <row r="185">
          <cell r="B185">
            <v>0</v>
          </cell>
        </row>
        <row r="186">
          <cell r="B186">
            <v>0</v>
          </cell>
        </row>
        <row r="187">
          <cell r="B187">
            <v>2456</v>
          </cell>
        </row>
        <row r="188">
          <cell r="B188">
            <v>25107</v>
          </cell>
        </row>
        <row r="189">
          <cell r="B189">
            <v>22577</v>
          </cell>
        </row>
        <row r="190">
          <cell r="B190">
            <v>62058</v>
          </cell>
        </row>
        <row r="191">
          <cell r="B191">
            <v>0</v>
          </cell>
        </row>
        <row r="192">
          <cell r="B192">
            <v>7543</v>
          </cell>
        </row>
        <row r="193">
          <cell r="B193">
            <v>0</v>
          </cell>
        </row>
        <row r="194">
          <cell r="B194">
            <v>0</v>
          </cell>
        </row>
        <row r="195">
          <cell r="B195">
            <v>18915</v>
          </cell>
        </row>
        <row r="196">
          <cell r="B196">
            <v>101366</v>
          </cell>
        </row>
        <row r="197">
          <cell r="B197">
            <v>50250</v>
          </cell>
        </row>
        <row r="198">
          <cell r="B198">
            <v>18534</v>
          </cell>
        </row>
        <row r="199">
          <cell r="B199">
            <v>43853</v>
          </cell>
        </row>
        <row r="200">
          <cell r="B200">
            <v>0</v>
          </cell>
        </row>
        <row r="201">
          <cell r="B201">
            <v>38177</v>
          </cell>
        </row>
        <row r="202">
          <cell r="B202">
            <v>20623</v>
          </cell>
        </row>
        <row r="203">
          <cell r="B203">
            <v>21911</v>
          </cell>
        </row>
        <row r="204">
          <cell r="B204">
            <v>13069</v>
          </cell>
        </row>
        <row r="205">
          <cell r="B205">
            <v>63576</v>
          </cell>
        </row>
        <row r="206">
          <cell r="B206">
            <v>32573</v>
          </cell>
        </row>
        <row r="207">
          <cell r="B207">
            <v>24844</v>
          </cell>
        </row>
        <row r="208">
          <cell r="B208">
            <v>0</v>
          </cell>
        </row>
        <row r="209">
          <cell r="B209">
            <v>165391</v>
          </cell>
        </row>
        <row r="210">
          <cell r="B210">
            <v>12492</v>
          </cell>
        </row>
        <row r="211">
          <cell r="B211">
            <v>13845</v>
          </cell>
        </row>
        <row r="212">
          <cell r="B212">
            <v>11806</v>
          </cell>
        </row>
      </sheetData>
      <sheetData sheetId="27"/>
      <sheetData sheetId="28"/>
      <sheetData sheetId="29">
        <row r="155">
          <cell r="B155">
            <v>96256</v>
          </cell>
        </row>
        <row r="156">
          <cell r="B156">
            <v>162247</v>
          </cell>
        </row>
        <row r="157">
          <cell r="B157">
            <v>88151</v>
          </cell>
        </row>
        <row r="158">
          <cell r="B158">
            <v>114663</v>
          </cell>
        </row>
        <row r="159">
          <cell r="B159">
            <v>40691</v>
          </cell>
        </row>
        <row r="160">
          <cell r="B160">
            <v>122453</v>
          </cell>
        </row>
        <row r="161">
          <cell r="B161">
            <v>65255</v>
          </cell>
        </row>
        <row r="162">
          <cell r="B162">
            <v>83728</v>
          </cell>
        </row>
        <row r="163">
          <cell r="B163">
            <v>80993</v>
          </cell>
        </row>
        <row r="164">
          <cell r="B164">
            <v>111131</v>
          </cell>
        </row>
        <row r="165">
          <cell r="B165">
            <v>115272</v>
          </cell>
        </row>
        <row r="166">
          <cell r="B166">
            <v>96744</v>
          </cell>
        </row>
        <row r="167">
          <cell r="B167">
            <v>107620</v>
          </cell>
        </row>
        <row r="168">
          <cell r="B168">
            <v>51577</v>
          </cell>
        </row>
        <row r="169">
          <cell r="B169">
            <v>1024594</v>
          </cell>
        </row>
        <row r="170">
          <cell r="B170">
            <v>226172</v>
          </cell>
        </row>
        <row r="171">
          <cell r="B171">
            <v>22174</v>
          </cell>
        </row>
        <row r="172">
          <cell r="B172">
            <v>119316</v>
          </cell>
        </row>
        <row r="173">
          <cell r="B173">
            <v>105416</v>
          </cell>
        </row>
        <row r="174">
          <cell r="B174">
            <v>392284</v>
          </cell>
        </row>
        <row r="175">
          <cell r="B175">
            <v>117921</v>
          </cell>
        </row>
        <row r="176">
          <cell r="B176">
            <v>142744</v>
          </cell>
        </row>
        <row r="177">
          <cell r="B177">
            <v>94385</v>
          </cell>
        </row>
        <row r="178">
          <cell r="B178">
            <v>90284</v>
          </cell>
        </row>
        <row r="179">
          <cell r="B179">
            <v>212344</v>
          </cell>
        </row>
        <row r="180">
          <cell r="B180">
            <v>169321</v>
          </cell>
        </row>
        <row r="181">
          <cell r="B181">
            <v>23088</v>
          </cell>
        </row>
        <row r="182">
          <cell r="B182">
            <v>9914</v>
          </cell>
        </row>
        <row r="183">
          <cell r="B183">
            <v>39713</v>
          </cell>
        </row>
        <row r="184">
          <cell r="B184">
            <v>71006</v>
          </cell>
        </row>
        <row r="185">
          <cell r="B185">
            <v>78623</v>
          </cell>
        </row>
        <row r="186">
          <cell r="B186">
            <v>353813</v>
          </cell>
        </row>
        <row r="187">
          <cell r="B187">
            <v>136139</v>
          </cell>
        </row>
        <row r="188">
          <cell r="B188">
            <v>101459</v>
          </cell>
        </row>
        <row r="189">
          <cell r="B189">
            <v>116723</v>
          </cell>
        </row>
        <row r="190">
          <cell r="B190">
            <v>54718</v>
          </cell>
        </row>
        <row r="191">
          <cell r="B191">
            <v>174790</v>
          </cell>
        </row>
        <row r="192">
          <cell r="B192">
            <v>157622</v>
          </cell>
        </row>
        <row r="193">
          <cell r="B193">
            <v>37734</v>
          </cell>
        </row>
        <row r="194">
          <cell r="B194">
            <v>156236</v>
          </cell>
        </row>
        <row r="195">
          <cell r="B195">
            <v>109261</v>
          </cell>
        </row>
        <row r="196">
          <cell r="B196">
            <v>129643</v>
          </cell>
        </row>
        <row r="197">
          <cell r="B197">
            <v>125845</v>
          </cell>
        </row>
        <row r="198">
          <cell r="B198">
            <v>289210</v>
          </cell>
        </row>
        <row r="199">
          <cell r="B199">
            <v>89538</v>
          </cell>
        </row>
        <row r="200">
          <cell r="B200">
            <v>128147</v>
          </cell>
        </row>
        <row r="201">
          <cell r="B201">
            <v>95554</v>
          </cell>
        </row>
        <row r="202">
          <cell r="B202">
            <v>44152</v>
          </cell>
        </row>
        <row r="203">
          <cell r="B203">
            <v>123600</v>
          </cell>
        </row>
        <row r="204">
          <cell r="B204">
            <v>156231</v>
          </cell>
        </row>
        <row r="205">
          <cell r="B205">
            <v>216241</v>
          </cell>
        </row>
        <row r="206">
          <cell r="B206">
            <v>138329</v>
          </cell>
        </row>
        <row r="207">
          <cell r="B207">
            <v>123914</v>
          </cell>
        </row>
        <row r="208">
          <cell r="B208">
            <v>42713</v>
          </cell>
        </row>
        <row r="209">
          <cell r="B209">
            <v>124580</v>
          </cell>
        </row>
        <row r="210">
          <cell r="B210">
            <v>177461</v>
          </cell>
        </row>
        <row r="211">
          <cell r="B211">
            <v>1236029</v>
          </cell>
        </row>
        <row r="212">
          <cell r="B212">
            <v>278569</v>
          </cell>
        </row>
        <row r="213">
          <cell r="B213">
            <v>80511</v>
          </cell>
        </row>
        <row r="214">
          <cell r="B214">
            <v>87462</v>
          </cell>
        </row>
      </sheetData>
      <sheetData sheetId="30">
        <row r="155">
          <cell r="B155">
            <v>31800</v>
          </cell>
        </row>
        <row r="156">
          <cell r="B156">
            <v>22907</v>
          </cell>
        </row>
        <row r="157">
          <cell r="B157">
            <v>0</v>
          </cell>
        </row>
        <row r="158">
          <cell r="B158">
            <v>40490</v>
          </cell>
        </row>
        <row r="159">
          <cell r="B159">
            <v>0</v>
          </cell>
        </row>
        <row r="160">
          <cell r="B160">
            <v>18100</v>
          </cell>
        </row>
        <row r="161">
          <cell r="B161">
            <v>24450</v>
          </cell>
        </row>
        <row r="162">
          <cell r="B162">
            <v>40915</v>
          </cell>
        </row>
        <row r="163">
          <cell r="B163">
            <v>7123</v>
          </cell>
        </row>
        <row r="164">
          <cell r="B164">
            <v>27337</v>
          </cell>
        </row>
        <row r="165">
          <cell r="B165">
            <v>55313</v>
          </cell>
        </row>
        <row r="166">
          <cell r="B166">
            <v>24159</v>
          </cell>
        </row>
        <row r="167">
          <cell r="B167">
            <v>0</v>
          </cell>
        </row>
        <row r="168">
          <cell r="B168">
            <v>0</v>
          </cell>
        </row>
        <row r="169">
          <cell r="B169">
            <v>161309</v>
          </cell>
        </row>
        <row r="170">
          <cell r="B170">
            <v>58441</v>
          </cell>
        </row>
        <row r="171">
          <cell r="B171">
            <v>11813</v>
          </cell>
        </row>
        <row r="172">
          <cell r="B172">
            <v>15148</v>
          </cell>
        </row>
        <row r="173">
          <cell r="B173">
            <v>7465</v>
          </cell>
        </row>
        <row r="174">
          <cell r="B174">
            <v>82473</v>
          </cell>
        </row>
        <row r="175">
          <cell r="B175">
            <v>36076</v>
          </cell>
        </row>
        <row r="176">
          <cell r="B176">
            <v>38188</v>
          </cell>
        </row>
        <row r="177">
          <cell r="B177">
            <v>24187</v>
          </cell>
        </row>
        <row r="178">
          <cell r="B178">
            <v>14676</v>
          </cell>
        </row>
        <row r="179">
          <cell r="B179">
            <v>35173</v>
          </cell>
        </row>
        <row r="180">
          <cell r="B180">
            <v>50271</v>
          </cell>
        </row>
        <row r="181">
          <cell r="B181">
            <v>23088</v>
          </cell>
        </row>
        <row r="182">
          <cell r="B182">
            <v>0</v>
          </cell>
        </row>
        <row r="183">
          <cell r="B183">
            <v>0</v>
          </cell>
        </row>
        <row r="184">
          <cell r="B184">
            <v>25321</v>
          </cell>
        </row>
        <row r="185">
          <cell r="B185">
            <v>32712</v>
          </cell>
        </row>
        <row r="186">
          <cell r="B186">
            <v>43228</v>
          </cell>
        </row>
        <row r="187">
          <cell r="B187">
            <v>33018</v>
          </cell>
        </row>
        <row r="188">
          <cell r="B188">
            <v>27968</v>
          </cell>
        </row>
        <row r="189">
          <cell r="B189">
            <v>18546</v>
          </cell>
        </row>
        <row r="190">
          <cell r="B190">
            <v>10087</v>
          </cell>
        </row>
        <row r="191">
          <cell r="B191">
            <v>74051</v>
          </cell>
        </row>
        <row r="192">
          <cell r="B192">
            <v>39880</v>
          </cell>
        </row>
        <row r="193">
          <cell r="B193">
            <v>17563</v>
          </cell>
        </row>
        <row r="194">
          <cell r="B194">
            <v>87599</v>
          </cell>
        </row>
        <row r="195">
          <cell r="B195">
            <v>19735</v>
          </cell>
        </row>
        <row r="196">
          <cell r="B196">
            <v>32214</v>
          </cell>
        </row>
        <row r="197">
          <cell r="B197">
            <v>10744</v>
          </cell>
        </row>
        <row r="198">
          <cell r="B198">
            <v>96008</v>
          </cell>
        </row>
        <row r="199">
          <cell r="B199">
            <v>12574</v>
          </cell>
        </row>
        <row r="200">
          <cell r="B200">
            <v>38378</v>
          </cell>
        </row>
        <row r="201">
          <cell r="B201">
            <v>35580</v>
          </cell>
        </row>
        <row r="202">
          <cell r="B202">
            <v>0</v>
          </cell>
        </row>
        <row r="203">
          <cell r="B203">
            <v>28500</v>
          </cell>
        </row>
        <row r="204">
          <cell r="B204">
            <v>3580</v>
          </cell>
        </row>
        <row r="205">
          <cell r="B205">
            <v>50165</v>
          </cell>
        </row>
        <row r="206">
          <cell r="B206">
            <v>16205</v>
          </cell>
        </row>
        <row r="207">
          <cell r="B207">
            <v>18391</v>
          </cell>
        </row>
        <row r="208">
          <cell r="B208">
            <v>42713</v>
          </cell>
        </row>
        <row r="209">
          <cell r="B209">
            <v>18401</v>
          </cell>
        </row>
        <row r="210">
          <cell r="B210">
            <v>22129</v>
          </cell>
        </row>
        <row r="211">
          <cell r="B211">
            <v>273368</v>
          </cell>
        </row>
        <row r="212">
          <cell r="B212">
            <v>0</v>
          </cell>
        </row>
        <row r="213">
          <cell r="B213">
            <v>4585</v>
          </cell>
        </row>
        <row r="214">
          <cell r="B214">
            <v>45686</v>
          </cell>
        </row>
      </sheetData>
      <sheetData sheetId="31"/>
      <sheetData sheetId="32"/>
      <sheetData sheetId="33"/>
      <sheetData sheetId="34"/>
      <sheetData sheetId="35">
        <row r="155">
          <cell r="B155">
            <v>30501</v>
          </cell>
        </row>
        <row r="156">
          <cell r="B156">
            <v>25668</v>
          </cell>
        </row>
        <row r="157">
          <cell r="B157">
            <v>37287</v>
          </cell>
        </row>
        <row r="158">
          <cell r="B158">
            <v>66826</v>
          </cell>
        </row>
        <row r="159">
          <cell r="B159">
            <v>4184</v>
          </cell>
        </row>
        <row r="160">
          <cell r="B160">
            <v>97168</v>
          </cell>
        </row>
        <row r="161">
          <cell r="B161">
            <v>27266</v>
          </cell>
        </row>
        <row r="162">
          <cell r="B162">
            <v>22439</v>
          </cell>
        </row>
        <row r="163">
          <cell r="B163">
            <v>82107</v>
          </cell>
        </row>
        <row r="164">
          <cell r="B164">
            <v>144301</v>
          </cell>
        </row>
        <row r="165">
          <cell r="B165">
            <v>82951</v>
          </cell>
        </row>
        <row r="166">
          <cell r="B166">
            <v>125068</v>
          </cell>
        </row>
        <row r="167">
          <cell r="B167">
            <v>51019</v>
          </cell>
        </row>
        <row r="168">
          <cell r="B168">
            <v>18173</v>
          </cell>
        </row>
        <row r="169">
          <cell r="B169">
            <v>74554</v>
          </cell>
        </row>
        <row r="170">
          <cell r="B170">
            <v>75056</v>
          </cell>
        </row>
        <row r="171">
          <cell r="B171">
            <v>37649</v>
          </cell>
        </row>
        <row r="172">
          <cell r="B172">
            <v>46767</v>
          </cell>
        </row>
        <row r="173">
          <cell r="B173">
            <v>123795</v>
          </cell>
        </row>
        <row r="174">
          <cell r="B174">
            <v>244805</v>
          </cell>
        </row>
        <row r="175">
          <cell r="B175">
            <v>94671</v>
          </cell>
        </row>
        <row r="176">
          <cell r="B176">
            <v>31427</v>
          </cell>
        </row>
        <row r="177">
          <cell r="B177">
            <v>38077</v>
          </cell>
        </row>
        <row r="178">
          <cell r="B178">
            <v>61353</v>
          </cell>
        </row>
        <row r="179">
          <cell r="B179">
            <v>24426</v>
          </cell>
        </row>
        <row r="180">
          <cell r="B180">
            <v>79571</v>
          </cell>
        </row>
        <row r="181">
          <cell r="B181">
            <v>27679</v>
          </cell>
        </row>
        <row r="182">
          <cell r="B182">
            <v>0</v>
          </cell>
        </row>
        <row r="183">
          <cell r="B183">
            <v>35884</v>
          </cell>
        </row>
        <row r="184">
          <cell r="B184">
            <v>93196</v>
          </cell>
        </row>
        <row r="185">
          <cell r="B185">
            <v>12505</v>
          </cell>
        </row>
        <row r="186">
          <cell r="B186">
            <v>120012</v>
          </cell>
        </row>
        <row r="187">
          <cell r="B187">
            <v>93495</v>
          </cell>
        </row>
        <row r="188">
          <cell r="B188">
            <v>102558</v>
          </cell>
        </row>
        <row r="189">
          <cell r="B189">
            <v>73547</v>
          </cell>
        </row>
        <row r="190">
          <cell r="B190">
            <v>98169</v>
          </cell>
        </row>
        <row r="191">
          <cell r="B191">
            <v>110404</v>
          </cell>
        </row>
        <row r="192">
          <cell r="B192">
            <v>27946</v>
          </cell>
        </row>
        <row r="193">
          <cell r="B193">
            <v>11354</v>
          </cell>
        </row>
        <row r="194">
          <cell r="B194">
            <v>14086</v>
          </cell>
        </row>
        <row r="195">
          <cell r="B195">
            <v>31582</v>
          </cell>
        </row>
        <row r="196">
          <cell r="B196">
            <v>76670</v>
          </cell>
        </row>
        <row r="197">
          <cell r="B197">
            <v>34685</v>
          </cell>
        </row>
        <row r="198">
          <cell r="B198">
            <v>236932</v>
          </cell>
        </row>
        <row r="199">
          <cell r="B199">
            <v>122626</v>
          </cell>
        </row>
        <row r="200">
          <cell r="B200">
            <v>15463</v>
          </cell>
        </row>
        <row r="201">
          <cell r="B201">
            <v>131844</v>
          </cell>
        </row>
        <row r="202">
          <cell r="B202">
            <v>51064</v>
          </cell>
        </row>
        <row r="203">
          <cell r="B203">
            <v>37455</v>
          </cell>
        </row>
        <row r="204">
          <cell r="B204">
            <v>80261</v>
          </cell>
        </row>
        <row r="205">
          <cell r="B205">
            <v>103930</v>
          </cell>
        </row>
        <row r="206">
          <cell r="B206">
            <v>11341</v>
          </cell>
        </row>
        <row r="207">
          <cell r="B207">
            <v>66649</v>
          </cell>
        </row>
        <row r="208">
          <cell r="B208">
            <v>60074</v>
          </cell>
        </row>
        <row r="209">
          <cell r="B209">
            <v>98528</v>
          </cell>
        </row>
        <row r="210">
          <cell r="B210">
            <v>78999</v>
          </cell>
        </row>
        <row r="211">
          <cell r="B211">
            <v>209551</v>
          </cell>
        </row>
        <row r="212">
          <cell r="B212">
            <v>54313</v>
          </cell>
        </row>
        <row r="213">
          <cell r="B213">
            <v>6391</v>
          </cell>
        </row>
        <row r="214">
          <cell r="B214">
            <v>93795</v>
          </cell>
        </row>
      </sheetData>
      <sheetData sheetId="36"/>
      <sheetData sheetId="37"/>
      <sheetData sheetId="38"/>
      <sheetData sheetId="39"/>
      <sheetData sheetId="40">
        <row r="153">
          <cell r="B153">
            <v>0</v>
          </cell>
        </row>
        <row r="154">
          <cell r="B154">
            <v>7487</v>
          </cell>
        </row>
        <row r="155">
          <cell r="B155">
            <v>0</v>
          </cell>
        </row>
        <row r="156">
          <cell r="B156">
            <v>0</v>
          </cell>
        </row>
        <row r="157">
          <cell r="B157">
            <v>0</v>
          </cell>
        </row>
        <row r="158">
          <cell r="B158">
            <v>3290</v>
          </cell>
        </row>
        <row r="159">
          <cell r="B159">
            <v>7235</v>
          </cell>
        </row>
        <row r="160">
          <cell r="B160">
            <v>8666</v>
          </cell>
        </row>
        <row r="161">
          <cell r="B161">
            <v>0</v>
          </cell>
        </row>
        <row r="162">
          <cell r="B162">
            <v>13853</v>
          </cell>
        </row>
        <row r="163">
          <cell r="B163">
            <v>2798</v>
          </cell>
        </row>
        <row r="164">
          <cell r="B164">
            <v>1525</v>
          </cell>
        </row>
        <row r="165">
          <cell r="B165">
            <v>951</v>
          </cell>
        </row>
        <row r="166">
          <cell r="B166">
            <v>0</v>
          </cell>
        </row>
        <row r="167">
          <cell r="B167">
            <v>62050</v>
          </cell>
        </row>
        <row r="168">
          <cell r="B168">
            <v>9353</v>
          </cell>
        </row>
        <row r="169">
          <cell r="B169">
            <v>6048</v>
          </cell>
        </row>
        <row r="170">
          <cell r="B170">
            <v>7630</v>
          </cell>
        </row>
        <row r="171">
          <cell r="B171">
            <v>7555</v>
          </cell>
        </row>
        <row r="172">
          <cell r="B172">
            <v>11710</v>
          </cell>
        </row>
        <row r="173">
          <cell r="B173">
            <v>2344</v>
          </cell>
        </row>
        <row r="174">
          <cell r="B174">
            <v>1609</v>
          </cell>
        </row>
        <row r="175">
          <cell r="B175">
            <v>3511</v>
          </cell>
        </row>
        <row r="176">
          <cell r="B176">
            <v>5488</v>
          </cell>
        </row>
        <row r="177">
          <cell r="B177">
            <v>8850</v>
          </cell>
        </row>
        <row r="178">
          <cell r="B178">
            <v>20903</v>
          </cell>
        </row>
        <row r="179">
          <cell r="B179">
            <v>4043</v>
          </cell>
        </row>
        <row r="180">
          <cell r="B180">
            <v>0</v>
          </cell>
        </row>
        <row r="181">
          <cell r="B181">
            <v>3623</v>
          </cell>
        </row>
        <row r="182">
          <cell r="B182">
            <v>6479</v>
          </cell>
        </row>
        <row r="183">
          <cell r="B183">
            <v>10645</v>
          </cell>
        </row>
        <row r="184">
          <cell r="B184">
            <v>19556</v>
          </cell>
        </row>
        <row r="185">
          <cell r="B185">
            <v>3352</v>
          </cell>
        </row>
        <row r="186">
          <cell r="B186">
            <v>2564</v>
          </cell>
        </row>
        <row r="187">
          <cell r="B187">
            <v>2192</v>
          </cell>
        </row>
        <row r="188">
          <cell r="B188">
            <v>7046</v>
          </cell>
        </row>
        <row r="189">
          <cell r="B189">
            <v>1683</v>
          </cell>
        </row>
        <row r="190">
          <cell r="B190">
            <v>13974</v>
          </cell>
        </row>
        <row r="191">
          <cell r="B191">
            <v>2935</v>
          </cell>
        </row>
        <row r="192">
          <cell r="B192">
            <v>11228</v>
          </cell>
        </row>
        <row r="193">
          <cell r="B193">
            <v>6330</v>
          </cell>
        </row>
        <row r="194">
          <cell r="B194">
            <v>0</v>
          </cell>
        </row>
        <row r="195">
          <cell r="B195">
            <v>0</v>
          </cell>
        </row>
        <row r="196">
          <cell r="B196">
            <v>15485</v>
          </cell>
        </row>
        <row r="197">
          <cell r="B197">
            <v>1239</v>
          </cell>
        </row>
        <row r="198">
          <cell r="B198">
            <v>1014</v>
          </cell>
        </row>
        <row r="199">
          <cell r="B199">
            <v>20945</v>
          </cell>
        </row>
        <row r="200">
          <cell r="B200">
            <v>8572</v>
          </cell>
        </row>
        <row r="201">
          <cell r="B201">
            <v>9219</v>
          </cell>
        </row>
        <row r="202">
          <cell r="B202">
            <v>0</v>
          </cell>
        </row>
        <row r="203">
          <cell r="B203">
            <v>7813</v>
          </cell>
        </row>
        <row r="204">
          <cell r="B204">
            <v>12965</v>
          </cell>
        </row>
        <row r="205">
          <cell r="B205">
            <v>0</v>
          </cell>
        </row>
        <row r="206">
          <cell r="B206">
            <v>15316</v>
          </cell>
        </row>
        <row r="207">
          <cell r="B207">
            <v>9493</v>
          </cell>
        </row>
        <row r="208">
          <cell r="B208">
            <v>2609</v>
          </cell>
        </row>
        <row r="209">
          <cell r="B209">
            <v>46592</v>
          </cell>
        </row>
        <row r="210">
          <cell r="B210">
            <v>7724</v>
          </cell>
        </row>
        <row r="211">
          <cell r="B211">
            <v>0</v>
          </cell>
        </row>
        <row r="212">
          <cell r="B212">
            <v>4945</v>
          </cell>
        </row>
      </sheetData>
      <sheetData sheetId="41"/>
      <sheetData sheetId="42">
        <row r="152">
          <cell r="B152">
            <v>0</v>
          </cell>
        </row>
        <row r="153">
          <cell r="B153">
            <v>8777</v>
          </cell>
        </row>
        <row r="154">
          <cell r="B154">
            <v>0</v>
          </cell>
        </row>
        <row r="155">
          <cell r="B155">
            <v>4234</v>
          </cell>
        </row>
        <row r="156">
          <cell r="B156">
            <v>0</v>
          </cell>
        </row>
        <row r="157">
          <cell r="B157">
            <v>0</v>
          </cell>
        </row>
        <row r="158">
          <cell r="B158">
            <v>0</v>
          </cell>
        </row>
        <row r="159">
          <cell r="B159">
            <v>0</v>
          </cell>
        </row>
        <row r="160">
          <cell r="B160">
            <v>0</v>
          </cell>
        </row>
        <row r="161">
          <cell r="B161">
            <v>0</v>
          </cell>
        </row>
        <row r="162">
          <cell r="B162">
            <v>0</v>
          </cell>
        </row>
        <row r="163">
          <cell r="B163">
            <v>5256</v>
          </cell>
        </row>
        <row r="164">
          <cell r="B164">
            <v>0</v>
          </cell>
        </row>
        <row r="165">
          <cell r="B165">
            <v>0</v>
          </cell>
        </row>
        <row r="166">
          <cell r="B166">
            <v>0</v>
          </cell>
        </row>
        <row r="167">
          <cell r="B167">
            <v>0</v>
          </cell>
        </row>
        <row r="168">
          <cell r="B168">
            <v>0</v>
          </cell>
        </row>
        <row r="169">
          <cell r="B169">
            <v>0</v>
          </cell>
        </row>
        <row r="170">
          <cell r="B170">
            <v>2419</v>
          </cell>
        </row>
        <row r="171">
          <cell r="B171">
            <v>0</v>
          </cell>
        </row>
        <row r="172">
          <cell r="B172">
            <v>0</v>
          </cell>
        </row>
        <row r="173">
          <cell r="B173">
            <v>0</v>
          </cell>
        </row>
        <row r="174">
          <cell r="B174">
            <v>0</v>
          </cell>
        </row>
        <row r="175">
          <cell r="B175">
            <v>0</v>
          </cell>
        </row>
        <row r="176">
          <cell r="B176">
            <v>36780</v>
          </cell>
        </row>
        <row r="177">
          <cell r="B177">
            <v>0</v>
          </cell>
        </row>
        <row r="178">
          <cell r="B178">
            <v>3957</v>
          </cell>
        </row>
        <row r="179">
          <cell r="B179">
            <v>0</v>
          </cell>
        </row>
        <row r="180">
          <cell r="B180">
            <v>13362</v>
          </cell>
        </row>
        <row r="181">
          <cell r="B181">
            <v>0</v>
          </cell>
        </row>
        <row r="182">
          <cell r="B182">
            <v>0</v>
          </cell>
        </row>
        <row r="183">
          <cell r="B183">
            <v>1101</v>
          </cell>
        </row>
        <row r="184">
          <cell r="B184">
            <v>0</v>
          </cell>
        </row>
        <row r="185">
          <cell r="B185">
            <v>0</v>
          </cell>
        </row>
        <row r="186">
          <cell r="B186">
            <v>0</v>
          </cell>
        </row>
        <row r="187">
          <cell r="B187">
            <v>7122</v>
          </cell>
        </row>
        <row r="188">
          <cell r="B188">
            <v>28</v>
          </cell>
        </row>
        <row r="189">
          <cell r="B189">
            <v>0</v>
          </cell>
        </row>
        <row r="190">
          <cell r="B190">
            <v>0</v>
          </cell>
        </row>
        <row r="191">
          <cell r="B191">
            <v>9926</v>
          </cell>
        </row>
        <row r="192">
          <cell r="B192">
            <v>0</v>
          </cell>
        </row>
        <row r="193">
          <cell r="B193">
            <v>0</v>
          </cell>
        </row>
        <row r="194">
          <cell r="B194">
            <v>0</v>
          </cell>
        </row>
        <row r="195">
          <cell r="B195">
            <v>0</v>
          </cell>
        </row>
        <row r="196">
          <cell r="B196">
            <v>0</v>
          </cell>
        </row>
        <row r="197">
          <cell r="B197">
            <v>0</v>
          </cell>
        </row>
        <row r="198">
          <cell r="B198">
            <v>0</v>
          </cell>
        </row>
        <row r="199">
          <cell r="B199">
            <v>4986</v>
          </cell>
        </row>
        <row r="200">
          <cell r="B200">
            <v>8075</v>
          </cell>
        </row>
        <row r="201">
          <cell r="B201">
            <v>0</v>
          </cell>
        </row>
        <row r="202">
          <cell r="B202">
            <v>0</v>
          </cell>
        </row>
        <row r="203">
          <cell r="B203">
            <v>11586</v>
          </cell>
        </row>
        <row r="204">
          <cell r="B204">
            <v>7775</v>
          </cell>
        </row>
        <row r="205">
          <cell r="B205">
            <v>0</v>
          </cell>
        </row>
        <row r="206">
          <cell r="B206">
            <v>1149</v>
          </cell>
        </row>
        <row r="207">
          <cell r="B207">
            <v>0</v>
          </cell>
        </row>
        <row r="208">
          <cell r="B208">
            <v>0</v>
          </cell>
        </row>
        <row r="209">
          <cell r="B209">
            <v>0</v>
          </cell>
        </row>
        <row r="210">
          <cell r="B210">
            <v>0</v>
          </cell>
        </row>
        <row r="211">
          <cell r="B211">
            <v>20494</v>
          </cell>
        </row>
      </sheetData>
      <sheetData sheetId="43">
        <row r="148">
          <cell r="B148">
            <v>0</v>
          </cell>
        </row>
        <row r="149">
          <cell r="B149">
            <v>21765</v>
          </cell>
        </row>
        <row r="150">
          <cell r="B150">
            <v>2814</v>
          </cell>
        </row>
        <row r="151">
          <cell r="B151">
            <v>9067</v>
          </cell>
        </row>
        <row r="152">
          <cell r="B152">
            <v>3996</v>
          </cell>
        </row>
        <row r="153">
          <cell r="B153">
            <v>12156</v>
          </cell>
        </row>
        <row r="154">
          <cell r="B154">
            <v>8663</v>
          </cell>
        </row>
        <row r="155">
          <cell r="B155">
            <v>10604</v>
          </cell>
        </row>
        <row r="156">
          <cell r="B156">
            <v>6629</v>
          </cell>
        </row>
        <row r="157">
          <cell r="B157">
            <v>15766</v>
          </cell>
        </row>
        <row r="158">
          <cell r="B158">
            <v>0</v>
          </cell>
        </row>
        <row r="159">
          <cell r="B159">
            <v>11276</v>
          </cell>
        </row>
        <row r="160">
          <cell r="B160">
            <v>13567</v>
          </cell>
        </row>
        <row r="161">
          <cell r="B161">
            <v>0</v>
          </cell>
        </row>
        <row r="162">
          <cell r="B162">
            <v>0</v>
          </cell>
        </row>
        <row r="163">
          <cell r="B163">
            <v>649</v>
          </cell>
        </row>
        <row r="164">
          <cell r="B164">
            <v>3688</v>
          </cell>
        </row>
        <row r="165">
          <cell r="B165">
            <v>9365</v>
          </cell>
        </row>
        <row r="166">
          <cell r="B166">
            <v>12543</v>
          </cell>
        </row>
        <row r="167">
          <cell r="B167">
            <v>50009</v>
          </cell>
        </row>
        <row r="168">
          <cell r="B168">
            <v>13271</v>
          </cell>
        </row>
        <row r="169">
          <cell r="B169">
            <v>9211</v>
          </cell>
        </row>
        <row r="170">
          <cell r="B170">
            <v>11344</v>
          </cell>
        </row>
        <row r="171">
          <cell r="B171">
            <v>7470</v>
          </cell>
        </row>
        <row r="172">
          <cell r="B172">
            <v>12486</v>
          </cell>
        </row>
        <row r="173">
          <cell r="B173">
            <v>20351</v>
          </cell>
        </row>
        <row r="174">
          <cell r="B174">
            <v>15002</v>
          </cell>
        </row>
        <row r="175">
          <cell r="B175">
            <v>0</v>
          </cell>
        </row>
        <row r="176">
          <cell r="B176">
            <v>0</v>
          </cell>
        </row>
        <row r="177">
          <cell r="B177">
            <v>4058</v>
          </cell>
        </row>
        <row r="178">
          <cell r="B178">
            <v>14571</v>
          </cell>
        </row>
        <row r="179">
          <cell r="B179">
            <v>0</v>
          </cell>
        </row>
        <row r="180">
          <cell r="B180">
            <v>0</v>
          </cell>
        </row>
        <row r="181">
          <cell r="B181">
            <v>7404</v>
          </cell>
        </row>
        <row r="182">
          <cell r="B182">
            <v>22071</v>
          </cell>
        </row>
        <row r="183">
          <cell r="B183">
            <v>18888</v>
          </cell>
        </row>
        <row r="184">
          <cell r="B184">
            <v>1118</v>
          </cell>
        </row>
        <row r="185">
          <cell r="B185">
            <v>11116</v>
          </cell>
        </row>
        <row r="186">
          <cell r="B186">
            <v>4483</v>
          </cell>
        </row>
        <row r="187">
          <cell r="B187">
            <v>15744</v>
          </cell>
        </row>
        <row r="188">
          <cell r="B188">
            <v>1182</v>
          </cell>
        </row>
        <row r="189">
          <cell r="B189">
            <v>7264</v>
          </cell>
        </row>
        <row r="190">
          <cell r="B190">
            <v>4891</v>
          </cell>
        </row>
        <row r="191">
          <cell r="B191">
            <v>19351</v>
          </cell>
        </row>
        <row r="192">
          <cell r="B192">
            <v>7540</v>
          </cell>
        </row>
        <row r="193">
          <cell r="B193">
            <v>152</v>
          </cell>
        </row>
        <row r="194">
          <cell r="B194">
            <v>19378</v>
          </cell>
        </row>
        <row r="195">
          <cell r="B195">
            <v>4825</v>
          </cell>
        </row>
        <row r="196">
          <cell r="B196">
            <v>12760</v>
          </cell>
        </row>
        <row r="197">
          <cell r="B197">
            <v>14332</v>
          </cell>
        </row>
        <row r="198">
          <cell r="B198">
            <v>16305</v>
          </cell>
        </row>
        <row r="199">
          <cell r="B199">
            <v>5858</v>
          </cell>
        </row>
        <row r="200">
          <cell r="B200">
            <v>9970</v>
          </cell>
        </row>
        <row r="201">
          <cell r="B201">
            <v>9746</v>
          </cell>
        </row>
        <row r="202">
          <cell r="B202">
            <v>5625</v>
          </cell>
        </row>
        <row r="203">
          <cell r="B203">
            <v>6199</v>
          </cell>
        </row>
        <row r="204">
          <cell r="B204">
            <v>0</v>
          </cell>
        </row>
        <row r="205">
          <cell r="B205">
            <v>1619</v>
          </cell>
        </row>
        <row r="206">
          <cell r="B206">
            <v>4653</v>
          </cell>
        </row>
        <row r="207">
          <cell r="B207">
            <v>12813</v>
          </cell>
        </row>
      </sheetData>
      <sheetData sheetId="44">
        <row r="145">
          <cell r="B145">
            <v>0</v>
          </cell>
        </row>
        <row r="146">
          <cell r="B146">
            <v>0</v>
          </cell>
        </row>
        <row r="147">
          <cell r="B147">
            <v>0</v>
          </cell>
        </row>
        <row r="148">
          <cell r="B148">
            <v>0</v>
          </cell>
        </row>
        <row r="149">
          <cell r="B149">
            <v>0</v>
          </cell>
        </row>
        <row r="150">
          <cell r="B150">
            <v>0</v>
          </cell>
        </row>
        <row r="151">
          <cell r="B151">
            <v>0</v>
          </cell>
        </row>
        <row r="152">
          <cell r="B152">
            <v>0</v>
          </cell>
        </row>
        <row r="153">
          <cell r="B153">
            <v>1035</v>
          </cell>
        </row>
        <row r="154">
          <cell r="B154">
            <v>0</v>
          </cell>
        </row>
        <row r="155">
          <cell r="B155">
            <v>0</v>
          </cell>
        </row>
        <row r="156">
          <cell r="B156">
            <v>0</v>
          </cell>
        </row>
        <row r="157">
          <cell r="B157">
            <v>0</v>
          </cell>
        </row>
        <row r="158">
          <cell r="B158">
            <v>0</v>
          </cell>
        </row>
        <row r="159">
          <cell r="B159">
            <v>16302</v>
          </cell>
        </row>
        <row r="160">
          <cell r="B160">
            <v>0</v>
          </cell>
        </row>
        <row r="161">
          <cell r="B161">
            <v>0</v>
          </cell>
        </row>
        <row r="162">
          <cell r="B162">
            <v>0</v>
          </cell>
        </row>
        <row r="163">
          <cell r="B163">
            <v>1925</v>
          </cell>
        </row>
        <row r="164">
          <cell r="B164">
            <v>0</v>
          </cell>
        </row>
        <row r="165">
          <cell r="B165">
            <v>0</v>
          </cell>
        </row>
        <row r="166">
          <cell r="B166">
            <v>0</v>
          </cell>
        </row>
        <row r="167">
          <cell r="B167">
            <v>0</v>
          </cell>
        </row>
        <row r="168">
          <cell r="B168">
            <v>0</v>
          </cell>
        </row>
        <row r="169">
          <cell r="B169">
            <v>22691</v>
          </cell>
        </row>
        <row r="170">
          <cell r="B170">
            <v>0</v>
          </cell>
        </row>
        <row r="171">
          <cell r="B171">
            <v>1436</v>
          </cell>
        </row>
        <row r="172">
          <cell r="B172">
            <v>0</v>
          </cell>
        </row>
        <row r="173">
          <cell r="B173">
            <v>0</v>
          </cell>
        </row>
        <row r="174">
          <cell r="B174">
            <v>0</v>
          </cell>
        </row>
        <row r="175">
          <cell r="B175">
            <v>0</v>
          </cell>
        </row>
        <row r="176">
          <cell r="B176">
            <v>0</v>
          </cell>
        </row>
        <row r="177">
          <cell r="B177">
            <v>0</v>
          </cell>
        </row>
        <row r="178">
          <cell r="B178">
            <v>0</v>
          </cell>
        </row>
        <row r="179">
          <cell r="B179">
            <v>463</v>
          </cell>
        </row>
        <row r="180">
          <cell r="B180">
            <v>0</v>
          </cell>
        </row>
        <row r="181">
          <cell r="B181">
            <v>223</v>
          </cell>
        </row>
        <row r="182">
          <cell r="B182">
            <v>0</v>
          </cell>
        </row>
        <row r="183">
          <cell r="B183">
            <v>0</v>
          </cell>
        </row>
        <row r="184">
          <cell r="B184">
            <v>2292</v>
          </cell>
        </row>
        <row r="185">
          <cell r="B185">
            <v>0</v>
          </cell>
        </row>
        <row r="186">
          <cell r="B186">
            <v>0</v>
          </cell>
        </row>
        <row r="187">
          <cell r="B187">
            <v>0</v>
          </cell>
        </row>
        <row r="188">
          <cell r="B188">
            <v>0</v>
          </cell>
        </row>
        <row r="189">
          <cell r="B189">
            <v>0</v>
          </cell>
        </row>
        <row r="190">
          <cell r="B190">
            <v>0</v>
          </cell>
        </row>
        <row r="191">
          <cell r="B191">
            <v>0</v>
          </cell>
        </row>
        <row r="192">
          <cell r="B192">
            <v>0</v>
          </cell>
        </row>
        <row r="193">
          <cell r="B193">
            <v>259</v>
          </cell>
        </row>
        <row r="194">
          <cell r="B194">
            <v>0</v>
          </cell>
        </row>
        <row r="195">
          <cell r="B195">
            <v>0</v>
          </cell>
        </row>
        <row r="196">
          <cell r="B196">
            <v>0</v>
          </cell>
        </row>
        <row r="197">
          <cell r="B197">
            <v>0</v>
          </cell>
        </row>
        <row r="198">
          <cell r="B198">
            <v>0</v>
          </cell>
        </row>
        <row r="199">
          <cell r="B199">
            <v>0</v>
          </cell>
        </row>
        <row r="200">
          <cell r="B200">
            <v>0</v>
          </cell>
        </row>
        <row r="201">
          <cell r="B201">
            <v>0</v>
          </cell>
        </row>
        <row r="202">
          <cell r="B202">
            <v>0</v>
          </cell>
        </row>
        <row r="203">
          <cell r="B203">
            <v>0</v>
          </cell>
        </row>
        <row r="204">
          <cell r="B204">
            <v>1686</v>
          </cell>
        </row>
      </sheetData>
      <sheetData sheetId="45">
        <row r="38">
          <cell r="B38">
            <v>1</v>
          </cell>
        </row>
        <row r="39">
          <cell r="B39">
            <v>1</v>
          </cell>
        </row>
        <row r="40">
          <cell r="B40">
            <v>1</v>
          </cell>
        </row>
        <row r="41">
          <cell r="B41">
            <v>1</v>
          </cell>
        </row>
        <row r="42">
          <cell r="B42">
            <v>1</v>
          </cell>
        </row>
        <row r="43">
          <cell r="B43">
            <v>1</v>
          </cell>
        </row>
        <row r="44">
          <cell r="B44">
            <v>1</v>
          </cell>
        </row>
        <row r="45">
          <cell r="B45">
            <v>1</v>
          </cell>
        </row>
        <row r="46">
          <cell r="B46">
            <v>1</v>
          </cell>
        </row>
        <row r="47">
          <cell r="B47">
            <v>1</v>
          </cell>
        </row>
        <row r="48">
          <cell r="B48">
            <v>1</v>
          </cell>
        </row>
        <row r="49">
          <cell r="B49">
            <v>1</v>
          </cell>
        </row>
        <row r="50">
          <cell r="B50">
            <v>1</v>
          </cell>
        </row>
        <row r="51">
          <cell r="B51">
            <v>1</v>
          </cell>
        </row>
        <row r="52">
          <cell r="B52">
            <v>1</v>
          </cell>
        </row>
        <row r="62">
          <cell r="B62">
            <v>1</v>
          </cell>
        </row>
        <row r="63">
          <cell r="B63">
            <v>1</v>
          </cell>
        </row>
        <row r="64">
          <cell r="B64">
            <v>1</v>
          </cell>
        </row>
        <row r="65">
          <cell r="B65">
            <v>1</v>
          </cell>
        </row>
        <row r="66">
          <cell r="B66">
            <v>1</v>
          </cell>
        </row>
        <row r="67">
          <cell r="B67">
            <v>1</v>
          </cell>
        </row>
        <row r="68">
          <cell r="B68">
            <v>1</v>
          </cell>
        </row>
        <row r="69">
          <cell r="B69">
            <v>1</v>
          </cell>
        </row>
        <row r="70">
          <cell r="B70">
            <v>1</v>
          </cell>
        </row>
        <row r="71">
          <cell r="B71">
            <v>1</v>
          </cell>
        </row>
        <row r="72">
          <cell r="B72">
            <v>1</v>
          </cell>
        </row>
        <row r="73">
          <cell r="B73">
            <v>1</v>
          </cell>
        </row>
        <row r="74">
          <cell r="B74">
            <v>1</v>
          </cell>
        </row>
        <row r="75">
          <cell r="B75">
            <v>1</v>
          </cell>
        </row>
        <row r="76">
          <cell r="B76">
            <v>1</v>
          </cell>
        </row>
      </sheetData>
      <sheetData sheetId="46">
        <row r="7">
          <cell r="B7">
            <v>1</v>
          </cell>
        </row>
        <row r="8">
          <cell r="B8">
            <v>1</v>
          </cell>
        </row>
        <row r="9">
          <cell r="B9">
            <v>1</v>
          </cell>
        </row>
        <row r="10">
          <cell r="B10">
            <v>1</v>
          </cell>
        </row>
      </sheetData>
      <sheetData sheetId="47">
        <row r="7">
          <cell r="B7">
            <v>0</v>
          </cell>
        </row>
        <row r="8">
          <cell r="B8">
            <v>2</v>
          </cell>
        </row>
        <row r="9">
          <cell r="B9">
            <v>2</v>
          </cell>
        </row>
        <row r="10">
          <cell r="B10">
            <v>1</v>
          </cell>
        </row>
        <row r="11">
          <cell r="B11">
            <v>0</v>
          </cell>
        </row>
        <row r="12">
          <cell r="B12">
            <v>2</v>
          </cell>
        </row>
        <row r="13">
          <cell r="B13">
            <v>1</v>
          </cell>
        </row>
        <row r="14">
          <cell r="B14">
            <v>1</v>
          </cell>
        </row>
        <row r="15">
          <cell r="B15">
            <v>0</v>
          </cell>
        </row>
        <row r="16">
          <cell r="B16">
            <v>1</v>
          </cell>
        </row>
        <row r="17">
          <cell r="B17">
            <v>1</v>
          </cell>
        </row>
        <row r="18">
          <cell r="B18">
            <v>0</v>
          </cell>
        </row>
        <row r="19">
          <cell r="B19">
            <v>1</v>
          </cell>
        </row>
        <row r="20">
          <cell r="B20">
            <v>0</v>
          </cell>
        </row>
        <row r="21">
          <cell r="B21">
            <v>9</v>
          </cell>
        </row>
        <row r="22">
          <cell r="B22">
            <v>1</v>
          </cell>
        </row>
        <row r="23">
          <cell r="B23">
            <v>0</v>
          </cell>
        </row>
        <row r="24">
          <cell r="B24">
            <v>1</v>
          </cell>
        </row>
        <row r="25">
          <cell r="B25">
            <v>1</v>
          </cell>
        </row>
        <row r="26">
          <cell r="B26">
            <v>7</v>
          </cell>
        </row>
        <row r="27">
          <cell r="B27">
            <v>0</v>
          </cell>
        </row>
        <row r="28">
          <cell r="B28">
            <v>1</v>
          </cell>
        </row>
        <row r="29">
          <cell r="B29">
            <v>1</v>
          </cell>
        </row>
        <row r="30">
          <cell r="B30">
            <v>1</v>
          </cell>
        </row>
        <row r="31">
          <cell r="B31">
            <v>1</v>
          </cell>
        </row>
        <row r="32">
          <cell r="B32">
            <v>1</v>
          </cell>
        </row>
        <row r="33">
          <cell r="B33">
            <v>1</v>
          </cell>
        </row>
        <row r="34">
          <cell r="B34">
            <v>0</v>
          </cell>
        </row>
        <row r="35">
          <cell r="B35">
            <v>0</v>
          </cell>
        </row>
        <row r="36">
          <cell r="B36">
            <v>1</v>
          </cell>
        </row>
        <row r="37">
          <cell r="B37">
            <v>0</v>
          </cell>
        </row>
        <row r="38">
          <cell r="B38">
            <v>3</v>
          </cell>
        </row>
        <row r="39">
          <cell r="B39">
            <v>0</v>
          </cell>
        </row>
        <row r="40">
          <cell r="B40">
            <v>0</v>
          </cell>
        </row>
        <row r="41">
          <cell r="B41">
            <v>1</v>
          </cell>
        </row>
        <row r="42">
          <cell r="B42">
            <v>1</v>
          </cell>
        </row>
        <row r="43">
          <cell r="B43">
            <v>1</v>
          </cell>
        </row>
        <row r="44">
          <cell r="B44">
            <v>1</v>
          </cell>
        </row>
        <row r="45">
          <cell r="B45">
            <v>0</v>
          </cell>
        </row>
        <row r="46">
          <cell r="B46">
            <v>1</v>
          </cell>
        </row>
        <row r="47">
          <cell r="B47">
            <v>0</v>
          </cell>
        </row>
        <row r="48">
          <cell r="B48">
            <v>0</v>
          </cell>
        </row>
        <row r="49">
          <cell r="B49">
            <v>1</v>
          </cell>
        </row>
        <row r="50">
          <cell r="B50">
            <v>1</v>
          </cell>
        </row>
        <row r="51">
          <cell r="B51">
            <v>2</v>
          </cell>
        </row>
        <row r="52">
          <cell r="B52">
            <v>1</v>
          </cell>
        </row>
        <row r="53">
          <cell r="B53">
            <v>2</v>
          </cell>
        </row>
        <row r="54">
          <cell r="B54">
            <v>0</v>
          </cell>
        </row>
        <row r="55">
          <cell r="B55">
            <v>1</v>
          </cell>
        </row>
        <row r="56">
          <cell r="B56">
            <v>1</v>
          </cell>
        </row>
        <row r="57">
          <cell r="B57">
            <v>1</v>
          </cell>
        </row>
        <row r="58">
          <cell r="B58">
            <v>1</v>
          </cell>
        </row>
        <row r="59">
          <cell r="B59">
            <v>1</v>
          </cell>
        </row>
        <row r="60">
          <cell r="B60">
            <v>1</v>
          </cell>
        </row>
        <row r="61">
          <cell r="B61">
            <v>1</v>
          </cell>
        </row>
        <row r="62">
          <cell r="B62">
            <v>0</v>
          </cell>
        </row>
        <row r="63">
          <cell r="B63">
            <v>8</v>
          </cell>
        </row>
        <row r="64">
          <cell r="B64">
            <v>1</v>
          </cell>
        </row>
        <row r="65">
          <cell r="B65">
            <v>1</v>
          </cell>
        </row>
        <row r="66">
          <cell r="B66">
            <v>1</v>
          </cell>
        </row>
      </sheetData>
      <sheetData sheetId="48"/>
      <sheetData sheetId="49"/>
      <sheetData sheetId="50">
        <row r="7">
          <cell r="B7">
            <v>6</v>
          </cell>
        </row>
        <row r="8">
          <cell r="B8">
            <v>10</v>
          </cell>
        </row>
        <row r="9">
          <cell r="B9">
            <v>5</v>
          </cell>
        </row>
        <row r="10">
          <cell r="B10">
            <v>6</v>
          </cell>
        </row>
        <row r="11">
          <cell r="B11">
            <v>1</v>
          </cell>
        </row>
        <row r="12">
          <cell r="B12">
            <v>5</v>
          </cell>
        </row>
        <row r="13">
          <cell r="B13">
            <v>3</v>
          </cell>
        </row>
        <row r="14">
          <cell r="B14">
            <v>5</v>
          </cell>
        </row>
        <row r="15">
          <cell r="B15">
            <v>5</v>
          </cell>
        </row>
        <row r="16">
          <cell r="B16">
            <v>6</v>
          </cell>
        </row>
        <row r="17">
          <cell r="B17">
            <v>5</v>
          </cell>
        </row>
        <row r="18">
          <cell r="B18">
            <v>5</v>
          </cell>
        </row>
        <row r="19">
          <cell r="B19">
            <v>6</v>
          </cell>
        </row>
        <row r="20">
          <cell r="B20">
            <v>3</v>
          </cell>
        </row>
        <row r="21">
          <cell r="B21">
            <v>55</v>
          </cell>
        </row>
        <row r="22">
          <cell r="B22">
            <v>15</v>
          </cell>
        </row>
        <row r="23">
          <cell r="B23">
            <v>2</v>
          </cell>
        </row>
        <row r="24">
          <cell r="B24">
            <v>8</v>
          </cell>
        </row>
        <row r="25">
          <cell r="B25">
            <v>8</v>
          </cell>
        </row>
        <row r="26">
          <cell r="B26">
            <v>26</v>
          </cell>
        </row>
        <row r="27">
          <cell r="B27">
            <v>6</v>
          </cell>
        </row>
        <row r="28">
          <cell r="B28">
            <v>9</v>
          </cell>
        </row>
        <row r="29">
          <cell r="B29">
            <v>4</v>
          </cell>
        </row>
        <row r="30">
          <cell r="B30">
            <v>6</v>
          </cell>
        </row>
        <row r="31">
          <cell r="B31">
            <v>11</v>
          </cell>
        </row>
        <row r="32">
          <cell r="B32">
            <v>11</v>
          </cell>
        </row>
        <row r="33">
          <cell r="B33">
            <v>1</v>
          </cell>
        </row>
        <row r="34">
          <cell r="B34">
            <v>1</v>
          </cell>
        </row>
        <row r="35">
          <cell r="B35">
            <v>2</v>
          </cell>
        </row>
        <row r="36">
          <cell r="B36">
            <v>6</v>
          </cell>
        </row>
        <row r="37">
          <cell r="B37">
            <v>3</v>
          </cell>
        </row>
        <row r="38">
          <cell r="B38">
            <v>19</v>
          </cell>
        </row>
        <row r="39">
          <cell r="B39">
            <v>8</v>
          </cell>
        </row>
        <row r="40">
          <cell r="B40">
            <v>5</v>
          </cell>
        </row>
        <row r="41">
          <cell r="B41">
            <v>7</v>
          </cell>
        </row>
        <row r="42">
          <cell r="B42">
            <v>5</v>
          </cell>
        </row>
        <row r="43">
          <cell r="B43">
            <v>8</v>
          </cell>
        </row>
        <row r="44">
          <cell r="B44">
            <v>8</v>
          </cell>
        </row>
        <row r="45">
          <cell r="B45">
            <v>3</v>
          </cell>
        </row>
        <row r="46">
          <cell r="B46">
            <v>9</v>
          </cell>
        </row>
        <row r="47">
          <cell r="B47">
            <v>5</v>
          </cell>
        </row>
        <row r="48">
          <cell r="B48">
            <v>9</v>
          </cell>
        </row>
        <row r="49">
          <cell r="B49">
            <v>15</v>
          </cell>
        </row>
        <row r="50">
          <cell r="B50">
            <v>15</v>
          </cell>
        </row>
        <row r="51">
          <cell r="B51">
            <v>7</v>
          </cell>
        </row>
        <row r="52">
          <cell r="B52">
            <v>7</v>
          </cell>
        </row>
        <row r="53">
          <cell r="B53">
            <v>7</v>
          </cell>
        </row>
        <row r="54">
          <cell r="B54">
            <v>3</v>
          </cell>
        </row>
        <row r="55">
          <cell r="B55">
            <v>7</v>
          </cell>
        </row>
        <row r="56">
          <cell r="B56">
            <v>8</v>
          </cell>
        </row>
        <row r="57">
          <cell r="B57">
            <v>15</v>
          </cell>
        </row>
        <row r="58">
          <cell r="B58">
            <v>10</v>
          </cell>
        </row>
        <row r="59">
          <cell r="B59">
            <v>8</v>
          </cell>
        </row>
        <row r="60">
          <cell r="B60">
            <v>3</v>
          </cell>
        </row>
        <row r="61">
          <cell r="B61">
            <v>7</v>
          </cell>
        </row>
        <row r="62">
          <cell r="B62">
            <v>10</v>
          </cell>
        </row>
        <row r="63">
          <cell r="B63">
            <v>74</v>
          </cell>
        </row>
        <row r="64">
          <cell r="B64">
            <v>30</v>
          </cell>
        </row>
        <row r="65">
          <cell r="B65">
            <v>5</v>
          </cell>
        </row>
        <row r="66">
          <cell r="B66">
            <v>4</v>
          </cell>
        </row>
      </sheetData>
      <sheetData sheetId="51">
        <row r="7">
          <cell r="B7">
            <v>2</v>
          </cell>
        </row>
        <row r="8">
          <cell r="B8">
            <v>1</v>
          </cell>
        </row>
        <row r="9">
          <cell r="B9">
            <v>0</v>
          </cell>
        </row>
        <row r="10">
          <cell r="B10">
            <v>2</v>
          </cell>
        </row>
        <row r="11">
          <cell r="B11">
            <v>0</v>
          </cell>
        </row>
        <row r="12">
          <cell r="B12">
            <v>1</v>
          </cell>
        </row>
        <row r="13">
          <cell r="B13">
            <v>1</v>
          </cell>
        </row>
        <row r="14">
          <cell r="B14">
            <v>2</v>
          </cell>
        </row>
        <row r="15">
          <cell r="B15">
            <v>1</v>
          </cell>
        </row>
        <row r="16">
          <cell r="B16">
            <v>1</v>
          </cell>
        </row>
        <row r="17">
          <cell r="B17">
            <v>2</v>
          </cell>
        </row>
        <row r="18">
          <cell r="B18">
            <v>1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10</v>
          </cell>
        </row>
        <row r="22">
          <cell r="B22">
            <v>4</v>
          </cell>
        </row>
        <row r="23">
          <cell r="B23">
            <v>1</v>
          </cell>
        </row>
        <row r="24">
          <cell r="B24">
            <v>1</v>
          </cell>
        </row>
        <row r="25">
          <cell r="B25">
            <v>1</v>
          </cell>
        </row>
        <row r="26">
          <cell r="B26">
            <v>4</v>
          </cell>
        </row>
        <row r="27">
          <cell r="B27">
            <v>2</v>
          </cell>
        </row>
        <row r="28">
          <cell r="B28">
            <v>2</v>
          </cell>
        </row>
        <row r="29">
          <cell r="B29">
            <v>1</v>
          </cell>
        </row>
        <row r="30">
          <cell r="B30">
            <v>1</v>
          </cell>
        </row>
        <row r="31">
          <cell r="B31">
            <v>1</v>
          </cell>
        </row>
        <row r="32">
          <cell r="B32">
            <v>2</v>
          </cell>
        </row>
        <row r="33">
          <cell r="B33">
            <v>1</v>
          </cell>
        </row>
        <row r="34">
          <cell r="B34">
            <v>0</v>
          </cell>
        </row>
        <row r="35">
          <cell r="B35">
            <v>0</v>
          </cell>
        </row>
        <row r="36">
          <cell r="B36">
            <v>2</v>
          </cell>
        </row>
        <row r="37">
          <cell r="B37">
            <v>1</v>
          </cell>
        </row>
        <row r="38">
          <cell r="B38">
            <v>2</v>
          </cell>
        </row>
        <row r="39">
          <cell r="B39">
            <v>2</v>
          </cell>
        </row>
        <row r="40">
          <cell r="B40">
            <v>1</v>
          </cell>
        </row>
        <row r="41">
          <cell r="B41">
            <v>1</v>
          </cell>
        </row>
        <row r="42">
          <cell r="B42">
            <v>1</v>
          </cell>
        </row>
        <row r="43">
          <cell r="B43">
            <v>3</v>
          </cell>
        </row>
        <row r="44">
          <cell r="B44">
            <v>1</v>
          </cell>
        </row>
        <row r="45">
          <cell r="B45">
            <v>1</v>
          </cell>
        </row>
        <row r="46">
          <cell r="B46">
            <v>4</v>
          </cell>
        </row>
        <row r="47">
          <cell r="B47">
            <v>1</v>
          </cell>
        </row>
        <row r="48">
          <cell r="B48">
            <v>2</v>
          </cell>
        </row>
        <row r="49">
          <cell r="B49">
            <v>1</v>
          </cell>
        </row>
        <row r="50">
          <cell r="B50">
            <v>4</v>
          </cell>
        </row>
        <row r="51">
          <cell r="B51">
            <v>1</v>
          </cell>
        </row>
        <row r="52">
          <cell r="B52">
            <v>2</v>
          </cell>
        </row>
        <row r="53">
          <cell r="B53">
            <v>2</v>
          </cell>
        </row>
        <row r="54">
          <cell r="B54">
            <v>0</v>
          </cell>
        </row>
        <row r="55">
          <cell r="B55">
            <v>2</v>
          </cell>
        </row>
        <row r="56">
          <cell r="B56">
            <v>1</v>
          </cell>
        </row>
        <row r="57">
          <cell r="B57">
            <v>2</v>
          </cell>
        </row>
        <row r="58">
          <cell r="B58">
            <v>1</v>
          </cell>
        </row>
        <row r="59">
          <cell r="B59">
            <v>1</v>
          </cell>
        </row>
        <row r="60">
          <cell r="B60">
            <v>3</v>
          </cell>
        </row>
        <row r="61">
          <cell r="B61">
            <v>1</v>
          </cell>
        </row>
        <row r="62">
          <cell r="B62">
            <v>1</v>
          </cell>
        </row>
        <row r="63">
          <cell r="B63">
            <v>17</v>
          </cell>
        </row>
        <row r="64">
          <cell r="B64">
            <v>0</v>
          </cell>
        </row>
        <row r="65">
          <cell r="B65">
            <v>1</v>
          </cell>
        </row>
        <row r="66">
          <cell r="B66">
            <v>2</v>
          </cell>
        </row>
      </sheetData>
      <sheetData sheetId="52"/>
      <sheetData sheetId="53"/>
      <sheetData sheetId="54"/>
      <sheetData sheetId="55"/>
      <sheetData sheetId="56">
        <row r="7">
          <cell r="B7">
            <v>6</v>
          </cell>
        </row>
        <row r="8">
          <cell r="B8">
            <v>1</v>
          </cell>
        </row>
        <row r="9">
          <cell r="B9">
            <v>5</v>
          </cell>
        </row>
        <row r="10">
          <cell r="B10">
            <v>7</v>
          </cell>
        </row>
        <row r="11">
          <cell r="B11">
            <v>1</v>
          </cell>
        </row>
        <row r="12">
          <cell r="B12">
            <v>10</v>
          </cell>
        </row>
        <row r="13">
          <cell r="B13">
            <v>3</v>
          </cell>
        </row>
        <row r="14">
          <cell r="B14">
            <v>4</v>
          </cell>
        </row>
        <row r="15">
          <cell r="B15">
            <v>5</v>
          </cell>
        </row>
        <row r="16">
          <cell r="B16">
            <v>13</v>
          </cell>
        </row>
        <row r="17">
          <cell r="B17">
            <v>12</v>
          </cell>
        </row>
        <row r="18">
          <cell r="B18">
            <v>15</v>
          </cell>
        </row>
        <row r="19">
          <cell r="B19">
            <v>11</v>
          </cell>
        </row>
        <row r="20">
          <cell r="B20">
            <v>5</v>
          </cell>
        </row>
        <row r="21">
          <cell r="B21">
            <v>11</v>
          </cell>
        </row>
        <row r="22">
          <cell r="B22">
            <v>12</v>
          </cell>
        </row>
        <row r="23">
          <cell r="B23">
            <v>7</v>
          </cell>
        </row>
        <row r="24">
          <cell r="B24">
            <v>9</v>
          </cell>
        </row>
        <row r="25">
          <cell r="B25">
            <v>17</v>
          </cell>
        </row>
        <row r="26">
          <cell r="B26">
            <v>15</v>
          </cell>
        </row>
        <row r="27">
          <cell r="B27">
            <v>15</v>
          </cell>
        </row>
        <row r="28">
          <cell r="B28">
            <v>6</v>
          </cell>
        </row>
        <row r="29">
          <cell r="B29">
            <v>3</v>
          </cell>
        </row>
        <row r="30">
          <cell r="B30">
            <v>10</v>
          </cell>
        </row>
        <row r="31">
          <cell r="B31">
            <v>5</v>
          </cell>
        </row>
        <row r="32">
          <cell r="B32">
            <v>14</v>
          </cell>
        </row>
        <row r="33">
          <cell r="B33">
            <v>1</v>
          </cell>
        </row>
        <row r="34">
          <cell r="B34">
            <v>0</v>
          </cell>
        </row>
        <row r="35">
          <cell r="B35">
            <v>4</v>
          </cell>
        </row>
        <row r="36">
          <cell r="B36">
            <v>15</v>
          </cell>
        </row>
        <row r="37">
          <cell r="B37">
            <v>1</v>
          </cell>
        </row>
        <row r="38">
          <cell r="B38">
            <v>9</v>
          </cell>
        </row>
        <row r="39">
          <cell r="B39">
            <v>16</v>
          </cell>
        </row>
        <row r="40">
          <cell r="B40">
            <v>11</v>
          </cell>
        </row>
        <row r="41">
          <cell r="B41">
            <v>11</v>
          </cell>
        </row>
        <row r="42">
          <cell r="B42">
            <v>14</v>
          </cell>
        </row>
        <row r="43">
          <cell r="B43">
            <v>12</v>
          </cell>
        </row>
        <row r="44">
          <cell r="B44">
            <v>2</v>
          </cell>
        </row>
        <row r="45">
          <cell r="B45">
            <v>3</v>
          </cell>
        </row>
        <row r="46">
          <cell r="B46">
            <v>1</v>
          </cell>
        </row>
        <row r="47">
          <cell r="B47">
            <v>3</v>
          </cell>
        </row>
        <row r="48">
          <cell r="B48">
            <v>13</v>
          </cell>
        </row>
        <row r="49">
          <cell r="B49">
            <v>13</v>
          </cell>
        </row>
        <row r="50">
          <cell r="B50">
            <v>17</v>
          </cell>
        </row>
        <row r="51">
          <cell r="B51">
            <v>20</v>
          </cell>
        </row>
        <row r="52">
          <cell r="B52">
            <v>9</v>
          </cell>
        </row>
        <row r="53">
          <cell r="B53">
            <v>12</v>
          </cell>
        </row>
        <row r="54">
          <cell r="B54">
            <v>9</v>
          </cell>
        </row>
        <row r="55">
          <cell r="B55">
            <v>4</v>
          </cell>
        </row>
        <row r="56">
          <cell r="B56">
            <v>9</v>
          </cell>
        </row>
        <row r="57">
          <cell r="B57">
            <v>16</v>
          </cell>
        </row>
        <row r="58">
          <cell r="B58">
            <v>3</v>
          </cell>
        </row>
        <row r="59">
          <cell r="B59">
            <v>6</v>
          </cell>
        </row>
        <row r="60">
          <cell r="B60">
            <v>7</v>
          </cell>
        </row>
        <row r="61">
          <cell r="B61">
            <v>12</v>
          </cell>
        </row>
        <row r="62">
          <cell r="B62">
            <v>10</v>
          </cell>
        </row>
        <row r="63">
          <cell r="B63">
            <v>22</v>
          </cell>
        </row>
        <row r="64">
          <cell r="B64">
            <v>16</v>
          </cell>
        </row>
        <row r="65">
          <cell r="B65">
            <v>1</v>
          </cell>
        </row>
        <row r="66">
          <cell r="B66">
            <v>12</v>
          </cell>
        </row>
      </sheetData>
      <sheetData sheetId="57"/>
      <sheetData sheetId="58"/>
      <sheetData sheetId="59"/>
      <sheetData sheetId="60"/>
      <sheetData sheetId="61">
        <row r="8">
          <cell r="B8">
            <v>3</v>
          </cell>
        </row>
        <row r="12">
          <cell r="B12">
            <v>2</v>
          </cell>
        </row>
        <row r="13">
          <cell r="B13">
            <v>1</v>
          </cell>
        </row>
        <row r="14">
          <cell r="B14">
            <v>5</v>
          </cell>
        </row>
        <row r="16">
          <cell r="B16">
            <v>5</v>
          </cell>
        </row>
        <row r="17">
          <cell r="B17">
            <v>2</v>
          </cell>
        </row>
        <row r="18">
          <cell r="B18">
            <v>1</v>
          </cell>
        </row>
        <row r="19">
          <cell r="B19">
            <v>1</v>
          </cell>
        </row>
        <row r="21">
          <cell r="B21">
            <v>24</v>
          </cell>
        </row>
        <row r="22">
          <cell r="B22">
            <v>5</v>
          </cell>
        </row>
        <row r="23">
          <cell r="B23">
            <v>1</v>
          </cell>
        </row>
        <row r="24">
          <cell r="B24">
            <v>4</v>
          </cell>
        </row>
        <row r="25">
          <cell r="B25">
            <v>7</v>
          </cell>
        </row>
        <row r="26">
          <cell r="B26">
            <v>9</v>
          </cell>
        </row>
        <row r="27">
          <cell r="B27">
            <v>4</v>
          </cell>
        </row>
        <row r="28">
          <cell r="B28">
            <v>2</v>
          </cell>
        </row>
        <row r="29">
          <cell r="B29">
            <v>1</v>
          </cell>
        </row>
        <row r="30">
          <cell r="B30">
            <v>12</v>
          </cell>
        </row>
        <row r="31">
          <cell r="B31">
            <v>5</v>
          </cell>
        </row>
        <row r="32">
          <cell r="B32">
            <v>14</v>
          </cell>
        </row>
        <row r="33">
          <cell r="B33">
            <v>1</v>
          </cell>
        </row>
        <row r="34">
          <cell r="B34">
            <v>0</v>
          </cell>
        </row>
        <row r="35">
          <cell r="B35">
            <v>3</v>
          </cell>
        </row>
        <row r="36">
          <cell r="B36">
            <v>3</v>
          </cell>
        </row>
        <row r="37">
          <cell r="B37">
            <v>4</v>
          </cell>
        </row>
        <row r="38">
          <cell r="B38">
            <v>7</v>
          </cell>
        </row>
        <row r="39">
          <cell r="B39">
            <v>4</v>
          </cell>
        </row>
        <row r="40">
          <cell r="B40">
            <v>3</v>
          </cell>
        </row>
        <row r="41">
          <cell r="B41">
            <v>3</v>
          </cell>
        </row>
        <row r="42">
          <cell r="B42">
            <v>1</v>
          </cell>
        </row>
        <row r="43">
          <cell r="B43">
            <v>6</v>
          </cell>
        </row>
        <row r="44">
          <cell r="B44">
            <v>3</v>
          </cell>
        </row>
        <row r="45">
          <cell r="B45">
            <v>4</v>
          </cell>
        </row>
        <row r="46">
          <cell r="B46">
            <v>2</v>
          </cell>
        </row>
        <row r="47">
          <cell r="B47">
            <v>1</v>
          </cell>
        </row>
        <row r="48">
          <cell r="B48">
            <v>0</v>
          </cell>
        </row>
        <row r="49">
          <cell r="B49">
            <v>0</v>
          </cell>
        </row>
        <row r="50">
          <cell r="B50">
            <v>6</v>
          </cell>
        </row>
        <row r="51">
          <cell r="B51">
            <v>4</v>
          </cell>
        </row>
        <row r="52">
          <cell r="B52">
            <v>1</v>
          </cell>
        </row>
        <row r="53">
          <cell r="B53">
            <v>4</v>
          </cell>
        </row>
        <row r="54">
          <cell r="B54">
            <v>9</v>
          </cell>
        </row>
        <row r="55">
          <cell r="B55">
            <v>3</v>
          </cell>
        </row>
        <row r="56">
          <cell r="B56">
            <v>0</v>
          </cell>
        </row>
        <row r="57">
          <cell r="B57">
            <v>3</v>
          </cell>
        </row>
        <row r="58">
          <cell r="B58">
            <v>4</v>
          </cell>
        </row>
        <row r="60">
          <cell r="B60">
            <v>7</v>
          </cell>
        </row>
        <row r="61">
          <cell r="B61">
            <v>6</v>
          </cell>
        </row>
        <row r="62">
          <cell r="B62">
            <v>2</v>
          </cell>
        </row>
        <row r="63">
          <cell r="B63">
            <v>15</v>
          </cell>
        </row>
        <row r="64">
          <cell r="B64">
            <v>19</v>
          </cell>
        </row>
        <row r="66">
          <cell r="B66">
            <v>1</v>
          </cell>
        </row>
      </sheetData>
      <sheetData sheetId="62"/>
      <sheetData sheetId="63">
        <row r="7">
          <cell r="B7">
            <v>0</v>
          </cell>
        </row>
        <row r="8">
          <cell r="B8">
            <v>1</v>
          </cell>
        </row>
        <row r="9">
          <cell r="B9">
            <v>0</v>
          </cell>
        </row>
        <row r="10">
          <cell r="B10">
            <v>1</v>
          </cell>
        </row>
        <row r="18">
          <cell r="B18">
            <v>1</v>
          </cell>
        </row>
        <row r="25">
          <cell r="B25">
            <v>1</v>
          </cell>
        </row>
        <row r="31">
          <cell r="B31">
            <v>1</v>
          </cell>
        </row>
        <row r="33">
          <cell r="B33">
            <v>1</v>
          </cell>
        </row>
        <row r="35">
          <cell r="B35">
            <v>1</v>
          </cell>
        </row>
        <row r="38">
          <cell r="B38">
            <v>1</v>
          </cell>
        </row>
        <row r="42">
          <cell r="B42">
            <v>1</v>
          </cell>
        </row>
        <row r="43">
          <cell r="B43">
            <v>1</v>
          </cell>
        </row>
        <row r="46">
          <cell r="B46">
            <v>1</v>
          </cell>
        </row>
        <row r="54">
          <cell r="B54">
            <v>1</v>
          </cell>
        </row>
        <row r="55">
          <cell r="B55">
            <v>1</v>
          </cell>
        </row>
        <row r="58">
          <cell r="B58">
            <v>1</v>
          </cell>
        </row>
        <row r="59">
          <cell r="B59">
            <v>1</v>
          </cell>
        </row>
        <row r="61">
          <cell r="B61">
            <v>1</v>
          </cell>
        </row>
        <row r="66">
          <cell r="B66">
            <v>2</v>
          </cell>
        </row>
        <row r="67">
          <cell r="B67">
            <v>18</v>
          </cell>
        </row>
      </sheetData>
      <sheetData sheetId="64">
        <row r="7">
          <cell r="B7">
            <v>0</v>
          </cell>
        </row>
        <row r="8">
          <cell r="B8">
            <v>1</v>
          </cell>
        </row>
        <row r="9">
          <cell r="B9">
            <v>1</v>
          </cell>
        </row>
        <row r="10">
          <cell r="B10">
            <v>1</v>
          </cell>
        </row>
        <row r="11">
          <cell r="B11">
            <v>1</v>
          </cell>
        </row>
        <row r="12">
          <cell r="B12">
            <v>1</v>
          </cell>
        </row>
        <row r="13">
          <cell r="B13">
            <v>1</v>
          </cell>
        </row>
        <row r="14">
          <cell r="B14">
            <v>2</v>
          </cell>
        </row>
        <row r="15">
          <cell r="B15">
            <v>1</v>
          </cell>
        </row>
        <row r="16">
          <cell r="B16">
            <v>1</v>
          </cell>
        </row>
        <row r="17">
          <cell r="B17">
            <v>0</v>
          </cell>
        </row>
        <row r="18">
          <cell r="B18">
            <v>1</v>
          </cell>
        </row>
        <row r="19">
          <cell r="B19">
            <v>1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1</v>
          </cell>
        </row>
        <row r="23">
          <cell r="B23">
            <v>1</v>
          </cell>
        </row>
        <row r="24">
          <cell r="B24">
            <v>1</v>
          </cell>
        </row>
        <row r="25">
          <cell r="B25">
            <v>2</v>
          </cell>
        </row>
        <row r="26">
          <cell r="B26">
            <v>3</v>
          </cell>
        </row>
        <row r="27">
          <cell r="B27">
            <v>2</v>
          </cell>
        </row>
        <row r="28">
          <cell r="B28">
            <v>1</v>
          </cell>
        </row>
        <row r="29">
          <cell r="B29">
            <v>1</v>
          </cell>
        </row>
        <row r="30">
          <cell r="B30">
            <v>1</v>
          </cell>
        </row>
        <row r="31">
          <cell r="B31">
            <v>1</v>
          </cell>
        </row>
        <row r="32">
          <cell r="B32">
            <v>1</v>
          </cell>
        </row>
        <row r="33">
          <cell r="B33">
            <v>1</v>
          </cell>
        </row>
        <row r="34">
          <cell r="B34">
            <v>0</v>
          </cell>
        </row>
        <row r="35">
          <cell r="B35">
            <v>0</v>
          </cell>
        </row>
        <row r="36">
          <cell r="B36">
            <v>1</v>
          </cell>
        </row>
        <row r="37">
          <cell r="B37">
            <v>1</v>
          </cell>
        </row>
        <row r="40">
          <cell r="B40">
            <v>1</v>
          </cell>
        </row>
        <row r="41">
          <cell r="B41">
            <v>2</v>
          </cell>
        </row>
        <row r="42">
          <cell r="B42">
            <v>3</v>
          </cell>
        </row>
        <row r="43">
          <cell r="B43">
            <v>1</v>
          </cell>
        </row>
        <row r="44">
          <cell r="B44">
            <v>1</v>
          </cell>
        </row>
        <row r="45">
          <cell r="B45">
            <v>1</v>
          </cell>
        </row>
        <row r="46">
          <cell r="B46">
            <v>1</v>
          </cell>
        </row>
        <row r="47">
          <cell r="B47">
            <v>1</v>
          </cell>
        </row>
        <row r="48">
          <cell r="B48">
            <v>1</v>
          </cell>
        </row>
        <row r="49">
          <cell r="B49">
            <v>2</v>
          </cell>
        </row>
        <row r="50">
          <cell r="B50">
            <v>3</v>
          </cell>
        </row>
        <row r="51">
          <cell r="B51">
            <v>1</v>
          </cell>
        </row>
        <row r="52">
          <cell r="B52">
            <v>1</v>
          </cell>
        </row>
        <row r="53">
          <cell r="B53">
            <v>2</v>
          </cell>
        </row>
        <row r="54">
          <cell r="B54">
            <v>1</v>
          </cell>
        </row>
        <row r="55">
          <cell r="B55">
            <v>3</v>
          </cell>
        </row>
        <row r="56">
          <cell r="B56">
            <v>1</v>
          </cell>
        </row>
        <row r="57">
          <cell r="B57">
            <v>1</v>
          </cell>
        </row>
        <row r="58">
          <cell r="B58">
            <v>1</v>
          </cell>
        </row>
        <row r="59">
          <cell r="B59">
            <v>1</v>
          </cell>
        </row>
        <row r="60">
          <cell r="B60">
            <v>2</v>
          </cell>
        </row>
        <row r="61">
          <cell r="B61">
            <v>1</v>
          </cell>
        </row>
        <row r="62">
          <cell r="B62">
            <v>1</v>
          </cell>
        </row>
        <row r="64">
          <cell r="B64">
            <v>1</v>
          </cell>
        </row>
        <row r="65">
          <cell r="B65">
            <v>1</v>
          </cell>
        </row>
        <row r="66">
          <cell r="B66">
            <v>2</v>
          </cell>
        </row>
        <row r="67">
          <cell r="B67">
            <v>67</v>
          </cell>
        </row>
      </sheetData>
      <sheetData sheetId="65">
        <row r="15">
          <cell r="B15">
            <v>1</v>
          </cell>
        </row>
        <row r="21">
          <cell r="B21">
            <v>1</v>
          </cell>
        </row>
        <row r="25">
          <cell r="B25">
            <v>1</v>
          </cell>
        </row>
        <row r="31">
          <cell r="B31">
            <v>1</v>
          </cell>
        </row>
        <row r="33">
          <cell r="B33">
            <v>1</v>
          </cell>
        </row>
        <row r="41">
          <cell r="B41">
            <v>1</v>
          </cell>
        </row>
        <row r="43">
          <cell r="B43">
            <v>1</v>
          </cell>
        </row>
        <row r="46">
          <cell r="B46">
            <v>1</v>
          </cell>
        </row>
        <row r="55">
          <cell r="B55">
            <v>1</v>
          </cell>
        </row>
        <row r="66">
          <cell r="B66">
            <v>1</v>
          </cell>
        </row>
      </sheetData>
      <sheetData sheetId="66">
        <row r="44">
          <cell r="C44">
            <v>25600</v>
          </cell>
        </row>
        <row r="44">
          <cell r="F44">
            <v>596987</v>
          </cell>
          <cell r="G44">
            <v>880674</v>
          </cell>
        </row>
        <row r="44">
          <cell r="O44">
            <v>94</v>
          </cell>
        </row>
        <row r="44">
          <cell r="Q44">
            <v>92</v>
          </cell>
        </row>
        <row r="45">
          <cell r="C45">
            <v>13412</v>
          </cell>
        </row>
        <row r="45">
          <cell r="F45">
            <v>381437</v>
          </cell>
          <cell r="G45">
            <v>693496</v>
          </cell>
        </row>
        <row r="46">
          <cell r="C46">
            <v>11567</v>
          </cell>
        </row>
        <row r="46">
          <cell r="F46">
            <v>209843</v>
          </cell>
          <cell r="G46">
            <v>487171</v>
          </cell>
        </row>
        <row r="47">
          <cell r="C47">
            <v>16312</v>
          </cell>
        </row>
        <row r="47">
          <cell r="F47">
            <v>970616</v>
          </cell>
          <cell r="G47">
            <v>659509</v>
          </cell>
        </row>
        <row r="48">
          <cell r="C48">
            <v>1120</v>
          </cell>
        </row>
        <row r="48">
          <cell r="F48">
            <v>29201</v>
          </cell>
          <cell r="G48">
            <v>59945</v>
          </cell>
        </row>
        <row r="49">
          <cell r="C49">
            <v>1450</v>
          </cell>
        </row>
        <row r="49">
          <cell r="F49">
            <v>149573</v>
          </cell>
          <cell r="G49">
            <v>75725</v>
          </cell>
        </row>
        <row r="50">
          <cell r="C50">
            <v>1220</v>
          </cell>
        </row>
        <row r="50">
          <cell r="F50">
            <v>30500</v>
          </cell>
          <cell r="G50">
            <v>35500</v>
          </cell>
        </row>
        <row r="51">
          <cell r="C51">
            <v>8765</v>
          </cell>
        </row>
        <row r="51">
          <cell r="F51">
            <v>410797</v>
          </cell>
          <cell r="G51">
            <v>831289</v>
          </cell>
        </row>
        <row r="52">
          <cell r="C52">
            <v>27132</v>
          </cell>
        </row>
        <row r="52">
          <cell r="F52">
            <v>658883</v>
          </cell>
          <cell r="G52">
            <v>1187566</v>
          </cell>
        </row>
        <row r="53">
          <cell r="C53">
            <v>7200</v>
          </cell>
        </row>
        <row r="53">
          <cell r="F53">
            <v>240254</v>
          </cell>
          <cell r="G53">
            <v>253021</v>
          </cell>
        </row>
        <row r="54">
          <cell r="C54">
            <v>6653</v>
          </cell>
        </row>
        <row r="54">
          <cell r="F54">
            <v>148572</v>
          </cell>
          <cell r="G54">
            <v>319748</v>
          </cell>
        </row>
        <row r="55">
          <cell r="C55">
            <v>1740</v>
          </cell>
        </row>
        <row r="55">
          <cell r="F55">
            <v>41878</v>
          </cell>
          <cell r="G55">
            <v>34835</v>
          </cell>
        </row>
        <row r="56">
          <cell r="C56">
            <v>8539</v>
          </cell>
        </row>
        <row r="56">
          <cell r="F56">
            <v>91010</v>
          </cell>
          <cell r="G56">
            <v>162814</v>
          </cell>
        </row>
        <row r="57">
          <cell r="C57">
            <v>2889</v>
          </cell>
        </row>
        <row r="57">
          <cell r="F57">
            <v>68554</v>
          </cell>
          <cell r="G57">
            <v>104075</v>
          </cell>
        </row>
        <row r="58">
          <cell r="C58">
            <v>12837</v>
          </cell>
        </row>
        <row r="58">
          <cell r="F58">
            <v>310100</v>
          </cell>
          <cell r="G58">
            <v>388558</v>
          </cell>
        </row>
        <row r="59">
          <cell r="O59">
            <v>647</v>
          </cell>
        </row>
        <row r="59">
          <cell r="Q59">
            <v>638</v>
          </cell>
        </row>
        <row r="71">
          <cell r="C71">
            <v>1550</v>
          </cell>
        </row>
        <row r="71">
          <cell r="F71">
            <v>7138</v>
          </cell>
          <cell r="G71">
            <v>0</v>
          </cell>
        </row>
        <row r="72">
          <cell r="C72">
            <v>7166</v>
          </cell>
        </row>
        <row r="72">
          <cell r="F72">
            <v>153056</v>
          </cell>
          <cell r="G72">
            <v>219629</v>
          </cell>
        </row>
        <row r="73">
          <cell r="C73">
            <v>502</v>
          </cell>
        </row>
        <row r="73">
          <cell r="F73">
            <v>12408</v>
          </cell>
          <cell r="G73">
            <v>6469</v>
          </cell>
        </row>
        <row r="74">
          <cell r="C74">
            <v>822</v>
          </cell>
        </row>
        <row r="74">
          <cell r="F74">
            <v>19007</v>
          </cell>
          <cell r="G74">
            <v>18686</v>
          </cell>
        </row>
        <row r="75">
          <cell r="C75">
            <v>1938</v>
          </cell>
        </row>
        <row r="75">
          <cell r="F75">
            <v>53752</v>
          </cell>
          <cell r="G75">
            <v>62306</v>
          </cell>
        </row>
        <row r="76">
          <cell r="C76">
            <v>3496</v>
          </cell>
        </row>
        <row r="76">
          <cell r="F76">
            <v>141647</v>
          </cell>
          <cell r="G76">
            <v>116413</v>
          </cell>
        </row>
        <row r="77">
          <cell r="C77">
            <v>1430</v>
          </cell>
        </row>
        <row r="77">
          <cell r="F77">
            <v>25235</v>
          </cell>
          <cell r="G77">
            <v>37444</v>
          </cell>
        </row>
        <row r="78">
          <cell r="C78">
            <v>2413</v>
          </cell>
        </row>
        <row r="78">
          <cell r="F78">
            <v>79564</v>
          </cell>
          <cell r="G78">
            <v>161490</v>
          </cell>
        </row>
        <row r="79">
          <cell r="C79">
            <v>1871</v>
          </cell>
        </row>
        <row r="79">
          <cell r="F79">
            <v>111485</v>
          </cell>
          <cell r="G79">
            <v>231194</v>
          </cell>
        </row>
        <row r="80">
          <cell r="C80">
            <v>3015</v>
          </cell>
        </row>
        <row r="80">
          <cell r="F80">
            <v>74096</v>
          </cell>
          <cell r="G80">
            <v>67952</v>
          </cell>
        </row>
        <row r="81">
          <cell r="C81">
            <v>2504</v>
          </cell>
        </row>
        <row r="81">
          <cell r="F81">
            <v>219520</v>
          </cell>
          <cell r="G81">
            <v>101162</v>
          </cell>
        </row>
        <row r="82">
          <cell r="C82">
            <v>11774</v>
          </cell>
        </row>
        <row r="82">
          <cell r="F82">
            <v>441298</v>
          </cell>
          <cell r="G82">
            <v>542822</v>
          </cell>
        </row>
        <row r="83">
          <cell r="C83">
            <v>2931</v>
          </cell>
        </row>
        <row r="83">
          <cell r="F83">
            <v>286976</v>
          </cell>
          <cell r="G83">
            <v>210595</v>
          </cell>
        </row>
        <row r="84">
          <cell r="C84">
            <v>818</v>
          </cell>
        </row>
        <row r="84">
          <cell r="F84">
            <v>20427</v>
          </cell>
          <cell r="G84">
            <v>3939</v>
          </cell>
        </row>
        <row r="85">
          <cell r="C85">
            <v>1783</v>
          </cell>
        </row>
        <row r="85">
          <cell r="F85">
            <v>34442</v>
          </cell>
          <cell r="G85">
            <v>43086</v>
          </cell>
        </row>
        <row r="86">
          <cell r="O86">
            <v>401</v>
          </cell>
        </row>
        <row r="86">
          <cell r="Q86">
            <v>393</v>
          </cell>
        </row>
      </sheetData>
      <sheetData sheetId="67">
        <row r="9">
          <cell r="C9">
            <v>575</v>
          </cell>
        </row>
        <row r="9">
          <cell r="F9">
            <v>20125</v>
          </cell>
          <cell r="G9">
            <v>18845</v>
          </cell>
        </row>
        <row r="10">
          <cell r="C10">
            <v>508</v>
          </cell>
        </row>
        <row r="10">
          <cell r="F10">
            <v>17911</v>
          </cell>
          <cell r="G10">
            <v>7222</v>
          </cell>
        </row>
        <row r="11">
          <cell r="C11">
            <v>365</v>
          </cell>
        </row>
        <row r="11">
          <cell r="F11">
            <v>5563</v>
          </cell>
          <cell r="G11">
            <v>31244</v>
          </cell>
        </row>
        <row r="12">
          <cell r="C12">
            <v>512</v>
          </cell>
        </row>
        <row r="12">
          <cell r="F12">
            <v>3160</v>
          </cell>
          <cell r="G12">
            <v>989</v>
          </cell>
        </row>
        <row r="13">
          <cell r="O13">
            <v>26</v>
          </cell>
        </row>
        <row r="13">
          <cell r="Q13">
            <v>24</v>
          </cell>
        </row>
      </sheetData>
      <sheetData sheetId="68">
        <row r="9">
          <cell r="C9">
            <v>0</v>
          </cell>
        </row>
        <row r="9">
          <cell r="F9">
            <v>0</v>
          </cell>
          <cell r="G9">
            <v>0</v>
          </cell>
        </row>
        <row r="10">
          <cell r="C10">
            <v>1077</v>
          </cell>
        </row>
        <row r="10">
          <cell r="F10">
            <v>22521</v>
          </cell>
          <cell r="G10">
            <v>14901</v>
          </cell>
        </row>
        <row r="11">
          <cell r="C11">
            <v>916</v>
          </cell>
        </row>
        <row r="11">
          <cell r="F11">
            <v>25204</v>
          </cell>
          <cell r="G11">
            <v>14092</v>
          </cell>
        </row>
        <row r="12">
          <cell r="C12">
            <v>186</v>
          </cell>
        </row>
        <row r="12">
          <cell r="F12">
            <v>1454</v>
          </cell>
          <cell r="G12">
            <v>4864</v>
          </cell>
        </row>
        <row r="13">
          <cell r="C13">
            <v>0</v>
          </cell>
        </row>
        <row r="13">
          <cell r="F13">
            <v>0</v>
          </cell>
          <cell r="G13">
            <v>0</v>
          </cell>
        </row>
        <row r="14">
          <cell r="C14">
            <v>381</v>
          </cell>
        </row>
        <row r="14">
          <cell r="F14">
            <v>2096</v>
          </cell>
          <cell r="G14">
            <v>5776</v>
          </cell>
        </row>
        <row r="15">
          <cell r="C15">
            <v>84</v>
          </cell>
        </row>
        <row r="15">
          <cell r="F15">
            <v>96</v>
          </cell>
          <cell r="G15">
            <v>84</v>
          </cell>
        </row>
        <row r="16">
          <cell r="C16">
            <v>539</v>
          </cell>
        </row>
        <row r="16">
          <cell r="F16">
            <v>7503</v>
          </cell>
          <cell r="G16">
            <v>8411</v>
          </cell>
        </row>
        <row r="17">
          <cell r="C17">
            <v>0</v>
          </cell>
        </row>
        <row r="17">
          <cell r="F17">
            <v>0</v>
          </cell>
          <cell r="G17">
            <v>0</v>
          </cell>
        </row>
        <row r="18">
          <cell r="C18">
            <v>506</v>
          </cell>
        </row>
        <row r="18">
          <cell r="F18">
            <v>4263</v>
          </cell>
          <cell r="G18">
            <v>6666</v>
          </cell>
        </row>
        <row r="19">
          <cell r="C19">
            <v>531</v>
          </cell>
        </row>
        <row r="19">
          <cell r="F19">
            <v>18476</v>
          </cell>
          <cell r="G19">
            <v>34387</v>
          </cell>
        </row>
        <row r="20">
          <cell r="C20">
            <v>0</v>
          </cell>
        </row>
        <row r="20">
          <cell r="F20">
            <v>0</v>
          </cell>
          <cell r="G20">
            <v>0</v>
          </cell>
        </row>
        <row r="21">
          <cell r="C21">
            <v>275</v>
          </cell>
        </row>
        <row r="21">
          <cell r="F21">
            <v>2332</v>
          </cell>
          <cell r="G21">
            <v>4101</v>
          </cell>
        </row>
        <row r="22">
          <cell r="C22">
            <v>0</v>
          </cell>
        </row>
        <row r="22">
          <cell r="F22">
            <v>0</v>
          </cell>
          <cell r="G22">
            <v>0</v>
          </cell>
        </row>
        <row r="23">
          <cell r="C23">
            <v>7247</v>
          </cell>
        </row>
        <row r="23">
          <cell r="F23">
            <v>86065</v>
          </cell>
          <cell r="G23">
            <v>122487</v>
          </cell>
        </row>
        <row r="24">
          <cell r="C24">
            <v>398</v>
          </cell>
        </row>
        <row r="24">
          <cell r="F24">
            <v>4797</v>
          </cell>
          <cell r="G24">
            <v>0</v>
          </cell>
        </row>
        <row r="25">
          <cell r="C25">
            <v>0</v>
          </cell>
        </row>
        <row r="25">
          <cell r="F25">
            <v>0</v>
          </cell>
          <cell r="G25">
            <v>0</v>
          </cell>
        </row>
        <row r="26">
          <cell r="C26">
            <v>776</v>
          </cell>
        </row>
        <row r="26">
          <cell r="F26">
            <v>10106</v>
          </cell>
          <cell r="G26">
            <v>7062</v>
          </cell>
        </row>
        <row r="27">
          <cell r="C27">
            <v>723</v>
          </cell>
        </row>
        <row r="27">
          <cell r="F27">
            <v>13569</v>
          </cell>
          <cell r="G27">
            <v>5061</v>
          </cell>
        </row>
        <row r="28">
          <cell r="C28">
            <v>4547</v>
          </cell>
        </row>
        <row r="28">
          <cell r="F28">
            <v>53686</v>
          </cell>
          <cell r="G28">
            <v>65124</v>
          </cell>
        </row>
        <row r="29">
          <cell r="C29">
            <v>0</v>
          </cell>
        </row>
        <row r="29">
          <cell r="F29">
            <v>0</v>
          </cell>
          <cell r="G29">
            <v>0</v>
          </cell>
        </row>
        <row r="30">
          <cell r="C30">
            <v>528</v>
          </cell>
        </row>
        <row r="30">
          <cell r="F30">
            <v>10602</v>
          </cell>
          <cell r="G30">
            <v>9500</v>
          </cell>
        </row>
        <row r="31">
          <cell r="C31">
            <v>302</v>
          </cell>
        </row>
        <row r="31">
          <cell r="F31">
            <v>3266</v>
          </cell>
          <cell r="G31">
            <v>28520</v>
          </cell>
        </row>
        <row r="32">
          <cell r="C32">
            <v>440</v>
          </cell>
        </row>
        <row r="32">
          <cell r="F32">
            <v>0</v>
          </cell>
          <cell r="G32">
            <v>0</v>
          </cell>
        </row>
        <row r="33">
          <cell r="C33">
            <v>1070</v>
          </cell>
        </row>
        <row r="33">
          <cell r="F33">
            <v>10114</v>
          </cell>
          <cell r="G33">
            <v>7046</v>
          </cell>
        </row>
        <row r="34">
          <cell r="C34">
            <v>890</v>
          </cell>
        </row>
        <row r="34">
          <cell r="F34">
            <v>13792</v>
          </cell>
          <cell r="G34">
            <v>28611</v>
          </cell>
        </row>
        <row r="35">
          <cell r="C35">
            <v>566</v>
          </cell>
        </row>
        <row r="35">
          <cell r="F35">
            <v>6690</v>
          </cell>
          <cell r="G35">
            <v>11235</v>
          </cell>
        </row>
        <row r="36">
          <cell r="C36">
            <v>0</v>
          </cell>
        </row>
        <row r="36">
          <cell r="F36">
            <v>0</v>
          </cell>
          <cell r="G36">
            <v>0</v>
          </cell>
        </row>
        <row r="37">
          <cell r="C37">
            <v>0</v>
          </cell>
        </row>
        <row r="37">
          <cell r="F37">
            <v>0</v>
          </cell>
          <cell r="G37">
            <v>0</v>
          </cell>
        </row>
        <row r="38">
          <cell r="C38">
            <v>205</v>
          </cell>
        </row>
        <row r="38">
          <cell r="F38">
            <v>3475</v>
          </cell>
          <cell r="G38">
            <v>2955</v>
          </cell>
        </row>
        <row r="39">
          <cell r="C39">
            <v>0</v>
          </cell>
        </row>
        <row r="39">
          <cell r="F39">
            <v>0</v>
          </cell>
          <cell r="G39">
            <v>0</v>
          </cell>
        </row>
        <row r="40">
          <cell r="C40">
            <v>2301</v>
          </cell>
        </row>
        <row r="40">
          <cell r="F40">
            <v>30048</v>
          </cell>
          <cell r="G40">
            <v>31703</v>
          </cell>
        </row>
        <row r="41">
          <cell r="C41">
            <v>0</v>
          </cell>
        </row>
        <row r="41">
          <cell r="F41">
            <v>0</v>
          </cell>
          <cell r="G41">
            <v>0</v>
          </cell>
        </row>
        <row r="42">
          <cell r="C42">
            <v>0</v>
          </cell>
        </row>
        <row r="42">
          <cell r="F42">
            <v>0</v>
          </cell>
          <cell r="G42">
            <v>0</v>
          </cell>
        </row>
        <row r="43">
          <cell r="C43">
            <v>397</v>
          </cell>
        </row>
        <row r="43">
          <cell r="F43">
            <v>5859</v>
          </cell>
          <cell r="G43">
            <v>2792</v>
          </cell>
        </row>
        <row r="44">
          <cell r="C44">
            <v>86</v>
          </cell>
        </row>
        <row r="44">
          <cell r="F44">
            <v>1388</v>
          </cell>
          <cell r="G44">
            <v>383</v>
          </cell>
        </row>
        <row r="45">
          <cell r="C45">
            <v>549</v>
          </cell>
        </row>
        <row r="45">
          <cell r="F45">
            <v>1682</v>
          </cell>
          <cell r="G45">
            <v>13105</v>
          </cell>
        </row>
        <row r="46">
          <cell r="C46">
            <v>370</v>
          </cell>
        </row>
        <row r="46">
          <cell r="F46">
            <v>5300</v>
          </cell>
          <cell r="G46">
            <v>6856</v>
          </cell>
        </row>
        <row r="47">
          <cell r="C47">
            <v>0</v>
          </cell>
        </row>
        <row r="47">
          <cell r="F47">
            <v>0</v>
          </cell>
          <cell r="G47">
            <v>0</v>
          </cell>
        </row>
        <row r="48">
          <cell r="C48">
            <v>201</v>
          </cell>
        </row>
        <row r="48">
          <cell r="F48">
            <v>2465</v>
          </cell>
          <cell r="G48">
            <v>6420</v>
          </cell>
        </row>
        <row r="49">
          <cell r="C49">
            <v>0</v>
          </cell>
        </row>
        <row r="49">
          <cell r="F49">
            <v>0</v>
          </cell>
          <cell r="G49">
            <v>0</v>
          </cell>
        </row>
        <row r="50">
          <cell r="C50">
            <v>0</v>
          </cell>
        </row>
        <row r="50">
          <cell r="F50">
            <v>0</v>
          </cell>
          <cell r="G50">
            <v>0</v>
          </cell>
        </row>
        <row r="51">
          <cell r="C51">
            <v>188</v>
          </cell>
        </row>
        <row r="51">
          <cell r="F51">
            <v>4240</v>
          </cell>
          <cell r="G51">
            <v>2588</v>
          </cell>
        </row>
        <row r="52">
          <cell r="C52">
            <v>2709</v>
          </cell>
        </row>
        <row r="52">
          <cell r="F52">
            <v>33943</v>
          </cell>
          <cell r="G52">
            <v>48818</v>
          </cell>
        </row>
        <row r="53">
          <cell r="C53">
            <v>751</v>
          </cell>
        </row>
        <row r="53">
          <cell r="F53">
            <v>14742</v>
          </cell>
          <cell r="G53">
            <v>9832</v>
          </cell>
        </row>
        <row r="54">
          <cell r="C54">
            <v>310</v>
          </cell>
        </row>
        <row r="54">
          <cell r="F54">
            <v>4123</v>
          </cell>
          <cell r="G54">
            <v>0</v>
          </cell>
        </row>
        <row r="55">
          <cell r="C55">
            <v>1388</v>
          </cell>
        </row>
        <row r="55">
          <cell r="F55">
            <v>26719</v>
          </cell>
          <cell r="G55">
            <v>21624</v>
          </cell>
        </row>
        <row r="56">
          <cell r="C56">
            <v>0</v>
          </cell>
        </row>
        <row r="56">
          <cell r="F56">
            <v>0</v>
          </cell>
          <cell r="G56">
            <v>0</v>
          </cell>
        </row>
        <row r="57">
          <cell r="C57">
            <v>623</v>
          </cell>
        </row>
        <row r="57">
          <cell r="F57">
            <v>7675</v>
          </cell>
          <cell r="G57">
            <v>7203</v>
          </cell>
        </row>
        <row r="58">
          <cell r="C58">
            <v>387</v>
          </cell>
        </row>
        <row r="58">
          <cell r="F58">
            <v>21998</v>
          </cell>
          <cell r="G58">
            <v>7432</v>
          </cell>
        </row>
        <row r="59">
          <cell r="C59">
            <v>303</v>
          </cell>
        </row>
        <row r="59">
          <cell r="F59">
            <v>2683</v>
          </cell>
          <cell r="G59">
            <v>4992</v>
          </cell>
        </row>
        <row r="60">
          <cell r="C60">
            <v>224</v>
          </cell>
        </row>
        <row r="60">
          <cell r="F60">
            <v>2786</v>
          </cell>
          <cell r="G60">
            <v>4853</v>
          </cell>
        </row>
        <row r="61">
          <cell r="C61">
            <v>785</v>
          </cell>
        </row>
        <row r="61">
          <cell r="F61">
            <v>3000</v>
          </cell>
          <cell r="G61">
            <v>2046</v>
          </cell>
        </row>
        <row r="62">
          <cell r="C62">
            <v>669</v>
          </cell>
        </row>
        <row r="62">
          <cell r="F62">
            <v>18410</v>
          </cell>
          <cell r="G62">
            <v>17131</v>
          </cell>
        </row>
        <row r="63">
          <cell r="C63">
            <v>248</v>
          </cell>
        </row>
        <row r="63">
          <cell r="F63">
            <v>7378</v>
          </cell>
          <cell r="G63">
            <v>2844</v>
          </cell>
        </row>
        <row r="64">
          <cell r="C64">
            <v>0</v>
          </cell>
        </row>
        <row r="64">
          <cell r="F64">
            <v>0</v>
          </cell>
          <cell r="G64">
            <v>0</v>
          </cell>
        </row>
        <row r="65">
          <cell r="C65">
            <v>5675</v>
          </cell>
        </row>
        <row r="65">
          <cell r="F65">
            <v>138062</v>
          </cell>
          <cell r="G65">
            <v>103317</v>
          </cell>
        </row>
        <row r="66">
          <cell r="C66">
            <v>470</v>
          </cell>
        </row>
        <row r="66">
          <cell r="F66">
            <v>3110</v>
          </cell>
          <cell r="G66">
            <v>2116</v>
          </cell>
        </row>
        <row r="67">
          <cell r="C67">
            <v>766</v>
          </cell>
        </row>
        <row r="67">
          <cell r="F67">
            <v>18985</v>
          </cell>
          <cell r="G67">
            <v>12610</v>
          </cell>
        </row>
        <row r="68">
          <cell r="C68">
            <v>354</v>
          </cell>
        </row>
        <row r="68">
          <cell r="F68">
            <v>3213</v>
          </cell>
          <cell r="G68">
            <v>4835</v>
          </cell>
        </row>
        <row r="69">
          <cell r="O69">
            <v>349</v>
          </cell>
        </row>
        <row r="69">
          <cell r="Q69">
            <v>324</v>
          </cell>
        </row>
      </sheetData>
      <sheetData sheetId="69"/>
      <sheetData sheetId="70"/>
      <sheetData sheetId="71"/>
      <sheetData sheetId="72"/>
      <sheetData sheetId="73"/>
      <sheetData sheetId="74">
        <row r="9">
          <cell r="C9">
            <v>2299</v>
          </cell>
        </row>
        <row r="9">
          <cell r="F9">
            <v>40483</v>
          </cell>
          <cell r="G9">
            <v>32213</v>
          </cell>
        </row>
        <row r="10">
          <cell r="C10">
            <v>7705</v>
          </cell>
        </row>
        <row r="10">
          <cell r="F10">
            <v>237772</v>
          </cell>
          <cell r="G10">
            <v>300018</v>
          </cell>
        </row>
        <row r="11">
          <cell r="C11">
            <v>1673</v>
          </cell>
        </row>
        <row r="11">
          <cell r="F11">
            <v>55567</v>
          </cell>
          <cell r="G11">
            <v>34897</v>
          </cell>
        </row>
        <row r="12">
          <cell r="C12">
            <v>3276</v>
          </cell>
        </row>
        <row r="12">
          <cell r="F12">
            <v>33453</v>
          </cell>
          <cell r="G12">
            <v>35346</v>
          </cell>
        </row>
        <row r="13">
          <cell r="C13">
            <v>609</v>
          </cell>
        </row>
        <row r="13">
          <cell r="F13">
            <v>8431</v>
          </cell>
          <cell r="G13">
            <v>2133</v>
          </cell>
        </row>
        <row r="14">
          <cell r="C14">
            <v>2837</v>
          </cell>
        </row>
        <row r="14">
          <cell r="F14">
            <v>37669</v>
          </cell>
          <cell r="G14">
            <v>33204</v>
          </cell>
        </row>
        <row r="15">
          <cell r="C15">
            <v>2812</v>
          </cell>
        </row>
        <row r="15">
          <cell r="F15">
            <v>54531</v>
          </cell>
          <cell r="G15">
            <v>75148</v>
          </cell>
        </row>
        <row r="16">
          <cell r="C16">
            <v>2688</v>
          </cell>
        </row>
        <row r="16">
          <cell r="F16">
            <v>61271</v>
          </cell>
          <cell r="G16">
            <v>36300</v>
          </cell>
        </row>
        <row r="17">
          <cell r="C17">
            <v>1696</v>
          </cell>
        </row>
        <row r="17">
          <cell r="F17">
            <v>47667</v>
          </cell>
          <cell r="G17">
            <v>39996</v>
          </cell>
        </row>
        <row r="18">
          <cell r="C18">
            <v>3206</v>
          </cell>
        </row>
        <row r="18">
          <cell r="F18">
            <v>99248</v>
          </cell>
          <cell r="G18">
            <v>11930</v>
          </cell>
        </row>
        <row r="19">
          <cell r="C19">
            <v>2910</v>
          </cell>
        </row>
        <row r="19">
          <cell r="F19">
            <v>62328</v>
          </cell>
          <cell r="G19">
            <v>52962</v>
          </cell>
        </row>
        <row r="20">
          <cell r="C20">
            <v>3115</v>
          </cell>
        </row>
        <row r="20">
          <cell r="F20">
            <v>57343</v>
          </cell>
          <cell r="G20">
            <v>35359</v>
          </cell>
        </row>
        <row r="21">
          <cell r="C21">
            <v>3450</v>
          </cell>
        </row>
        <row r="21">
          <cell r="F21">
            <v>113885</v>
          </cell>
          <cell r="G21">
            <v>42983</v>
          </cell>
        </row>
        <row r="22">
          <cell r="C22">
            <v>1116</v>
          </cell>
        </row>
        <row r="22">
          <cell r="F22">
            <v>9717</v>
          </cell>
          <cell r="G22">
            <v>9683</v>
          </cell>
        </row>
        <row r="23">
          <cell r="C23">
            <v>38167</v>
          </cell>
        </row>
        <row r="23">
          <cell r="F23">
            <v>534281</v>
          </cell>
          <cell r="G23">
            <v>483964</v>
          </cell>
        </row>
        <row r="24">
          <cell r="C24">
            <v>7130</v>
          </cell>
        </row>
        <row r="24">
          <cell r="F24">
            <v>186683</v>
          </cell>
          <cell r="G24">
            <v>69379</v>
          </cell>
        </row>
        <row r="25">
          <cell r="C25">
            <v>777</v>
          </cell>
        </row>
        <row r="25">
          <cell r="F25">
            <v>17565</v>
          </cell>
          <cell r="G25">
            <v>31389</v>
          </cell>
        </row>
        <row r="26">
          <cell r="C26">
            <v>3704</v>
          </cell>
        </row>
        <row r="26">
          <cell r="F26">
            <v>40873</v>
          </cell>
          <cell r="G26">
            <v>46634</v>
          </cell>
        </row>
        <row r="27">
          <cell r="C27">
            <v>4670</v>
          </cell>
        </row>
        <row r="27">
          <cell r="F27">
            <v>140029</v>
          </cell>
          <cell r="G27">
            <v>94032</v>
          </cell>
        </row>
        <row r="28">
          <cell r="C28">
            <v>14179</v>
          </cell>
        </row>
        <row r="28">
          <cell r="F28">
            <v>230529</v>
          </cell>
          <cell r="G28">
            <v>158321</v>
          </cell>
        </row>
        <row r="29">
          <cell r="C29">
            <v>3390</v>
          </cell>
        </row>
        <row r="29">
          <cell r="F29">
            <v>90707</v>
          </cell>
          <cell r="G29">
            <v>56456</v>
          </cell>
        </row>
        <row r="30">
          <cell r="C30">
            <v>5938</v>
          </cell>
        </row>
        <row r="30">
          <cell r="F30">
            <v>93358</v>
          </cell>
          <cell r="G30">
            <v>82101</v>
          </cell>
        </row>
        <row r="31">
          <cell r="C31">
            <v>2327</v>
          </cell>
        </row>
        <row r="31">
          <cell r="F31">
            <v>47796</v>
          </cell>
          <cell r="G31">
            <v>61203</v>
          </cell>
        </row>
        <row r="32">
          <cell r="C32">
            <v>2260</v>
          </cell>
        </row>
        <row r="32">
          <cell r="F32">
            <v>25449</v>
          </cell>
          <cell r="G32">
            <v>30695</v>
          </cell>
        </row>
        <row r="33">
          <cell r="C33">
            <v>7154</v>
          </cell>
        </row>
        <row r="33">
          <cell r="F33">
            <v>195558</v>
          </cell>
          <cell r="G33">
            <v>131486</v>
          </cell>
        </row>
        <row r="34">
          <cell r="C34">
            <v>6723</v>
          </cell>
        </row>
        <row r="34">
          <cell r="F34">
            <v>136083</v>
          </cell>
          <cell r="G34">
            <v>140012</v>
          </cell>
        </row>
        <row r="35">
          <cell r="C35">
            <v>530</v>
          </cell>
        </row>
        <row r="35">
          <cell r="F35">
            <v>2819</v>
          </cell>
          <cell r="G35">
            <v>5801</v>
          </cell>
        </row>
        <row r="36">
          <cell r="C36">
            <v>222</v>
          </cell>
        </row>
        <row r="36">
          <cell r="F36">
            <v>9800</v>
          </cell>
          <cell r="G36">
            <v>2722</v>
          </cell>
        </row>
        <row r="37">
          <cell r="C37">
            <v>953</v>
          </cell>
        </row>
        <row r="37">
          <cell r="F37">
            <v>5353</v>
          </cell>
          <cell r="G37">
            <v>10279</v>
          </cell>
        </row>
        <row r="38">
          <cell r="C38">
            <v>1906</v>
          </cell>
        </row>
        <row r="38">
          <cell r="F38">
            <v>122028</v>
          </cell>
          <cell r="G38">
            <v>54847</v>
          </cell>
        </row>
        <row r="39">
          <cell r="C39">
            <v>2076</v>
          </cell>
        </row>
        <row r="39">
          <cell r="F39">
            <v>80616</v>
          </cell>
          <cell r="G39">
            <v>60710</v>
          </cell>
        </row>
        <row r="40">
          <cell r="C40">
            <v>14920</v>
          </cell>
        </row>
        <row r="40">
          <cell r="F40">
            <v>160894</v>
          </cell>
          <cell r="G40">
            <v>312565</v>
          </cell>
        </row>
        <row r="41">
          <cell r="C41">
            <v>2979</v>
          </cell>
        </row>
        <row r="41">
          <cell r="F41">
            <v>54042</v>
          </cell>
          <cell r="G41">
            <v>45277</v>
          </cell>
        </row>
        <row r="42">
          <cell r="C42">
            <v>2330</v>
          </cell>
        </row>
        <row r="42">
          <cell r="F42">
            <v>40652</v>
          </cell>
          <cell r="G42">
            <v>42521</v>
          </cell>
        </row>
        <row r="43">
          <cell r="C43">
            <v>3865</v>
          </cell>
        </row>
        <row r="43">
          <cell r="F43">
            <v>77932</v>
          </cell>
          <cell r="G43">
            <v>50749</v>
          </cell>
        </row>
        <row r="44">
          <cell r="C44">
            <v>2742</v>
          </cell>
        </row>
        <row r="44">
          <cell r="F44">
            <v>27940</v>
          </cell>
          <cell r="G44">
            <v>37444</v>
          </cell>
        </row>
        <row r="45">
          <cell r="C45">
            <v>4809</v>
          </cell>
        </row>
        <row r="45">
          <cell r="F45">
            <v>140620</v>
          </cell>
          <cell r="G45">
            <v>150519</v>
          </cell>
        </row>
        <row r="46">
          <cell r="C46">
            <v>4472</v>
          </cell>
        </row>
        <row r="46">
          <cell r="F46">
            <v>148531</v>
          </cell>
          <cell r="G46">
            <v>66165</v>
          </cell>
        </row>
        <row r="47">
          <cell r="C47">
            <v>1253</v>
          </cell>
        </row>
        <row r="47">
          <cell r="F47">
            <v>20820</v>
          </cell>
          <cell r="G47">
            <v>19871</v>
          </cell>
        </row>
        <row r="48">
          <cell r="C48">
            <v>4324</v>
          </cell>
        </row>
        <row r="48">
          <cell r="F48">
            <v>71301</v>
          </cell>
          <cell r="G48">
            <v>82058</v>
          </cell>
        </row>
        <row r="49">
          <cell r="C49">
            <v>3326</v>
          </cell>
        </row>
        <row r="49">
          <cell r="F49">
            <v>148634</v>
          </cell>
          <cell r="G49">
            <v>185907</v>
          </cell>
        </row>
        <row r="50">
          <cell r="C50">
            <v>3930</v>
          </cell>
        </row>
        <row r="50">
          <cell r="F50">
            <v>50713</v>
          </cell>
          <cell r="G50">
            <v>87432</v>
          </cell>
        </row>
        <row r="51">
          <cell r="C51">
            <v>4628</v>
          </cell>
        </row>
        <row r="51">
          <cell r="F51">
            <v>126195</v>
          </cell>
          <cell r="G51">
            <v>85834</v>
          </cell>
        </row>
        <row r="52">
          <cell r="C52">
            <v>11905</v>
          </cell>
        </row>
        <row r="52">
          <cell r="F52">
            <v>236870</v>
          </cell>
          <cell r="G52">
            <v>302731</v>
          </cell>
        </row>
        <row r="53">
          <cell r="C53">
            <v>3558</v>
          </cell>
        </row>
        <row r="53">
          <cell r="F53">
            <v>31027</v>
          </cell>
          <cell r="G53">
            <v>36659</v>
          </cell>
        </row>
        <row r="54">
          <cell r="C54">
            <v>4358</v>
          </cell>
        </row>
        <row r="54">
          <cell r="F54">
            <v>65978</v>
          </cell>
          <cell r="G54">
            <v>74594</v>
          </cell>
        </row>
        <row r="55">
          <cell r="C55">
            <v>3256</v>
          </cell>
        </row>
        <row r="55">
          <cell r="F55">
            <v>81026</v>
          </cell>
          <cell r="G55">
            <v>77019</v>
          </cell>
        </row>
        <row r="56">
          <cell r="C56">
            <v>1608</v>
          </cell>
        </row>
        <row r="56">
          <cell r="F56">
            <v>13788</v>
          </cell>
          <cell r="G56">
            <v>16845</v>
          </cell>
        </row>
        <row r="57">
          <cell r="C57">
            <v>3367</v>
          </cell>
        </row>
        <row r="57">
          <cell r="F57">
            <v>95712</v>
          </cell>
          <cell r="G57">
            <v>73631</v>
          </cell>
        </row>
        <row r="58">
          <cell r="C58">
            <v>5255</v>
          </cell>
        </row>
        <row r="58">
          <cell r="F58">
            <v>47102</v>
          </cell>
          <cell r="G58">
            <v>54080</v>
          </cell>
        </row>
        <row r="59">
          <cell r="C59">
            <v>6141</v>
          </cell>
        </row>
        <row r="59">
          <cell r="F59">
            <v>98196</v>
          </cell>
          <cell r="G59">
            <v>103895</v>
          </cell>
        </row>
        <row r="60">
          <cell r="C60">
            <v>3962</v>
          </cell>
        </row>
        <row r="60">
          <cell r="F60">
            <v>66388</v>
          </cell>
          <cell r="G60">
            <v>60333</v>
          </cell>
        </row>
        <row r="61">
          <cell r="C61">
            <v>3649</v>
          </cell>
        </row>
        <row r="61">
          <cell r="F61">
            <v>78639</v>
          </cell>
          <cell r="G61">
            <v>54297</v>
          </cell>
        </row>
        <row r="62">
          <cell r="C62">
            <v>1920</v>
          </cell>
        </row>
        <row r="62">
          <cell r="F62">
            <v>61510</v>
          </cell>
          <cell r="G62">
            <v>50317</v>
          </cell>
        </row>
        <row r="63">
          <cell r="C63">
            <v>5647</v>
          </cell>
        </row>
        <row r="63">
          <cell r="F63">
            <v>53445</v>
          </cell>
          <cell r="G63">
            <v>53091</v>
          </cell>
        </row>
        <row r="64">
          <cell r="C64">
            <v>5826</v>
          </cell>
        </row>
        <row r="64">
          <cell r="F64">
            <v>214940</v>
          </cell>
          <cell r="G64">
            <v>131318</v>
          </cell>
        </row>
        <row r="65">
          <cell r="C65">
            <v>54893</v>
          </cell>
        </row>
        <row r="65">
          <cell r="F65">
            <v>1215366</v>
          </cell>
          <cell r="G65">
            <v>915473</v>
          </cell>
        </row>
        <row r="66">
          <cell r="C66">
            <v>9697</v>
          </cell>
        </row>
        <row r="66">
          <cell r="F66">
            <v>117679</v>
          </cell>
          <cell r="G66">
            <v>152650</v>
          </cell>
        </row>
        <row r="67">
          <cell r="C67">
            <v>4476</v>
          </cell>
        </row>
        <row r="67">
          <cell r="F67">
            <v>66790</v>
          </cell>
          <cell r="G67">
            <v>95173</v>
          </cell>
        </row>
        <row r="68">
          <cell r="C68">
            <v>1383</v>
          </cell>
        </row>
        <row r="68">
          <cell r="F68">
            <v>101635</v>
          </cell>
          <cell r="G68">
            <v>63982</v>
          </cell>
        </row>
        <row r="69">
          <cell r="O69">
            <v>2199</v>
          </cell>
        </row>
        <row r="69">
          <cell r="Q69">
            <v>1979</v>
          </cell>
        </row>
      </sheetData>
      <sheetData sheetId="75">
        <row r="9">
          <cell r="C9">
            <v>865</v>
          </cell>
        </row>
        <row r="9">
          <cell r="F9">
            <v>20769</v>
          </cell>
          <cell r="G9">
            <v>12748</v>
          </cell>
        </row>
        <row r="10">
          <cell r="C10">
            <v>785</v>
          </cell>
        </row>
        <row r="10">
          <cell r="F10">
            <v>37243</v>
          </cell>
          <cell r="G10">
            <v>27146</v>
          </cell>
        </row>
        <row r="11">
          <cell r="C11">
            <v>0</v>
          </cell>
        </row>
        <row r="11">
          <cell r="F11">
            <v>0</v>
          </cell>
          <cell r="G11">
            <v>0</v>
          </cell>
        </row>
        <row r="12">
          <cell r="C12">
            <v>1393</v>
          </cell>
        </row>
        <row r="12">
          <cell r="F12">
            <v>16946</v>
          </cell>
          <cell r="G12">
            <v>11363</v>
          </cell>
        </row>
        <row r="13">
          <cell r="C13">
            <v>0</v>
          </cell>
        </row>
        <row r="13">
          <cell r="F13">
            <v>0</v>
          </cell>
          <cell r="G13">
            <v>0</v>
          </cell>
        </row>
        <row r="14">
          <cell r="C14">
            <v>192</v>
          </cell>
        </row>
        <row r="14">
          <cell r="F14">
            <v>8449</v>
          </cell>
          <cell r="G14">
            <v>4094</v>
          </cell>
        </row>
        <row r="15">
          <cell r="C15">
            <v>1063</v>
          </cell>
        </row>
        <row r="15">
          <cell r="F15">
            <v>21080</v>
          </cell>
          <cell r="G15">
            <v>31908</v>
          </cell>
        </row>
        <row r="16">
          <cell r="C16">
            <v>1618</v>
          </cell>
        </row>
        <row r="16">
          <cell r="F16">
            <v>28684</v>
          </cell>
          <cell r="G16">
            <v>17295</v>
          </cell>
        </row>
        <row r="17">
          <cell r="C17">
            <v>488</v>
          </cell>
        </row>
        <row r="17">
          <cell r="F17">
            <v>9548</v>
          </cell>
          <cell r="G17">
            <v>6450</v>
          </cell>
        </row>
        <row r="18">
          <cell r="C18">
            <v>750</v>
          </cell>
        </row>
        <row r="18">
          <cell r="F18">
            <v>21000</v>
          </cell>
          <cell r="G18">
            <v>15266</v>
          </cell>
        </row>
        <row r="19">
          <cell r="C19">
            <v>1252</v>
          </cell>
        </row>
        <row r="19">
          <cell r="F19">
            <v>38221</v>
          </cell>
          <cell r="G19">
            <v>24983</v>
          </cell>
        </row>
        <row r="20">
          <cell r="C20">
            <v>688</v>
          </cell>
        </row>
        <row r="20">
          <cell r="F20">
            <v>12401</v>
          </cell>
          <cell r="G20">
            <v>10148</v>
          </cell>
        </row>
        <row r="21">
          <cell r="C21">
            <v>0</v>
          </cell>
        </row>
        <row r="21">
          <cell r="F21">
            <v>0</v>
          </cell>
          <cell r="G21">
            <v>0</v>
          </cell>
        </row>
        <row r="22">
          <cell r="C22">
            <v>0</v>
          </cell>
        </row>
        <row r="22">
          <cell r="F22">
            <v>0</v>
          </cell>
          <cell r="G22">
            <v>0</v>
          </cell>
        </row>
        <row r="23">
          <cell r="C23">
            <v>8114</v>
          </cell>
        </row>
        <row r="23">
          <cell r="F23">
            <v>112148</v>
          </cell>
          <cell r="G23">
            <v>93176</v>
          </cell>
        </row>
        <row r="24">
          <cell r="C24">
            <v>2450</v>
          </cell>
        </row>
        <row r="24">
          <cell r="F24">
            <v>48405</v>
          </cell>
          <cell r="G24">
            <v>19520</v>
          </cell>
        </row>
        <row r="25">
          <cell r="C25">
            <v>477</v>
          </cell>
        </row>
        <row r="25">
          <cell r="F25">
            <v>10065</v>
          </cell>
          <cell r="G25">
            <v>28889</v>
          </cell>
        </row>
        <row r="26">
          <cell r="C26">
            <v>441</v>
          </cell>
        </row>
        <row r="26">
          <cell r="F26">
            <v>9454</v>
          </cell>
          <cell r="G26">
            <v>4340</v>
          </cell>
        </row>
        <row r="27">
          <cell r="C27">
            <v>495</v>
          </cell>
        </row>
        <row r="27">
          <cell r="F27">
            <v>18990</v>
          </cell>
          <cell r="G27">
            <v>5988</v>
          </cell>
        </row>
        <row r="28">
          <cell r="C28">
            <v>2312</v>
          </cell>
        </row>
        <row r="28">
          <cell r="F28">
            <v>83311</v>
          </cell>
          <cell r="G28">
            <v>32680</v>
          </cell>
        </row>
        <row r="29">
          <cell r="C29">
            <v>1176</v>
          </cell>
        </row>
        <row r="29">
          <cell r="F29">
            <v>32385</v>
          </cell>
          <cell r="G29">
            <v>26943</v>
          </cell>
        </row>
        <row r="30">
          <cell r="C30">
            <v>2035</v>
          </cell>
        </row>
        <row r="30">
          <cell r="F30">
            <v>17661</v>
          </cell>
          <cell r="G30">
            <v>20035</v>
          </cell>
        </row>
        <row r="31">
          <cell r="C31">
            <v>876</v>
          </cell>
        </row>
        <row r="31">
          <cell r="F31">
            <v>19710</v>
          </cell>
          <cell r="G31">
            <v>22368</v>
          </cell>
        </row>
        <row r="32">
          <cell r="C32">
            <v>562</v>
          </cell>
        </row>
        <row r="32">
          <cell r="F32">
            <v>6195</v>
          </cell>
          <cell r="G32">
            <v>7498</v>
          </cell>
        </row>
        <row r="33">
          <cell r="C33">
            <v>642</v>
          </cell>
        </row>
        <row r="33">
          <cell r="F33">
            <v>26754</v>
          </cell>
          <cell r="G33">
            <v>5684</v>
          </cell>
        </row>
        <row r="34">
          <cell r="C34">
            <v>1543</v>
          </cell>
        </row>
        <row r="34">
          <cell r="F34">
            <v>35174</v>
          </cell>
          <cell r="G34">
            <v>39788</v>
          </cell>
        </row>
        <row r="35">
          <cell r="C35">
            <v>530</v>
          </cell>
        </row>
        <row r="35">
          <cell r="F35">
            <v>2918</v>
          </cell>
          <cell r="G35">
            <v>5801</v>
          </cell>
        </row>
        <row r="36">
          <cell r="C36">
            <v>0</v>
          </cell>
        </row>
        <row r="36">
          <cell r="F36">
            <v>0</v>
          </cell>
          <cell r="G36">
            <v>0</v>
          </cell>
        </row>
        <row r="37">
          <cell r="C37">
            <v>0</v>
          </cell>
        </row>
        <row r="37">
          <cell r="F37">
            <v>0</v>
          </cell>
          <cell r="G37">
            <v>0</v>
          </cell>
        </row>
        <row r="38">
          <cell r="C38">
            <v>859</v>
          </cell>
        </row>
        <row r="38">
          <cell r="F38">
            <v>88864</v>
          </cell>
          <cell r="G38">
            <v>27667</v>
          </cell>
        </row>
        <row r="39">
          <cell r="C39">
            <v>616</v>
          </cell>
        </row>
        <row r="39">
          <cell r="F39">
            <v>36105</v>
          </cell>
          <cell r="G39">
            <v>23686</v>
          </cell>
        </row>
        <row r="40">
          <cell r="C40">
            <v>1450</v>
          </cell>
        </row>
        <row r="40">
          <cell r="F40">
            <v>50640</v>
          </cell>
          <cell r="G40">
            <v>19968</v>
          </cell>
        </row>
        <row r="41">
          <cell r="C41">
            <v>837</v>
          </cell>
        </row>
        <row r="41">
          <cell r="F41">
            <v>10671</v>
          </cell>
          <cell r="G41">
            <v>11630</v>
          </cell>
        </row>
        <row r="42">
          <cell r="C42">
            <v>499</v>
          </cell>
        </row>
        <row r="42">
          <cell r="F42">
            <v>12158</v>
          </cell>
          <cell r="G42">
            <v>2396</v>
          </cell>
        </row>
        <row r="43">
          <cell r="C43">
            <v>852</v>
          </cell>
        </row>
        <row r="43">
          <cell r="F43">
            <v>13578</v>
          </cell>
          <cell r="G43">
            <v>9612</v>
          </cell>
        </row>
        <row r="44">
          <cell r="C44">
            <v>598</v>
          </cell>
        </row>
        <row r="44">
          <cell r="F44">
            <v>7991</v>
          </cell>
          <cell r="G44">
            <v>9936</v>
          </cell>
        </row>
        <row r="45">
          <cell r="C45">
            <v>2637</v>
          </cell>
        </row>
        <row r="45">
          <cell r="F45">
            <v>82946</v>
          </cell>
          <cell r="G45">
            <v>79686</v>
          </cell>
        </row>
        <row r="46">
          <cell r="C46">
            <v>935</v>
          </cell>
        </row>
        <row r="46">
          <cell r="F46">
            <v>26272</v>
          </cell>
          <cell r="G46">
            <v>11796</v>
          </cell>
        </row>
        <row r="47">
          <cell r="C47">
            <v>702</v>
          </cell>
        </row>
        <row r="47">
          <cell r="F47">
            <v>17456</v>
          </cell>
          <cell r="G47">
            <v>14108</v>
          </cell>
        </row>
        <row r="48">
          <cell r="C48">
            <v>2567</v>
          </cell>
        </row>
        <row r="48">
          <cell r="F48">
            <v>42151</v>
          </cell>
          <cell r="G48">
            <v>44766</v>
          </cell>
        </row>
        <row r="49">
          <cell r="C49">
            <v>865</v>
          </cell>
        </row>
        <row r="49">
          <cell r="F49">
            <v>29468</v>
          </cell>
          <cell r="G49">
            <v>35339</v>
          </cell>
        </row>
        <row r="50">
          <cell r="C50">
            <v>794</v>
          </cell>
        </row>
        <row r="50">
          <cell r="F50">
            <v>7328</v>
          </cell>
          <cell r="G50">
            <v>16372</v>
          </cell>
        </row>
        <row r="51">
          <cell r="C51">
            <v>827</v>
          </cell>
        </row>
        <row r="51">
          <cell r="F51">
            <v>31520</v>
          </cell>
          <cell r="G51">
            <v>25830</v>
          </cell>
        </row>
        <row r="52">
          <cell r="C52">
            <v>3772</v>
          </cell>
        </row>
        <row r="52">
          <cell r="F52">
            <v>56570</v>
          </cell>
          <cell r="G52">
            <v>76738</v>
          </cell>
        </row>
        <row r="53">
          <cell r="C53">
            <v>632</v>
          </cell>
        </row>
        <row r="53">
          <cell r="F53">
            <v>3508</v>
          </cell>
          <cell r="G53">
            <v>2515</v>
          </cell>
        </row>
        <row r="54">
          <cell r="C54">
            <v>1586</v>
          </cell>
        </row>
        <row r="54">
          <cell r="F54">
            <v>35615</v>
          </cell>
          <cell r="G54">
            <v>37359</v>
          </cell>
        </row>
        <row r="55">
          <cell r="C55">
            <v>1287</v>
          </cell>
        </row>
        <row r="55">
          <cell r="F55">
            <v>49833</v>
          </cell>
          <cell r="G55">
            <v>28605</v>
          </cell>
        </row>
        <row r="56">
          <cell r="C56">
            <v>0</v>
          </cell>
        </row>
        <row r="56">
          <cell r="F56">
            <v>0</v>
          </cell>
          <cell r="G56">
            <v>0</v>
          </cell>
        </row>
        <row r="57">
          <cell r="C57">
            <v>1176</v>
          </cell>
        </row>
        <row r="57">
          <cell r="F57">
            <v>50404</v>
          </cell>
          <cell r="G57">
            <v>35902</v>
          </cell>
        </row>
        <row r="58">
          <cell r="C58">
            <v>566</v>
          </cell>
        </row>
        <row r="58">
          <cell r="F58">
            <v>977</v>
          </cell>
          <cell r="G58">
            <v>2545</v>
          </cell>
        </row>
        <row r="59">
          <cell r="C59">
            <v>1070</v>
          </cell>
        </row>
        <row r="59">
          <cell r="F59">
            <v>22323</v>
          </cell>
          <cell r="G59">
            <v>43005</v>
          </cell>
        </row>
        <row r="60">
          <cell r="C60">
            <v>610</v>
          </cell>
        </row>
        <row r="60">
          <cell r="F60">
            <v>9065</v>
          </cell>
          <cell r="G60">
            <v>5608</v>
          </cell>
        </row>
        <row r="61">
          <cell r="C61">
            <v>485</v>
          </cell>
        </row>
        <row r="61">
          <cell r="F61">
            <v>23759</v>
          </cell>
          <cell r="G61">
            <v>16679</v>
          </cell>
        </row>
        <row r="62">
          <cell r="C62">
            <v>1920</v>
          </cell>
        </row>
        <row r="62">
          <cell r="F62">
            <v>61510</v>
          </cell>
          <cell r="G62">
            <v>50317</v>
          </cell>
        </row>
        <row r="63">
          <cell r="C63">
            <v>484</v>
          </cell>
        </row>
        <row r="63">
          <cell r="F63">
            <v>5767</v>
          </cell>
          <cell r="G63">
            <v>8189</v>
          </cell>
        </row>
        <row r="64">
          <cell r="C64">
            <v>273</v>
          </cell>
        </row>
        <row r="64">
          <cell r="F64">
            <v>30358</v>
          </cell>
          <cell r="G64">
            <v>8927</v>
          </cell>
        </row>
        <row r="65">
          <cell r="C65">
            <v>13274</v>
          </cell>
        </row>
        <row r="65">
          <cell r="F65">
            <v>280846</v>
          </cell>
          <cell r="G65">
            <v>221997</v>
          </cell>
        </row>
        <row r="66">
          <cell r="C66">
            <v>0</v>
          </cell>
        </row>
        <row r="66">
          <cell r="F66">
            <v>0</v>
          </cell>
          <cell r="G66">
            <v>0</v>
          </cell>
        </row>
        <row r="67">
          <cell r="C67">
            <v>1279</v>
          </cell>
        </row>
        <row r="67">
          <cell r="F67">
            <v>15160</v>
          </cell>
          <cell r="G67">
            <v>18932</v>
          </cell>
        </row>
        <row r="68">
          <cell r="C68">
            <v>1059</v>
          </cell>
        </row>
        <row r="68">
          <cell r="F68">
            <v>98365</v>
          </cell>
          <cell r="G68">
            <v>60189</v>
          </cell>
        </row>
        <row r="69">
          <cell r="O69">
            <v>580</v>
          </cell>
        </row>
        <row r="69">
          <cell r="Q69">
            <v>534</v>
          </cell>
        </row>
      </sheetData>
      <sheetData sheetId="76">
        <row r="69">
          <cell r="O69">
            <v>6</v>
          </cell>
        </row>
        <row r="69">
          <cell r="Q69">
            <v>6</v>
          </cell>
        </row>
      </sheetData>
      <sheetData sheetId="77">
        <row r="69">
          <cell r="O69">
            <v>13</v>
          </cell>
        </row>
        <row r="69">
          <cell r="Q69">
            <v>12</v>
          </cell>
        </row>
      </sheetData>
      <sheetData sheetId="78">
        <row r="69">
          <cell r="O69">
            <v>60</v>
          </cell>
        </row>
        <row r="69">
          <cell r="Q69">
            <v>52</v>
          </cell>
        </row>
      </sheetData>
      <sheetData sheetId="79">
        <row r="65">
          <cell r="O65">
            <v>0</v>
          </cell>
        </row>
        <row r="69">
          <cell r="Q69">
            <v>0</v>
          </cell>
        </row>
      </sheetData>
      <sheetData sheetId="80">
        <row r="9">
          <cell r="C9">
            <v>1707</v>
          </cell>
        </row>
        <row r="9">
          <cell r="F9">
            <v>26466</v>
          </cell>
          <cell r="G9">
            <v>30998</v>
          </cell>
        </row>
        <row r="10">
          <cell r="C10">
            <v>592</v>
          </cell>
        </row>
        <row r="10">
          <cell r="F10">
            <v>8138</v>
          </cell>
          <cell r="G10">
            <v>11322</v>
          </cell>
        </row>
        <row r="11">
          <cell r="C11">
            <v>566</v>
          </cell>
        </row>
        <row r="11">
          <cell r="F11">
            <v>6964</v>
          </cell>
          <cell r="G11">
            <v>7770</v>
          </cell>
        </row>
        <row r="12">
          <cell r="C12">
            <v>777</v>
          </cell>
        </row>
        <row r="12">
          <cell r="F12">
            <v>22142</v>
          </cell>
          <cell r="G12">
            <v>16474</v>
          </cell>
        </row>
        <row r="13">
          <cell r="C13">
            <v>63</v>
          </cell>
        </row>
        <row r="13">
          <cell r="F13">
            <v>901</v>
          </cell>
          <cell r="G13">
            <v>1890</v>
          </cell>
        </row>
        <row r="14">
          <cell r="C14">
            <v>1749</v>
          </cell>
        </row>
        <row r="14">
          <cell r="F14">
            <v>21875</v>
          </cell>
          <cell r="G14">
            <v>19222</v>
          </cell>
        </row>
        <row r="15">
          <cell r="C15">
            <v>1735</v>
          </cell>
        </row>
        <row r="15">
          <cell r="F15">
            <v>9763</v>
          </cell>
          <cell r="G15">
            <v>8663</v>
          </cell>
        </row>
        <row r="16">
          <cell r="C16">
            <v>481</v>
          </cell>
        </row>
        <row r="16">
          <cell r="F16">
            <v>18539</v>
          </cell>
          <cell r="G16">
            <v>7059</v>
          </cell>
        </row>
        <row r="17">
          <cell r="C17">
            <v>1216</v>
          </cell>
        </row>
        <row r="17">
          <cell r="F17">
            <v>19571</v>
          </cell>
          <cell r="G17">
            <v>11428</v>
          </cell>
        </row>
        <row r="18">
          <cell r="C18">
            <v>3473</v>
          </cell>
        </row>
        <row r="18">
          <cell r="F18">
            <v>55264</v>
          </cell>
          <cell r="G18">
            <v>62748</v>
          </cell>
        </row>
        <row r="19">
          <cell r="C19">
            <v>1682</v>
          </cell>
        </row>
        <row r="19">
          <cell r="F19">
            <v>43042</v>
          </cell>
          <cell r="G19">
            <v>67419</v>
          </cell>
        </row>
        <row r="20">
          <cell r="C20">
            <v>2058</v>
          </cell>
        </row>
        <row r="20">
          <cell r="F20">
            <v>49833</v>
          </cell>
          <cell r="G20">
            <v>21519</v>
          </cell>
        </row>
        <row r="21">
          <cell r="C21">
            <v>1257</v>
          </cell>
        </row>
        <row r="21">
          <cell r="F21">
            <v>16755</v>
          </cell>
          <cell r="G21">
            <v>22306</v>
          </cell>
        </row>
        <row r="22">
          <cell r="C22">
            <v>680</v>
          </cell>
        </row>
        <row r="22">
          <cell r="F22">
            <v>9479</v>
          </cell>
          <cell r="G22">
            <v>14277</v>
          </cell>
        </row>
        <row r="23">
          <cell r="C23">
            <v>2474</v>
          </cell>
        </row>
        <row r="23">
          <cell r="F23">
            <v>25928</v>
          </cell>
          <cell r="G23">
            <v>18191</v>
          </cell>
        </row>
        <row r="24">
          <cell r="C24">
            <v>2654</v>
          </cell>
        </row>
        <row r="24">
          <cell r="F24">
            <v>63829</v>
          </cell>
          <cell r="G24">
            <v>46561</v>
          </cell>
        </row>
        <row r="25">
          <cell r="C25">
            <v>1104</v>
          </cell>
        </row>
        <row r="25">
          <cell r="F25">
            <v>8035</v>
          </cell>
          <cell r="G25">
            <v>7742</v>
          </cell>
        </row>
        <row r="26">
          <cell r="C26">
            <v>1213</v>
          </cell>
        </row>
        <row r="26">
          <cell r="F26">
            <v>16080</v>
          </cell>
          <cell r="G26">
            <v>17397</v>
          </cell>
        </row>
        <row r="27">
          <cell r="C27">
            <v>3323</v>
          </cell>
        </row>
        <row r="27">
          <cell r="F27">
            <v>87151</v>
          </cell>
          <cell r="G27">
            <v>67187</v>
          </cell>
        </row>
        <row r="28">
          <cell r="C28">
            <v>6471</v>
          </cell>
        </row>
        <row r="28">
          <cell r="F28">
            <v>82035</v>
          </cell>
          <cell r="G28">
            <v>90668</v>
          </cell>
        </row>
        <row r="29">
          <cell r="C29">
            <v>2324</v>
          </cell>
        </row>
        <row r="29">
          <cell r="F29">
            <v>54025</v>
          </cell>
          <cell r="G29">
            <v>33121</v>
          </cell>
        </row>
        <row r="30">
          <cell r="C30">
            <v>975</v>
          </cell>
        </row>
        <row r="30">
          <cell r="F30">
            <v>27044</v>
          </cell>
          <cell r="G30">
            <v>18021</v>
          </cell>
        </row>
        <row r="31">
          <cell r="C31">
            <v>439</v>
          </cell>
        </row>
        <row r="31">
          <cell r="F31">
            <v>7629</v>
          </cell>
          <cell r="G31">
            <v>9270</v>
          </cell>
        </row>
        <row r="32">
          <cell r="C32">
            <v>782</v>
          </cell>
        </row>
        <row r="32">
          <cell r="F32">
            <v>3787</v>
          </cell>
          <cell r="G32">
            <v>8072</v>
          </cell>
        </row>
        <row r="33">
          <cell r="C33">
            <v>794</v>
          </cell>
        </row>
        <row r="33">
          <cell r="F33">
            <v>14460</v>
          </cell>
          <cell r="G33">
            <v>13718</v>
          </cell>
        </row>
        <row r="34">
          <cell r="C34">
            <v>2299</v>
          </cell>
        </row>
        <row r="34">
          <cell r="F34">
            <v>30176</v>
          </cell>
          <cell r="G34">
            <v>46884</v>
          </cell>
        </row>
        <row r="35">
          <cell r="C35">
            <v>600</v>
          </cell>
        </row>
        <row r="35">
          <cell r="F35">
            <v>9512</v>
          </cell>
          <cell r="G35">
            <v>9885</v>
          </cell>
        </row>
        <row r="36">
          <cell r="C36">
            <v>0</v>
          </cell>
        </row>
        <row r="36">
          <cell r="F36">
            <v>0</v>
          </cell>
          <cell r="G36">
            <v>0</v>
          </cell>
        </row>
        <row r="37">
          <cell r="C37">
            <v>756</v>
          </cell>
        </row>
        <row r="37">
          <cell r="F37">
            <v>5804</v>
          </cell>
          <cell r="G37">
            <v>5939</v>
          </cell>
        </row>
        <row r="38">
          <cell r="C38">
            <v>2338</v>
          </cell>
        </row>
        <row r="38">
          <cell r="F38">
            <v>2859</v>
          </cell>
          <cell r="G38">
            <v>33106</v>
          </cell>
        </row>
        <row r="39">
          <cell r="C39">
            <v>199</v>
          </cell>
        </row>
        <row r="39">
          <cell r="F39">
            <v>9655</v>
          </cell>
          <cell r="G39">
            <v>17160</v>
          </cell>
        </row>
        <row r="40">
          <cell r="C40">
            <v>3126</v>
          </cell>
        </row>
        <row r="40">
          <cell r="F40">
            <v>67223</v>
          </cell>
          <cell r="G40">
            <v>61661</v>
          </cell>
        </row>
        <row r="41">
          <cell r="C41">
            <v>1964</v>
          </cell>
        </row>
        <row r="41">
          <cell r="F41">
            <v>49239</v>
          </cell>
          <cell r="G41">
            <v>38463</v>
          </cell>
        </row>
        <row r="42">
          <cell r="C42">
            <v>2223</v>
          </cell>
        </row>
        <row r="42">
          <cell r="F42">
            <v>23266</v>
          </cell>
          <cell r="G42">
            <v>44730</v>
          </cell>
        </row>
        <row r="43">
          <cell r="C43">
            <v>3484</v>
          </cell>
        </row>
        <row r="43">
          <cell r="F43">
            <v>37290</v>
          </cell>
          <cell r="G43">
            <v>50287</v>
          </cell>
        </row>
        <row r="44">
          <cell r="C44">
            <v>2958</v>
          </cell>
        </row>
        <row r="44">
          <cell r="F44">
            <v>56823</v>
          </cell>
          <cell r="G44">
            <v>46452</v>
          </cell>
        </row>
        <row r="45">
          <cell r="C45">
            <v>1562</v>
          </cell>
        </row>
        <row r="45">
          <cell r="F45">
            <v>29781</v>
          </cell>
          <cell r="G45">
            <v>42634</v>
          </cell>
        </row>
        <row r="46">
          <cell r="C46">
            <v>278</v>
          </cell>
        </row>
        <row r="46">
          <cell r="F46">
            <v>5339</v>
          </cell>
          <cell r="G46">
            <v>2995</v>
          </cell>
        </row>
        <row r="47">
          <cell r="C47">
            <v>349</v>
          </cell>
        </row>
        <row r="47">
          <cell r="F47">
            <v>6656</v>
          </cell>
          <cell r="G47">
            <v>8211</v>
          </cell>
        </row>
        <row r="48">
          <cell r="C48">
            <v>286</v>
          </cell>
        </row>
        <row r="48">
          <cell r="F48">
            <v>2596</v>
          </cell>
          <cell r="G48">
            <v>3987</v>
          </cell>
        </row>
        <row r="49">
          <cell r="C49">
            <v>632</v>
          </cell>
        </row>
        <row r="49">
          <cell r="F49">
            <v>14801</v>
          </cell>
          <cell r="G49">
            <v>22249</v>
          </cell>
        </row>
        <row r="50">
          <cell r="C50">
            <v>2437</v>
          </cell>
        </row>
        <row r="50">
          <cell r="F50">
            <v>42422</v>
          </cell>
          <cell r="G50">
            <v>47311</v>
          </cell>
        </row>
        <row r="51">
          <cell r="C51">
            <v>1081</v>
          </cell>
        </row>
        <row r="51">
          <cell r="F51">
            <v>21010</v>
          </cell>
          <cell r="G51">
            <v>22716</v>
          </cell>
        </row>
        <row r="52">
          <cell r="C52">
            <v>6956</v>
          </cell>
        </row>
        <row r="52">
          <cell r="F52">
            <v>123835</v>
          </cell>
          <cell r="G52">
            <v>111986</v>
          </cell>
        </row>
        <row r="53">
          <cell r="C53">
            <v>3480</v>
          </cell>
        </row>
        <row r="53">
          <cell r="F53">
            <v>34738</v>
          </cell>
          <cell r="G53">
            <v>49064</v>
          </cell>
        </row>
        <row r="54">
          <cell r="C54">
            <v>1199</v>
          </cell>
        </row>
        <row r="54">
          <cell r="F54">
            <v>6951</v>
          </cell>
          <cell r="G54">
            <v>8057</v>
          </cell>
        </row>
        <row r="55">
          <cell r="C55">
            <v>3106</v>
          </cell>
        </row>
        <row r="55">
          <cell r="F55">
            <v>38447</v>
          </cell>
          <cell r="G55">
            <v>53346</v>
          </cell>
        </row>
        <row r="56">
          <cell r="C56">
            <v>1902</v>
          </cell>
        </row>
        <row r="56">
          <cell r="F56">
            <v>20789</v>
          </cell>
          <cell r="G56">
            <v>47662</v>
          </cell>
        </row>
        <row r="57">
          <cell r="C57">
            <v>1261</v>
          </cell>
        </row>
        <row r="57">
          <cell r="F57">
            <v>18191</v>
          </cell>
          <cell r="G57">
            <v>18684</v>
          </cell>
        </row>
        <row r="58">
          <cell r="C58">
            <v>1913</v>
          </cell>
        </row>
        <row r="58">
          <cell r="F58">
            <v>17686</v>
          </cell>
          <cell r="G58">
            <v>29685</v>
          </cell>
        </row>
        <row r="59">
          <cell r="C59">
            <v>2142</v>
          </cell>
        </row>
        <row r="59">
          <cell r="F59">
            <v>32504</v>
          </cell>
          <cell r="G59">
            <v>34383</v>
          </cell>
        </row>
        <row r="60">
          <cell r="C60">
            <v>333</v>
          </cell>
        </row>
        <row r="60">
          <cell r="F60">
            <v>6024</v>
          </cell>
          <cell r="G60">
            <v>2342</v>
          </cell>
        </row>
        <row r="61">
          <cell r="C61">
            <v>1850</v>
          </cell>
        </row>
        <row r="61">
          <cell r="F61">
            <v>20954</v>
          </cell>
          <cell r="G61">
            <v>20409</v>
          </cell>
        </row>
        <row r="62">
          <cell r="C62">
            <v>2046</v>
          </cell>
        </row>
        <row r="62">
          <cell r="F62">
            <v>40652</v>
          </cell>
          <cell r="G62">
            <v>18757</v>
          </cell>
        </row>
        <row r="63">
          <cell r="C63">
            <v>1861</v>
          </cell>
        </row>
        <row r="63">
          <cell r="F63">
            <v>8348</v>
          </cell>
          <cell r="G63">
            <v>34972</v>
          </cell>
        </row>
        <row r="64">
          <cell r="C64">
            <v>2031</v>
          </cell>
        </row>
        <row r="64">
          <cell r="F64">
            <v>38191</v>
          </cell>
          <cell r="G64">
            <v>27950</v>
          </cell>
        </row>
        <row r="65">
          <cell r="C65">
            <v>12950</v>
          </cell>
        </row>
        <row r="65">
          <cell r="F65">
            <v>167808</v>
          </cell>
          <cell r="G65">
            <v>193459</v>
          </cell>
        </row>
        <row r="66">
          <cell r="C66">
            <v>1502</v>
          </cell>
        </row>
        <row r="66">
          <cell r="F66">
            <v>14607</v>
          </cell>
          <cell r="G66">
            <v>19409</v>
          </cell>
        </row>
        <row r="67">
          <cell r="C67">
            <v>383</v>
          </cell>
        </row>
        <row r="67">
          <cell r="F67">
            <v>9850</v>
          </cell>
          <cell r="G67">
            <v>19409</v>
          </cell>
        </row>
        <row r="68">
          <cell r="C68">
            <v>1708</v>
          </cell>
        </row>
        <row r="68">
          <cell r="F68">
            <v>77203</v>
          </cell>
          <cell r="G68">
            <v>19067</v>
          </cell>
        </row>
        <row r="69">
          <cell r="O69">
            <v>995</v>
          </cell>
        </row>
        <row r="69">
          <cell r="Q69">
            <v>801</v>
          </cell>
        </row>
      </sheetData>
      <sheetData sheetId="81">
        <row r="69">
          <cell r="O69">
            <v>19</v>
          </cell>
        </row>
        <row r="69">
          <cell r="Q69">
            <v>13</v>
          </cell>
        </row>
      </sheetData>
      <sheetData sheetId="82">
        <row r="69">
          <cell r="O69">
            <v>36</v>
          </cell>
        </row>
        <row r="69">
          <cell r="Q69">
            <v>27</v>
          </cell>
        </row>
      </sheetData>
      <sheetData sheetId="83">
        <row r="69">
          <cell r="O69">
            <v>0</v>
          </cell>
        </row>
        <row r="69">
          <cell r="Q69">
            <v>0</v>
          </cell>
        </row>
      </sheetData>
      <sheetData sheetId="84">
        <row r="69">
          <cell r="O69">
            <v>4</v>
          </cell>
        </row>
        <row r="69">
          <cell r="Q69">
            <v>4</v>
          </cell>
        </row>
      </sheetData>
      <sheetData sheetId="85">
        <row r="10">
          <cell r="C10">
            <v>776</v>
          </cell>
        </row>
        <row r="10">
          <cell r="F10">
            <v>7110</v>
          </cell>
          <cell r="G10">
            <v>4713</v>
          </cell>
        </row>
        <row r="14">
          <cell r="C14">
            <v>203</v>
          </cell>
        </row>
        <row r="14">
          <cell r="F14">
            <v>972</v>
          </cell>
          <cell r="G14">
            <v>958</v>
          </cell>
        </row>
        <row r="15">
          <cell r="C15">
            <v>372</v>
          </cell>
        </row>
        <row r="15">
          <cell r="F15">
            <v>5202</v>
          </cell>
          <cell r="G15">
            <v>8318</v>
          </cell>
        </row>
        <row r="16">
          <cell r="C16">
            <v>986</v>
          </cell>
        </row>
        <row r="16">
          <cell r="F16">
            <v>9804</v>
          </cell>
          <cell r="G16">
            <v>8538</v>
          </cell>
        </row>
        <row r="18">
          <cell r="C18">
            <v>868</v>
          </cell>
        </row>
        <row r="18">
          <cell r="F18">
            <v>9040</v>
          </cell>
          <cell r="G18">
            <v>10489</v>
          </cell>
        </row>
        <row r="19">
          <cell r="C19">
            <v>49</v>
          </cell>
        </row>
        <row r="19">
          <cell r="F19">
            <v>610</v>
          </cell>
          <cell r="G19">
            <v>414</v>
          </cell>
        </row>
        <row r="20">
          <cell r="C20">
            <v>98</v>
          </cell>
        </row>
        <row r="20">
          <cell r="F20">
            <v>216</v>
          </cell>
          <cell r="G20">
            <v>400</v>
          </cell>
        </row>
        <row r="21">
          <cell r="C21">
            <v>54</v>
          </cell>
        </row>
        <row r="21">
          <cell r="F21">
            <v>864</v>
          </cell>
          <cell r="G21">
            <v>4520</v>
          </cell>
        </row>
        <row r="23">
          <cell r="C23">
            <v>4111</v>
          </cell>
        </row>
        <row r="23">
          <cell r="F23">
            <v>66457</v>
          </cell>
          <cell r="G23">
            <v>51712</v>
          </cell>
        </row>
        <row r="24">
          <cell r="C24">
            <v>679</v>
          </cell>
        </row>
        <row r="24">
          <cell r="F24">
            <v>21000</v>
          </cell>
          <cell r="G24">
            <v>18523</v>
          </cell>
        </row>
        <row r="25">
          <cell r="C25">
            <v>380</v>
          </cell>
        </row>
        <row r="25">
          <cell r="F25">
            <v>7115</v>
          </cell>
          <cell r="G25">
            <v>8441</v>
          </cell>
        </row>
        <row r="26">
          <cell r="C26">
            <v>427</v>
          </cell>
        </row>
        <row r="26">
          <cell r="F26">
            <v>4904</v>
          </cell>
          <cell r="G26">
            <v>7064</v>
          </cell>
        </row>
        <row r="27">
          <cell r="C27">
            <v>539</v>
          </cell>
        </row>
        <row r="27">
          <cell r="F27">
            <v>1556</v>
          </cell>
          <cell r="G27">
            <v>2217</v>
          </cell>
        </row>
        <row r="28">
          <cell r="C28">
            <v>1426</v>
          </cell>
        </row>
        <row r="28">
          <cell r="F28">
            <v>19705</v>
          </cell>
          <cell r="G28">
            <v>35851</v>
          </cell>
        </row>
        <row r="29">
          <cell r="C29">
            <v>204</v>
          </cell>
        </row>
        <row r="29">
          <cell r="F29">
            <v>437</v>
          </cell>
          <cell r="G29">
            <v>952</v>
          </cell>
        </row>
        <row r="30">
          <cell r="C30">
            <v>216</v>
          </cell>
        </row>
        <row r="30">
          <cell r="F30">
            <v>1314</v>
          </cell>
          <cell r="G30">
            <v>4550</v>
          </cell>
        </row>
        <row r="31">
          <cell r="C31">
            <v>326</v>
          </cell>
        </row>
        <row r="31">
          <cell r="F31">
            <v>4328</v>
          </cell>
          <cell r="G31">
            <v>5037</v>
          </cell>
        </row>
        <row r="32">
          <cell r="C32">
            <v>531</v>
          </cell>
        </row>
        <row r="32">
          <cell r="F32">
            <v>2653</v>
          </cell>
          <cell r="G32">
            <v>4522</v>
          </cell>
        </row>
        <row r="33">
          <cell r="C33">
            <v>1004</v>
          </cell>
        </row>
        <row r="33">
          <cell r="F33">
            <v>16732</v>
          </cell>
          <cell r="G33">
            <v>17733</v>
          </cell>
        </row>
        <row r="34">
          <cell r="C34">
            <v>1525</v>
          </cell>
        </row>
        <row r="34">
          <cell r="F34">
            <v>16394</v>
          </cell>
          <cell r="G34">
            <v>27843</v>
          </cell>
        </row>
        <row r="35">
          <cell r="C35">
            <v>491</v>
          </cell>
        </row>
        <row r="35">
          <cell r="F35">
            <v>6497</v>
          </cell>
          <cell r="G35">
            <v>3896</v>
          </cell>
        </row>
        <row r="36">
          <cell r="C36">
            <v>0</v>
          </cell>
        </row>
        <row r="36">
          <cell r="F36">
            <v>0</v>
          </cell>
          <cell r="G36">
            <v>0</v>
          </cell>
        </row>
        <row r="37">
          <cell r="C37">
            <v>166</v>
          </cell>
        </row>
        <row r="37">
          <cell r="F37">
            <v>3300</v>
          </cell>
          <cell r="G37">
            <v>3391</v>
          </cell>
        </row>
        <row r="38">
          <cell r="C38">
            <v>325</v>
          </cell>
        </row>
        <row r="38">
          <cell r="F38">
            <v>1981</v>
          </cell>
          <cell r="G38">
            <v>1413</v>
          </cell>
        </row>
        <row r="39">
          <cell r="C39">
            <v>695</v>
          </cell>
        </row>
        <row r="39">
          <cell r="F39">
            <v>7040</v>
          </cell>
          <cell r="G39">
            <v>7332</v>
          </cell>
        </row>
        <row r="40">
          <cell r="C40">
            <v>1190</v>
          </cell>
        </row>
        <row r="40">
          <cell r="F40">
            <v>16941</v>
          </cell>
          <cell r="G40">
            <v>33641</v>
          </cell>
        </row>
        <row r="41">
          <cell r="C41">
            <v>194</v>
          </cell>
        </row>
        <row r="41">
          <cell r="F41">
            <v>890</v>
          </cell>
          <cell r="G41">
            <v>521</v>
          </cell>
        </row>
        <row r="42">
          <cell r="C42">
            <v>154</v>
          </cell>
        </row>
        <row r="42">
          <cell r="F42">
            <v>605</v>
          </cell>
          <cell r="G42">
            <v>714</v>
          </cell>
        </row>
        <row r="43">
          <cell r="C43">
            <v>163</v>
          </cell>
        </row>
        <row r="43">
          <cell r="F43">
            <v>1664</v>
          </cell>
          <cell r="G43">
            <v>1099</v>
          </cell>
        </row>
        <row r="44">
          <cell r="C44">
            <v>296</v>
          </cell>
        </row>
        <row r="44">
          <cell r="F44">
            <v>4861</v>
          </cell>
          <cell r="G44">
            <v>1892</v>
          </cell>
        </row>
        <row r="45">
          <cell r="C45">
            <v>133</v>
          </cell>
        </row>
        <row r="45">
          <cell r="F45">
            <v>546</v>
          </cell>
          <cell r="G45">
            <v>769</v>
          </cell>
        </row>
        <row r="46">
          <cell r="C46">
            <v>557</v>
          </cell>
        </row>
        <row r="46">
          <cell r="F46">
            <v>20504</v>
          </cell>
          <cell r="G46">
            <v>10261</v>
          </cell>
        </row>
        <row r="47">
          <cell r="C47">
            <v>60</v>
          </cell>
        </row>
        <row r="47">
          <cell r="F47">
            <v>617</v>
          </cell>
          <cell r="G47">
            <v>896</v>
          </cell>
        </row>
        <row r="48">
          <cell r="C48">
            <v>417</v>
          </cell>
        </row>
        <row r="48">
          <cell r="F48">
            <v>5941</v>
          </cell>
          <cell r="G48">
            <v>10319</v>
          </cell>
        </row>
        <row r="49">
          <cell r="C49">
            <v>313</v>
          </cell>
        </row>
        <row r="49">
          <cell r="F49">
            <v>5513</v>
          </cell>
          <cell r="G49">
            <v>10424</v>
          </cell>
        </row>
        <row r="50">
          <cell r="C50">
            <v>0</v>
          </cell>
        </row>
        <row r="50">
          <cell r="F50">
            <v>0</v>
          </cell>
          <cell r="G50">
            <v>0</v>
          </cell>
        </row>
        <row r="51">
          <cell r="C51">
            <v>0</v>
          </cell>
        </row>
        <row r="51">
          <cell r="F51">
            <v>0</v>
          </cell>
          <cell r="G51">
            <v>0</v>
          </cell>
        </row>
        <row r="52">
          <cell r="C52">
            <v>1503</v>
          </cell>
        </row>
        <row r="52">
          <cell r="F52">
            <v>25124</v>
          </cell>
          <cell r="G52">
            <v>27892</v>
          </cell>
        </row>
        <row r="53">
          <cell r="C53">
            <v>106</v>
          </cell>
        </row>
        <row r="53">
          <cell r="F53">
            <v>683</v>
          </cell>
          <cell r="G53">
            <v>1345</v>
          </cell>
        </row>
        <row r="54">
          <cell r="C54">
            <v>105</v>
          </cell>
        </row>
        <row r="54">
          <cell r="F54">
            <v>1185</v>
          </cell>
          <cell r="G54">
            <v>0</v>
          </cell>
        </row>
        <row r="55">
          <cell r="C55">
            <v>1015</v>
          </cell>
        </row>
        <row r="55">
          <cell r="F55">
            <v>2634</v>
          </cell>
          <cell r="G55">
            <v>16222</v>
          </cell>
        </row>
        <row r="56">
          <cell r="C56">
            <v>168</v>
          </cell>
        </row>
        <row r="56">
          <cell r="F56">
            <v>1923</v>
          </cell>
          <cell r="G56">
            <v>6095</v>
          </cell>
        </row>
        <row r="57">
          <cell r="C57">
            <v>393</v>
          </cell>
        </row>
        <row r="57">
          <cell r="F57">
            <v>2880</v>
          </cell>
          <cell r="G57">
            <v>3029</v>
          </cell>
        </row>
        <row r="58">
          <cell r="C58">
            <v>0</v>
          </cell>
        </row>
        <row r="58">
          <cell r="F58">
            <v>0</v>
          </cell>
          <cell r="G58">
            <v>0</v>
          </cell>
        </row>
        <row r="59">
          <cell r="C59">
            <v>390</v>
          </cell>
        </row>
        <row r="59">
          <cell r="F59">
            <v>432</v>
          </cell>
          <cell r="G59">
            <v>2259</v>
          </cell>
        </row>
        <row r="60">
          <cell r="C60">
            <v>769</v>
          </cell>
        </row>
        <row r="60">
          <cell r="F60">
            <v>13669</v>
          </cell>
          <cell r="G60">
            <v>13684</v>
          </cell>
        </row>
        <row r="62">
          <cell r="C62">
            <v>869</v>
          </cell>
        </row>
        <row r="62">
          <cell r="F62">
            <v>20023</v>
          </cell>
          <cell r="G62">
            <v>15443</v>
          </cell>
        </row>
        <row r="63">
          <cell r="C63">
            <v>278</v>
          </cell>
        </row>
        <row r="63">
          <cell r="F63">
            <v>1604</v>
          </cell>
          <cell r="G63">
            <v>2006</v>
          </cell>
        </row>
        <row r="64">
          <cell r="C64">
            <v>133</v>
          </cell>
        </row>
        <row r="64">
          <cell r="F64">
            <v>1310</v>
          </cell>
          <cell r="G64">
            <v>2443</v>
          </cell>
        </row>
        <row r="65">
          <cell r="C65">
            <v>4452</v>
          </cell>
        </row>
        <row r="65">
          <cell r="F65">
            <v>89497</v>
          </cell>
          <cell r="G65">
            <v>82515</v>
          </cell>
        </row>
        <row r="66">
          <cell r="C66">
            <v>501</v>
          </cell>
        </row>
        <row r="66">
          <cell r="F66">
            <v>1832</v>
          </cell>
          <cell r="G66">
            <v>2502</v>
          </cell>
        </row>
        <row r="67">
          <cell r="C67">
            <v>0</v>
          </cell>
        </row>
        <row r="67">
          <cell r="F67">
            <v>0</v>
          </cell>
          <cell r="G67">
            <v>0</v>
          </cell>
        </row>
        <row r="68">
          <cell r="C68">
            <v>10</v>
          </cell>
        </row>
        <row r="68">
          <cell r="F68">
            <v>95</v>
          </cell>
          <cell r="G68">
            <v>63</v>
          </cell>
        </row>
        <row r="69">
          <cell r="O69">
            <v>93</v>
          </cell>
        </row>
        <row r="69">
          <cell r="Q69">
            <v>57</v>
          </cell>
        </row>
      </sheetData>
      <sheetData sheetId="86">
        <row r="69">
          <cell r="O69">
            <v>23</v>
          </cell>
        </row>
        <row r="69">
          <cell r="Q69">
            <v>11</v>
          </cell>
        </row>
      </sheetData>
      <sheetData sheetId="87">
        <row r="9">
          <cell r="C9">
            <v>0</v>
          </cell>
        </row>
        <row r="9">
          <cell r="F9">
            <v>0</v>
          </cell>
          <cell r="G9">
            <v>0</v>
          </cell>
        </row>
        <row r="10">
          <cell r="C10">
            <v>160</v>
          </cell>
        </row>
        <row r="10">
          <cell r="F10">
            <v>6230</v>
          </cell>
          <cell r="G10">
            <v>4210</v>
          </cell>
        </row>
        <row r="11">
          <cell r="C11">
            <v>0</v>
          </cell>
        </row>
        <row r="11">
          <cell r="F11">
            <v>0</v>
          </cell>
          <cell r="G11">
            <v>0</v>
          </cell>
        </row>
        <row r="12">
          <cell r="C12">
            <v>55</v>
          </cell>
        </row>
        <row r="12">
          <cell r="F12">
            <v>1206</v>
          </cell>
          <cell r="G12">
            <v>1635</v>
          </cell>
        </row>
        <row r="20">
          <cell r="C20">
            <v>105</v>
          </cell>
        </row>
        <row r="20">
          <cell r="F20">
            <v>1980</v>
          </cell>
          <cell r="G20">
            <v>3340</v>
          </cell>
        </row>
        <row r="27">
          <cell r="C27">
            <v>46</v>
          </cell>
        </row>
        <row r="27">
          <cell r="F27">
            <v>432</v>
          </cell>
          <cell r="G27">
            <v>1216</v>
          </cell>
        </row>
        <row r="33">
          <cell r="C33">
            <v>107</v>
          </cell>
        </row>
        <row r="33">
          <cell r="F33">
            <v>1068</v>
          </cell>
          <cell r="G33">
            <v>1536</v>
          </cell>
        </row>
        <row r="35">
          <cell r="C35">
            <v>65</v>
          </cell>
        </row>
        <row r="35">
          <cell r="F35">
            <v>896</v>
          </cell>
          <cell r="G35">
            <v>954</v>
          </cell>
        </row>
        <row r="37">
          <cell r="C37">
            <v>69</v>
          </cell>
        </row>
        <row r="37">
          <cell r="F37">
            <v>198</v>
          </cell>
          <cell r="G37">
            <v>210</v>
          </cell>
        </row>
        <row r="40">
          <cell r="C40">
            <v>45</v>
          </cell>
        </row>
        <row r="40">
          <cell r="F40">
            <v>70</v>
          </cell>
          <cell r="G40">
            <v>400</v>
          </cell>
        </row>
        <row r="44">
          <cell r="C44">
            <v>92</v>
          </cell>
        </row>
        <row r="44">
          <cell r="F44">
            <v>1706</v>
          </cell>
          <cell r="G44">
            <v>3658</v>
          </cell>
        </row>
        <row r="45">
          <cell r="C45">
            <v>14</v>
          </cell>
        </row>
        <row r="45">
          <cell r="F45">
            <v>73</v>
          </cell>
          <cell r="G45">
            <v>79</v>
          </cell>
        </row>
        <row r="48">
          <cell r="C48">
            <v>130</v>
          </cell>
        </row>
        <row r="48">
          <cell r="F48">
            <v>2009</v>
          </cell>
          <cell r="G48">
            <v>2275</v>
          </cell>
        </row>
        <row r="56">
          <cell r="C56">
            <v>41</v>
          </cell>
        </row>
        <row r="56">
          <cell r="F56">
            <v>126</v>
          </cell>
          <cell r="G56">
            <v>145</v>
          </cell>
        </row>
        <row r="57">
          <cell r="C57">
            <v>140</v>
          </cell>
        </row>
        <row r="57">
          <cell r="F57">
            <v>1426</v>
          </cell>
          <cell r="G57">
            <v>1962</v>
          </cell>
        </row>
        <row r="60">
          <cell r="C60">
            <v>150</v>
          </cell>
        </row>
        <row r="60">
          <cell r="F60">
            <v>140</v>
          </cell>
          <cell r="G60">
            <v>120</v>
          </cell>
        </row>
        <row r="61">
          <cell r="C61">
            <v>111</v>
          </cell>
        </row>
        <row r="61">
          <cell r="F61">
            <v>835</v>
          </cell>
          <cell r="G61">
            <v>1654</v>
          </cell>
        </row>
        <row r="63">
          <cell r="C63">
            <v>150</v>
          </cell>
        </row>
        <row r="63">
          <cell r="F63">
            <v>1310</v>
          </cell>
          <cell r="G63">
            <v>1750</v>
          </cell>
        </row>
        <row r="68">
          <cell r="C68">
            <v>172</v>
          </cell>
        </row>
        <row r="68">
          <cell r="F68">
            <v>2256</v>
          </cell>
          <cell r="G68">
            <v>3716</v>
          </cell>
        </row>
        <row r="69">
          <cell r="O69">
            <v>8</v>
          </cell>
        </row>
        <row r="69">
          <cell r="Q69">
            <v>7</v>
          </cell>
        </row>
      </sheetData>
      <sheetData sheetId="88">
        <row r="9">
          <cell r="C9">
            <v>0</v>
          </cell>
        </row>
        <row r="9">
          <cell r="F9">
            <v>0</v>
          </cell>
          <cell r="G9">
            <v>0</v>
          </cell>
        </row>
        <row r="10">
          <cell r="C10">
            <v>520</v>
          </cell>
        </row>
        <row r="10">
          <cell r="F10">
            <v>1108</v>
          </cell>
          <cell r="G10">
            <v>1272</v>
          </cell>
        </row>
        <row r="11">
          <cell r="C11">
            <v>146</v>
          </cell>
        </row>
        <row r="11">
          <cell r="F11">
            <v>146</v>
          </cell>
          <cell r="G11">
            <v>190</v>
          </cell>
        </row>
        <row r="12">
          <cell r="C12">
            <v>316</v>
          </cell>
        </row>
        <row r="12">
          <cell r="F12">
            <v>1500</v>
          </cell>
          <cell r="G12">
            <v>1500</v>
          </cell>
        </row>
        <row r="13">
          <cell r="C13">
            <v>27</v>
          </cell>
        </row>
        <row r="13">
          <cell r="F13">
            <v>160</v>
          </cell>
          <cell r="G13">
            <v>285</v>
          </cell>
        </row>
        <row r="14">
          <cell r="C14">
            <v>218</v>
          </cell>
        </row>
        <row r="14">
          <cell r="F14">
            <v>680</v>
          </cell>
          <cell r="G14">
            <v>898</v>
          </cell>
        </row>
        <row r="15">
          <cell r="C15">
            <v>309</v>
          </cell>
        </row>
        <row r="15">
          <cell r="F15">
            <v>507</v>
          </cell>
          <cell r="G15">
            <v>1431</v>
          </cell>
        </row>
        <row r="16">
          <cell r="C16">
            <v>460</v>
          </cell>
        </row>
        <row r="16">
          <cell r="F16">
            <v>1795</v>
          </cell>
          <cell r="G16">
            <v>3702</v>
          </cell>
        </row>
        <row r="17">
          <cell r="C17">
            <v>260</v>
          </cell>
        </row>
        <row r="17">
          <cell r="F17">
            <v>1150</v>
          </cell>
          <cell r="G17">
            <v>1621</v>
          </cell>
        </row>
        <row r="18">
          <cell r="C18">
            <v>87</v>
          </cell>
        </row>
        <row r="18">
          <cell r="F18">
            <v>285</v>
          </cell>
          <cell r="G18">
            <v>1539</v>
          </cell>
        </row>
        <row r="19">
          <cell r="C19">
            <v>0</v>
          </cell>
        </row>
        <row r="19">
          <cell r="F19">
            <v>0</v>
          </cell>
          <cell r="G19">
            <v>0</v>
          </cell>
        </row>
        <row r="20">
          <cell r="C20">
            <v>17</v>
          </cell>
        </row>
        <row r="20">
          <cell r="F20">
            <v>170</v>
          </cell>
          <cell r="G20">
            <v>1380</v>
          </cell>
        </row>
        <row r="21">
          <cell r="C21">
            <v>464</v>
          </cell>
        </row>
        <row r="21">
          <cell r="F21">
            <v>1688</v>
          </cell>
          <cell r="G21">
            <v>6331</v>
          </cell>
        </row>
        <row r="22">
          <cell r="C22">
            <v>0</v>
          </cell>
        </row>
        <row r="22">
          <cell r="F22">
            <v>0</v>
          </cell>
          <cell r="G22">
            <v>0</v>
          </cell>
        </row>
        <row r="23">
          <cell r="C23">
            <v>0</v>
          </cell>
        </row>
        <row r="23">
          <cell r="F23">
            <v>0</v>
          </cell>
          <cell r="G23">
            <v>0</v>
          </cell>
        </row>
        <row r="24">
          <cell r="C24">
            <v>46</v>
          </cell>
        </row>
        <row r="24">
          <cell r="F24">
            <v>136</v>
          </cell>
          <cell r="G24">
            <v>92</v>
          </cell>
        </row>
        <row r="25">
          <cell r="C25">
            <v>140</v>
          </cell>
        </row>
        <row r="25">
          <cell r="F25">
            <v>0</v>
          </cell>
          <cell r="G25">
            <v>0</v>
          </cell>
        </row>
        <row r="26">
          <cell r="C26">
            <v>67</v>
          </cell>
        </row>
        <row r="26">
          <cell r="F26">
            <v>1800</v>
          </cell>
          <cell r="G26">
            <v>6500</v>
          </cell>
        </row>
        <row r="27">
          <cell r="C27">
            <v>712</v>
          </cell>
        </row>
        <row r="27">
          <cell r="F27">
            <v>9402</v>
          </cell>
          <cell r="G27">
            <v>2306</v>
          </cell>
        </row>
        <row r="28">
          <cell r="C28">
            <v>1166</v>
          </cell>
        </row>
        <row r="28">
          <cell r="F28">
            <v>3004</v>
          </cell>
          <cell r="G28">
            <v>7141</v>
          </cell>
        </row>
        <row r="29">
          <cell r="C29">
            <v>163</v>
          </cell>
        </row>
        <row r="29">
          <cell r="F29">
            <v>6007</v>
          </cell>
          <cell r="G29">
            <v>16493</v>
          </cell>
        </row>
        <row r="30">
          <cell r="C30">
            <v>387</v>
          </cell>
        </row>
        <row r="30">
          <cell r="F30">
            <v>1139</v>
          </cell>
          <cell r="G30">
            <v>2588</v>
          </cell>
        </row>
        <row r="31">
          <cell r="C31">
            <v>226</v>
          </cell>
        </row>
        <row r="31">
          <cell r="F31">
            <v>226</v>
          </cell>
          <cell r="G31">
            <v>1300</v>
          </cell>
        </row>
        <row r="32">
          <cell r="C32">
            <v>200</v>
          </cell>
        </row>
        <row r="32">
          <cell r="F32">
            <v>320</v>
          </cell>
          <cell r="G32">
            <v>320</v>
          </cell>
        </row>
        <row r="33">
          <cell r="C33">
            <v>365</v>
          </cell>
        </row>
        <row r="33">
          <cell r="F33">
            <v>2364</v>
          </cell>
          <cell r="G33">
            <v>1397</v>
          </cell>
        </row>
        <row r="34">
          <cell r="C34">
            <v>243</v>
          </cell>
        </row>
        <row r="34">
          <cell r="F34">
            <v>2469</v>
          </cell>
          <cell r="G34">
            <v>2203</v>
          </cell>
        </row>
        <row r="35">
          <cell r="C35">
            <v>210</v>
          </cell>
        </row>
        <row r="35">
          <cell r="F35">
            <v>504</v>
          </cell>
          <cell r="G35">
            <v>934</v>
          </cell>
        </row>
        <row r="36">
          <cell r="C36">
            <v>0</v>
          </cell>
        </row>
        <row r="36">
          <cell r="F36">
            <v>0</v>
          </cell>
          <cell r="G36">
            <v>0</v>
          </cell>
        </row>
        <row r="37">
          <cell r="C37">
            <v>0</v>
          </cell>
        </row>
        <row r="37">
          <cell r="F37">
            <v>0</v>
          </cell>
          <cell r="G37">
            <v>0</v>
          </cell>
        </row>
        <row r="38">
          <cell r="C38">
            <v>22</v>
          </cell>
        </row>
        <row r="38">
          <cell r="F38">
            <v>162</v>
          </cell>
          <cell r="G38">
            <v>545</v>
          </cell>
        </row>
        <row r="39">
          <cell r="C39">
            <v>331</v>
          </cell>
        </row>
        <row r="39">
          <cell r="F39">
            <v>1393</v>
          </cell>
          <cell r="G39">
            <v>1593</v>
          </cell>
        </row>
        <row r="42">
          <cell r="C42">
            <v>225</v>
          </cell>
        </row>
        <row r="42">
          <cell r="F42">
            <v>2677</v>
          </cell>
          <cell r="G42">
            <v>1490</v>
          </cell>
        </row>
        <row r="43">
          <cell r="C43">
            <v>758</v>
          </cell>
        </row>
        <row r="43">
          <cell r="F43">
            <v>7533</v>
          </cell>
          <cell r="G43">
            <v>10116</v>
          </cell>
        </row>
        <row r="44">
          <cell r="C44">
            <v>585</v>
          </cell>
        </row>
        <row r="44">
          <cell r="F44">
            <v>2302</v>
          </cell>
          <cell r="G44">
            <v>5149</v>
          </cell>
        </row>
        <row r="45">
          <cell r="C45">
            <v>39</v>
          </cell>
        </row>
        <row r="45">
          <cell r="F45">
            <v>416</v>
          </cell>
          <cell r="G45">
            <v>508</v>
          </cell>
        </row>
        <row r="46">
          <cell r="C46">
            <v>309</v>
          </cell>
        </row>
        <row r="46">
          <cell r="F46">
            <v>2514</v>
          </cell>
          <cell r="G46">
            <v>2504</v>
          </cell>
        </row>
        <row r="47">
          <cell r="C47">
            <v>95</v>
          </cell>
        </row>
        <row r="47">
          <cell r="F47">
            <v>95</v>
          </cell>
          <cell r="G47">
            <v>146</v>
          </cell>
        </row>
        <row r="48">
          <cell r="C48">
            <v>170</v>
          </cell>
        </row>
        <row r="48">
          <cell r="F48">
            <v>200</v>
          </cell>
          <cell r="G48">
            <v>280</v>
          </cell>
        </row>
        <row r="49">
          <cell r="C49">
            <v>35</v>
          </cell>
        </row>
        <row r="49">
          <cell r="F49">
            <v>23</v>
          </cell>
          <cell r="G49">
            <v>25</v>
          </cell>
        </row>
        <row r="50">
          <cell r="C50">
            <v>320</v>
          </cell>
        </row>
        <row r="50">
          <cell r="F50">
            <v>4621</v>
          </cell>
          <cell r="G50">
            <v>6582</v>
          </cell>
        </row>
        <row r="51">
          <cell r="C51">
            <v>74</v>
          </cell>
        </row>
        <row r="51">
          <cell r="F51">
            <v>699</v>
          </cell>
          <cell r="G51">
            <v>747</v>
          </cell>
        </row>
        <row r="52">
          <cell r="C52">
            <v>986</v>
          </cell>
        </row>
        <row r="52">
          <cell r="F52">
            <v>10238</v>
          </cell>
          <cell r="G52">
            <v>18921</v>
          </cell>
        </row>
        <row r="53">
          <cell r="C53">
            <v>50</v>
          </cell>
        </row>
        <row r="53">
          <cell r="F53">
            <v>50</v>
          </cell>
          <cell r="G53">
            <v>480</v>
          </cell>
        </row>
        <row r="54">
          <cell r="C54">
            <v>121</v>
          </cell>
        </row>
        <row r="54">
          <cell r="F54">
            <v>240</v>
          </cell>
          <cell r="G54">
            <v>0</v>
          </cell>
        </row>
        <row r="55">
          <cell r="C55">
            <v>496</v>
          </cell>
        </row>
        <row r="55">
          <cell r="F55">
            <v>1689</v>
          </cell>
          <cell r="G55">
            <v>4747</v>
          </cell>
        </row>
        <row r="56">
          <cell r="C56">
            <v>120</v>
          </cell>
        </row>
        <row r="56">
          <cell r="F56">
            <v>915</v>
          </cell>
          <cell r="G56">
            <v>500</v>
          </cell>
        </row>
        <row r="57">
          <cell r="C57">
            <v>464</v>
          </cell>
        </row>
        <row r="57">
          <cell r="F57">
            <v>6445</v>
          </cell>
          <cell r="G57">
            <v>2769</v>
          </cell>
        </row>
        <row r="58">
          <cell r="C58">
            <v>373</v>
          </cell>
        </row>
        <row r="58">
          <cell r="F58">
            <v>1908</v>
          </cell>
          <cell r="G58">
            <v>2000</v>
          </cell>
        </row>
        <row r="59">
          <cell r="C59">
            <v>451</v>
          </cell>
        </row>
        <row r="59">
          <cell r="F59">
            <v>3015</v>
          </cell>
          <cell r="G59">
            <v>3420</v>
          </cell>
        </row>
        <row r="60">
          <cell r="C60">
            <v>110</v>
          </cell>
        </row>
        <row r="60">
          <cell r="F60">
            <v>1030</v>
          </cell>
          <cell r="G60">
            <v>110</v>
          </cell>
        </row>
        <row r="61">
          <cell r="C61">
            <v>338</v>
          </cell>
        </row>
        <row r="61">
          <cell r="F61">
            <v>1719</v>
          </cell>
          <cell r="G61">
            <v>1077</v>
          </cell>
        </row>
        <row r="62">
          <cell r="C62">
            <v>59</v>
          </cell>
        </row>
        <row r="62">
          <cell r="F62">
            <v>680</v>
          </cell>
          <cell r="G62">
            <v>100</v>
          </cell>
        </row>
        <row r="63">
          <cell r="C63">
            <v>487</v>
          </cell>
        </row>
        <row r="63">
          <cell r="F63">
            <v>487</v>
          </cell>
          <cell r="G63">
            <v>1200</v>
          </cell>
        </row>
        <row r="64">
          <cell r="C64">
            <v>235</v>
          </cell>
        </row>
        <row r="64">
          <cell r="F64">
            <v>1789</v>
          </cell>
          <cell r="G64">
            <v>1781</v>
          </cell>
        </row>
        <row r="66">
          <cell r="C66">
            <v>162</v>
          </cell>
        </row>
        <row r="66">
          <cell r="F66">
            <v>323</v>
          </cell>
          <cell r="G66">
            <v>410</v>
          </cell>
        </row>
        <row r="67">
          <cell r="C67">
            <v>69</v>
          </cell>
        </row>
        <row r="67">
          <cell r="F67">
            <v>1036</v>
          </cell>
          <cell r="G67">
            <v>1255</v>
          </cell>
        </row>
        <row r="68">
          <cell r="C68">
            <v>32</v>
          </cell>
        </row>
        <row r="68">
          <cell r="F68">
            <v>102</v>
          </cell>
          <cell r="G68">
            <v>872</v>
          </cell>
        </row>
        <row r="69">
          <cell r="O69">
            <v>11</v>
          </cell>
        </row>
        <row r="69">
          <cell r="Q69">
            <v>9</v>
          </cell>
        </row>
      </sheetData>
      <sheetData sheetId="89">
        <row r="17">
          <cell r="C17">
            <v>20</v>
          </cell>
        </row>
        <row r="17">
          <cell r="F17">
            <v>425</v>
          </cell>
          <cell r="G17">
            <v>52</v>
          </cell>
        </row>
        <row r="23">
          <cell r="C23">
            <v>701</v>
          </cell>
        </row>
        <row r="23">
          <cell r="F23">
            <v>4056</v>
          </cell>
          <cell r="G23">
            <v>12767</v>
          </cell>
        </row>
        <row r="27">
          <cell r="C27">
            <v>65</v>
          </cell>
        </row>
        <row r="27">
          <cell r="F27">
            <v>160</v>
          </cell>
          <cell r="G27">
            <v>289</v>
          </cell>
        </row>
        <row r="33">
          <cell r="C33">
            <v>371</v>
          </cell>
        </row>
        <row r="33">
          <cell r="F33">
            <v>2453</v>
          </cell>
          <cell r="G33">
            <v>14314</v>
          </cell>
        </row>
        <row r="35">
          <cell r="C35">
            <v>86</v>
          </cell>
        </row>
        <row r="35">
          <cell r="F35">
            <v>155</v>
          </cell>
          <cell r="G35">
            <v>422</v>
          </cell>
        </row>
        <row r="43">
          <cell r="C43">
            <v>45</v>
          </cell>
        </row>
        <row r="43">
          <cell r="F43">
            <v>260</v>
          </cell>
          <cell r="G43">
            <v>180</v>
          </cell>
        </row>
        <row r="45">
          <cell r="C45">
            <v>9</v>
          </cell>
        </row>
        <row r="45">
          <cell r="F45">
            <v>29</v>
          </cell>
          <cell r="G45">
            <v>72</v>
          </cell>
        </row>
        <row r="48">
          <cell r="C48">
            <v>42</v>
          </cell>
        </row>
        <row r="48">
          <cell r="F48">
            <v>54</v>
          </cell>
          <cell r="G48">
            <v>191</v>
          </cell>
        </row>
        <row r="57">
          <cell r="C57">
            <v>10</v>
          </cell>
        </row>
        <row r="57">
          <cell r="F57">
            <v>15</v>
          </cell>
          <cell r="G57">
            <v>25</v>
          </cell>
        </row>
        <row r="68">
          <cell r="C68">
            <v>16</v>
          </cell>
        </row>
        <row r="68">
          <cell r="F68">
            <v>10</v>
          </cell>
          <cell r="G68">
            <v>0</v>
          </cell>
        </row>
        <row r="69">
          <cell r="O69">
            <v>4</v>
          </cell>
        </row>
        <row r="69">
          <cell r="Q69">
            <v>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endra"/>
      <sheetName val="Fondas"/>
      <sheetName val="Adm_vnt"/>
      <sheetName val="Vartot"/>
      <sheetName val="TBA"/>
      <sheetName val="DARB"/>
      <sheetName val="LĖSOS"/>
    </sheetNames>
    <sheetDataSet>
      <sheetData sheetId="0">
        <row r="14">
          <cell r="B14">
            <v>4</v>
          </cell>
          <cell r="C14">
            <v>96146</v>
          </cell>
          <cell r="D14">
            <v>3779</v>
          </cell>
          <cell r="E14">
            <v>29039</v>
          </cell>
          <cell r="F14">
            <v>40483</v>
          </cell>
          <cell r="G14">
            <v>12</v>
          </cell>
        </row>
        <row r="30">
          <cell r="B30">
            <v>7</v>
          </cell>
          <cell r="C30">
            <v>57307</v>
          </cell>
          <cell r="D30">
            <v>6495</v>
          </cell>
          <cell r="E30">
            <v>30461</v>
          </cell>
          <cell r="F30">
            <v>46332</v>
          </cell>
          <cell r="G30">
            <v>12</v>
          </cell>
        </row>
      </sheetData>
      <sheetData sheetId="1">
        <row r="37">
          <cell r="B37">
            <v>24218</v>
          </cell>
        </row>
        <row r="38">
          <cell r="B38">
            <v>10617</v>
          </cell>
        </row>
        <row r="39">
          <cell r="B39">
            <v>29798</v>
          </cell>
        </row>
        <row r="40">
          <cell r="B40">
            <v>31513</v>
          </cell>
        </row>
        <row r="85">
          <cell r="B85">
            <v>8659</v>
          </cell>
        </row>
        <row r="86">
          <cell r="B86">
            <v>3009</v>
          </cell>
        </row>
        <row r="87">
          <cell r="B87">
            <v>8839</v>
          </cell>
        </row>
        <row r="88">
          <cell r="B88">
            <v>22470</v>
          </cell>
        </row>
        <row r="89">
          <cell r="B89">
            <v>3383</v>
          </cell>
        </row>
        <row r="90">
          <cell r="B90">
            <v>715</v>
          </cell>
        </row>
        <row r="91">
          <cell r="B91">
            <v>10232</v>
          </cell>
        </row>
        <row r="128">
          <cell r="B128">
            <v>2700</v>
          </cell>
        </row>
      </sheetData>
      <sheetData sheetId="2">
        <row r="8">
          <cell r="B8">
            <v>1</v>
          </cell>
        </row>
        <row r="9">
          <cell r="B9">
            <v>1</v>
          </cell>
        </row>
        <row r="10">
          <cell r="B10">
            <v>1</v>
          </cell>
        </row>
        <row r="11">
          <cell r="B11">
            <v>1</v>
          </cell>
        </row>
        <row r="22">
          <cell r="B22">
            <v>1</v>
          </cell>
        </row>
        <row r="23">
          <cell r="B23">
            <v>1</v>
          </cell>
        </row>
        <row r="24">
          <cell r="B24">
            <v>1</v>
          </cell>
        </row>
        <row r="25">
          <cell r="B25">
            <v>1</v>
          </cell>
        </row>
        <row r="26">
          <cell r="B26">
            <v>1</v>
          </cell>
        </row>
        <row r="27">
          <cell r="B27">
            <v>1</v>
          </cell>
        </row>
        <row r="28">
          <cell r="B28">
            <v>1</v>
          </cell>
        </row>
        <row r="39">
          <cell r="B39">
            <v>1</v>
          </cell>
        </row>
      </sheetData>
      <sheetData sheetId="3">
        <row r="10">
          <cell r="C10">
            <v>1149</v>
          </cell>
        </row>
        <row r="10">
          <cell r="F10">
            <v>36991</v>
          </cell>
          <cell r="G10">
            <v>14231</v>
          </cell>
        </row>
        <row r="11">
          <cell r="C11">
            <v>2368</v>
          </cell>
        </row>
        <row r="11">
          <cell r="F11">
            <v>0</v>
          </cell>
          <cell r="G11">
            <v>11808</v>
          </cell>
        </row>
        <row r="12">
          <cell r="C12">
            <v>116</v>
          </cell>
        </row>
        <row r="12">
          <cell r="F12">
            <v>92</v>
          </cell>
          <cell r="G12">
            <v>0</v>
          </cell>
        </row>
        <row r="13">
          <cell r="C13">
            <v>146</v>
          </cell>
        </row>
        <row r="13">
          <cell r="F13">
            <v>3400</v>
          </cell>
          <cell r="G13">
            <v>3000</v>
          </cell>
        </row>
        <row r="14">
          <cell r="O14">
            <v>16</v>
          </cell>
        </row>
        <row r="14">
          <cell r="Q14">
            <v>15</v>
          </cell>
        </row>
        <row r="24">
          <cell r="C24">
            <v>1204</v>
          </cell>
        </row>
        <row r="24">
          <cell r="F24">
            <v>13308</v>
          </cell>
          <cell r="G24">
            <v>6595</v>
          </cell>
        </row>
        <row r="25">
          <cell r="C25">
            <v>487</v>
          </cell>
        </row>
        <row r="25">
          <cell r="F25">
            <v>5357</v>
          </cell>
          <cell r="G25">
            <v>4049</v>
          </cell>
        </row>
        <row r="26">
          <cell r="C26">
            <v>557</v>
          </cell>
        </row>
        <row r="26">
          <cell r="F26">
            <v>5570</v>
          </cell>
          <cell r="G26">
            <v>0</v>
          </cell>
        </row>
        <row r="27">
          <cell r="C27">
            <v>2473</v>
          </cell>
        </row>
        <row r="27">
          <cell r="F27">
            <v>10945</v>
          </cell>
          <cell r="G27">
            <v>11586</v>
          </cell>
        </row>
        <row r="28">
          <cell r="C28">
            <v>693</v>
          </cell>
        </row>
        <row r="28">
          <cell r="F28">
            <v>1704</v>
          </cell>
          <cell r="G28">
            <v>1704</v>
          </cell>
        </row>
        <row r="29">
          <cell r="C29">
            <v>302</v>
          </cell>
        </row>
        <row r="29">
          <cell r="F29">
            <v>2920</v>
          </cell>
          <cell r="G29">
            <v>1904</v>
          </cell>
        </row>
        <row r="30">
          <cell r="C30">
            <v>779</v>
          </cell>
        </row>
        <row r="30">
          <cell r="F30">
            <v>6528</v>
          </cell>
          <cell r="G30">
            <v>4623</v>
          </cell>
        </row>
        <row r="31">
          <cell r="O31">
            <v>81</v>
          </cell>
        </row>
        <row r="31">
          <cell r="Q31">
            <v>81</v>
          </cell>
        </row>
        <row r="41">
          <cell r="C41">
            <v>30</v>
          </cell>
        </row>
        <row r="41">
          <cell r="F41">
            <v>0</v>
          </cell>
          <cell r="G41">
            <v>0</v>
          </cell>
        </row>
      </sheetData>
      <sheetData sheetId="4"/>
      <sheetData sheetId="5">
        <row r="11">
          <cell r="J11">
            <v>8</v>
          </cell>
        </row>
        <row r="12">
          <cell r="J12">
            <v>2</v>
          </cell>
        </row>
        <row r="13">
          <cell r="J13">
            <v>1</v>
          </cell>
        </row>
        <row r="14">
          <cell r="J14">
            <v>1</v>
          </cell>
        </row>
        <row r="39">
          <cell r="J39">
            <v>3</v>
          </cell>
        </row>
        <row r="40">
          <cell r="J40">
            <v>1</v>
          </cell>
        </row>
        <row r="41">
          <cell r="J41">
            <v>2</v>
          </cell>
        </row>
        <row r="42">
          <cell r="J42">
            <v>3</v>
          </cell>
        </row>
        <row r="43">
          <cell r="J43">
            <v>1</v>
          </cell>
        </row>
        <row r="44">
          <cell r="J44">
            <v>1</v>
          </cell>
        </row>
        <row r="45">
          <cell r="J45">
            <v>1</v>
          </cell>
        </row>
        <row r="73">
          <cell r="J73">
            <v>0</v>
          </cell>
        </row>
      </sheetData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A_1_2"/>
      <sheetName val="TBA_3"/>
      <sheetName val="TBA_3a"/>
      <sheetName val="TBA_4"/>
      <sheetName val="TBA_4a"/>
      <sheetName val="TBA_5"/>
      <sheetName val="TBA_6"/>
      <sheetName val="TBA_6a"/>
      <sheetName val="TBA_6b"/>
      <sheetName val="TBA_6c"/>
      <sheetName val="TBA_6d"/>
      <sheetName val="TBA_6e"/>
      <sheetName val="TBA_7"/>
      <sheetName val="TBA_8"/>
      <sheetName val="TBA_9"/>
      <sheetName val="TBA_10"/>
      <sheetName val="TBA_11"/>
      <sheetName val="Darb1"/>
      <sheetName val="Darb_2a"/>
      <sheetName val="Darb_2b"/>
      <sheetName val="Darb_3"/>
      <sheetName val="Darb_4"/>
      <sheetName val="Darb_4a"/>
      <sheetName val="Darb_5"/>
      <sheetName val="Darb_6"/>
      <sheetName val="Darb_6a"/>
      <sheetName val="Darb_6b"/>
      <sheetName val="Darb_6c"/>
      <sheetName val="Darb_6d"/>
      <sheetName val="Darb_6e"/>
      <sheetName val="Darb_7"/>
      <sheetName val="Darb_7a"/>
      <sheetName val="Darb_7b"/>
      <sheetName val="Darb_7c"/>
      <sheetName val="Darb_7d"/>
      <sheetName val="Darb_8"/>
      <sheetName val="Darb_8a"/>
      <sheetName val="Darb_9"/>
      <sheetName val="Darb_10"/>
      <sheetName val="Darb_11"/>
      <sheetName val="Lėšos_1"/>
      <sheetName val="Lėšos2a_2b"/>
      <sheetName val="Lėšos_3"/>
      <sheetName val="Lėšos_4"/>
      <sheetName val="Lėšos_4a"/>
      <sheetName val="Lėšos_5"/>
      <sheetName val="Lėšos_6"/>
      <sheetName val="Lėšos_6a"/>
      <sheetName val="Lėšos_6b"/>
      <sheetName val="Lėšos_6c"/>
      <sheetName val="Lėšos_6d"/>
      <sheetName val="Lėšos_6e"/>
      <sheetName val="Lėšos_7"/>
      <sheetName val="Lėšos_7a"/>
      <sheetName val="Lėšos_7b"/>
      <sheetName val="Lėšos_7c"/>
      <sheetName val="Lėšos_7d"/>
      <sheetName val="Lėšos_8"/>
      <sheetName val="Lėšos_8a"/>
      <sheetName val="Lėšos_9"/>
      <sheetName val="Lėšos_10"/>
      <sheetName val="Lėšos_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9">
          <cell r="J9">
            <v>115</v>
          </cell>
        </row>
        <row r="10">
          <cell r="J10">
            <v>49</v>
          </cell>
        </row>
        <row r="11">
          <cell r="J11">
            <v>52</v>
          </cell>
        </row>
        <row r="12">
          <cell r="J12">
            <v>41</v>
          </cell>
        </row>
        <row r="13">
          <cell r="J13">
            <v>8</v>
          </cell>
        </row>
        <row r="14">
          <cell r="J14">
            <v>26</v>
          </cell>
        </row>
        <row r="15">
          <cell r="J15">
            <v>8</v>
          </cell>
        </row>
        <row r="16">
          <cell r="J16">
            <v>46</v>
          </cell>
        </row>
        <row r="17">
          <cell r="J17">
            <v>73</v>
          </cell>
        </row>
        <row r="18">
          <cell r="J18">
            <v>34</v>
          </cell>
        </row>
        <row r="19">
          <cell r="J19">
            <v>42</v>
          </cell>
        </row>
        <row r="20">
          <cell r="J20">
            <v>9</v>
          </cell>
        </row>
        <row r="21">
          <cell r="J21">
            <v>32</v>
          </cell>
        </row>
        <row r="22">
          <cell r="J22">
            <v>10</v>
          </cell>
        </row>
        <row r="23">
          <cell r="J23">
            <v>45</v>
          </cell>
        </row>
      </sheetData>
      <sheetData sheetId="19">
        <row r="9">
          <cell r="J9">
            <v>4</v>
          </cell>
        </row>
        <row r="10">
          <cell r="J10">
            <v>17</v>
          </cell>
        </row>
        <row r="11">
          <cell r="J11">
            <v>2</v>
          </cell>
        </row>
        <row r="12">
          <cell r="J12">
            <v>2</v>
          </cell>
        </row>
        <row r="13">
          <cell r="J13">
            <v>5</v>
          </cell>
        </row>
        <row r="14">
          <cell r="J14">
            <v>11</v>
          </cell>
        </row>
        <row r="15">
          <cell r="J15">
            <v>4</v>
          </cell>
        </row>
        <row r="16">
          <cell r="J16">
            <v>7</v>
          </cell>
        </row>
        <row r="17">
          <cell r="J17">
            <v>8</v>
          </cell>
        </row>
        <row r="18">
          <cell r="J18">
            <v>9</v>
          </cell>
        </row>
        <row r="19">
          <cell r="J19">
            <v>6</v>
          </cell>
        </row>
        <row r="20">
          <cell r="J20">
            <v>25</v>
          </cell>
        </row>
        <row r="21">
          <cell r="J21">
            <v>7</v>
          </cell>
        </row>
        <row r="22">
          <cell r="J22">
            <v>3</v>
          </cell>
        </row>
        <row r="23">
          <cell r="J23">
            <v>4</v>
          </cell>
        </row>
      </sheetData>
      <sheetData sheetId="20">
        <row r="9">
          <cell r="J9">
            <v>2</v>
          </cell>
        </row>
        <row r="10">
          <cell r="J10">
            <v>2</v>
          </cell>
        </row>
        <row r="11">
          <cell r="J11">
            <v>2</v>
          </cell>
        </row>
        <row r="12">
          <cell r="J12">
            <v>1</v>
          </cell>
        </row>
      </sheetData>
      <sheetData sheetId="21">
        <row r="9">
          <cell r="J9">
            <v>0</v>
          </cell>
        </row>
        <row r="10">
          <cell r="J10">
            <v>5</v>
          </cell>
        </row>
        <row r="11">
          <cell r="J11">
            <v>3</v>
          </cell>
        </row>
        <row r="12">
          <cell r="J12">
            <v>1</v>
          </cell>
        </row>
        <row r="13">
          <cell r="J13">
            <v>0</v>
          </cell>
        </row>
        <row r="14">
          <cell r="J14">
            <v>3</v>
          </cell>
        </row>
        <row r="15">
          <cell r="J15">
            <v>1</v>
          </cell>
        </row>
        <row r="16">
          <cell r="J16">
            <v>1</v>
          </cell>
        </row>
        <row r="17">
          <cell r="J17">
            <v>0</v>
          </cell>
        </row>
        <row r="18">
          <cell r="J18">
            <v>1</v>
          </cell>
        </row>
        <row r="19">
          <cell r="J19">
            <v>2</v>
          </cell>
        </row>
        <row r="20">
          <cell r="J20">
            <v>0</v>
          </cell>
        </row>
        <row r="21">
          <cell r="J21">
            <v>2</v>
          </cell>
        </row>
        <row r="22">
          <cell r="J22">
            <v>0</v>
          </cell>
        </row>
        <row r="23">
          <cell r="J23">
            <v>19</v>
          </cell>
        </row>
        <row r="24">
          <cell r="J24">
            <v>2</v>
          </cell>
        </row>
        <row r="25">
          <cell r="J25">
            <v>0</v>
          </cell>
        </row>
        <row r="26">
          <cell r="J26">
            <v>3</v>
          </cell>
        </row>
        <row r="27">
          <cell r="J27">
            <v>3</v>
          </cell>
        </row>
        <row r="28">
          <cell r="J28">
            <v>9</v>
          </cell>
        </row>
        <row r="29">
          <cell r="J29">
            <v>0</v>
          </cell>
        </row>
        <row r="30">
          <cell r="J30">
            <v>1</v>
          </cell>
        </row>
        <row r="31">
          <cell r="J31">
            <v>1</v>
          </cell>
        </row>
        <row r="32">
          <cell r="J32">
            <v>1</v>
          </cell>
        </row>
        <row r="33">
          <cell r="J33">
            <v>4</v>
          </cell>
        </row>
        <row r="34">
          <cell r="J34">
            <v>2</v>
          </cell>
        </row>
        <row r="35">
          <cell r="J35">
            <v>1</v>
          </cell>
        </row>
        <row r="36">
          <cell r="J36">
            <v>0</v>
          </cell>
        </row>
        <row r="37">
          <cell r="J37">
            <v>0</v>
          </cell>
        </row>
        <row r="38">
          <cell r="J38">
            <v>1</v>
          </cell>
        </row>
        <row r="39">
          <cell r="J39">
            <v>0</v>
          </cell>
        </row>
        <row r="40">
          <cell r="J40">
            <v>5</v>
          </cell>
        </row>
        <row r="41">
          <cell r="J41">
            <v>0</v>
          </cell>
        </row>
        <row r="42">
          <cell r="J42">
            <v>0</v>
          </cell>
        </row>
        <row r="43">
          <cell r="J43">
            <v>2</v>
          </cell>
        </row>
        <row r="44">
          <cell r="J44">
            <v>1</v>
          </cell>
        </row>
        <row r="45">
          <cell r="J45">
            <v>1</v>
          </cell>
        </row>
        <row r="46">
          <cell r="J46">
            <v>1</v>
          </cell>
        </row>
        <row r="47">
          <cell r="J47">
            <v>0</v>
          </cell>
        </row>
        <row r="48">
          <cell r="J48">
            <v>1</v>
          </cell>
        </row>
        <row r="49">
          <cell r="J49">
            <v>0</v>
          </cell>
        </row>
        <row r="50">
          <cell r="J50">
            <v>0</v>
          </cell>
        </row>
        <row r="51">
          <cell r="J51">
            <v>1</v>
          </cell>
        </row>
        <row r="52">
          <cell r="J52">
            <v>7</v>
          </cell>
        </row>
        <row r="53">
          <cell r="J53">
            <v>3</v>
          </cell>
        </row>
        <row r="54">
          <cell r="J54">
            <v>1</v>
          </cell>
        </row>
        <row r="55">
          <cell r="J55">
            <v>3</v>
          </cell>
        </row>
        <row r="56">
          <cell r="J56">
            <v>0</v>
          </cell>
        </row>
        <row r="57">
          <cell r="J57">
            <v>2</v>
          </cell>
        </row>
        <row r="58">
          <cell r="J58">
            <v>2</v>
          </cell>
        </row>
        <row r="59">
          <cell r="J59">
            <v>1</v>
          </cell>
        </row>
        <row r="60">
          <cell r="J60">
            <v>1</v>
          </cell>
        </row>
        <row r="61">
          <cell r="J61">
            <v>3</v>
          </cell>
        </row>
        <row r="62">
          <cell r="J62">
            <v>2</v>
          </cell>
        </row>
        <row r="63">
          <cell r="J63">
            <v>1</v>
          </cell>
        </row>
        <row r="64">
          <cell r="J64">
            <v>0</v>
          </cell>
        </row>
        <row r="65">
          <cell r="J65">
            <v>16</v>
          </cell>
        </row>
        <row r="66">
          <cell r="J66">
            <v>1</v>
          </cell>
        </row>
        <row r="67">
          <cell r="J67">
            <v>2</v>
          </cell>
        </row>
        <row r="68">
          <cell r="J68">
            <v>1</v>
          </cell>
        </row>
      </sheetData>
      <sheetData sheetId="22"/>
      <sheetData sheetId="23"/>
      <sheetData sheetId="24">
        <row r="9">
          <cell r="J9">
            <v>8</v>
          </cell>
        </row>
        <row r="10">
          <cell r="J10">
            <v>21</v>
          </cell>
        </row>
        <row r="11">
          <cell r="J11">
            <v>6</v>
          </cell>
        </row>
        <row r="12">
          <cell r="J12">
            <v>8</v>
          </cell>
        </row>
        <row r="13">
          <cell r="J13">
            <v>1</v>
          </cell>
        </row>
        <row r="14">
          <cell r="J14">
            <v>10</v>
          </cell>
        </row>
        <row r="15">
          <cell r="J15">
            <v>6</v>
          </cell>
        </row>
        <row r="16">
          <cell r="J16">
            <v>10</v>
          </cell>
        </row>
        <row r="17">
          <cell r="J17">
            <v>7</v>
          </cell>
        </row>
        <row r="18">
          <cell r="J18">
            <v>12</v>
          </cell>
        </row>
        <row r="19">
          <cell r="J19">
            <v>8</v>
          </cell>
        </row>
        <row r="20">
          <cell r="J20">
            <v>10</v>
          </cell>
        </row>
        <row r="21">
          <cell r="J21">
            <v>12</v>
          </cell>
        </row>
        <row r="22">
          <cell r="J22">
            <v>4</v>
          </cell>
        </row>
        <row r="23">
          <cell r="J23">
            <v>109</v>
          </cell>
        </row>
        <row r="24">
          <cell r="J24">
            <v>31</v>
          </cell>
        </row>
        <row r="25">
          <cell r="J25">
            <v>2</v>
          </cell>
        </row>
        <row r="26">
          <cell r="J26">
            <v>14</v>
          </cell>
        </row>
        <row r="27">
          <cell r="J27">
            <v>15</v>
          </cell>
        </row>
        <row r="28">
          <cell r="J28">
            <v>41</v>
          </cell>
        </row>
        <row r="29">
          <cell r="J29">
            <v>11</v>
          </cell>
        </row>
        <row r="30">
          <cell r="J30">
            <v>20</v>
          </cell>
        </row>
        <row r="31">
          <cell r="J31">
            <v>6</v>
          </cell>
        </row>
        <row r="32">
          <cell r="J32">
            <v>6</v>
          </cell>
        </row>
        <row r="33">
          <cell r="J33">
            <v>20</v>
          </cell>
        </row>
        <row r="34">
          <cell r="J34">
            <v>21</v>
          </cell>
        </row>
        <row r="35">
          <cell r="J35">
            <v>2</v>
          </cell>
        </row>
        <row r="36">
          <cell r="J36">
            <v>1</v>
          </cell>
        </row>
        <row r="37">
          <cell r="J37">
            <v>3</v>
          </cell>
        </row>
        <row r="38">
          <cell r="J38">
            <v>9</v>
          </cell>
        </row>
        <row r="39">
          <cell r="J39">
            <v>6</v>
          </cell>
        </row>
        <row r="40">
          <cell r="J40">
            <v>35</v>
          </cell>
        </row>
        <row r="41">
          <cell r="J41">
            <v>10</v>
          </cell>
        </row>
        <row r="42">
          <cell r="J42">
            <v>9</v>
          </cell>
        </row>
        <row r="43">
          <cell r="J43">
            <v>12</v>
          </cell>
        </row>
        <row r="44">
          <cell r="J44">
            <v>9</v>
          </cell>
        </row>
        <row r="45">
          <cell r="J45">
            <v>12</v>
          </cell>
        </row>
        <row r="46">
          <cell r="J46">
            <v>18</v>
          </cell>
        </row>
        <row r="47">
          <cell r="J47">
            <v>4</v>
          </cell>
        </row>
        <row r="48">
          <cell r="J48">
            <v>16</v>
          </cell>
        </row>
        <row r="49">
          <cell r="J49">
            <v>9</v>
          </cell>
        </row>
        <row r="50">
          <cell r="J50">
            <v>15</v>
          </cell>
        </row>
        <row r="51">
          <cell r="J51">
            <v>18</v>
          </cell>
        </row>
        <row r="52">
          <cell r="J52">
            <v>31</v>
          </cell>
        </row>
        <row r="53">
          <cell r="J53">
            <v>14</v>
          </cell>
        </row>
        <row r="54">
          <cell r="J54">
            <v>9</v>
          </cell>
        </row>
        <row r="55">
          <cell r="J55">
            <v>10</v>
          </cell>
        </row>
        <row r="56">
          <cell r="J56">
            <v>5</v>
          </cell>
        </row>
        <row r="57">
          <cell r="J57">
            <v>13</v>
          </cell>
        </row>
        <row r="58">
          <cell r="J58">
            <v>12</v>
          </cell>
        </row>
        <row r="59">
          <cell r="J59">
            <v>21</v>
          </cell>
        </row>
        <row r="60">
          <cell r="J60">
            <v>13</v>
          </cell>
        </row>
        <row r="61">
          <cell r="J61">
            <v>16</v>
          </cell>
        </row>
        <row r="62">
          <cell r="J62">
            <v>7</v>
          </cell>
        </row>
        <row r="63">
          <cell r="J63">
            <v>10</v>
          </cell>
        </row>
        <row r="64">
          <cell r="J64">
            <v>18</v>
          </cell>
        </row>
        <row r="65">
          <cell r="J65">
            <v>146</v>
          </cell>
        </row>
        <row r="66">
          <cell r="J66">
            <v>34</v>
          </cell>
        </row>
        <row r="67">
          <cell r="J67">
            <v>10</v>
          </cell>
        </row>
        <row r="68">
          <cell r="J68">
            <v>7</v>
          </cell>
        </row>
      </sheetData>
      <sheetData sheetId="25">
        <row r="9">
          <cell r="J9">
            <v>4</v>
          </cell>
        </row>
        <row r="10">
          <cell r="J10">
            <v>2</v>
          </cell>
        </row>
        <row r="11">
          <cell r="J11">
            <v>0</v>
          </cell>
        </row>
        <row r="12">
          <cell r="J12">
            <v>4</v>
          </cell>
        </row>
        <row r="13">
          <cell r="J13">
            <v>0</v>
          </cell>
        </row>
        <row r="14">
          <cell r="J14">
            <v>2</v>
          </cell>
        </row>
        <row r="15">
          <cell r="J15">
            <v>2</v>
          </cell>
        </row>
        <row r="16">
          <cell r="J16">
            <v>4</v>
          </cell>
        </row>
        <row r="17">
          <cell r="J17">
            <v>2</v>
          </cell>
        </row>
        <row r="18">
          <cell r="J18">
            <v>3</v>
          </cell>
        </row>
        <row r="19">
          <cell r="J19">
            <v>3</v>
          </cell>
        </row>
        <row r="20">
          <cell r="J20">
            <v>2</v>
          </cell>
        </row>
        <row r="21">
          <cell r="J21">
            <v>0</v>
          </cell>
        </row>
        <row r="22">
          <cell r="J22">
            <v>0</v>
          </cell>
        </row>
        <row r="23">
          <cell r="J23">
            <v>19</v>
          </cell>
        </row>
        <row r="24">
          <cell r="J24">
            <v>8</v>
          </cell>
        </row>
        <row r="25">
          <cell r="J25">
            <v>1</v>
          </cell>
        </row>
        <row r="26">
          <cell r="J26">
            <v>3</v>
          </cell>
        </row>
        <row r="27">
          <cell r="J27">
            <v>2</v>
          </cell>
        </row>
        <row r="28">
          <cell r="J28">
            <v>8</v>
          </cell>
        </row>
        <row r="29">
          <cell r="J29">
            <v>3</v>
          </cell>
        </row>
        <row r="30">
          <cell r="J30">
            <v>6</v>
          </cell>
        </row>
        <row r="31">
          <cell r="J31">
            <v>2</v>
          </cell>
        </row>
        <row r="32">
          <cell r="J32">
            <v>2</v>
          </cell>
        </row>
        <row r="33">
          <cell r="J33">
            <v>2</v>
          </cell>
        </row>
        <row r="34">
          <cell r="J34">
            <v>4</v>
          </cell>
        </row>
        <row r="35">
          <cell r="J35">
            <v>2</v>
          </cell>
        </row>
        <row r="36">
          <cell r="J36">
            <v>0</v>
          </cell>
        </row>
        <row r="37">
          <cell r="J37">
            <v>0</v>
          </cell>
        </row>
        <row r="38">
          <cell r="J38">
            <v>4</v>
          </cell>
        </row>
        <row r="39">
          <cell r="J39">
            <v>2</v>
          </cell>
        </row>
        <row r="40">
          <cell r="J40">
            <v>4</v>
          </cell>
        </row>
        <row r="41">
          <cell r="J41">
            <v>2</v>
          </cell>
        </row>
        <row r="42">
          <cell r="J42">
            <v>2</v>
          </cell>
        </row>
        <row r="43">
          <cell r="J43">
            <v>3</v>
          </cell>
        </row>
        <row r="44">
          <cell r="J44">
            <v>2</v>
          </cell>
        </row>
        <row r="45">
          <cell r="J45">
            <v>6</v>
          </cell>
        </row>
        <row r="46">
          <cell r="J46">
            <v>2</v>
          </cell>
        </row>
        <row r="47">
          <cell r="J47">
            <v>2</v>
          </cell>
        </row>
        <row r="48">
          <cell r="J48">
            <v>8</v>
          </cell>
        </row>
        <row r="49">
          <cell r="J49">
            <v>2</v>
          </cell>
        </row>
        <row r="50">
          <cell r="J50">
            <v>4</v>
          </cell>
        </row>
        <row r="51">
          <cell r="J51">
            <v>2</v>
          </cell>
        </row>
        <row r="52">
          <cell r="J52">
            <v>8</v>
          </cell>
        </row>
        <row r="53">
          <cell r="J53">
            <v>2</v>
          </cell>
        </row>
        <row r="54">
          <cell r="J54">
            <v>3</v>
          </cell>
        </row>
        <row r="55">
          <cell r="J55">
            <v>3</v>
          </cell>
        </row>
        <row r="56">
          <cell r="J56">
            <v>0</v>
          </cell>
        </row>
        <row r="57">
          <cell r="J57">
            <v>4</v>
          </cell>
        </row>
        <row r="58">
          <cell r="J58">
            <v>1</v>
          </cell>
        </row>
        <row r="59">
          <cell r="J59">
            <v>3</v>
          </cell>
        </row>
        <row r="60">
          <cell r="J60">
            <v>2</v>
          </cell>
        </row>
        <row r="61">
          <cell r="J61">
            <v>2</v>
          </cell>
        </row>
        <row r="62">
          <cell r="J62">
            <v>7</v>
          </cell>
        </row>
        <row r="63">
          <cell r="J63">
            <v>2</v>
          </cell>
        </row>
        <row r="64">
          <cell r="J64">
            <v>2</v>
          </cell>
        </row>
        <row r="65">
          <cell r="J65">
            <v>33</v>
          </cell>
        </row>
        <row r="66">
          <cell r="J66">
            <v>0</v>
          </cell>
        </row>
        <row r="67">
          <cell r="J67">
            <v>2</v>
          </cell>
        </row>
        <row r="68">
          <cell r="J68">
            <v>4</v>
          </cell>
        </row>
      </sheetData>
      <sheetData sheetId="26"/>
      <sheetData sheetId="27"/>
      <sheetData sheetId="28"/>
      <sheetData sheetId="29"/>
      <sheetData sheetId="30">
        <row r="9">
          <cell r="J9">
            <v>5</v>
          </cell>
        </row>
        <row r="10">
          <cell r="J10">
            <v>2</v>
          </cell>
        </row>
        <row r="11">
          <cell r="J11">
            <v>6</v>
          </cell>
        </row>
        <row r="12">
          <cell r="J12">
            <v>7</v>
          </cell>
        </row>
        <row r="13">
          <cell r="J13">
            <v>1</v>
          </cell>
        </row>
        <row r="14">
          <cell r="J14">
            <v>11</v>
          </cell>
        </row>
        <row r="15">
          <cell r="J15">
            <v>5</v>
          </cell>
        </row>
        <row r="16">
          <cell r="J16">
            <v>4</v>
          </cell>
        </row>
        <row r="17">
          <cell r="J17">
            <v>6</v>
          </cell>
        </row>
        <row r="18">
          <cell r="J18">
            <v>18</v>
          </cell>
        </row>
        <row r="19">
          <cell r="J19">
            <v>11</v>
          </cell>
        </row>
        <row r="20">
          <cell r="J20">
            <v>18</v>
          </cell>
        </row>
        <row r="21">
          <cell r="J21">
            <v>11</v>
          </cell>
        </row>
        <row r="22">
          <cell r="J22">
            <v>5</v>
          </cell>
        </row>
        <row r="23">
          <cell r="J23">
            <v>11</v>
          </cell>
        </row>
        <row r="24">
          <cell r="J24">
            <v>14</v>
          </cell>
        </row>
        <row r="25">
          <cell r="J25">
            <v>6</v>
          </cell>
        </row>
        <row r="26">
          <cell r="J26">
            <v>5</v>
          </cell>
        </row>
        <row r="27">
          <cell r="J27">
            <v>17</v>
          </cell>
        </row>
        <row r="28">
          <cell r="J28">
            <v>17</v>
          </cell>
        </row>
        <row r="29">
          <cell r="J29">
            <v>18</v>
          </cell>
        </row>
        <row r="30">
          <cell r="J30">
            <v>8</v>
          </cell>
        </row>
        <row r="31">
          <cell r="J31">
            <v>4</v>
          </cell>
        </row>
        <row r="32">
          <cell r="J32">
            <v>3</v>
          </cell>
        </row>
        <row r="33">
          <cell r="J33">
            <v>7</v>
          </cell>
        </row>
        <row r="34">
          <cell r="J34">
            <v>15</v>
          </cell>
        </row>
        <row r="35">
          <cell r="J35">
            <v>2</v>
          </cell>
        </row>
        <row r="36">
          <cell r="J36">
            <v>0</v>
          </cell>
        </row>
        <row r="37">
          <cell r="J37">
            <v>4</v>
          </cell>
        </row>
        <row r="38">
          <cell r="J38">
            <v>15</v>
          </cell>
        </row>
        <row r="39">
          <cell r="J39">
            <v>1</v>
          </cell>
        </row>
        <row r="40">
          <cell r="J40">
            <v>13</v>
          </cell>
        </row>
        <row r="41">
          <cell r="J41">
            <v>16</v>
          </cell>
        </row>
        <row r="42">
          <cell r="J42">
            <v>13</v>
          </cell>
        </row>
        <row r="43">
          <cell r="J43">
            <v>13</v>
          </cell>
        </row>
        <row r="44">
          <cell r="J44">
            <v>21</v>
          </cell>
        </row>
        <row r="45">
          <cell r="J45">
            <v>6</v>
          </cell>
        </row>
        <row r="46">
          <cell r="J46">
            <v>2</v>
          </cell>
        </row>
        <row r="47">
          <cell r="J47">
            <v>3</v>
          </cell>
        </row>
        <row r="48">
          <cell r="J48">
            <v>1</v>
          </cell>
        </row>
        <row r="49">
          <cell r="J49">
            <v>3</v>
          </cell>
        </row>
        <row r="50">
          <cell r="J50">
            <v>15</v>
          </cell>
        </row>
        <row r="51">
          <cell r="J51">
            <v>1</v>
          </cell>
        </row>
        <row r="52">
          <cell r="J52">
            <v>22</v>
          </cell>
        </row>
        <row r="53">
          <cell r="J53">
            <v>10</v>
          </cell>
        </row>
        <row r="54">
          <cell r="J54">
            <v>9</v>
          </cell>
        </row>
        <row r="55">
          <cell r="J55">
            <v>14</v>
          </cell>
        </row>
        <row r="56">
          <cell r="J56">
            <v>10</v>
          </cell>
        </row>
        <row r="57">
          <cell r="J57">
            <v>5</v>
          </cell>
        </row>
        <row r="58">
          <cell r="J58">
            <v>10</v>
          </cell>
        </row>
        <row r="59">
          <cell r="J59">
            <v>17</v>
          </cell>
        </row>
        <row r="60">
          <cell r="J60">
            <v>2</v>
          </cell>
        </row>
        <row r="61">
          <cell r="J61">
            <v>8</v>
          </cell>
        </row>
        <row r="62">
          <cell r="J62">
            <v>9</v>
          </cell>
        </row>
        <row r="63">
          <cell r="J63">
            <v>5</v>
          </cell>
        </row>
        <row r="64">
          <cell r="J64">
            <v>13</v>
          </cell>
        </row>
        <row r="65">
          <cell r="J65">
            <v>31</v>
          </cell>
        </row>
        <row r="66">
          <cell r="J66">
            <v>18</v>
          </cell>
        </row>
        <row r="67">
          <cell r="J67">
            <v>2</v>
          </cell>
        </row>
        <row r="68">
          <cell r="J68">
            <v>13</v>
          </cell>
        </row>
      </sheetData>
      <sheetData sheetId="31"/>
      <sheetData sheetId="32"/>
      <sheetData sheetId="33"/>
      <sheetData sheetId="34"/>
      <sheetData sheetId="35">
        <row r="9">
          <cell r="J9">
            <v>0</v>
          </cell>
        </row>
        <row r="10">
          <cell r="J10">
            <v>3</v>
          </cell>
        </row>
        <row r="11">
          <cell r="J11">
            <v>0</v>
          </cell>
        </row>
        <row r="12">
          <cell r="J12">
            <v>0</v>
          </cell>
        </row>
        <row r="13">
          <cell r="J13">
            <v>0</v>
          </cell>
        </row>
        <row r="14">
          <cell r="J14">
            <v>2</v>
          </cell>
        </row>
        <row r="15">
          <cell r="J15">
            <v>1</v>
          </cell>
        </row>
        <row r="16">
          <cell r="J16">
            <v>5</v>
          </cell>
        </row>
        <row r="17">
          <cell r="J17">
            <v>0</v>
          </cell>
        </row>
        <row r="18">
          <cell r="J18">
            <v>5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1</v>
          </cell>
        </row>
        <row r="22">
          <cell r="J22">
            <v>0</v>
          </cell>
        </row>
        <row r="23">
          <cell r="J23">
            <v>26</v>
          </cell>
        </row>
        <row r="24">
          <cell r="J24">
            <v>4</v>
          </cell>
        </row>
        <row r="25">
          <cell r="J25">
            <v>1</v>
          </cell>
        </row>
        <row r="26">
          <cell r="J26">
            <v>3</v>
          </cell>
        </row>
        <row r="27">
          <cell r="J27">
            <v>0</v>
          </cell>
        </row>
        <row r="28">
          <cell r="J28">
            <v>9</v>
          </cell>
        </row>
        <row r="29">
          <cell r="J29">
            <v>3</v>
          </cell>
        </row>
        <row r="30">
          <cell r="J30">
            <v>2</v>
          </cell>
        </row>
        <row r="31">
          <cell r="J31">
            <v>1</v>
          </cell>
        </row>
        <row r="32">
          <cell r="J32">
            <v>5</v>
          </cell>
        </row>
        <row r="33">
          <cell r="J33">
            <v>6</v>
          </cell>
        </row>
        <row r="34">
          <cell r="J34">
            <v>5</v>
          </cell>
        </row>
        <row r="35">
          <cell r="J35">
            <v>1</v>
          </cell>
        </row>
        <row r="36">
          <cell r="J36">
            <v>0</v>
          </cell>
        </row>
        <row r="37">
          <cell r="J37">
            <v>1</v>
          </cell>
        </row>
        <row r="38">
          <cell r="J38">
            <v>1</v>
          </cell>
        </row>
        <row r="39">
          <cell r="J39">
            <v>4</v>
          </cell>
        </row>
        <row r="40">
          <cell r="J40">
            <v>7</v>
          </cell>
        </row>
        <row r="41">
          <cell r="J41">
            <v>0</v>
          </cell>
        </row>
        <row r="42">
          <cell r="J42">
            <v>0</v>
          </cell>
        </row>
        <row r="43">
          <cell r="J43">
            <v>1</v>
          </cell>
        </row>
        <row r="44">
          <cell r="J44">
            <v>1</v>
          </cell>
        </row>
        <row r="45">
          <cell r="J45">
            <v>0</v>
          </cell>
        </row>
        <row r="46">
          <cell r="J46">
            <v>3</v>
          </cell>
        </row>
        <row r="47">
          <cell r="J47">
            <v>0</v>
          </cell>
        </row>
        <row r="48">
          <cell r="J48">
            <v>2</v>
          </cell>
        </row>
        <row r="49">
          <cell r="J49">
            <v>1</v>
          </cell>
        </row>
        <row r="50">
          <cell r="J50">
            <v>0</v>
          </cell>
        </row>
        <row r="51">
          <cell r="J51">
            <v>0</v>
          </cell>
        </row>
        <row r="52">
          <cell r="J52">
            <v>7</v>
          </cell>
        </row>
        <row r="53">
          <cell r="J53">
            <v>0</v>
          </cell>
        </row>
        <row r="54">
          <cell r="J54">
            <v>1</v>
          </cell>
        </row>
        <row r="55">
          <cell r="J55">
            <v>4</v>
          </cell>
        </row>
        <row r="56">
          <cell r="J56">
            <v>0</v>
          </cell>
        </row>
        <row r="57">
          <cell r="J57">
            <v>1</v>
          </cell>
        </row>
        <row r="58">
          <cell r="J58">
            <v>0</v>
          </cell>
        </row>
        <row r="59">
          <cell r="J59">
            <v>2</v>
          </cell>
        </row>
        <row r="60">
          <cell r="J60">
            <v>3</v>
          </cell>
        </row>
        <row r="61">
          <cell r="J61">
            <v>0</v>
          </cell>
        </row>
        <row r="62">
          <cell r="J62">
            <v>7</v>
          </cell>
        </row>
        <row r="63">
          <cell r="J63">
            <v>1</v>
          </cell>
        </row>
        <row r="64">
          <cell r="J64">
            <v>1</v>
          </cell>
        </row>
        <row r="65">
          <cell r="J65">
            <v>15</v>
          </cell>
        </row>
        <row r="66">
          <cell r="J66">
            <v>6</v>
          </cell>
        </row>
        <row r="67">
          <cell r="J67">
            <v>0</v>
          </cell>
        </row>
        <row r="68">
          <cell r="J68">
            <v>1</v>
          </cell>
        </row>
      </sheetData>
      <sheetData sheetId="36"/>
      <sheetData sheetId="37">
        <row r="9">
          <cell r="J9">
            <v>0</v>
          </cell>
        </row>
        <row r="10">
          <cell r="J10">
            <v>1</v>
          </cell>
        </row>
        <row r="11">
          <cell r="J11">
            <v>0</v>
          </cell>
        </row>
        <row r="12">
          <cell r="J12">
            <v>1</v>
          </cell>
        </row>
        <row r="13">
          <cell r="J13">
            <v>0</v>
          </cell>
        </row>
        <row r="14">
          <cell r="J14">
            <v>0</v>
          </cell>
        </row>
        <row r="15">
          <cell r="J15">
            <v>0</v>
          </cell>
        </row>
        <row r="16">
          <cell r="J16">
            <v>0</v>
          </cell>
        </row>
        <row r="17">
          <cell r="J17">
            <v>0</v>
          </cell>
        </row>
        <row r="18">
          <cell r="J18">
            <v>0</v>
          </cell>
        </row>
        <row r="19">
          <cell r="J19">
            <v>0</v>
          </cell>
        </row>
        <row r="20">
          <cell r="J20">
            <v>1</v>
          </cell>
        </row>
        <row r="21">
          <cell r="J21">
            <v>0</v>
          </cell>
        </row>
        <row r="22">
          <cell r="J22">
            <v>0</v>
          </cell>
        </row>
        <row r="23">
          <cell r="J23">
            <v>0</v>
          </cell>
        </row>
        <row r="24">
          <cell r="J24">
            <v>0</v>
          </cell>
        </row>
        <row r="25">
          <cell r="J25">
            <v>0</v>
          </cell>
        </row>
        <row r="26">
          <cell r="J26">
            <v>0</v>
          </cell>
        </row>
        <row r="27">
          <cell r="J27">
            <v>0</v>
          </cell>
        </row>
        <row r="28">
          <cell r="J28">
            <v>0</v>
          </cell>
        </row>
        <row r="29">
          <cell r="J29">
            <v>0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0</v>
          </cell>
        </row>
        <row r="33">
          <cell r="J33">
            <v>1</v>
          </cell>
        </row>
        <row r="34">
          <cell r="J34">
            <v>0</v>
          </cell>
        </row>
        <row r="35">
          <cell r="J35">
            <v>1</v>
          </cell>
        </row>
        <row r="36">
          <cell r="J36">
            <v>0</v>
          </cell>
        </row>
        <row r="37">
          <cell r="J37">
            <v>1</v>
          </cell>
        </row>
        <row r="38">
          <cell r="J38">
            <v>0</v>
          </cell>
        </row>
        <row r="39">
          <cell r="J39">
            <v>0</v>
          </cell>
        </row>
        <row r="40">
          <cell r="J40">
            <v>0</v>
          </cell>
        </row>
        <row r="41">
          <cell r="J41">
            <v>0</v>
          </cell>
        </row>
        <row r="42">
          <cell r="J42">
            <v>0</v>
          </cell>
        </row>
        <row r="43">
          <cell r="J43">
            <v>0</v>
          </cell>
        </row>
        <row r="44">
          <cell r="J44">
            <v>1</v>
          </cell>
        </row>
        <row r="45">
          <cell r="J45">
            <v>0</v>
          </cell>
        </row>
        <row r="46">
          <cell r="J46">
            <v>0</v>
          </cell>
        </row>
        <row r="47">
          <cell r="J47">
            <v>0</v>
          </cell>
        </row>
        <row r="48">
          <cell r="J48">
            <v>1</v>
          </cell>
        </row>
        <row r="49">
          <cell r="J49">
            <v>0</v>
          </cell>
        </row>
        <row r="50">
          <cell r="J50">
            <v>0</v>
          </cell>
        </row>
        <row r="51">
          <cell r="J51">
            <v>0</v>
          </cell>
        </row>
        <row r="52">
          <cell r="J52">
            <v>0</v>
          </cell>
        </row>
        <row r="53">
          <cell r="J53">
            <v>0</v>
          </cell>
        </row>
        <row r="54">
          <cell r="J54">
            <v>0</v>
          </cell>
        </row>
        <row r="55">
          <cell r="J55">
            <v>0</v>
          </cell>
        </row>
        <row r="56">
          <cell r="J56">
            <v>1</v>
          </cell>
        </row>
        <row r="57">
          <cell r="J57">
            <v>1</v>
          </cell>
        </row>
        <row r="58">
          <cell r="J58">
            <v>0</v>
          </cell>
        </row>
        <row r="59">
          <cell r="J59">
            <v>0</v>
          </cell>
        </row>
        <row r="60">
          <cell r="J60">
            <v>1</v>
          </cell>
        </row>
        <row r="61">
          <cell r="J61">
            <v>1</v>
          </cell>
        </row>
        <row r="62">
          <cell r="J62">
            <v>0</v>
          </cell>
        </row>
        <row r="63">
          <cell r="J63">
            <v>1</v>
          </cell>
        </row>
        <row r="64">
          <cell r="J64">
            <v>0</v>
          </cell>
        </row>
        <row r="65">
          <cell r="J65">
            <v>0</v>
          </cell>
        </row>
        <row r="66">
          <cell r="J66">
            <v>0</v>
          </cell>
        </row>
        <row r="67">
          <cell r="J67">
            <v>0</v>
          </cell>
        </row>
        <row r="68">
          <cell r="J68">
            <v>3</v>
          </cell>
        </row>
      </sheetData>
      <sheetData sheetId="38">
        <row r="9">
          <cell r="J9">
            <v>0</v>
          </cell>
        </row>
        <row r="10">
          <cell r="J10">
            <v>1</v>
          </cell>
        </row>
        <row r="11">
          <cell r="J11">
            <v>0</v>
          </cell>
        </row>
        <row r="12">
          <cell r="J12">
            <v>1</v>
          </cell>
        </row>
        <row r="13">
          <cell r="J13">
            <v>1</v>
          </cell>
        </row>
        <row r="14">
          <cell r="J14">
            <v>1</v>
          </cell>
        </row>
        <row r="15">
          <cell r="J15">
            <v>1</v>
          </cell>
        </row>
        <row r="16">
          <cell r="J16">
            <v>2</v>
          </cell>
        </row>
        <row r="17">
          <cell r="J17">
            <v>1</v>
          </cell>
        </row>
        <row r="18">
          <cell r="J18">
            <v>1</v>
          </cell>
        </row>
        <row r="19">
          <cell r="J19">
            <v>0</v>
          </cell>
        </row>
        <row r="20">
          <cell r="J20">
            <v>1</v>
          </cell>
        </row>
        <row r="21">
          <cell r="J21">
            <v>1</v>
          </cell>
        </row>
        <row r="22">
          <cell r="J22">
            <v>0</v>
          </cell>
        </row>
        <row r="23">
          <cell r="J23">
            <v>0</v>
          </cell>
        </row>
        <row r="24">
          <cell r="J24">
            <v>0</v>
          </cell>
        </row>
        <row r="25">
          <cell r="J25">
            <v>0</v>
          </cell>
        </row>
        <row r="26">
          <cell r="J26">
            <v>1</v>
          </cell>
        </row>
        <row r="27">
          <cell r="J27">
            <v>2</v>
          </cell>
        </row>
        <row r="28">
          <cell r="J28">
            <v>3</v>
          </cell>
        </row>
        <row r="29">
          <cell r="J29">
            <v>2</v>
          </cell>
        </row>
        <row r="30">
          <cell r="J30">
            <v>1</v>
          </cell>
        </row>
        <row r="31">
          <cell r="J31">
            <v>1</v>
          </cell>
        </row>
        <row r="32">
          <cell r="J32">
            <v>1</v>
          </cell>
        </row>
        <row r="33">
          <cell r="J33">
            <v>1</v>
          </cell>
        </row>
        <row r="34">
          <cell r="J34">
            <v>1</v>
          </cell>
        </row>
        <row r="35">
          <cell r="J35">
            <v>1</v>
          </cell>
        </row>
        <row r="36">
          <cell r="J36">
            <v>0</v>
          </cell>
        </row>
        <row r="37">
          <cell r="J37">
            <v>0</v>
          </cell>
        </row>
        <row r="38">
          <cell r="J38">
            <v>0</v>
          </cell>
        </row>
        <row r="39">
          <cell r="J39">
            <v>1</v>
          </cell>
        </row>
        <row r="40">
          <cell r="J40">
            <v>0</v>
          </cell>
        </row>
        <row r="41">
          <cell r="J41">
            <v>0</v>
          </cell>
        </row>
        <row r="42">
          <cell r="J42">
            <v>1</v>
          </cell>
        </row>
        <row r="43">
          <cell r="J43">
            <v>2</v>
          </cell>
        </row>
        <row r="44">
          <cell r="J44">
            <v>3</v>
          </cell>
        </row>
        <row r="45">
          <cell r="J45">
            <v>1</v>
          </cell>
        </row>
        <row r="46">
          <cell r="J46">
            <v>1</v>
          </cell>
        </row>
        <row r="47">
          <cell r="J47">
            <v>1</v>
          </cell>
        </row>
        <row r="48">
          <cell r="J48">
            <v>1</v>
          </cell>
        </row>
        <row r="49">
          <cell r="J49">
            <v>0</v>
          </cell>
        </row>
        <row r="50">
          <cell r="J50">
            <v>1</v>
          </cell>
        </row>
        <row r="51">
          <cell r="J51">
            <v>0</v>
          </cell>
        </row>
        <row r="52">
          <cell r="J52">
            <v>3</v>
          </cell>
        </row>
        <row r="53">
          <cell r="J53">
            <v>1</v>
          </cell>
        </row>
        <row r="54">
          <cell r="J54">
            <v>0</v>
          </cell>
        </row>
        <row r="55">
          <cell r="J55">
            <v>2</v>
          </cell>
        </row>
        <row r="56">
          <cell r="J56">
            <v>1</v>
          </cell>
        </row>
        <row r="57">
          <cell r="J57">
            <v>3</v>
          </cell>
        </row>
        <row r="58">
          <cell r="J58">
            <v>1</v>
          </cell>
        </row>
        <row r="59">
          <cell r="J59">
            <v>1</v>
          </cell>
        </row>
        <row r="60">
          <cell r="J60">
            <v>1</v>
          </cell>
        </row>
        <row r="61">
          <cell r="J61">
            <v>1</v>
          </cell>
        </row>
        <row r="62">
          <cell r="J62">
            <v>1</v>
          </cell>
        </row>
        <row r="63">
          <cell r="J63">
            <v>1</v>
          </cell>
        </row>
        <row r="64">
          <cell r="J64">
            <v>1</v>
          </cell>
        </row>
        <row r="65">
          <cell r="J65">
            <v>0</v>
          </cell>
        </row>
        <row r="66">
          <cell r="J66">
            <v>0</v>
          </cell>
        </row>
        <row r="67">
          <cell r="J67">
            <v>1</v>
          </cell>
        </row>
        <row r="68">
          <cell r="J68">
            <v>0</v>
          </cell>
        </row>
      </sheetData>
      <sheetData sheetId="39">
        <row r="9">
          <cell r="J9">
            <v>0</v>
          </cell>
        </row>
        <row r="10">
          <cell r="J10">
            <v>0</v>
          </cell>
        </row>
        <row r="11">
          <cell r="J11">
            <v>0</v>
          </cell>
        </row>
        <row r="12">
          <cell r="J12">
            <v>0</v>
          </cell>
        </row>
        <row r="13">
          <cell r="J13">
            <v>0</v>
          </cell>
        </row>
        <row r="14">
          <cell r="J14">
            <v>0</v>
          </cell>
        </row>
        <row r="15">
          <cell r="J15">
            <v>0</v>
          </cell>
        </row>
        <row r="16">
          <cell r="J16">
            <v>0</v>
          </cell>
        </row>
        <row r="17">
          <cell r="J17">
            <v>0</v>
          </cell>
        </row>
        <row r="18">
          <cell r="J18">
            <v>0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2">
          <cell r="J22">
            <v>0</v>
          </cell>
        </row>
        <row r="23">
          <cell r="J23">
            <v>2</v>
          </cell>
        </row>
        <row r="24">
          <cell r="J24">
            <v>0</v>
          </cell>
        </row>
        <row r="25">
          <cell r="J25">
            <v>0</v>
          </cell>
        </row>
        <row r="26">
          <cell r="J26">
            <v>0</v>
          </cell>
        </row>
        <row r="27">
          <cell r="J27">
            <v>0</v>
          </cell>
        </row>
        <row r="28">
          <cell r="J28">
            <v>0</v>
          </cell>
        </row>
        <row r="29">
          <cell r="J29">
            <v>0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0</v>
          </cell>
        </row>
        <row r="33">
          <cell r="J33">
            <v>2</v>
          </cell>
        </row>
        <row r="34">
          <cell r="J34">
            <v>0</v>
          </cell>
        </row>
        <row r="35">
          <cell r="J35">
            <v>0</v>
          </cell>
        </row>
        <row r="36">
          <cell r="J36">
            <v>0</v>
          </cell>
        </row>
        <row r="37">
          <cell r="J37">
            <v>0</v>
          </cell>
        </row>
        <row r="38">
          <cell r="J38">
            <v>0</v>
          </cell>
        </row>
        <row r="39">
          <cell r="J39">
            <v>0</v>
          </cell>
        </row>
        <row r="40">
          <cell r="J40">
            <v>0</v>
          </cell>
        </row>
        <row r="41">
          <cell r="J41">
            <v>0</v>
          </cell>
        </row>
        <row r="42">
          <cell r="J42">
            <v>0</v>
          </cell>
        </row>
        <row r="43">
          <cell r="J43">
            <v>0</v>
          </cell>
        </row>
        <row r="44">
          <cell r="J44">
            <v>0</v>
          </cell>
        </row>
        <row r="45">
          <cell r="J45">
            <v>0</v>
          </cell>
        </row>
        <row r="46">
          <cell r="J46">
            <v>0</v>
          </cell>
        </row>
        <row r="47">
          <cell r="J47">
            <v>0</v>
          </cell>
        </row>
        <row r="48">
          <cell r="J48">
            <v>1</v>
          </cell>
        </row>
        <row r="49">
          <cell r="J49">
            <v>0</v>
          </cell>
        </row>
        <row r="50">
          <cell r="J50">
            <v>0</v>
          </cell>
        </row>
        <row r="51">
          <cell r="J51">
            <v>0</v>
          </cell>
        </row>
        <row r="52">
          <cell r="J52">
            <v>0</v>
          </cell>
        </row>
        <row r="53">
          <cell r="J53">
            <v>0</v>
          </cell>
        </row>
        <row r="54">
          <cell r="J54">
            <v>0</v>
          </cell>
        </row>
        <row r="55">
          <cell r="J55">
            <v>0</v>
          </cell>
        </row>
        <row r="56">
          <cell r="J56">
            <v>0</v>
          </cell>
        </row>
        <row r="57">
          <cell r="J57">
            <v>0</v>
          </cell>
        </row>
        <row r="58">
          <cell r="J58">
            <v>0</v>
          </cell>
        </row>
        <row r="59">
          <cell r="J59">
            <v>0</v>
          </cell>
        </row>
        <row r="60">
          <cell r="J60">
            <v>0</v>
          </cell>
        </row>
        <row r="61">
          <cell r="J61">
            <v>0</v>
          </cell>
        </row>
        <row r="62">
          <cell r="J62">
            <v>0</v>
          </cell>
        </row>
        <row r="63">
          <cell r="J63">
            <v>0</v>
          </cell>
        </row>
        <row r="64">
          <cell r="J64">
            <v>0</v>
          </cell>
        </row>
        <row r="65">
          <cell r="J65">
            <v>0</v>
          </cell>
        </row>
        <row r="66">
          <cell r="J66">
            <v>0</v>
          </cell>
        </row>
        <row r="67">
          <cell r="J67">
            <v>0</v>
          </cell>
        </row>
        <row r="68">
          <cell r="J68">
            <v>0</v>
          </cell>
        </row>
      </sheetData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1.2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6.13"/>
    <col collapsed="false" customWidth="true" hidden="false" outlineLevel="0" max="5" min="5" style="1" width="4.56"/>
    <col collapsed="false" customWidth="true" hidden="false" outlineLevel="0" max="6" min="6" style="1" width="5.41"/>
    <col collapsed="false" customWidth="true" hidden="false" outlineLevel="0" max="7" min="7" style="1" width="10.28"/>
    <col collapsed="false" customWidth="false" hidden="false" outlineLevel="0" max="8" min="8" style="1" width="9.14"/>
    <col collapsed="false" customWidth="true" hidden="false" outlineLevel="0" max="9" min="9" style="1" width="8.99"/>
    <col collapsed="false" customWidth="true" hidden="false" outlineLevel="0" max="10" min="10" style="1" width="9.85"/>
    <col collapsed="false" customWidth="true" hidden="false" outlineLevel="0" max="11" min="11" style="1" width="6.41"/>
    <col collapsed="false" customWidth="true" hidden="false" outlineLevel="0" max="12" min="12" style="1" width="5.99"/>
    <col collapsed="false" customWidth="true" hidden="false" outlineLevel="0" max="13" min="13" style="1" width="8.41"/>
    <col collapsed="false" customWidth="false" hidden="false" outlineLevel="0" max="257" min="14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3" customFormat="true" ht="15.75" hidden="false" customHeight="false" outlineLevel="0" collapsed="false">
      <c r="A5" s="5"/>
      <c r="B5" s="5"/>
      <c r="C5" s="5"/>
      <c r="D5" s="5"/>
      <c r="E5" s="5"/>
      <c r="F5" s="5"/>
      <c r="G5" s="5"/>
    </row>
    <row r="6" s="3" customFormat="true" ht="18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s="3" customFormat="tru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8" t="s">
        <v>3</v>
      </c>
      <c r="K8" s="8"/>
      <c r="L8" s="8"/>
      <c r="M8" s="8"/>
    </row>
    <row r="9" customFormat="false" ht="12.95" hidden="false" customHeight="true" outlineLevel="0" collapsed="false">
      <c r="A9" s="9"/>
      <c r="B9" s="10"/>
      <c r="C9" s="10"/>
      <c r="D9" s="11"/>
      <c r="E9" s="12"/>
      <c r="F9" s="12"/>
      <c r="G9" s="13" t="s">
        <v>4</v>
      </c>
      <c r="H9" s="13"/>
      <c r="I9" s="13"/>
      <c r="J9" s="13"/>
      <c r="K9" s="13"/>
      <c r="L9" s="14" t="s">
        <v>5</v>
      </c>
      <c r="M9" s="14"/>
    </row>
    <row r="10" customFormat="false" ht="12.95" hidden="false" customHeight="true" outlineLevel="0" collapsed="false">
      <c r="A10" s="15"/>
      <c r="B10" s="16"/>
      <c r="C10" s="16"/>
      <c r="D10" s="17"/>
      <c r="E10" s="18" t="s">
        <v>6</v>
      </c>
      <c r="F10" s="18" t="s">
        <v>7</v>
      </c>
      <c r="G10" s="19" t="s">
        <v>8</v>
      </c>
      <c r="H10" s="19" t="s">
        <v>9</v>
      </c>
      <c r="I10" s="19" t="s">
        <v>10</v>
      </c>
      <c r="J10" s="19" t="s">
        <v>11</v>
      </c>
      <c r="K10" s="20" t="s">
        <v>12</v>
      </c>
      <c r="L10" s="21" t="s">
        <v>13</v>
      </c>
      <c r="M10" s="21"/>
    </row>
    <row r="11" customFormat="false" ht="12.95" hidden="false" customHeight="true" outlineLevel="0" collapsed="false">
      <c r="A11" s="22"/>
      <c r="B11" s="23"/>
      <c r="C11" s="23"/>
      <c r="D11" s="24"/>
      <c r="E11" s="18" t="s">
        <v>14</v>
      </c>
      <c r="F11" s="18" t="s">
        <v>15</v>
      </c>
      <c r="G11" s="18" t="s">
        <v>16</v>
      </c>
      <c r="H11" s="18" t="s">
        <v>17</v>
      </c>
      <c r="I11" s="18" t="s">
        <v>18</v>
      </c>
      <c r="J11" s="18" t="s">
        <v>19</v>
      </c>
      <c r="K11" s="25" t="s">
        <v>20</v>
      </c>
      <c r="L11" s="19"/>
      <c r="M11" s="26" t="s">
        <v>21</v>
      </c>
    </row>
    <row r="12" customFormat="false" ht="12.95" hidden="false" customHeight="true" outlineLevel="0" collapsed="false">
      <c r="A12" s="27"/>
      <c r="B12" s="28"/>
      <c r="C12" s="28"/>
      <c r="D12" s="29"/>
      <c r="E12" s="30"/>
      <c r="F12" s="18" t="s">
        <v>22</v>
      </c>
      <c r="G12" s="18" t="s">
        <v>23</v>
      </c>
      <c r="H12" s="18" t="s">
        <v>22</v>
      </c>
      <c r="I12" s="18" t="s">
        <v>23</v>
      </c>
      <c r="J12" s="18" t="s">
        <v>22</v>
      </c>
      <c r="K12" s="25" t="s">
        <v>24</v>
      </c>
      <c r="L12" s="31" t="s">
        <v>25</v>
      </c>
      <c r="M12" s="21" t="s">
        <v>26</v>
      </c>
    </row>
    <row r="13" customFormat="false" ht="12.95" hidden="false" customHeight="true" outlineLevel="0" collapsed="false">
      <c r="A13" s="32" t="n">
        <v>1</v>
      </c>
      <c r="B13" s="32"/>
      <c r="C13" s="32"/>
      <c r="D13" s="32"/>
      <c r="E13" s="33" t="n">
        <v>2</v>
      </c>
      <c r="F13" s="34" t="n">
        <v>3</v>
      </c>
      <c r="G13" s="34" t="n">
        <v>4</v>
      </c>
      <c r="H13" s="34" t="n">
        <v>5</v>
      </c>
      <c r="I13" s="34" t="n">
        <v>6</v>
      </c>
      <c r="J13" s="34" t="n">
        <v>7</v>
      </c>
      <c r="K13" s="35" t="n">
        <v>8</v>
      </c>
      <c r="L13" s="34" t="n">
        <v>9</v>
      </c>
      <c r="M13" s="36" t="n">
        <v>10</v>
      </c>
    </row>
    <row r="14" customFormat="false" ht="12" hidden="false" customHeight="true" outlineLevel="0" collapsed="false">
      <c r="A14" s="37" t="s">
        <v>27</v>
      </c>
      <c r="B14" s="38"/>
      <c r="C14" s="38"/>
      <c r="D14" s="39"/>
      <c r="E14" s="40" t="n">
        <v>1</v>
      </c>
      <c r="F14" s="41" t="n">
        <f aca="false">F16+F23+F27+F28</f>
        <v>1396</v>
      </c>
      <c r="G14" s="41" t="n">
        <f aca="false">G16+G23+G27+G28</f>
        <v>29530505</v>
      </c>
      <c r="H14" s="41" t="n">
        <f aca="false">H16+H23+H27+H28</f>
        <v>776960</v>
      </c>
      <c r="I14" s="41" t="n">
        <f aca="false">I16+I23+I27+I28</f>
        <v>26123347</v>
      </c>
      <c r="J14" s="41" t="n">
        <f aca="false">J16+J23+J27+J28</f>
        <v>10667590</v>
      </c>
      <c r="K14" s="41" t="n">
        <f aca="false">K16+K23+K27+K28</f>
        <v>3544</v>
      </c>
      <c r="L14" s="42" t="n">
        <f aca="false">L16+L23+L27+L28</f>
        <v>2039</v>
      </c>
      <c r="M14" s="43" t="n">
        <f aca="false">M16+M23+M27+M28</f>
        <v>1863</v>
      </c>
    </row>
    <row r="15" customFormat="false" ht="10.5" hidden="false" customHeight="true" outlineLevel="0" collapsed="false">
      <c r="A15" s="44" t="s">
        <v>28</v>
      </c>
      <c r="B15" s="45"/>
      <c r="C15" s="45"/>
      <c r="D15" s="45"/>
      <c r="E15" s="40"/>
      <c r="F15" s="41"/>
      <c r="G15" s="41"/>
      <c r="H15" s="41"/>
      <c r="I15" s="41"/>
      <c r="J15" s="41"/>
      <c r="K15" s="41"/>
      <c r="L15" s="41"/>
      <c r="M15" s="43"/>
    </row>
    <row r="16" customFormat="false" ht="10.5" hidden="false" customHeight="true" outlineLevel="0" collapsed="false">
      <c r="A16" s="46" t="s">
        <v>29</v>
      </c>
      <c r="B16" s="47"/>
      <c r="C16" s="47"/>
      <c r="D16" s="48"/>
      <c r="E16" s="49" t="n">
        <v>2</v>
      </c>
      <c r="F16" s="50" t="n">
        <f aca="false">F18+F19+F20+F21</f>
        <v>1371</v>
      </c>
      <c r="G16" s="50" t="n">
        <f aca="false">G18+G19+G20+G21</f>
        <v>16916881</v>
      </c>
      <c r="H16" s="50" t="n">
        <f aca="false">H18+H19+H20+H21</f>
        <v>659855</v>
      </c>
      <c r="I16" s="50" t="n">
        <f aca="false">I18+I19+I20+I21</f>
        <v>20130824</v>
      </c>
      <c r="J16" s="50" t="n">
        <f aca="false">J18+J19+J20+J21</f>
        <v>9286742</v>
      </c>
      <c r="K16" s="50" t="n">
        <f aca="false">K18+K19+K20+K21</f>
        <v>2666</v>
      </c>
      <c r="L16" s="51" t="n">
        <f aca="false">L18+L19+L20+L21</f>
        <v>1851</v>
      </c>
      <c r="M16" s="51" t="n">
        <f aca="false">M18+M19+M20+M21</f>
        <v>1724</v>
      </c>
    </row>
    <row r="17" customFormat="false" ht="10.5" hidden="false" customHeight="true" outlineLevel="0" collapsed="false">
      <c r="A17" s="52" t="s">
        <v>30</v>
      </c>
      <c r="B17" s="23"/>
      <c r="C17" s="23"/>
      <c r="D17" s="23"/>
      <c r="E17" s="49"/>
      <c r="F17" s="50"/>
      <c r="G17" s="50"/>
      <c r="H17" s="50"/>
      <c r="I17" s="50"/>
      <c r="J17" s="50"/>
      <c r="K17" s="50"/>
      <c r="L17" s="50"/>
      <c r="M17" s="50"/>
    </row>
    <row r="18" customFormat="false" ht="15" hidden="false" customHeight="true" outlineLevel="0" collapsed="false">
      <c r="A18" s="53" t="s">
        <v>31</v>
      </c>
      <c r="B18" s="54"/>
      <c r="C18" s="54"/>
      <c r="D18" s="54"/>
      <c r="E18" s="55" t="s">
        <v>32</v>
      </c>
      <c r="F18" s="56" t="n">
        <f aca="false">[1]Visa2!B68</f>
        <v>60</v>
      </c>
      <c r="G18" s="56" t="n">
        <f aca="false">[1]Visa2!C68</f>
        <v>4473453</v>
      </c>
      <c r="H18" s="56" t="n">
        <f aca="false">[1]Visa2!D68</f>
        <v>190398</v>
      </c>
      <c r="I18" s="56" t="n">
        <f aca="false">[1]Visa2!E68</f>
        <v>6540920</v>
      </c>
      <c r="J18" s="56" t="n">
        <f aca="false">[1]Visa2!F68</f>
        <v>2732426</v>
      </c>
      <c r="K18" s="56" t="n">
        <f aca="false">[1]Visa2!G68</f>
        <v>999</v>
      </c>
      <c r="L18" s="57" t="n">
        <f aca="false">[1]Vartot2!O70</f>
        <v>449</v>
      </c>
      <c r="M18" s="58" t="n">
        <f aca="false">[1]Vartot2!Q70</f>
        <v>431</v>
      </c>
    </row>
    <row r="19" customFormat="false" ht="15" hidden="false" customHeight="true" outlineLevel="0" collapsed="false">
      <c r="A19" s="53" t="s">
        <v>33</v>
      </c>
      <c r="B19" s="54"/>
      <c r="C19" s="54"/>
      <c r="D19" s="54"/>
      <c r="E19" s="55" t="s">
        <v>34</v>
      </c>
      <c r="F19" s="56" t="n">
        <f aca="false">[1]Visa3!B68</f>
        <v>150</v>
      </c>
      <c r="G19" s="56" t="n">
        <f aca="false">[1]Visa3!C68</f>
        <v>3286342</v>
      </c>
      <c r="H19" s="56" t="n">
        <f aca="false">[1]Visa3!D68</f>
        <v>175182</v>
      </c>
      <c r="I19" s="56" t="n">
        <f aca="false">[1]Visa3!E68</f>
        <v>5154758</v>
      </c>
      <c r="J19" s="56" t="n">
        <f aca="false">[1]Visa3!F68</f>
        <v>2553459</v>
      </c>
      <c r="K19" s="56" t="n">
        <f aca="false">[1]Visa3!G68</f>
        <v>413</v>
      </c>
      <c r="L19" s="57" t="n">
        <f aca="false">[1]Vartot3!O70</f>
        <v>260</v>
      </c>
      <c r="M19" s="58" t="n">
        <f aca="false">[1]Vartot3!Q70</f>
        <v>252</v>
      </c>
    </row>
    <row r="20" customFormat="false" ht="15" hidden="false" customHeight="true" outlineLevel="0" collapsed="false">
      <c r="A20" s="53" t="s">
        <v>35</v>
      </c>
      <c r="B20" s="54"/>
      <c r="C20" s="54"/>
      <c r="D20" s="54"/>
      <c r="E20" s="55" t="s">
        <v>36</v>
      </c>
      <c r="F20" s="56" t="n">
        <f aca="false">[1]Visa4!B68</f>
        <v>14</v>
      </c>
      <c r="G20" s="56" t="n">
        <f aca="false">[1]Visa4!C68</f>
        <v>257227</v>
      </c>
      <c r="H20" s="56" t="n">
        <f aca="false">[1]Visa4!D68</f>
        <v>16617</v>
      </c>
      <c r="I20" s="56" t="n">
        <f aca="false">[1]Visa4!E68</f>
        <v>501181</v>
      </c>
      <c r="J20" s="56" t="n">
        <f aca="false">[1]Visa4!F68</f>
        <v>266394</v>
      </c>
      <c r="K20" s="56" t="n">
        <f aca="false">[1]Visa4!G68</f>
        <v>44</v>
      </c>
      <c r="L20" s="57" t="n">
        <f aca="false">[1]Vartot4!O70</f>
        <v>25</v>
      </c>
      <c r="M20" s="58" t="n">
        <f aca="false">[1]Vartot4!Q70</f>
        <v>25</v>
      </c>
    </row>
    <row r="21" customFormat="false" ht="15" hidden="false" customHeight="true" outlineLevel="0" collapsed="false">
      <c r="A21" s="53" t="s">
        <v>37</v>
      </c>
      <c r="B21" s="54"/>
      <c r="C21" s="54"/>
      <c r="D21" s="54"/>
      <c r="E21" s="55" t="s">
        <v>38</v>
      </c>
      <c r="F21" s="56" t="n">
        <f aca="false">[1]Visa5!B68</f>
        <v>1147</v>
      </c>
      <c r="G21" s="56" t="n">
        <f aca="false">[1]Visa5!C68</f>
        <v>8899859</v>
      </c>
      <c r="H21" s="56" t="n">
        <f aca="false">[1]Visa5!D68</f>
        <v>277658</v>
      </c>
      <c r="I21" s="56" t="n">
        <f aca="false">[1]Visa5!E68</f>
        <v>7933965</v>
      </c>
      <c r="J21" s="56" t="n">
        <f aca="false">[1]Visa5!F68</f>
        <v>3734463</v>
      </c>
      <c r="K21" s="56" t="n">
        <f aca="false">[1]Visa5!G68</f>
        <v>1210</v>
      </c>
      <c r="L21" s="57" t="n">
        <f aca="false">[1]Vartot5!O70</f>
        <v>1117</v>
      </c>
      <c r="M21" s="58" t="n">
        <f aca="false">[1]Vartot5!Q70</f>
        <v>1016</v>
      </c>
    </row>
    <row r="22" customFormat="false" ht="15" hidden="false" customHeight="true" outlineLevel="0" collapsed="false">
      <c r="A22" s="53" t="s">
        <v>39</v>
      </c>
      <c r="B22" s="54"/>
      <c r="C22" s="54"/>
      <c r="D22" s="54"/>
      <c r="E22" s="55" t="n">
        <v>3</v>
      </c>
      <c r="F22" s="56" t="n">
        <f aca="false">[1]Visa6!B68</f>
        <v>188</v>
      </c>
      <c r="G22" s="56" t="n">
        <f aca="false">[1]Visa6!C68</f>
        <v>1912384</v>
      </c>
      <c r="H22" s="56" t="n">
        <f aca="false">[1]Visa6!D68</f>
        <v>50470</v>
      </c>
      <c r="I22" s="56" t="n">
        <f aca="false">[1]Visa6!E68</f>
        <v>1641897</v>
      </c>
      <c r="J22" s="56" t="n">
        <f aca="false">[1]Visa6!F68</f>
        <v>791639</v>
      </c>
      <c r="K22" s="56" t="n">
        <f aca="false">[1]Visa6!G68</f>
        <v>217</v>
      </c>
      <c r="L22" s="57" t="s">
        <v>40</v>
      </c>
      <c r="M22" s="58" t="s">
        <v>40</v>
      </c>
    </row>
    <row r="23" s="65" customFormat="true" ht="15" hidden="false" customHeight="true" outlineLevel="0" collapsed="false">
      <c r="A23" s="59" t="s">
        <v>41</v>
      </c>
      <c r="B23" s="60"/>
      <c r="C23" s="60"/>
      <c r="D23" s="60"/>
      <c r="E23" s="61" t="n">
        <v>4</v>
      </c>
      <c r="F23" s="62" t="n">
        <f aca="false">F24+F25+F26</f>
        <v>7</v>
      </c>
      <c r="G23" s="62" t="n">
        <f aca="false">G24+G25+G26</f>
        <v>12292305</v>
      </c>
      <c r="H23" s="62" t="n">
        <f aca="false">H24+H25+H26</f>
        <v>115216</v>
      </c>
      <c r="I23" s="62" t="n">
        <f aca="false">I24+I25+I26</f>
        <v>5943658</v>
      </c>
      <c r="J23" s="62" t="n">
        <f aca="false">J24+J25+J26</f>
        <v>1357217</v>
      </c>
      <c r="K23" s="62" t="n">
        <f aca="false">K24+K25+K26</f>
        <v>859</v>
      </c>
      <c r="L23" s="63" t="n">
        <f aca="false">L24+L25+L26</f>
        <v>186</v>
      </c>
      <c r="M23" s="64" t="n">
        <f aca="false">M24+M25+M26</f>
        <v>138</v>
      </c>
    </row>
    <row r="24" customFormat="false" ht="15" hidden="false" customHeight="true" outlineLevel="0" collapsed="false">
      <c r="A24" s="53" t="s">
        <v>42</v>
      </c>
      <c r="B24" s="54"/>
      <c r="C24" s="54"/>
      <c r="D24" s="54"/>
      <c r="E24" s="55" t="s">
        <v>43</v>
      </c>
      <c r="F24" s="56" t="n">
        <f aca="false">'[1]Visa6+7+8+9'!B26</f>
        <v>1</v>
      </c>
      <c r="G24" s="56" t="n">
        <f aca="false">'[1]Visa6+7+8+9'!C26</f>
        <v>6925609</v>
      </c>
      <c r="H24" s="56" t="n">
        <f aca="false">'[1]Visa6+7+8+9'!D26</f>
        <v>24074</v>
      </c>
      <c r="I24" s="56" t="n">
        <f aca="false">'[1]Visa6+7+8+9'!E26</f>
        <v>2004039</v>
      </c>
      <c r="J24" s="56" t="n">
        <f aca="false">'[1]Visa6+7+8+9'!F26</f>
        <v>302150</v>
      </c>
      <c r="K24" s="56" t="n">
        <f aca="false">'[1]Visa6+7+8+9'!G26</f>
        <v>378</v>
      </c>
      <c r="L24" s="57" t="n">
        <f aca="false">'[1]Vartot6+ 7+8+9'!O24</f>
        <v>71</v>
      </c>
      <c r="M24" s="58" t="n">
        <f aca="false">'[1]Vartot6+ 7+8+9'!Q24</f>
        <v>31</v>
      </c>
    </row>
    <row r="25" customFormat="false" ht="15" hidden="false" customHeight="true" outlineLevel="0" collapsed="false">
      <c r="A25" s="53" t="s">
        <v>44</v>
      </c>
      <c r="B25" s="54"/>
      <c r="C25" s="54"/>
      <c r="D25" s="54"/>
      <c r="E25" s="55" t="s">
        <v>45</v>
      </c>
      <c r="F25" s="56" t="n">
        <f aca="false">'[1]Visa6+7+8+9'!B53</f>
        <v>1</v>
      </c>
      <c r="G25" s="56" t="n">
        <f aca="false">'[1]Visa6+7+8+9'!C53</f>
        <v>461191</v>
      </c>
      <c r="H25" s="56" t="n">
        <f aca="false">'[1]Visa6+7+8+9'!D53</f>
        <v>4317</v>
      </c>
      <c r="I25" s="56" t="n">
        <f aca="false">'[1]Visa6+7+8+9'!E53</f>
        <v>239083</v>
      </c>
      <c r="J25" s="56" t="n">
        <f aca="false">'[1]Visa6+7+8+9'!F53</f>
        <v>52200</v>
      </c>
      <c r="K25" s="56" t="n">
        <f aca="false">'[1]Visa6+7+8+9'!G53</f>
        <v>54</v>
      </c>
      <c r="L25" s="57" t="n">
        <f aca="false">'[1]Vartot6+ 7+8+9'!O49</f>
        <v>13</v>
      </c>
      <c r="M25" s="58" t="n">
        <f aca="false">'[1]Vartot6+ 7+8+9'!Q49</f>
        <v>13</v>
      </c>
    </row>
    <row r="26" customFormat="false" ht="15" hidden="false" customHeight="true" outlineLevel="0" collapsed="false">
      <c r="A26" s="53" t="s">
        <v>46</v>
      </c>
      <c r="B26" s="54"/>
      <c r="C26" s="54"/>
      <c r="D26" s="54"/>
      <c r="E26" s="55" t="s">
        <v>47</v>
      </c>
      <c r="F26" s="56" t="n">
        <f aca="false">'[1]Visa6+7+8+9'!B42</f>
        <v>5</v>
      </c>
      <c r="G26" s="56" t="n">
        <f aca="false">'[1]Visa6+7+8+9'!C42</f>
        <v>4905505</v>
      </c>
      <c r="H26" s="56" t="n">
        <f aca="false">'[1]Visa6+7+8+9'!D42</f>
        <v>86825</v>
      </c>
      <c r="I26" s="56" t="n">
        <f aca="false">'[1]Visa6+7+8+9'!E42</f>
        <v>3700536</v>
      </c>
      <c r="J26" s="56" t="n">
        <f aca="false">'[1]Visa6+7+8+9'!F42</f>
        <v>1002867</v>
      </c>
      <c r="K26" s="56" t="n">
        <f aca="false">'[1]Visa6+7+8+9'!G42</f>
        <v>427</v>
      </c>
      <c r="L26" s="57" t="n">
        <f aca="false">'[1]Vartot6+ 7+8+9'!O39</f>
        <v>102</v>
      </c>
      <c r="M26" s="58" t="n">
        <f aca="false">'[1]Vartot6+ 7+8+9'!Q39</f>
        <v>94</v>
      </c>
    </row>
    <row r="27" customFormat="false" ht="15" hidden="false" customHeight="true" outlineLevel="0" collapsed="false">
      <c r="A27" s="66" t="s">
        <v>48</v>
      </c>
      <c r="B27" s="67"/>
      <c r="C27" s="67"/>
      <c r="D27" s="54"/>
      <c r="E27" s="68" t="n">
        <v>5</v>
      </c>
      <c r="F27" s="69" t="n">
        <f aca="false">[2]BendraKt!$B$112</f>
        <v>16</v>
      </c>
      <c r="G27" s="69" t="n">
        <f aca="false">[2]BendraKt!$C$112</f>
        <v>293155</v>
      </c>
      <c r="H27" s="69" t="n">
        <f aca="false">[2]BendraKt!$D$112</f>
        <v>1482</v>
      </c>
      <c r="I27" s="69" t="n">
        <f aca="false">[2]BendraKt!$E$112</f>
        <v>38822</v>
      </c>
      <c r="J27" s="69" t="n">
        <f aca="false">[2]BendraKt!$F$112</f>
        <v>19126</v>
      </c>
      <c r="K27" s="69" t="n">
        <f aca="false">[2]BendraKt!$G$112</f>
        <v>17</v>
      </c>
      <c r="L27" s="70" t="n">
        <f aca="false">[2]Vartot!$O$101</f>
        <v>1</v>
      </c>
      <c r="M27" s="70" t="n">
        <f aca="false">[2]Vartot!$Q$101</f>
        <v>0</v>
      </c>
    </row>
    <row r="28" customFormat="false" ht="15" hidden="false" customHeight="true" outlineLevel="0" collapsed="false">
      <c r="A28" s="66" t="s">
        <v>49</v>
      </c>
      <c r="B28" s="67"/>
      <c r="C28" s="67"/>
      <c r="D28" s="54"/>
      <c r="E28" s="68" t="n">
        <v>6</v>
      </c>
      <c r="F28" s="69" t="n">
        <f aca="false">[2]BendraKt!$B$85</f>
        <v>2</v>
      </c>
      <c r="G28" s="69" t="n">
        <f aca="false">[2]BendraKt!$C$85</f>
        <v>28164</v>
      </c>
      <c r="H28" s="69" t="n">
        <f aca="false">[2]BendraKt!$D$85</f>
        <v>407</v>
      </c>
      <c r="I28" s="69" t="n">
        <f aca="false">[2]BendraKt!$E$85</f>
        <v>10043</v>
      </c>
      <c r="J28" s="69" t="n">
        <f aca="false">[2]BendraKt!$F$85</f>
        <v>4505</v>
      </c>
      <c r="K28" s="69" t="n">
        <f aca="false">[2]BendraKt!$G$85</f>
        <v>2</v>
      </c>
      <c r="L28" s="71" t="n">
        <f aca="false">[2]Vartot!$O$117</f>
        <v>1</v>
      </c>
      <c r="M28" s="71" t="n">
        <f aca="false">[2]Vartot!$Q$117</f>
        <v>1</v>
      </c>
    </row>
    <row r="29" customFormat="false" ht="12" hidden="false" customHeight="true" outlineLevel="0" collapsed="false">
      <c r="A29" s="72" t="s">
        <v>50</v>
      </c>
      <c r="B29" s="73"/>
      <c r="C29" s="73"/>
      <c r="D29" s="74"/>
      <c r="E29" s="75" t="n">
        <v>7</v>
      </c>
      <c r="F29" s="76" t="n">
        <f aca="false">F31+F32+F33+F34+F35</f>
        <v>5</v>
      </c>
      <c r="G29" s="76" t="n">
        <f aca="false">G31+G32+G33+G34+G35</f>
        <v>47093968</v>
      </c>
      <c r="H29" s="76" t="n">
        <f aca="false">H31+H32+H33+H34+H35</f>
        <v>63639</v>
      </c>
      <c r="I29" s="76" t="n">
        <f aca="false">I31+I32+I33+I34+I35</f>
        <v>2672494</v>
      </c>
      <c r="J29" s="76" t="n">
        <f aca="false">J31+J32+J33+J34+J35</f>
        <v>864379</v>
      </c>
      <c r="K29" s="76" t="n">
        <f aca="false">K31+K32+K33+K34+K35</f>
        <v>430</v>
      </c>
      <c r="L29" s="77" t="n">
        <f aca="false">L31+L32+L33+L34+L35</f>
        <v>168</v>
      </c>
      <c r="M29" s="78" t="n">
        <f aca="false">M31+M32+M33+M34+M35</f>
        <v>153</v>
      </c>
    </row>
    <row r="30" customFormat="false" ht="9.95" hidden="false" customHeight="true" outlineLevel="0" collapsed="false">
      <c r="A30" s="79" t="s">
        <v>51</v>
      </c>
      <c r="B30" s="80"/>
      <c r="C30" s="81"/>
      <c r="D30" s="82"/>
      <c r="E30" s="83"/>
      <c r="F30" s="84"/>
      <c r="G30" s="84"/>
      <c r="H30" s="84"/>
      <c r="I30" s="84"/>
      <c r="J30" s="84"/>
      <c r="K30" s="84"/>
      <c r="L30" s="85"/>
      <c r="M30" s="85"/>
    </row>
    <row r="31" customFormat="false" ht="15" hidden="false" customHeight="true" outlineLevel="0" collapsed="false">
      <c r="A31" s="86" t="s">
        <v>52</v>
      </c>
      <c r="B31" s="87"/>
      <c r="C31" s="87"/>
      <c r="D31" s="88"/>
      <c r="E31" s="89" t="s">
        <v>53</v>
      </c>
      <c r="F31" s="90" t="n">
        <f aca="false">[2]BendraKt!$B$10</f>
        <v>1</v>
      </c>
      <c r="G31" s="90" t="n">
        <f aca="false">[2]BendraKt!$C$10</f>
        <v>3772391</v>
      </c>
      <c r="H31" s="90" t="n">
        <f aca="false">[2]BendraKt!$D$10</f>
        <v>16477</v>
      </c>
      <c r="I31" s="90" t="n">
        <f aca="false">[2]BendraKt!$E$10</f>
        <v>801754</v>
      </c>
      <c r="J31" s="90" t="n">
        <f aca="false">[2]BendraKt!$F$10</f>
        <v>125962</v>
      </c>
      <c r="K31" s="90" t="n">
        <f aca="false">[2]BendraKt!$G$10</f>
        <v>100</v>
      </c>
      <c r="L31" s="91" t="n">
        <f aca="false">[2]Vartot!$O$10</f>
        <v>24</v>
      </c>
      <c r="M31" s="92" t="n">
        <f aca="false">[2]Vartot!$Q$10</f>
        <v>24</v>
      </c>
    </row>
    <row r="32" customFormat="false" ht="15" hidden="false" customHeight="true" outlineLevel="0" collapsed="false">
      <c r="A32" s="53" t="s">
        <v>54</v>
      </c>
      <c r="B32" s="54"/>
      <c r="C32" s="54"/>
      <c r="D32" s="93"/>
      <c r="E32" s="55" t="s">
        <v>55</v>
      </c>
      <c r="F32" s="56" t="n">
        <f aca="false">[3]AMB_2!$B$7</f>
        <v>1</v>
      </c>
      <c r="G32" s="94" t="n">
        <f aca="false">[3]AMB_2!$C$7</f>
        <v>5382967</v>
      </c>
      <c r="H32" s="94" t="n">
        <f aca="false">[3]AMB_2!$D$7</f>
        <v>25600</v>
      </c>
      <c r="I32" s="94" t="n">
        <f aca="false">[3]AMB_2!$E$7</f>
        <v>880674</v>
      </c>
      <c r="J32" s="94" t="n">
        <f aca="false">[3]AMB_2!$F$7</f>
        <v>596987</v>
      </c>
      <c r="K32" s="94" t="n">
        <f aca="false">[3]AMB_2!$G$7</f>
        <v>115</v>
      </c>
      <c r="L32" s="95" t="n">
        <f aca="false">[3]Vartot1_2!$O$44</f>
        <v>94</v>
      </c>
      <c r="M32" s="96" t="n">
        <f aca="false">[3]Vartot1_2!$Q$44</f>
        <v>92</v>
      </c>
    </row>
    <row r="33" customFormat="false" ht="15" hidden="false" customHeight="true" outlineLevel="0" collapsed="false">
      <c r="A33" s="53" t="s">
        <v>56</v>
      </c>
      <c r="B33" s="54"/>
      <c r="C33" s="54"/>
      <c r="D33" s="93"/>
      <c r="E33" s="55" t="s">
        <v>57</v>
      </c>
      <c r="F33" s="56" t="n">
        <f aca="false">F25</f>
        <v>1</v>
      </c>
      <c r="G33" s="56" t="n">
        <f aca="false">G25</f>
        <v>461191</v>
      </c>
      <c r="H33" s="56" t="n">
        <f aca="false">H25</f>
        <v>4317</v>
      </c>
      <c r="I33" s="56" t="n">
        <f aca="false">I25</f>
        <v>239083</v>
      </c>
      <c r="J33" s="56" t="n">
        <f aca="false">J25</f>
        <v>52200</v>
      </c>
      <c r="K33" s="56" t="n">
        <f aca="false">K25</f>
        <v>54</v>
      </c>
      <c r="L33" s="56" t="n">
        <f aca="false">L25</f>
        <v>13</v>
      </c>
      <c r="M33" s="97" t="n">
        <f aca="false">M25</f>
        <v>13</v>
      </c>
    </row>
    <row r="34" customFormat="false" ht="15" hidden="false" customHeight="true" outlineLevel="0" collapsed="false">
      <c r="A34" s="53" t="s">
        <v>58</v>
      </c>
      <c r="B34" s="54"/>
      <c r="C34" s="54"/>
      <c r="D34" s="93"/>
      <c r="E34" s="55" t="s">
        <v>59</v>
      </c>
      <c r="F34" s="56" t="n">
        <f aca="false">F38</f>
        <v>1</v>
      </c>
      <c r="G34" s="56" t="n">
        <f aca="false">G38</f>
        <v>36768138</v>
      </c>
      <c r="H34" s="56" t="n">
        <f aca="false">H38</f>
        <v>10696</v>
      </c>
      <c r="I34" s="56" t="n">
        <f aca="false">I38</f>
        <v>653990</v>
      </c>
      <c r="J34" s="56" t="n">
        <f aca="false">J38</f>
        <v>58640</v>
      </c>
      <c r="K34" s="56" t="n">
        <f aca="false">K38</f>
        <v>116</v>
      </c>
      <c r="L34" s="56" t="n">
        <f aca="false">L38</f>
        <v>23</v>
      </c>
      <c r="M34" s="97" t="n">
        <f aca="false">M38</f>
        <v>10</v>
      </c>
    </row>
    <row r="35" customFormat="false" ht="15" hidden="false" customHeight="true" outlineLevel="0" collapsed="false">
      <c r="A35" s="98" t="s">
        <v>60</v>
      </c>
      <c r="B35" s="99"/>
      <c r="C35" s="99"/>
      <c r="D35" s="100"/>
      <c r="E35" s="101" t="s">
        <v>61</v>
      </c>
      <c r="F35" s="102" t="n">
        <f aca="false">F41</f>
        <v>1</v>
      </c>
      <c r="G35" s="102" t="n">
        <f aca="false">G41</f>
        <v>709281</v>
      </c>
      <c r="H35" s="102" t="n">
        <f aca="false">H41</f>
        <v>6549</v>
      </c>
      <c r="I35" s="102" t="n">
        <f aca="false">I41</f>
        <v>96993</v>
      </c>
      <c r="J35" s="102" t="n">
        <f aca="false">J41</f>
        <v>30590</v>
      </c>
      <c r="K35" s="102" t="n">
        <f aca="false">K41</f>
        <v>45</v>
      </c>
      <c r="L35" s="102" t="n">
        <f aca="false">L41</f>
        <v>14</v>
      </c>
      <c r="M35" s="103" t="n">
        <f aca="false">M41</f>
        <v>14</v>
      </c>
    </row>
    <row r="36" customFormat="false" ht="15" hidden="false" customHeight="true" outlineLevel="0" collapsed="false">
      <c r="A36" s="59" t="s">
        <v>62</v>
      </c>
      <c r="B36" s="60"/>
      <c r="C36" s="60"/>
      <c r="D36" s="104"/>
      <c r="E36" s="105" t="n">
        <v>8</v>
      </c>
      <c r="F36" s="62" t="n">
        <f aca="false">[2]BendraKt!$B$71</f>
        <v>7</v>
      </c>
      <c r="G36" s="62" t="n">
        <f aca="false">[2]BendraKt!$C$71</f>
        <v>775150</v>
      </c>
      <c r="H36" s="62" t="n">
        <f aca="false">[2]BendraKt!$D$71</f>
        <v>860</v>
      </c>
      <c r="I36" s="62" t="n">
        <f aca="false">[2]BendraKt!$E$71</f>
        <v>30351</v>
      </c>
      <c r="J36" s="62" t="n">
        <f aca="false">[2]BendraKt!$F$71</f>
        <v>10640</v>
      </c>
      <c r="K36" s="62" t="n">
        <f aca="false">[2]BendraKt!$G$71</f>
        <v>19</v>
      </c>
      <c r="L36" s="64" t="n">
        <f aca="false">[2]Vartot!$O$75</f>
        <v>1</v>
      </c>
      <c r="M36" s="64" t="n">
        <f aca="false">[2]Vartot!$Q$75</f>
        <v>1</v>
      </c>
    </row>
    <row r="37" customFormat="false" ht="15" hidden="false" customHeight="true" outlineLevel="0" collapsed="false">
      <c r="A37" s="106" t="s">
        <v>63</v>
      </c>
      <c r="B37" s="107"/>
      <c r="C37" s="107"/>
      <c r="D37" s="108"/>
      <c r="E37" s="109" t="n">
        <v>9</v>
      </c>
      <c r="F37" s="110" t="n">
        <f aca="false">F38+F39</f>
        <v>30</v>
      </c>
      <c r="G37" s="110" t="n">
        <f aca="false">G38+G39</f>
        <v>37425801</v>
      </c>
      <c r="H37" s="110" t="n">
        <f aca="false">H38+H39</f>
        <v>20239</v>
      </c>
      <c r="I37" s="110" t="n">
        <f aca="false">I38+I39</f>
        <v>778294</v>
      </c>
      <c r="J37" s="110" t="n">
        <f aca="false">J38+J39</f>
        <v>129242</v>
      </c>
      <c r="K37" s="110" t="n">
        <f aca="false">K38+K39</f>
        <v>150</v>
      </c>
      <c r="L37" s="111" t="n">
        <f aca="false">L38+L39</f>
        <v>40</v>
      </c>
      <c r="M37" s="112" t="n">
        <f aca="false">M38+M39</f>
        <v>20</v>
      </c>
    </row>
    <row r="38" customFormat="false" ht="15" hidden="false" customHeight="true" outlineLevel="0" collapsed="false">
      <c r="A38" s="53" t="s">
        <v>64</v>
      </c>
      <c r="B38" s="54"/>
      <c r="C38" s="54"/>
      <c r="D38" s="54"/>
      <c r="E38" s="55" t="s">
        <v>65</v>
      </c>
      <c r="F38" s="56" t="n">
        <f aca="false">[2]BendraKt!$B$20</f>
        <v>1</v>
      </c>
      <c r="G38" s="56" t="n">
        <f aca="false">[2]BendraKt!$C$20</f>
        <v>36768138</v>
      </c>
      <c r="H38" s="56" t="n">
        <f aca="false">[2]BendraKt!$D$20</f>
        <v>10696</v>
      </c>
      <c r="I38" s="56" t="n">
        <f aca="false">[2]BendraKt!$E$20</f>
        <v>653990</v>
      </c>
      <c r="J38" s="56" t="n">
        <f aca="false">[2]BendraKt!$F$20</f>
        <v>58640</v>
      </c>
      <c r="K38" s="57" t="n">
        <f aca="false">[2]BendraKt!$G$20</f>
        <v>116</v>
      </c>
      <c r="L38" s="96" t="n">
        <f aca="false">[2]Vartot!$O$21</f>
        <v>23</v>
      </c>
      <c r="M38" s="96" t="n">
        <f aca="false">[2]Vartot!$Q$21</f>
        <v>10</v>
      </c>
    </row>
    <row r="39" customFormat="false" ht="15" hidden="false" customHeight="true" outlineLevel="0" collapsed="false">
      <c r="A39" s="53" t="s">
        <v>66</v>
      </c>
      <c r="B39" s="54"/>
      <c r="C39" s="54"/>
      <c r="D39" s="54"/>
      <c r="E39" s="55" t="s">
        <v>67</v>
      </c>
      <c r="F39" s="56" t="n">
        <f aca="false">[2]BendraKt!$B$21</f>
        <v>29</v>
      </c>
      <c r="G39" s="56" t="n">
        <f aca="false">[2]BendraKt!$C$21</f>
        <v>657663</v>
      </c>
      <c r="H39" s="56" t="n">
        <f aca="false">[2]BendraKt!$D$21</f>
        <v>9543</v>
      </c>
      <c r="I39" s="56" t="n">
        <f aca="false">[2]BendraKt!$E$21</f>
        <v>124304</v>
      </c>
      <c r="J39" s="56" t="n">
        <f aca="false">[2]BendraKt!$F$21</f>
        <v>70602</v>
      </c>
      <c r="K39" s="57" t="n">
        <f aca="false">[2]BendraKt!$G$21</f>
        <v>34</v>
      </c>
      <c r="L39" s="113" t="n">
        <f aca="false">[2]Vartot!$O$22</f>
        <v>17</v>
      </c>
      <c r="M39" s="113" t="n">
        <f aca="false">[2]Vartot!$Q$22</f>
        <v>10</v>
      </c>
    </row>
    <row r="40" customFormat="false" ht="15" hidden="false" customHeight="true" outlineLevel="0" collapsed="false">
      <c r="A40" s="59" t="s">
        <v>68</v>
      </c>
      <c r="B40" s="60"/>
      <c r="C40" s="60"/>
      <c r="D40" s="104"/>
      <c r="E40" s="61" t="n">
        <v>10</v>
      </c>
      <c r="F40" s="62" t="n">
        <f aca="false">F41+F42</f>
        <v>28</v>
      </c>
      <c r="G40" s="62" t="n">
        <f aca="false">G41+G42</f>
        <v>961493</v>
      </c>
      <c r="H40" s="62" t="n">
        <f aca="false">H41+H42</f>
        <v>19608</v>
      </c>
      <c r="I40" s="62" t="n">
        <f aca="false">I41+I42</f>
        <v>219760</v>
      </c>
      <c r="J40" s="62" t="n">
        <f aca="false">J41+J42</f>
        <v>88710</v>
      </c>
      <c r="K40" s="62" t="n">
        <f aca="false">K41+K42</f>
        <v>76</v>
      </c>
      <c r="L40" s="63" t="n">
        <f aca="false">L41+L42</f>
        <v>35</v>
      </c>
      <c r="M40" s="64" t="n">
        <f aca="false">M41+M42</f>
        <v>35</v>
      </c>
    </row>
    <row r="41" customFormat="false" ht="15" hidden="false" customHeight="true" outlineLevel="0" collapsed="false">
      <c r="A41" s="53" t="s">
        <v>69</v>
      </c>
      <c r="B41" s="54"/>
      <c r="C41" s="54"/>
      <c r="D41" s="54"/>
      <c r="E41" s="55" t="s">
        <v>70</v>
      </c>
      <c r="F41" s="56" t="n">
        <f aca="false">[2]BendraKt!$B$31</f>
        <v>1</v>
      </c>
      <c r="G41" s="56" t="n">
        <f aca="false">[2]BendraKt!$C$31</f>
        <v>709281</v>
      </c>
      <c r="H41" s="56" t="n">
        <f aca="false">[2]BendraKt!$D$31</f>
        <v>6549</v>
      </c>
      <c r="I41" s="56" t="n">
        <f aca="false">[2]BendraKt!$E$31</f>
        <v>96993</v>
      </c>
      <c r="J41" s="56" t="n">
        <f aca="false">[2]BendraKt!$F$31</f>
        <v>30590</v>
      </c>
      <c r="K41" s="57" t="n">
        <f aca="false">[2]BendraKt!$G$31</f>
        <v>45</v>
      </c>
      <c r="L41" s="96" t="n">
        <f aca="false">[2]Vartot!$O$34</f>
        <v>14</v>
      </c>
      <c r="M41" s="114" t="n">
        <f aca="false">[2]Vartot!$Q$34</f>
        <v>14</v>
      </c>
    </row>
    <row r="42" customFormat="false" ht="15" hidden="false" customHeight="true" outlineLevel="0" collapsed="false">
      <c r="A42" s="53" t="s">
        <v>71</v>
      </c>
      <c r="B42" s="54"/>
      <c r="C42" s="54"/>
      <c r="D42" s="54"/>
      <c r="E42" s="55" t="s">
        <v>72</v>
      </c>
      <c r="F42" s="56" t="n">
        <f aca="false">[2]BendraKt!$B$32</f>
        <v>27</v>
      </c>
      <c r="G42" s="56" t="n">
        <f aca="false">[2]BendraKt!$C$32</f>
        <v>252212</v>
      </c>
      <c r="H42" s="56" t="n">
        <f aca="false">[2]BendraKt!$D$32</f>
        <v>13059</v>
      </c>
      <c r="I42" s="56" t="n">
        <f aca="false">[2]BendraKt!$E$32</f>
        <v>122767</v>
      </c>
      <c r="J42" s="56" t="n">
        <f aca="false">[2]BendraKt!$F$32</f>
        <v>58120</v>
      </c>
      <c r="K42" s="57" t="n">
        <f aca="false">[2]BendraKt!$G$32</f>
        <v>31</v>
      </c>
      <c r="L42" s="113" t="n">
        <f aca="false">[2]Vartot!$O$35</f>
        <v>21</v>
      </c>
      <c r="M42" s="115" t="n">
        <f aca="false">[2]Vartot!$Q$35</f>
        <v>21</v>
      </c>
    </row>
    <row r="43" customFormat="false" ht="15" hidden="false" customHeight="true" outlineLevel="0" collapsed="false">
      <c r="A43" s="59" t="s">
        <v>73</v>
      </c>
      <c r="B43" s="60"/>
      <c r="C43" s="60"/>
      <c r="D43" s="104"/>
      <c r="E43" s="61" t="n">
        <v>11</v>
      </c>
      <c r="F43" s="62" t="n">
        <f aca="false">F44+F45</f>
        <v>8</v>
      </c>
      <c r="G43" s="62" t="n">
        <f aca="false">G44+G45</f>
        <v>697388</v>
      </c>
      <c r="H43" s="62" t="n">
        <f aca="false">H44+H45</f>
        <v>1981</v>
      </c>
      <c r="I43" s="62" t="n">
        <f aca="false">I44+I45</f>
        <v>64356</v>
      </c>
      <c r="J43" s="62" t="n">
        <f aca="false">J44+J45</f>
        <v>32223</v>
      </c>
      <c r="K43" s="62" t="n">
        <f aca="false">K44+K45</f>
        <v>20</v>
      </c>
      <c r="L43" s="116" t="n">
        <f aca="false">L44+L45</f>
        <v>3</v>
      </c>
      <c r="M43" s="117" t="n">
        <f aca="false">M44+M45</f>
        <v>3</v>
      </c>
    </row>
    <row r="44" customFormat="false" ht="15" hidden="false" customHeight="true" outlineLevel="0" collapsed="false">
      <c r="A44" s="53" t="s">
        <v>74</v>
      </c>
      <c r="B44" s="54"/>
      <c r="C44" s="54"/>
      <c r="D44" s="54"/>
      <c r="E44" s="55" t="s">
        <v>75</v>
      </c>
      <c r="F44" s="56" t="n">
        <f aca="false">[2]BendraKt!$B$42</f>
        <v>1</v>
      </c>
      <c r="G44" s="56" t="n">
        <f aca="false">[2]BendraKt!$C$42</f>
        <v>146562</v>
      </c>
      <c r="H44" s="56" t="n">
        <f aca="false">[2]BendraKt!$D$42</f>
        <v>962</v>
      </c>
      <c r="I44" s="56" t="n">
        <f aca="false">[2]BendraKt!$E$42</f>
        <v>13008</v>
      </c>
      <c r="J44" s="57" t="n">
        <f aca="false">[2]BendraKt!$F$42</f>
        <v>3711</v>
      </c>
      <c r="K44" s="57" t="n">
        <f aca="false">[2]BendraKt!$G$42</f>
        <v>3</v>
      </c>
      <c r="L44" s="96" t="n">
        <f aca="false">[2]Vartot!$O$46</f>
        <v>1</v>
      </c>
      <c r="M44" s="58" t="n">
        <f aca="false">[2]Vartot!$Q$46</f>
        <v>1</v>
      </c>
    </row>
    <row r="45" customFormat="false" ht="15" hidden="false" customHeight="true" outlineLevel="0" collapsed="false">
      <c r="A45" s="53" t="s">
        <v>76</v>
      </c>
      <c r="B45" s="54"/>
      <c r="C45" s="54"/>
      <c r="D45" s="54"/>
      <c r="E45" s="55" t="s">
        <v>77</v>
      </c>
      <c r="F45" s="56" t="n">
        <f aca="false">[2]BendraKt!$B$51</f>
        <v>7</v>
      </c>
      <c r="G45" s="56" t="n">
        <f aca="false">[2]BendraKt!$C$51</f>
        <v>550826</v>
      </c>
      <c r="H45" s="56" t="n">
        <f aca="false">[2]BendraKt!$D$51</f>
        <v>1019</v>
      </c>
      <c r="I45" s="56" t="n">
        <f aca="false">[2]BendraKt!$E$51</f>
        <v>51348</v>
      </c>
      <c r="J45" s="56" t="n">
        <f aca="false">[2]BendraKt!$F$51</f>
        <v>28512</v>
      </c>
      <c r="K45" s="56" t="n">
        <f aca="false">[2]BendraKt!$G$51</f>
        <v>17</v>
      </c>
      <c r="L45" s="58" t="n">
        <f aca="false">[2]Vartot!$O$55</f>
        <v>2</v>
      </c>
      <c r="M45" s="58" t="n">
        <f aca="false">[2]Vartot!$Q$55</f>
        <v>2</v>
      </c>
    </row>
    <row r="46" s="124" customFormat="true" ht="21" hidden="false" customHeight="true" outlineLevel="0" collapsed="false">
      <c r="A46" s="118" t="s">
        <v>78</v>
      </c>
      <c r="B46" s="119"/>
      <c r="C46" s="119"/>
      <c r="D46" s="119"/>
      <c r="E46" s="120"/>
      <c r="F46" s="121" t="n">
        <f aca="false">F14+F31+F36+F37+F40+F43</f>
        <v>1470</v>
      </c>
      <c r="G46" s="121" t="n">
        <f aca="false">G14+G31+G36+G37+G40+G43</f>
        <v>73162728</v>
      </c>
      <c r="H46" s="121" t="n">
        <f aca="false">H14+H31+H36+H37+H40+H43</f>
        <v>836125</v>
      </c>
      <c r="I46" s="121" t="n">
        <f aca="false">I14+I31+I36+I37+I40+I43</f>
        <v>28017862</v>
      </c>
      <c r="J46" s="121" t="n">
        <f aca="false">J14+J31+J36+J37+J40+J43</f>
        <v>11054367</v>
      </c>
      <c r="K46" s="121" t="n">
        <f aca="false">K14+K31+K36+K37+K40+K43</f>
        <v>3909</v>
      </c>
      <c r="L46" s="122" t="n">
        <f aca="false">L14+L31+L36+L37+L40+L43</f>
        <v>2142</v>
      </c>
      <c r="M46" s="123" t="n">
        <f aca="false">M14+M31+M36+M37+M40+M43</f>
        <v>1946</v>
      </c>
    </row>
    <row r="47" s="131" customFormat="true" ht="18" hidden="false" customHeight="true" outlineLevel="0" collapsed="false">
      <c r="A47" s="125" t="s">
        <v>79</v>
      </c>
      <c r="B47" s="126"/>
      <c r="C47" s="126"/>
      <c r="D47" s="127"/>
      <c r="E47" s="128"/>
      <c r="F47" s="129" t="n">
        <v>1472</v>
      </c>
      <c r="G47" s="129" t="n">
        <v>71760019</v>
      </c>
      <c r="H47" s="129" t="n">
        <v>886250</v>
      </c>
      <c r="I47" s="129" t="n">
        <v>28538726</v>
      </c>
      <c r="J47" s="129" t="n">
        <v>11297093</v>
      </c>
      <c r="K47" s="129" t="n">
        <v>3895</v>
      </c>
      <c r="L47" s="130" t="n">
        <v>1273</v>
      </c>
      <c r="M47" s="130" t="n">
        <v>1041</v>
      </c>
    </row>
    <row r="48" s="131" customFormat="true" ht="18.75" hidden="false" customHeight="true" outlineLevel="0" collapsed="false">
      <c r="A48" s="132" t="s">
        <v>80</v>
      </c>
      <c r="B48" s="133"/>
      <c r="C48" s="133"/>
      <c r="D48" s="134"/>
      <c r="E48" s="135"/>
      <c r="F48" s="136" t="n">
        <f aca="false">F46-F47</f>
        <v>-2</v>
      </c>
      <c r="G48" s="136" t="n">
        <f aca="false">G46-G47</f>
        <v>1402709</v>
      </c>
      <c r="H48" s="136" t="n">
        <f aca="false">H46-H47</f>
        <v>-50125</v>
      </c>
      <c r="I48" s="136" t="n">
        <f aca="false">I46-I47</f>
        <v>-520864</v>
      </c>
      <c r="J48" s="136" t="n">
        <f aca="false">J46-J47</f>
        <v>-242726</v>
      </c>
      <c r="K48" s="136" t="n">
        <f aca="false">K46-K47</f>
        <v>14</v>
      </c>
      <c r="L48" s="137" t="n">
        <f aca="false">L46-L47</f>
        <v>869</v>
      </c>
      <c r="M48" s="138" t="n">
        <f aca="false">M46-M47</f>
        <v>905</v>
      </c>
    </row>
    <row r="49" s="131" customFormat="true" ht="21" hidden="false" customHeight="true" outlineLevel="0" collapsed="false">
      <c r="A49" s="139" t="s">
        <v>81</v>
      </c>
      <c r="B49" s="140"/>
      <c r="C49" s="141"/>
      <c r="D49" s="141"/>
      <c r="E49" s="142"/>
      <c r="F49" s="143"/>
      <c r="G49" s="143"/>
      <c r="H49" s="143"/>
      <c r="I49" s="143"/>
      <c r="J49" s="143"/>
      <c r="K49" s="143"/>
      <c r="L49" s="144"/>
      <c r="M49" s="144"/>
    </row>
    <row r="50" s="131" customFormat="true" ht="21" hidden="false" customHeight="true" outlineLevel="0" collapsed="false">
      <c r="A50" s="145"/>
      <c r="B50" s="140"/>
      <c r="C50" s="141"/>
      <c r="D50" s="141"/>
      <c r="E50" s="142"/>
      <c r="F50" s="143"/>
      <c r="G50" s="143"/>
      <c r="H50" s="143"/>
      <c r="I50" s="143"/>
      <c r="J50" s="143"/>
      <c r="K50" s="143"/>
      <c r="L50" s="144"/>
      <c r="M50" s="144"/>
    </row>
    <row r="51" customFormat="false" ht="8.25" hidden="false" customHeight="true" outlineLevel="0" collapsed="false">
      <c r="B51" s="146"/>
      <c r="C51" s="47"/>
      <c r="D51" s="47"/>
      <c r="E51" s="7"/>
      <c r="L51" s="147"/>
      <c r="M51" s="147"/>
    </row>
    <row r="52" customFormat="false" ht="14.1" hidden="false" customHeight="true" outlineLevel="0" collapsed="false">
      <c r="A52" s="148"/>
      <c r="B52" s="149"/>
      <c r="C52" s="149"/>
      <c r="D52" s="149"/>
      <c r="E52" s="150"/>
      <c r="F52" s="150"/>
      <c r="G52" s="151" t="s">
        <v>4</v>
      </c>
      <c r="H52" s="151"/>
      <c r="I52" s="151"/>
      <c r="J52" s="151"/>
      <c r="K52" s="151"/>
      <c r="L52" s="14" t="s">
        <v>5</v>
      </c>
      <c r="M52" s="14"/>
    </row>
    <row r="53" customFormat="false" ht="14.1" hidden="false" customHeight="true" outlineLevel="0" collapsed="false">
      <c r="A53" s="152"/>
      <c r="B53" s="153"/>
      <c r="C53" s="153"/>
      <c r="D53" s="153"/>
      <c r="E53" s="18" t="s">
        <v>6</v>
      </c>
      <c r="F53" s="18" t="s">
        <v>7</v>
      </c>
      <c r="G53" s="154" t="s">
        <v>8</v>
      </c>
      <c r="H53" s="19" t="s">
        <v>82</v>
      </c>
      <c r="I53" s="154" t="s">
        <v>8</v>
      </c>
      <c r="J53" s="19" t="s">
        <v>83</v>
      </c>
      <c r="K53" s="20" t="s">
        <v>12</v>
      </c>
      <c r="L53" s="21" t="s">
        <v>13</v>
      </c>
      <c r="M53" s="21"/>
    </row>
    <row r="54" customFormat="false" ht="14.1" hidden="false" customHeight="true" outlineLevel="0" collapsed="false">
      <c r="A54" s="152"/>
      <c r="B54" s="153"/>
      <c r="C54" s="153"/>
      <c r="D54" s="153"/>
      <c r="E54" s="18" t="s">
        <v>14</v>
      </c>
      <c r="F54" s="18" t="s">
        <v>15</v>
      </c>
      <c r="G54" s="154" t="s">
        <v>16</v>
      </c>
      <c r="H54" s="18" t="s">
        <v>22</v>
      </c>
      <c r="I54" s="154" t="s">
        <v>18</v>
      </c>
      <c r="J54" s="18" t="s">
        <v>22</v>
      </c>
      <c r="K54" s="25" t="s">
        <v>20</v>
      </c>
      <c r="L54" s="19"/>
      <c r="M54" s="26" t="s">
        <v>21</v>
      </c>
    </row>
    <row r="55" customFormat="false" ht="14.1" hidden="false" customHeight="true" outlineLevel="0" collapsed="false">
      <c r="A55" s="155"/>
      <c r="B55" s="156"/>
      <c r="C55" s="156"/>
      <c r="D55" s="156"/>
      <c r="E55" s="31"/>
      <c r="F55" s="31" t="s">
        <v>22</v>
      </c>
      <c r="G55" s="157" t="s">
        <v>23</v>
      </c>
      <c r="H55" s="31"/>
      <c r="I55" s="157" t="s">
        <v>23</v>
      </c>
      <c r="J55" s="31"/>
      <c r="K55" s="25" t="s">
        <v>24</v>
      </c>
      <c r="L55" s="31" t="s">
        <v>25</v>
      </c>
      <c r="M55" s="21" t="s">
        <v>26</v>
      </c>
    </row>
    <row r="56" customFormat="false" ht="14.1" hidden="false" customHeight="true" outlineLevel="0" collapsed="false">
      <c r="A56" s="158" t="n">
        <v>1</v>
      </c>
      <c r="B56" s="158"/>
      <c r="C56" s="158"/>
      <c r="D56" s="158"/>
      <c r="E56" s="159" t="n">
        <v>2</v>
      </c>
      <c r="F56" s="160" t="n">
        <v>3</v>
      </c>
      <c r="G56" s="161" t="n">
        <v>4</v>
      </c>
      <c r="H56" s="159" t="n">
        <v>5</v>
      </c>
      <c r="I56" s="160" t="n">
        <v>6</v>
      </c>
      <c r="J56" s="159" t="n">
        <v>7</v>
      </c>
      <c r="K56" s="159" t="n">
        <v>8</v>
      </c>
      <c r="L56" s="159" t="n">
        <v>9</v>
      </c>
      <c r="M56" s="162" t="n">
        <v>10</v>
      </c>
    </row>
    <row r="57" customFormat="false" ht="12.75" hidden="false" customHeight="true" outlineLevel="0" collapsed="false">
      <c r="A57" s="163" t="s">
        <v>84</v>
      </c>
      <c r="B57" s="164"/>
      <c r="C57" s="164"/>
      <c r="D57" s="164"/>
      <c r="E57" s="165" t="n">
        <v>1</v>
      </c>
      <c r="F57" s="166" t="n">
        <f aca="false">F59+F62+F63+F65+F81+F82+F84</f>
        <v>1539</v>
      </c>
      <c r="G57" s="166" t="n">
        <f aca="false">G59+G62+G63+G65+G81+G82+G84</f>
        <v>29814839</v>
      </c>
      <c r="H57" s="166" t="n">
        <f aca="false">H59+H62+H63+H65+H81+H82+H84</f>
        <v>722013</v>
      </c>
      <c r="I57" s="166" t="n">
        <f aca="false">I59+I62+I63+I65+I81+I82+I84</f>
        <v>17013566</v>
      </c>
      <c r="J57" s="166" t="n">
        <f aca="false">J59+J62+J63+J65+J81+J82+J84</f>
        <v>15662796</v>
      </c>
      <c r="K57" s="166" t="n">
        <f aca="false">K59+K62+K63+K65+K81+K82+K84</f>
        <v>2609</v>
      </c>
      <c r="L57" s="166" t="n">
        <f aca="false">L59+L62+L63+L65+L81+L82+L84</f>
        <v>4733</v>
      </c>
      <c r="M57" s="166" t="n">
        <f aca="false">M59+M62+M63+M65+M81+M82+M84</f>
        <v>4236</v>
      </c>
    </row>
    <row r="58" customFormat="false" ht="10.5" hidden="false" customHeight="true" outlineLevel="0" collapsed="false">
      <c r="A58" s="167" t="s">
        <v>85</v>
      </c>
      <c r="B58" s="168"/>
      <c r="C58" s="168"/>
      <c r="D58" s="168"/>
      <c r="E58" s="165"/>
      <c r="F58" s="166"/>
      <c r="G58" s="166"/>
      <c r="H58" s="166"/>
      <c r="I58" s="166"/>
      <c r="J58" s="166"/>
      <c r="K58" s="166"/>
      <c r="L58" s="166"/>
      <c r="M58" s="166"/>
    </row>
    <row r="59" customFormat="false" ht="15" hidden="false" customHeight="true" outlineLevel="0" collapsed="false">
      <c r="A59" s="169" t="s">
        <v>86</v>
      </c>
      <c r="B59" s="170"/>
      <c r="C59" s="170"/>
      <c r="D59" s="170"/>
      <c r="E59" s="171" t="n">
        <v>2</v>
      </c>
      <c r="F59" s="172" t="n">
        <f aca="false">F60+F61</f>
        <v>30</v>
      </c>
      <c r="G59" s="172" t="n">
        <f aca="false">G60+G61</f>
        <v>12947472</v>
      </c>
      <c r="H59" s="172" t="n">
        <f aca="false">H60+H61</f>
        <v>190449</v>
      </c>
      <c r="I59" s="172" t="n">
        <f aca="false">I60+I61</f>
        <v>7997113</v>
      </c>
      <c r="J59" s="172" t="n">
        <f aca="false">J60+J61</f>
        <v>6018256</v>
      </c>
      <c r="K59" s="172" t="n">
        <f aca="false">K60+K61</f>
        <v>704</v>
      </c>
      <c r="L59" s="172" t="n">
        <f aca="false">L60+L61</f>
        <v>1048</v>
      </c>
      <c r="M59" s="172" t="n">
        <f aca="false">M60+M61</f>
        <v>1031</v>
      </c>
    </row>
    <row r="60" customFormat="false" ht="12" hidden="false" customHeight="true" outlineLevel="0" collapsed="false">
      <c r="A60" s="53" t="s">
        <v>87</v>
      </c>
      <c r="B60" s="54"/>
      <c r="C60" s="54"/>
      <c r="D60" s="54"/>
      <c r="E60" s="173" t="s">
        <v>32</v>
      </c>
      <c r="F60" s="174" t="n">
        <f aca="false">[3]AMB_2!$B$22</f>
        <v>15</v>
      </c>
      <c r="G60" s="175" t="n">
        <f aca="false">[3]AMB_2!$C$22</f>
        <v>11564700</v>
      </c>
      <c r="H60" s="174" t="n">
        <f aca="false">[3]AMB_2!$D$22</f>
        <v>146436</v>
      </c>
      <c r="I60" s="175" t="n">
        <f aca="false">[3]AMB_2!$E$22</f>
        <v>6173926</v>
      </c>
      <c r="J60" s="174" t="n">
        <f aca="false">[3]AMB_2!$F$22</f>
        <v>4338205</v>
      </c>
      <c r="K60" s="174" t="n">
        <f aca="false">[3]AMB_2!$G$22</f>
        <v>590</v>
      </c>
      <c r="L60" s="176" t="n">
        <f aca="false">[3]Vartot1_2!$O$59</f>
        <v>647</v>
      </c>
      <c r="M60" s="177" t="n">
        <f aca="false">[3]Vartot1_2!$Q$59</f>
        <v>638</v>
      </c>
    </row>
    <row r="61" customFormat="false" ht="15" hidden="false" customHeight="true" outlineLevel="0" collapsed="false">
      <c r="A61" s="53" t="s">
        <v>88</v>
      </c>
      <c r="B61" s="54"/>
      <c r="C61" s="54"/>
      <c r="D61" s="54"/>
      <c r="E61" s="173" t="s">
        <v>34</v>
      </c>
      <c r="F61" s="174" t="n">
        <f aca="false">[3]AMB_2!$B$48</f>
        <v>15</v>
      </c>
      <c r="G61" s="175" t="n">
        <f aca="false">[3]AMB_2!$C$48</f>
        <v>1382772</v>
      </c>
      <c r="H61" s="174" t="n">
        <f aca="false">[3]AMB_2!$D$48</f>
        <v>44013</v>
      </c>
      <c r="I61" s="175" t="n">
        <f aca="false">[3]AMB_2!$E$48</f>
        <v>1823187</v>
      </c>
      <c r="J61" s="174" t="n">
        <f aca="false">[3]AMB_2!$F$48</f>
        <v>1680051</v>
      </c>
      <c r="K61" s="174" t="n">
        <f aca="false">[3]AMB_2!$G$48</f>
        <v>114</v>
      </c>
      <c r="L61" s="176" t="n">
        <f aca="false">[3]Vartot1_2!$O$86</f>
        <v>401</v>
      </c>
      <c r="M61" s="177" t="n">
        <f aca="false">[3]Vartot1_2!$Q$86</f>
        <v>393</v>
      </c>
    </row>
    <row r="62" customFormat="false" ht="15" hidden="false" customHeight="true" outlineLevel="0" collapsed="false">
      <c r="A62" s="178" t="s">
        <v>89</v>
      </c>
      <c r="B62" s="179"/>
      <c r="C62" s="179"/>
      <c r="D62" s="179"/>
      <c r="E62" s="180" t="n">
        <v>3</v>
      </c>
      <c r="F62" s="181" t="n">
        <f aca="false">[3]AuMB_3!$B$11</f>
        <v>4</v>
      </c>
      <c r="G62" s="182" t="n">
        <f aca="false">[3]AuMB_3!$C$11</f>
        <v>154032</v>
      </c>
      <c r="H62" s="181" t="n">
        <f aca="false">[3]AuMB_3!$D$11</f>
        <v>1960</v>
      </c>
      <c r="I62" s="182" t="n">
        <f aca="false">[3]AuMB_3!$E$11</f>
        <v>58300</v>
      </c>
      <c r="J62" s="181" t="n">
        <f aca="false">[3]AuMB_3!$F$11</f>
        <v>46759</v>
      </c>
      <c r="K62" s="181" t="n">
        <f aca="false">[3]AuMB_3!$G$11</f>
        <v>7</v>
      </c>
      <c r="L62" s="183" t="n">
        <f aca="false">[3]Vartot_3!$O$13</f>
        <v>26</v>
      </c>
      <c r="M62" s="184" t="n">
        <f aca="false">[3]Vartot_3!$Q$13</f>
        <v>24</v>
      </c>
    </row>
    <row r="63" customFormat="false" ht="15" hidden="false" customHeight="true" outlineLevel="0" collapsed="false">
      <c r="A63" s="178" t="s">
        <v>90</v>
      </c>
      <c r="B63" s="179"/>
      <c r="C63" s="179"/>
      <c r="D63" s="179"/>
      <c r="E63" s="180" t="n">
        <v>4</v>
      </c>
      <c r="F63" s="181" t="n">
        <f aca="false">[3]PMĮB_4!$B$67</f>
        <v>71</v>
      </c>
      <c r="G63" s="181" t="n">
        <f aca="false">[3]PMĮB_4!$C$67</f>
        <v>1987550</v>
      </c>
      <c r="H63" s="181" t="n">
        <f aca="false">[3]PMĮB_4!$D$67</f>
        <v>41941</v>
      </c>
      <c r="I63" s="181" t="n">
        <f aca="false">[3]PMĮB_4!$E$67</f>
        <v>694383</v>
      </c>
      <c r="J63" s="181" t="n">
        <f aca="false">[3]PMĮB_4!$F$67</f>
        <v>657916</v>
      </c>
      <c r="K63" s="181" t="n">
        <f aca="false">[3]PMĮB_4!$G$67</f>
        <v>124</v>
      </c>
      <c r="L63" s="182" t="n">
        <f aca="false">[3]Vartot_4!$O$69</f>
        <v>349</v>
      </c>
      <c r="M63" s="181" t="n">
        <f aca="false">[3]Vartot_4!$Q$69</f>
        <v>324</v>
      </c>
    </row>
    <row r="64" customFormat="false" ht="15" hidden="false" customHeight="true" outlineLevel="0" collapsed="false">
      <c r="A64" s="53" t="s">
        <v>91</v>
      </c>
      <c r="B64" s="54"/>
      <c r="C64" s="54"/>
      <c r="D64" s="54"/>
      <c r="E64" s="173" t="s">
        <v>43</v>
      </c>
      <c r="F64" s="174" t="n">
        <v>71</v>
      </c>
      <c r="G64" s="175" t="n">
        <v>1987550</v>
      </c>
      <c r="H64" s="174" t="n">
        <v>41941</v>
      </c>
      <c r="I64" s="175" t="n">
        <v>694383</v>
      </c>
      <c r="J64" s="174" t="n">
        <v>657916</v>
      </c>
      <c r="K64" s="174" t="n">
        <v>124</v>
      </c>
      <c r="L64" s="176" t="n">
        <v>349</v>
      </c>
      <c r="M64" s="177" t="n">
        <v>324</v>
      </c>
    </row>
    <row r="65" customFormat="false" ht="9" hidden="false" customHeight="true" outlineLevel="0" collapsed="false">
      <c r="A65" s="178" t="s">
        <v>92</v>
      </c>
      <c r="B65" s="179"/>
      <c r="C65" s="179"/>
      <c r="D65" s="179"/>
      <c r="E65" s="185" t="n">
        <v>5</v>
      </c>
      <c r="F65" s="186" t="n">
        <f aca="false">F67+F73+F79</f>
        <v>1339</v>
      </c>
      <c r="G65" s="186" t="n">
        <f aca="false">G67+G73+G79</f>
        <v>13984838</v>
      </c>
      <c r="H65" s="186" t="n">
        <f aca="false">H67+H73+H79</f>
        <v>470381</v>
      </c>
      <c r="I65" s="186" t="n">
        <f aca="false">I67+I73+I79</f>
        <v>8075848</v>
      </c>
      <c r="J65" s="186" t="n">
        <f aca="false">J67+J73+J79</f>
        <v>8819426</v>
      </c>
      <c r="K65" s="186" t="n">
        <f aca="false">K67+K73+K79</f>
        <v>1698</v>
      </c>
      <c r="L65" s="186" t="n">
        <f aca="false">L67+L73+L79</f>
        <v>3287</v>
      </c>
      <c r="M65" s="186" t="n">
        <f aca="false">M67+M73+M79</f>
        <v>2837</v>
      </c>
    </row>
    <row r="66" customFormat="false" ht="9.75" hidden="false" customHeight="true" outlineLevel="0" collapsed="false">
      <c r="A66" s="187" t="s">
        <v>93</v>
      </c>
      <c r="B66" s="28"/>
      <c r="C66" s="28"/>
      <c r="D66" s="28"/>
      <c r="E66" s="185"/>
      <c r="F66" s="186"/>
      <c r="G66" s="186"/>
      <c r="H66" s="186"/>
      <c r="I66" s="186"/>
      <c r="J66" s="186"/>
      <c r="K66" s="186"/>
      <c r="L66" s="186"/>
      <c r="M66" s="186"/>
    </row>
    <row r="67" customFormat="false" ht="14.25" hidden="false" customHeight="true" outlineLevel="0" collapsed="false">
      <c r="A67" s="178" t="s">
        <v>94</v>
      </c>
      <c r="B67" s="179"/>
      <c r="C67" s="179"/>
      <c r="D67" s="179"/>
      <c r="E67" s="180" t="n">
        <v>6</v>
      </c>
      <c r="F67" s="181" t="n">
        <f aca="false">[3]VMB_6!$B$67</f>
        <v>566</v>
      </c>
      <c r="G67" s="182" t="n">
        <f aca="false">[3]VMB_6!$C$67</f>
        <v>9362304</v>
      </c>
      <c r="H67" s="181" t="n">
        <f aca="false">[3]VMB_6!$D$67</f>
        <v>325977</v>
      </c>
      <c r="I67" s="182" t="n">
        <f aca="false">[3]VMB_6!$E$67</f>
        <v>5744633</v>
      </c>
      <c r="J67" s="181" t="n">
        <f aca="false">[3]VMB_6!$F$67</f>
        <v>6593257</v>
      </c>
      <c r="K67" s="181" t="n">
        <f aca="false">[3]VMB_6!$G$67</f>
        <v>983</v>
      </c>
      <c r="L67" s="183" t="n">
        <f aca="false">[3]Vartot_6!$O$69</f>
        <v>2199</v>
      </c>
      <c r="M67" s="184" t="n">
        <f aca="false">[3]Vartot_6!$Q$69</f>
        <v>1979</v>
      </c>
    </row>
    <row r="68" customFormat="false" ht="12" hidden="false" customHeight="true" outlineLevel="0" collapsed="false">
      <c r="A68" s="53" t="s">
        <v>95</v>
      </c>
      <c r="B68" s="54"/>
      <c r="C68" s="54"/>
      <c r="D68" s="54"/>
      <c r="E68" s="173" t="s">
        <v>96</v>
      </c>
      <c r="F68" s="174" t="n">
        <f aca="false">[3]GB_6a!$B$67</f>
        <v>109</v>
      </c>
      <c r="G68" s="175" t="n">
        <f aca="false">[3]GB_6a!$C$67</f>
        <v>2029831</v>
      </c>
      <c r="H68" s="174" t="n">
        <f aca="false">[3]GB_6a!$D$67</f>
        <v>75258</v>
      </c>
      <c r="I68" s="175" t="n">
        <f aca="false">[3]GB_6a!$E$67</f>
        <v>1424410</v>
      </c>
      <c r="J68" s="174" t="n">
        <f aca="false">[3]GB_6a!$F$67</f>
        <v>1838719</v>
      </c>
      <c r="K68" s="174" t="n">
        <f aca="false">[3]GB_6a!$G$67</f>
        <v>213</v>
      </c>
      <c r="L68" s="176" t="n">
        <f aca="false">[3]Vartot_6a!$O$69</f>
        <v>580</v>
      </c>
      <c r="M68" s="177" t="n">
        <f aca="false">[3]Vartot_6a!$Q$69</f>
        <v>534</v>
      </c>
    </row>
    <row r="69" customFormat="false" ht="12" hidden="false" customHeight="true" outlineLevel="0" collapsed="false">
      <c r="A69" s="53" t="s">
        <v>97</v>
      </c>
      <c r="B69" s="54"/>
      <c r="C69" s="54"/>
      <c r="D69" s="54"/>
      <c r="E69" s="173" t="s">
        <v>98</v>
      </c>
      <c r="F69" s="174" t="n">
        <f aca="false">[3]MGB_6b!$B$67</f>
        <v>3</v>
      </c>
      <c r="G69" s="175" t="n">
        <f aca="false">[3]MGB_6b!$C$67</f>
        <v>41396</v>
      </c>
      <c r="H69" s="174" t="n">
        <f aca="false">[3]MGB_6b!$D$67</f>
        <v>1126</v>
      </c>
      <c r="I69" s="175" t="n">
        <f aca="false">[3]MGB_6b!$E$67</f>
        <v>25451</v>
      </c>
      <c r="J69" s="174" t="n">
        <f aca="false">[3]MGB_6b!$F$67</f>
        <v>19839</v>
      </c>
      <c r="K69" s="174" t="n">
        <f aca="false">[3]MGB_6b!$G$67</f>
        <v>5</v>
      </c>
      <c r="L69" s="176" t="n">
        <f aca="false">[3]Vartot_6b!$O$69</f>
        <v>6</v>
      </c>
      <c r="M69" s="177" t="n">
        <f aca="false">[3]Vartot_6b!$Q$69</f>
        <v>6</v>
      </c>
    </row>
    <row r="70" customFormat="false" ht="15" hidden="false" customHeight="true" outlineLevel="0" collapsed="false">
      <c r="A70" s="53" t="s">
        <v>99</v>
      </c>
      <c r="B70" s="54"/>
      <c r="C70" s="54"/>
      <c r="D70" s="54"/>
      <c r="E70" s="173" t="s">
        <v>100</v>
      </c>
      <c r="F70" s="174" t="n">
        <f aca="false">[3]KoB_6c!$B$67</f>
        <v>5</v>
      </c>
      <c r="G70" s="175" t="n">
        <f aca="false">[3]KoB_6c!$C$67</f>
        <v>254200</v>
      </c>
      <c r="H70" s="174" t="n">
        <f aca="false">[3]KoB_6c!$D$67</f>
        <v>2474</v>
      </c>
      <c r="I70" s="175" t="n">
        <f aca="false">[3]KoB_6c!$E$67</f>
        <v>137215</v>
      </c>
      <c r="J70" s="174" t="n">
        <f aca="false">[3]KoB_6c!$F$67</f>
        <v>96650</v>
      </c>
      <c r="K70" s="174" t="n">
        <f aca="false">[3]KoB_6c!$G$67</f>
        <v>11</v>
      </c>
      <c r="L70" s="176" t="n">
        <f aca="false">[3]Vartot_6c!$O$69</f>
        <v>13</v>
      </c>
      <c r="M70" s="177" t="n">
        <f aca="false">[3]Vartot_6c!$Q$69</f>
        <v>12</v>
      </c>
    </row>
    <row r="71" customFormat="false" ht="15" hidden="false" customHeight="true" outlineLevel="0" collapsed="false">
      <c r="A71" s="53" t="s">
        <v>101</v>
      </c>
      <c r="B71" s="54"/>
      <c r="C71" s="54"/>
      <c r="D71" s="54"/>
      <c r="E71" s="173" t="s">
        <v>102</v>
      </c>
      <c r="F71" s="174" t="n">
        <f aca="false">[3]SMB_6d!$B$67</f>
        <v>18</v>
      </c>
      <c r="G71" s="175" t="n">
        <f aca="false">[3]SMB_6d!$C$67</f>
        <v>103921</v>
      </c>
      <c r="H71" s="174" t="n">
        <f aca="false">[3]SMB_6d!$D$67</f>
        <v>6793</v>
      </c>
      <c r="I71" s="175" t="n">
        <f aca="false">[3]SMB_6d!$E$67</f>
        <v>73347</v>
      </c>
      <c r="J71" s="174" t="n">
        <f aca="false">[3]SMB_6d!$F$67</f>
        <v>69145</v>
      </c>
      <c r="K71" s="174" t="n">
        <f aca="false">[3]SMB_6d!$G$67</f>
        <v>27</v>
      </c>
      <c r="L71" s="176" t="n">
        <f aca="false">[3]Vartot_6d!$O$69</f>
        <v>60</v>
      </c>
      <c r="M71" s="177" t="n">
        <f aca="false">[3]Vartot_6d!$Q$69</f>
        <v>52</v>
      </c>
    </row>
    <row r="72" customFormat="false" ht="15" hidden="false" customHeight="true" outlineLevel="0" collapsed="false">
      <c r="A72" s="98" t="s">
        <v>103</v>
      </c>
      <c r="B72" s="99"/>
      <c r="C72" s="99"/>
      <c r="D72" s="99"/>
      <c r="E72" s="188" t="s">
        <v>104</v>
      </c>
      <c r="F72" s="189" t="n">
        <f aca="false">[3]IVMB_6e!$B$67</f>
        <v>1</v>
      </c>
      <c r="G72" s="190" t="n">
        <f aca="false">[3]IVMB_6e!$C$67</f>
        <v>14503</v>
      </c>
      <c r="H72" s="189" t="n">
        <f aca="false">[3]IVMB_6e!$D$67</f>
        <v>249</v>
      </c>
      <c r="I72" s="190" t="n">
        <f aca="false">[3]IVMB_6e!$E$67</f>
        <v>3632</v>
      </c>
      <c r="J72" s="189" t="n">
        <f aca="false">[3]IVMB_6e!$F$67</f>
        <v>3304</v>
      </c>
      <c r="K72" s="189" t="n">
        <f aca="false">[3]IVMB_6e!$G$67</f>
        <v>1</v>
      </c>
      <c r="L72" s="191" t="n">
        <f aca="false">[3]Vartot_6e!$O$65</f>
        <v>0</v>
      </c>
      <c r="M72" s="192" t="n">
        <f aca="false">[3]Vartot_6e!$Q$69</f>
        <v>0</v>
      </c>
    </row>
    <row r="73" customFormat="false" ht="15" hidden="false" customHeight="true" outlineLevel="0" collapsed="false">
      <c r="A73" s="178" t="s">
        <v>105</v>
      </c>
      <c r="B73" s="179"/>
      <c r="C73" s="179"/>
      <c r="D73" s="179"/>
      <c r="E73" s="180" t="n">
        <v>7</v>
      </c>
      <c r="F73" s="181" t="n">
        <f aca="false">[3]PgMB_7!$B$67</f>
        <v>536</v>
      </c>
      <c r="G73" s="182" t="n">
        <f aca="false">[3]PgMB_7!$C$67</f>
        <v>4170097</v>
      </c>
      <c r="H73" s="181" t="n">
        <f aca="false">[3]PgMB_7!$D$67</f>
        <v>113784</v>
      </c>
      <c r="I73" s="182" t="n">
        <f aca="false">[3]PgMB_7!$E$67</f>
        <v>1846354</v>
      </c>
      <c r="J73" s="181" t="n">
        <f aca="false">[3]PgMB_7!$F$67</f>
        <v>1789965</v>
      </c>
      <c r="K73" s="181" t="n">
        <f aca="false">[3]PgMB_7!$G$67</f>
        <v>562</v>
      </c>
      <c r="L73" s="183" t="n">
        <f aca="false">[3]Vartot_7!$O$69</f>
        <v>995</v>
      </c>
      <c r="M73" s="184" t="n">
        <f aca="false">[3]Vartot_7!$Q$69</f>
        <v>801</v>
      </c>
    </row>
    <row r="74" customFormat="false" ht="16.5" hidden="false" customHeight="true" outlineLevel="0" collapsed="false">
      <c r="A74" s="53" t="s">
        <v>106</v>
      </c>
      <c r="B74" s="54"/>
      <c r="C74" s="54"/>
      <c r="D74" s="54"/>
      <c r="E74" s="193" t="s">
        <v>53</v>
      </c>
      <c r="F74" s="174" t="n">
        <f aca="false">[3]JMB_7a!$B$67</f>
        <v>24</v>
      </c>
      <c r="G74" s="175" t="n">
        <f aca="false">[3]JMB_7a!$C$67</f>
        <v>81577</v>
      </c>
      <c r="H74" s="174" t="n">
        <f aca="false">[3]JMB_7a!$D$67</f>
        <v>2482</v>
      </c>
      <c r="I74" s="175" t="n">
        <f aca="false">[3]JMB_7a!$E$67</f>
        <v>25296</v>
      </c>
      <c r="J74" s="174" t="n">
        <f aca="false">[3]JMB_7a!$F$67</f>
        <v>45725</v>
      </c>
      <c r="K74" s="174" t="n">
        <f aca="false">[3]JMB_7a!$G$67</f>
        <v>24</v>
      </c>
      <c r="L74" s="176" t="n">
        <f aca="false">[3]Vartot_7a!$O$69</f>
        <v>19</v>
      </c>
      <c r="M74" s="177" t="n">
        <f aca="false">[3]Vartot_7a!$Q$69</f>
        <v>13</v>
      </c>
    </row>
    <row r="75" customFormat="false" ht="9" hidden="false" customHeight="true" outlineLevel="0" collapsed="false">
      <c r="A75" s="194" t="s">
        <v>107</v>
      </c>
      <c r="B75" s="23"/>
      <c r="C75" s="23"/>
      <c r="D75" s="23"/>
      <c r="E75" s="195" t="s">
        <v>55</v>
      </c>
      <c r="F75" s="174" t="n">
        <f aca="false">[3]SIVAGNB_7b!$B$67</f>
        <v>43</v>
      </c>
      <c r="G75" s="174" t="n">
        <f aca="false">[3]SIVAGNB_7b!$C$67</f>
        <v>379861</v>
      </c>
      <c r="H75" s="174" t="n">
        <f aca="false">[3]SIVAGNB_7b!$D$67</f>
        <v>5375</v>
      </c>
      <c r="I75" s="174" t="n">
        <f aca="false">[3]SIVAGNB_7b!$E$67</f>
        <v>86951</v>
      </c>
      <c r="J75" s="174" t="n">
        <f aca="false">[3]SIVAGNB_7b!$F$67</f>
        <v>88566</v>
      </c>
      <c r="K75" s="174" t="n">
        <f aca="false">[3]SIVAGNB_7b!$G$67</f>
        <v>43</v>
      </c>
      <c r="L75" s="177" t="n">
        <f aca="false">[3]Vartot_7b!$O$69</f>
        <v>36</v>
      </c>
      <c r="M75" s="177" t="n">
        <f aca="false">[3]Vartot_7b!$Q$69</f>
        <v>27</v>
      </c>
    </row>
    <row r="76" customFormat="false" ht="9" hidden="false" customHeight="true" outlineLevel="0" collapsed="false">
      <c r="A76" s="194" t="s">
        <v>108</v>
      </c>
      <c r="B76" s="23"/>
      <c r="C76" s="23"/>
      <c r="D76" s="23"/>
      <c r="E76" s="195"/>
      <c r="F76" s="174"/>
      <c r="G76" s="174"/>
      <c r="H76" s="174"/>
      <c r="I76" s="174"/>
      <c r="J76" s="174"/>
      <c r="K76" s="174"/>
      <c r="L76" s="177"/>
      <c r="M76" s="177"/>
    </row>
    <row r="77" customFormat="false" ht="15" hidden="false" customHeight="true" outlineLevel="0" collapsed="false">
      <c r="A77" s="53" t="s">
        <v>109</v>
      </c>
      <c r="B77" s="54"/>
      <c r="C77" s="54"/>
      <c r="D77" s="54"/>
      <c r="E77" s="173" t="s">
        <v>57</v>
      </c>
      <c r="F77" s="174" t="n">
        <f aca="false">[3]LMB_7c!$B$67</f>
        <v>0</v>
      </c>
      <c r="G77" s="175" t="n">
        <f aca="false">[3]LMB_7c!$B$67</f>
        <v>0</v>
      </c>
      <c r="H77" s="174" t="n">
        <f aca="false">[3]LMB_7c!$D$67</f>
        <v>0</v>
      </c>
      <c r="I77" s="175" t="n">
        <f aca="false">[3]LMB_7c!$E$67</f>
        <v>0</v>
      </c>
      <c r="J77" s="174" t="n">
        <f aca="false">[3]LMB_7c!$F$67</f>
        <v>0</v>
      </c>
      <c r="K77" s="174" t="n">
        <f aca="false">[3]LMB_7c!$G$67</f>
        <v>0</v>
      </c>
      <c r="L77" s="176" t="n">
        <f aca="false">[3]Vartot_7c!$O$69</f>
        <v>0</v>
      </c>
      <c r="M77" s="177" t="n">
        <f aca="false">[3]Vartot_7c!$Q$69</f>
        <v>0</v>
      </c>
    </row>
    <row r="78" customFormat="false" ht="15" hidden="false" customHeight="true" outlineLevel="0" collapsed="false">
      <c r="A78" s="98" t="s">
        <v>110</v>
      </c>
      <c r="B78" s="99"/>
      <c r="C78" s="99"/>
      <c r="D78" s="99"/>
      <c r="E78" s="188" t="s">
        <v>59</v>
      </c>
      <c r="F78" s="189" t="n">
        <f aca="false">[3]SMB_7d!$B$67</f>
        <v>5</v>
      </c>
      <c r="G78" s="190" t="n">
        <f aca="false">[3]SMB_7d!$C$67</f>
        <v>49908</v>
      </c>
      <c r="H78" s="189" t="n">
        <f aca="false">[3]SMB_7d!$D$67</f>
        <v>1713</v>
      </c>
      <c r="I78" s="190" t="n">
        <f aca="false">[3]SMB_7d!$E$67</f>
        <v>4711</v>
      </c>
      <c r="J78" s="189" t="n">
        <f aca="false">[3]SMB_7d!$F$67</f>
        <v>3906</v>
      </c>
      <c r="K78" s="189" t="n">
        <f aca="false">[3]SMB_7d!$G$67</f>
        <v>5</v>
      </c>
      <c r="L78" s="191" t="n">
        <f aca="false">[3]Vartot_7d!$O$69</f>
        <v>4</v>
      </c>
      <c r="M78" s="192" t="n">
        <f aca="false">[3]Vartot_7d!$Q$69</f>
        <v>4</v>
      </c>
    </row>
    <row r="79" customFormat="false" ht="15" hidden="false" customHeight="true" outlineLevel="0" collapsed="false">
      <c r="A79" s="178" t="s">
        <v>111</v>
      </c>
      <c r="B79" s="179"/>
      <c r="C79" s="179"/>
      <c r="D79" s="179"/>
      <c r="E79" s="180" t="n">
        <v>8</v>
      </c>
      <c r="F79" s="181" t="n">
        <f aca="false">[3]PrMB_8!$B$67</f>
        <v>237</v>
      </c>
      <c r="G79" s="182" t="n">
        <f aca="false">[3]PrMB_8!$C$67</f>
        <v>452437</v>
      </c>
      <c r="H79" s="181" t="n">
        <f aca="false">[3]PrMB_8!$D$67</f>
        <v>30620</v>
      </c>
      <c r="I79" s="182" t="n">
        <f aca="false">[3]PrMB_8!$E$67</f>
        <v>484861</v>
      </c>
      <c r="J79" s="181" t="n">
        <f aca="false">[3]PrMB_8!$F$67</f>
        <v>436204</v>
      </c>
      <c r="K79" s="181" t="n">
        <f aca="false">[3]PrMB_8!$G$67</f>
        <v>153</v>
      </c>
      <c r="L79" s="184" t="n">
        <f aca="false">[3]Vartot_8!$O$69</f>
        <v>93</v>
      </c>
      <c r="M79" s="184" t="n">
        <f aca="false">[3]Vartot_8!$Q$69</f>
        <v>57</v>
      </c>
    </row>
    <row r="80" customFormat="false" ht="13.5" hidden="false" customHeight="true" outlineLevel="0" collapsed="false">
      <c r="A80" s="98" t="s">
        <v>112</v>
      </c>
      <c r="B80" s="99"/>
      <c r="C80" s="99"/>
      <c r="D80" s="99"/>
      <c r="E80" s="188" t="s">
        <v>113</v>
      </c>
      <c r="F80" s="189" t="n">
        <f aca="false">[3]DMB_8a!$B$67</f>
        <v>97</v>
      </c>
      <c r="G80" s="190" t="n">
        <f aca="false">[3]DMB_8a!$C$67</f>
        <v>128923</v>
      </c>
      <c r="H80" s="189" t="n">
        <f aca="false">[3]DMB_8a!$D$67</f>
        <v>9028</v>
      </c>
      <c r="I80" s="190" t="n">
        <f aca="false">[3]DMB_8a!$E$67</f>
        <v>122201</v>
      </c>
      <c r="J80" s="189" t="n">
        <f aca="false">[3]DMB_8a!$F$67</f>
        <v>99198</v>
      </c>
      <c r="K80" s="189" t="n">
        <f aca="false">[3]DMB_8a!$G$67</f>
        <v>63</v>
      </c>
      <c r="L80" s="192" t="n">
        <f aca="false">[3]Vartot_8a!$O$69</f>
        <v>23</v>
      </c>
      <c r="M80" s="192" t="n">
        <f aca="false">[3]Vartot_8a!$Q$69</f>
        <v>11</v>
      </c>
    </row>
    <row r="81" customFormat="false" ht="15" hidden="false" customHeight="true" outlineLevel="0" collapsed="false">
      <c r="A81" s="196" t="s">
        <v>114</v>
      </c>
      <c r="B81" s="197"/>
      <c r="C81" s="197"/>
      <c r="D81" s="197"/>
      <c r="E81" s="185" t="n">
        <v>9</v>
      </c>
      <c r="F81" s="186" t="n">
        <f aca="false">[3]VGMB_9!$B$67</f>
        <v>18</v>
      </c>
      <c r="G81" s="198" t="n">
        <f aca="false">[3]VGMB_9!$C$67</f>
        <v>147027</v>
      </c>
      <c r="H81" s="186" t="n">
        <f aca="false">[3]VGMB_9!$D$67</f>
        <v>1652</v>
      </c>
      <c r="I81" s="198" t="n">
        <f aca="false">[3]VGMB_9!$E$67</f>
        <v>28860</v>
      </c>
      <c r="J81" s="186" t="n">
        <f aca="false">[3]VGMB_9!$F$67</f>
        <v>21961</v>
      </c>
      <c r="K81" s="186" t="n">
        <f aca="false">[3]VGMB_9!$G$67</f>
        <v>16</v>
      </c>
      <c r="L81" s="199" t="n">
        <f aca="false">[3]Vartot_9!$O$69</f>
        <v>8</v>
      </c>
      <c r="M81" s="200" t="n">
        <f aca="false">[3]Vartot_9!$Q$69</f>
        <v>7</v>
      </c>
    </row>
    <row r="82" customFormat="false" ht="9" hidden="false" customHeight="true" outlineLevel="0" collapsed="false">
      <c r="A82" s="169" t="s">
        <v>115</v>
      </c>
      <c r="B82" s="170"/>
      <c r="C82" s="170"/>
      <c r="D82" s="170"/>
      <c r="E82" s="185" t="n">
        <v>10</v>
      </c>
      <c r="F82" s="200" t="n">
        <f aca="false">[3]Adm_10!$B$67</f>
        <v>67</v>
      </c>
      <c r="G82" s="199" t="n">
        <f aca="false">[3]NVŠMB_10!$C$67</f>
        <v>545608</v>
      </c>
      <c r="H82" s="200" t="n">
        <f aca="false">[3]NVŠMB_10!$D$67</f>
        <v>14265</v>
      </c>
      <c r="I82" s="199" t="n">
        <f aca="false">[3]NVŠMB_10!$E$67</f>
        <v>130750</v>
      </c>
      <c r="J82" s="200" t="n">
        <f aca="false">[3]NVŠMB_10!$F$67</f>
        <v>90861</v>
      </c>
      <c r="K82" s="200" t="n">
        <f aca="false">[3]NVŠMB_10!$G$67</f>
        <v>55</v>
      </c>
      <c r="L82" s="201" t="n">
        <f aca="false">[3]Vartot_10!$O$69</f>
        <v>11</v>
      </c>
      <c r="M82" s="200" t="n">
        <f aca="false">[3]Vartot_10!$Q$69</f>
        <v>9</v>
      </c>
    </row>
    <row r="83" customFormat="false" ht="9.75" hidden="false" customHeight="true" outlineLevel="0" collapsed="false">
      <c r="A83" s="202" t="s">
        <v>116</v>
      </c>
      <c r="B83" s="28"/>
      <c r="C83" s="28"/>
      <c r="D83" s="28"/>
      <c r="E83" s="185"/>
      <c r="F83" s="200"/>
      <c r="G83" s="199"/>
      <c r="H83" s="200"/>
      <c r="I83" s="199"/>
      <c r="J83" s="200"/>
      <c r="K83" s="200"/>
      <c r="L83" s="201"/>
      <c r="M83" s="200"/>
    </row>
    <row r="84" customFormat="false" ht="15" hidden="false" customHeight="true" outlineLevel="0" collapsed="false">
      <c r="A84" s="53" t="s">
        <v>117</v>
      </c>
      <c r="B84" s="54"/>
      <c r="C84" s="54"/>
      <c r="D84" s="54"/>
      <c r="E84" s="173" t="n">
        <v>11</v>
      </c>
      <c r="F84" s="177" t="n">
        <f aca="false">[3]KtB_11!$B$67</f>
        <v>10</v>
      </c>
      <c r="G84" s="176" t="n">
        <f aca="false">[3]KtB_11!$C$67</f>
        <v>48312</v>
      </c>
      <c r="H84" s="177" t="n">
        <f aca="false">[3]KtB_11!$D$67</f>
        <v>1365</v>
      </c>
      <c r="I84" s="176" t="n">
        <f aca="false">[3]KtB_11!$E$67</f>
        <v>28312</v>
      </c>
      <c r="J84" s="177" t="n">
        <f aca="false">[3]KtB_11!$F$67</f>
        <v>7617</v>
      </c>
      <c r="K84" s="177" t="n">
        <f aca="false">[3]KtB_11!$G$67</f>
        <v>5</v>
      </c>
      <c r="L84" s="176" t="n">
        <f aca="false">[3]Vartot_11!$O$69</f>
        <v>4</v>
      </c>
      <c r="M84" s="184" t="n">
        <f aca="false">[3]Vartot_11!$Q$69</f>
        <v>4</v>
      </c>
    </row>
    <row r="85" customFormat="false" ht="12.75" hidden="false" customHeight="true" outlineLevel="0" collapsed="false">
      <c r="A85" s="163" t="s">
        <v>118</v>
      </c>
      <c r="B85" s="203"/>
      <c r="C85" s="203"/>
      <c r="D85" s="203"/>
      <c r="E85" s="40" t="n">
        <v>12</v>
      </c>
      <c r="F85" s="204" t="n">
        <f aca="false">F87+F88</f>
        <v>11</v>
      </c>
      <c r="G85" s="204" t="n">
        <f aca="false">G87+G88</f>
        <v>153453</v>
      </c>
      <c r="H85" s="204" t="n">
        <f aca="false">H87+H88</f>
        <v>10274</v>
      </c>
      <c r="I85" s="204" t="n">
        <f aca="false">I87+I88</f>
        <v>59500</v>
      </c>
      <c r="J85" s="204" t="n">
        <f aca="false">J87+J88</f>
        <v>86815</v>
      </c>
      <c r="K85" s="204" t="n">
        <f aca="false">K87+K88</f>
        <v>24</v>
      </c>
      <c r="L85" s="204" t="n">
        <f aca="false">L87+L88</f>
        <v>97</v>
      </c>
      <c r="M85" s="204" t="n">
        <f aca="false">M87+M88</f>
        <v>96</v>
      </c>
    </row>
    <row r="86" customFormat="false" ht="9.75" hidden="false" customHeight="true" outlineLevel="0" collapsed="false">
      <c r="A86" s="44" t="s">
        <v>119</v>
      </c>
      <c r="B86" s="205"/>
      <c r="C86" s="205"/>
      <c r="D86" s="205"/>
      <c r="E86" s="40"/>
      <c r="F86" s="204"/>
      <c r="G86" s="204"/>
      <c r="H86" s="204"/>
      <c r="I86" s="204"/>
      <c r="J86" s="204"/>
      <c r="K86" s="204"/>
      <c r="L86" s="204"/>
      <c r="M86" s="204"/>
    </row>
    <row r="87" customFormat="false" ht="15" hidden="false" customHeight="true" outlineLevel="0" collapsed="false">
      <c r="A87" s="53" t="s">
        <v>120</v>
      </c>
      <c r="B87" s="54"/>
      <c r="C87" s="54"/>
      <c r="D87" s="54"/>
      <c r="E87" s="173" t="n">
        <v>13</v>
      </c>
      <c r="F87" s="176" t="n">
        <f aca="false">[4]Bendra!$B$14</f>
        <v>4</v>
      </c>
      <c r="G87" s="177" t="n">
        <f aca="false">[4]Bendra!$C$14</f>
        <v>96146</v>
      </c>
      <c r="H87" s="176" t="n">
        <f aca="false">[4]Bendra!$D$14</f>
        <v>3779</v>
      </c>
      <c r="I87" s="206" t="n">
        <f aca="false">[4]Bendra!$E$14</f>
        <v>29039</v>
      </c>
      <c r="J87" s="177" t="n">
        <f aca="false">[4]Bendra!$F$14</f>
        <v>40483</v>
      </c>
      <c r="K87" s="176" t="n">
        <f aca="false">[4]Bendra!$G$14</f>
        <v>12</v>
      </c>
      <c r="L87" s="177" t="n">
        <f aca="false">[4]Vartot!$O$14</f>
        <v>16</v>
      </c>
      <c r="M87" s="207" t="n">
        <f aca="false">[4]Vartot!$Q$14</f>
        <v>15</v>
      </c>
    </row>
    <row r="88" customFormat="false" ht="15" hidden="false" customHeight="true" outlineLevel="0" collapsed="false">
      <c r="A88" s="53" t="s">
        <v>121</v>
      </c>
      <c r="B88" s="54"/>
      <c r="C88" s="54"/>
      <c r="D88" s="54"/>
      <c r="E88" s="173" t="n">
        <v>14</v>
      </c>
      <c r="F88" s="176" t="n">
        <f aca="false">[4]Bendra!$B$30</f>
        <v>7</v>
      </c>
      <c r="G88" s="177" t="n">
        <f aca="false">[4]Bendra!$C$30</f>
        <v>57307</v>
      </c>
      <c r="H88" s="176" t="n">
        <f aca="false">[4]Bendra!$D$30</f>
        <v>6495</v>
      </c>
      <c r="I88" s="206" t="n">
        <f aca="false">[4]Bendra!$E$30</f>
        <v>30461</v>
      </c>
      <c r="J88" s="177" t="n">
        <f aca="false">[4]Bendra!$F$30</f>
        <v>46332</v>
      </c>
      <c r="K88" s="176" t="n">
        <f aca="false">[4]Bendra!$G$30</f>
        <v>12</v>
      </c>
      <c r="L88" s="177" t="n">
        <f aca="false">[4]Vartot!$O$31</f>
        <v>81</v>
      </c>
      <c r="M88" s="207" t="n">
        <f aca="false">[4]Vartot!$Q$31</f>
        <v>81</v>
      </c>
    </row>
    <row r="89" customFormat="false" ht="12.75" hidden="false" customHeight="true" outlineLevel="0" collapsed="false">
      <c r="A89" s="163" t="s">
        <v>122</v>
      </c>
      <c r="B89" s="203"/>
      <c r="C89" s="203"/>
      <c r="D89" s="203"/>
      <c r="E89" s="208"/>
      <c r="F89" s="41" t="n">
        <f aca="false">F57+F85</f>
        <v>1550</v>
      </c>
      <c r="G89" s="41" t="n">
        <f aca="false">G57+G85</f>
        <v>29968292</v>
      </c>
      <c r="H89" s="41" t="n">
        <f aca="false">H57+H85</f>
        <v>732287</v>
      </c>
      <c r="I89" s="41" t="n">
        <f aca="false">I57+I85</f>
        <v>17073066</v>
      </c>
      <c r="J89" s="41" t="n">
        <f aca="false">J57+J85</f>
        <v>15749611</v>
      </c>
      <c r="K89" s="41" t="n">
        <f aca="false">K57+K85</f>
        <v>2633</v>
      </c>
      <c r="L89" s="41" t="n">
        <f aca="false">L57+L85</f>
        <v>4830</v>
      </c>
      <c r="M89" s="209" t="n">
        <f aca="false">M57+M85</f>
        <v>4332</v>
      </c>
    </row>
    <row r="90" customFormat="false" ht="12.75" hidden="false" customHeight="true" outlineLevel="0" collapsed="false">
      <c r="A90" s="210" t="s">
        <v>123</v>
      </c>
      <c r="B90" s="205"/>
      <c r="C90" s="205"/>
      <c r="D90" s="205"/>
      <c r="E90" s="211"/>
      <c r="F90" s="41"/>
      <c r="G90" s="41"/>
      <c r="H90" s="41"/>
      <c r="I90" s="41"/>
      <c r="J90" s="41"/>
      <c r="K90" s="41"/>
      <c r="L90" s="41"/>
      <c r="M90" s="209"/>
    </row>
    <row r="91" customFormat="false" ht="13.5" hidden="false" customHeight="true" outlineLevel="0" collapsed="false">
      <c r="A91" s="212" t="s">
        <v>122</v>
      </c>
      <c r="B91" s="213"/>
      <c r="C91" s="213"/>
      <c r="D91" s="213"/>
      <c r="E91" s="208"/>
      <c r="F91" s="41" t="n">
        <v>1661</v>
      </c>
      <c r="G91" s="41" t="n">
        <v>30569396</v>
      </c>
      <c r="H91" s="41" t="n">
        <v>743327</v>
      </c>
      <c r="I91" s="41" t="n">
        <v>17890028</v>
      </c>
      <c r="J91" s="41" t="n">
        <v>16665652</v>
      </c>
      <c r="K91" s="41" t="n">
        <v>2621</v>
      </c>
      <c r="L91" s="41" t="n">
        <v>4606</v>
      </c>
      <c r="M91" s="209" t="n">
        <v>3797</v>
      </c>
    </row>
    <row r="92" customFormat="false" ht="12" hidden="false" customHeight="true" outlineLevel="0" collapsed="false">
      <c r="A92" s="214" t="s">
        <v>124</v>
      </c>
      <c r="B92" s="215"/>
      <c r="C92" s="215"/>
      <c r="D92" s="168"/>
      <c r="E92" s="216"/>
      <c r="F92" s="41"/>
      <c r="G92" s="41"/>
      <c r="H92" s="41"/>
      <c r="I92" s="41"/>
      <c r="J92" s="41"/>
      <c r="K92" s="41"/>
      <c r="L92" s="41"/>
      <c r="M92" s="209"/>
    </row>
    <row r="93" customFormat="false" ht="18" hidden="false" customHeight="true" outlineLevel="0" collapsed="false">
      <c r="A93" s="217" t="s">
        <v>125</v>
      </c>
      <c r="B93" s="218"/>
      <c r="C93" s="218"/>
      <c r="D93" s="218"/>
      <c r="E93" s="219"/>
      <c r="F93" s="220" t="n">
        <f aca="false">F89-F91</f>
        <v>-111</v>
      </c>
      <c r="G93" s="220" t="n">
        <f aca="false">G89-G91</f>
        <v>-601104</v>
      </c>
      <c r="H93" s="220" t="n">
        <f aca="false">H89-H91</f>
        <v>-11040</v>
      </c>
      <c r="I93" s="220" t="n">
        <f aca="false">I89-I91</f>
        <v>-816962</v>
      </c>
      <c r="J93" s="220" t="n">
        <f aca="false">J89-J91</f>
        <v>-916041</v>
      </c>
      <c r="K93" s="220" t="n">
        <f aca="false">K89-K91</f>
        <v>12</v>
      </c>
      <c r="L93" s="220" t="n">
        <f aca="false">L89-L91</f>
        <v>224</v>
      </c>
      <c r="M93" s="220" t="n">
        <f aca="false">M89-M91</f>
        <v>535</v>
      </c>
    </row>
    <row r="94" customFormat="false" ht="11.25" hidden="true" customHeight="true" outlineLevel="0" collapsed="false">
      <c r="A94" s="221"/>
      <c r="B94" s="222"/>
      <c r="C94" s="222"/>
      <c r="D94" s="222"/>
      <c r="E94" s="223"/>
      <c r="F94" s="224"/>
      <c r="G94" s="224"/>
      <c r="H94" s="224"/>
      <c r="I94" s="224"/>
      <c r="J94" s="224"/>
      <c r="K94" s="224"/>
      <c r="L94" s="224"/>
      <c r="M94" s="225"/>
    </row>
    <row r="95" customFormat="false" ht="19.5" hidden="false" customHeight="true" outlineLevel="0" collapsed="false">
      <c r="A95" s="118" t="s">
        <v>126</v>
      </c>
      <c r="B95" s="226"/>
      <c r="C95" s="226"/>
      <c r="D95" s="227"/>
      <c r="E95" s="228"/>
      <c r="F95" s="229" t="n">
        <f aca="false">F46+F89</f>
        <v>3020</v>
      </c>
      <c r="G95" s="229" t="n">
        <f aca="false">G46+G89</f>
        <v>103131020</v>
      </c>
      <c r="H95" s="229" t="n">
        <f aca="false">H46+H89</f>
        <v>1568412</v>
      </c>
      <c r="I95" s="229" t="n">
        <f aca="false">I46+I89</f>
        <v>45090928</v>
      </c>
      <c r="J95" s="229" t="n">
        <f aca="false">J46+J89</f>
        <v>26803978</v>
      </c>
      <c r="K95" s="229" t="n">
        <f aca="false">K46+K89</f>
        <v>6542</v>
      </c>
      <c r="L95" s="229" t="n">
        <f aca="false">L46+L89</f>
        <v>6972</v>
      </c>
      <c r="M95" s="230" t="n">
        <f aca="false">M46+M89</f>
        <v>6278</v>
      </c>
    </row>
    <row r="96" customFormat="false" ht="16.5" hidden="false" customHeight="true" outlineLevel="0" collapsed="false">
      <c r="A96" s="118" t="s">
        <v>127</v>
      </c>
      <c r="B96" s="226"/>
      <c r="C96" s="226"/>
      <c r="D96" s="231"/>
      <c r="E96" s="229"/>
      <c r="F96" s="229" t="n">
        <v>3133</v>
      </c>
      <c r="G96" s="229" t="n">
        <v>102329415</v>
      </c>
      <c r="H96" s="229" t="n">
        <v>1629577</v>
      </c>
      <c r="I96" s="229" t="n">
        <v>46428754</v>
      </c>
      <c r="J96" s="229" t="n">
        <v>27962745</v>
      </c>
      <c r="K96" s="229" t="n">
        <v>6516</v>
      </c>
      <c r="L96" s="229" t="n">
        <v>5879</v>
      </c>
      <c r="M96" s="230" t="n">
        <v>4838</v>
      </c>
    </row>
    <row r="97" s="3" customFormat="true" ht="17.25" hidden="false" customHeight="true" outlineLevel="0" collapsed="false">
      <c r="A97" s="232" t="s">
        <v>125</v>
      </c>
      <c r="B97" s="233"/>
      <c r="C97" s="233"/>
      <c r="D97" s="234"/>
      <c r="E97" s="235"/>
      <c r="F97" s="236" t="n">
        <f aca="false">F95-F96</f>
        <v>-113</v>
      </c>
      <c r="G97" s="236" t="n">
        <f aca="false">G95-G96</f>
        <v>801605</v>
      </c>
      <c r="H97" s="236" t="n">
        <f aca="false">H95-H96</f>
        <v>-61165</v>
      </c>
      <c r="I97" s="236" t="n">
        <f aca="false">I95-I96</f>
        <v>-1337826</v>
      </c>
      <c r="J97" s="236" t="n">
        <f aca="false">J95-J96</f>
        <v>-1158767</v>
      </c>
      <c r="K97" s="236" t="n">
        <f aca="false">K95-K96</f>
        <v>26</v>
      </c>
      <c r="L97" s="236" t="n">
        <f aca="false">L95-L96</f>
        <v>1093</v>
      </c>
      <c r="M97" s="237" t="n">
        <f aca="false">M95-M96</f>
        <v>1440</v>
      </c>
    </row>
    <row r="98" customFormat="false" ht="15" hidden="false" customHeight="true" outlineLevel="0" collapsed="false">
      <c r="E98" s="238"/>
    </row>
    <row r="99" customFormat="false" ht="15" hidden="false" customHeight="true" outlineLevel="0" collapsed="false">
      <c r="E99" s="238"/>
    </row>
    <row r="100" customFormat="false" ht="15" hidden="false" customHeight="true" outlineLevel="0" collapsed="false">
      <c r="E100" s="238"/>
    </row>
    <row r="101" customFormat="false" ht="15" hidden="false" customHeight="true" outlineLevel="0" collapsed="false">
      <c r="E101" s="238"/>
    </row>
    <row r="102" customFormat="false" ht="15" hidden="false" customHeight="true" outlineLevel="0" collapsed="false">
      <c r="E102" s="238"/>
    </row>
    <row r="103" customFormat="false" ht="15" hidden="false" customHeight="true" outlineLevel="0" collapsed="false">
      <c r="E103" s="238"/>
      <c r="G103" s="1" t="s">
        <v>128</v>
      </c>
    </row>
    <row r="104" customFormat="false" ht="15" hidden="false" customHeight="true" outlineLevel="0" collapsed="false">
      <c r="E104" s="238"/>
    </row>
    <row r="105" customFormat="false" ht="15" hidden="false" customHeight="true" outlineLevel="0" collapsed="false">
      <c r="E105" s="238"/>
    </row>
    <row r="106" customFormat="false" ht="15" hidden="false" customHeight="true" outlineLevel="0" collapsed="false">
      <c r="E106" s="238"/>
    </row>
    <row r="107" customFormat="false" ht="15" hidden="false" customHeight="true" outlineLevel="0" collapsed="false">
      <c r="E107" s="238"/>
    </row>
    <row r="108" customFormat="false" ht="15" hidden="false" customHeight="true" outlineLevel="0" collapsed="false">
      <c r="E108" s="238"/>
    </row>
    <row r="109" customFormat="false" ht="15" hidden="false" customHeight="true" outlineLevel="0" collapsed="false">
      <c r="E109" s="238"/>
    </row>
    <row r="110" customFormat="false" ht="15" hidden="false" customHeight="true" outlineLevel="0" collapsed="false">
      <c r="E110" s="238"/>
    </row>
    <row r="111" customFormat="false" ht="15" hidden="false" customHeight="true" outlineLevel="0" collapsed="false">
      <c r="E111" s="238"/>
    </row>
    <row r="112" customFormat="false" ht="15" hidden="false" customHeight="true" outlineLevel="0" collapsed="false">
      <c r="E112" s="238"/>
    </row>
    <row r="113" customFormat="false" ht="15" hidden="false" customHeight="true" outlineLevel="0" collapsed="false">
      <c r="E113" s="238"/>
    </row>
    <row r="114" customFormat="false" ht="15" hidden="false" customHeight="true" outlineLevel="0" collapsed="false">
      <c r="E114" s="238"/>
    </row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</sheetData>
  <mergeCells count="91">
    <mergeCell ref="A1:M1"/>
    <mergeCell ref="A2:M2"/>
    <mergeCell ref="A6:M6"/>
    <mergeCell ref="J8:M8"/>
    <mergeCell ref="G9:K9"/>
    <mergeCell ref="L9:M9"/>
    <mergeCell ref="L10:M10"/>
    <mergeCell ref="A13:D13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G52:K52"/>
    <mergeCell ref="L52:M52"/>
    <mergeCell ref="L53:M53"/>
    <mergeCell ref="A56:D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F89:F90"/>
    <mergeCell ref="G89:G90"/>
    <mergeCell ref="H89:H90"/>
    <mergeCell ref="I89:I90"/>
    <mergeCell ref="J89:J90"/>
    <mergeCell ref="K89:K90"/>
    <mergeCell ref="L89:L90"/>
    <mergeCell ref="M89:M90"/>
    <mergeCell ref="F91:F92"/>
    <mergeCell ref="G91:G92"/>
    <mergeCell ref="H91:H92"/>
    <mergeCell ref="I91:I92"/>
    <mergeCell ref="J91:J92"/>
    <mergeCell ref="K91:K92"/>
    <mergeCell ref="L91:L92"/>
    <mergeCell ref="M91:M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: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8" width="30.13"/>
    <col collapsed="false" customWidth="true" hidden="false" outlineLevel="0" max="2" min="2" style="378" width="5.41"/>
    <col collapsed="false" customWidth="true" hidden="false" outlineLevel="0" max="3" min="3" style="378" width="8.41"/>
    <col collapsed="false" customWidth="true" hidden="false" outlineLevel="0" max="4" min="4" style="378" width="6.85"/>
    <col collapsed="false" customWidth="true" hidden="false" outlineLevel="0" max="5" min="5" style="378" width="8.56"/>
    <col collapsed="false" customWidth="true" hidden="false" outlineLevel="0" max="6" min="6" style="378" width="7.7"/>
    <col collapsed="false" customWidth="true" hidden="false" outlineLevel="0" max="7" min="7" style="378" width="6.85"/>
    <col collapsed="false" customWidth="true" hidden="false" outlineLevel="0" max="9" min="8" style="378" width="6.99"/>
    <col collapsed="false" customWidth="true" hidden="false" outlineLevel="0" max="10" min="10" style="378" width="7.28"/>
    <col collapsed="false" customWidth="false" hidden="false" outlineLevel="0" max="257" min="11" style="378" width="9.14"/>
  </cols>
  <sheetData>
    <row r="1" s="380" customFormat="true" ht="16.5" hidden="false" customHeight="true" outlineLevel="0" collapsed="false">
      <c r="A1" s="379" t="s">
        <v>280</v>
      </c>
      <c r="B1" s="379"/>
      <c r="C1" s="379"/>
      <c r="D1" s="379"/>
      <c r="E1" s="379"/>
      <c r="F1" s="379"/>
    </row>
    <row r="2" customFormat="false" ht="9" hidden="false" customHeight="true" outlineLevel="0" collapsed="false">
      <c r="G2" s="381"/>
      <c r="H2" s="381"/>
      <c r="I2" s="381"/>
      <c r="J2" s="381"/>
    </row>
    <row r="3" customFormat="false" ht="14.1" hidden="false" customHeight="true" outlineLevel="0" collapsed="false">
      <c r="A3" s="382"/>
      <c r="B3" s="383"/>
      <c r="C3" s="384" t="s">
        <v>4</v>
      </c>
      <c r="D3" s="384"/>
      <c r="E3" s="384"/>
      <c r="F3" s="384"/>
      <c r="G3" s="384"/>
      <c r="H3" s="385" t="s">
        <v>82</v>
      </c>
      <c r="I3" s="385" t="s">
        <v>131</v>
      </c>
      <c r="J3" s="385" t="s">
        <v>8</v>
      </c>
    </row>
    <row r="4" customFormat="false" ht="14.1" hidden="false" customHeight="true" outlineLevel="0" collapsed="false">
      <c r="A4" s="386"/>
      <c r="B4" s="387" t="s">
        <v>7</v>
      </c>
      <c r="C4" s="385" t="s">
        <v>8</v>
      </c>
      <c r="D4" s="385"/>
      <c r="E4" s="385" t="s">
        <v>8</v>
      </c>
      <c r="F4" s="385" t="s">
        <v>133</v>
      </c>
      <c r="G4" s="385" t="s">
        <v>134</v>
      </c>
      <c r="H4" s="388" t="s">
        <v>22</v>
      </c>
      <c r="I4" s="389" t="s">
        <v>135</v>
      </c>
      <c r="J4" s="389" t="s">
        <v>230</v>
      </c>
    </row>
    <row r="5" customFormat="false" ht="14.1" hidden="false" customHeight="true" outlineLevel="0" collapsed="false">
      <c r="A5" s="386"/>
      <c r="B5" s="390" t="s">
        <v>15</v>
      </c>
      <c r="C5" s="389" t="s">
        <v>16</v>
      </c>
      <c r="D5" s="389" t="s">
        <v>82</v>
      </c>
      <c r="E5" s="389" t="s">
        <v>18</v>
      </c>
      <c r="F5" s="389" t="s">
        <v>22</v>
      </c>
      <c r="G5" s="389" t="s">
        <v>139</v>
      </c>
      <c r="H5" s="389" t="s">
        <v>140</v>
      </c>
      <c r="I5" s="389" t="s">
        <v>209</v>
      </c>
      <c r="J5" s="389" t="s">
        <v>209</v>
      </c>
    </row>
    <row r="6" customFormat="false" ht="14.1" hidden="false" customHeight="true" outlineLevel="0" collapsed="false">
      <c r="A6" s="391"/>
      <c r="B6" s="392" t="s">
        <v>22</v>
      </c>
      <c r="C6" s="393" t="s">
        <v>23</v>
      </c>
      <c r="D6" s="393" t="s">
        <v>22</v>
      </c>
      <c r="E6" s="393" t="s">
        <v>23</v>
      </c>
      <c r="F6" s="394"/>
      <c r="G6" s="393" t="s">
        <v>22</v>
      </c>
      <c r="H6" s="388" t="s">
        <v>145</v>
      </c>
      <c r="I6" s="393" t="s">
        <v>23</v>
      </c>
      <c r="J6" s="393" t="s">
        <v>23</v>
      </c>
    </row>
    <row r="7" customFormat="false" ht="14.1" hidden="false" customHeight="true" outlineLevel="0" collapsed="false">
      <c r="A7" s="395" t="n">
        <v>1</v>
      </c>
      <c r="B7" s="396" t="n">
        <v>2</v>
      </c>
      <c r="C7" s="397" t="n">
        <v>3</v>
      </c>
      <c r="D7" s="397" t="n">
        <v>4</v>
      </c>
      <c r="E7" s="397" t="n">
        <v>5</v>
      </c>
      <c r="F7" s="397" t="n">
        <v>6</v>
      </c>
      <c r="G7" s="397" t="n">
        <v>7</v>
      </c>
      <c r="H7" s="398" t="n">
        <v>8</v>
      </c>
      <c r="I7" s="398" t="n">
        <v>9</v>
      </c>
      <c r="J7" s="398" t="n">
        <v>11</v>
      </c>
    </row>
    <row r="8" customFormat="false" ht="15.95" hidden="false" customHeight="true" outlineLevel="0" collapsed="false">
      <c r="A8" s="382" t="s">
        <v>281</v>
      </c>
      <c r="B8" s="399" t="n">
        <f aca="false">B9+B10</f>
        <v>30</v>
      </c>
      <c r="C8" s="400" t="n">
        <f aca="false">C9+C10</f>
        <v>12947472</v>
      </c>
      <c r="D8" s="400" t="n">
        <f aca="false">D9+D10</f>
        <v>190449</v>
      </c>
      <c r="E8" s="400" t="n">
        <f aca="false">E9+E10</f>
        <v>7997113</v>
      </c>
      <c r="F8" s="400" t="n">
        <f aca="false">F9+F10</f>
        <v>6018256</v>
      </c>
      <c r="G8" s="400" t="n">
        <f aca="false">G9+G10</f>
        <v>704</v>
      </c>
      <c r="H8" s="401" t="n">
        <f aca="false">D8/B8</f>
        <v>6348.3</v>
      </c>
      <c r="I8" s="402" t="n">
        <f aca="false">C8/D8</f>
        <v>67.9839327063938</v>
      </c>
      <c r="J8" s="403" t="n">
        <f aca="false">E8/D8</f>
        <v>41.9908374420449</v>
      </c>
    </row>
    <row r="9" customFormat="false" ht="15.95" hidden="false" customHeight="true" outlineLevel="0" collapsed="false">
      <c r="A9" s="404" t="s">
        <v>282</v>
      </c>
      <c r="B9" s="405" t="n">
        <f aca="false">[3]AMB_2!B22</f>
        <v>15</v>
      </c>
      <c r="C9" s="406" t="n">
        <f aca="false">[3]AMB_2!C22</f>
        <v>11564700</v>
      </c>
      <c r="D9" s="406" t="n">
        <f aca="false">[3]AMB_2!D22</f>
        <v>146436</v>
      </c>
      <c r="E9" s="406" t="n">
        <f aca="false">[3]AMB_2!E22</f>
        <v>6173926</v>
      </c>
      <c r="F9" s="406" t="n">
        <f aca="false">[3]AMB_2!F22</f>
        <v>4338205</v>
      </c>
      <c r="G9" s="406" t="n">
        <f aca="false">[3]AMB_2!G22</f>
        <v>590</v>
      </c>
      <c r="H9" s="407" t="n">
        <f aca="false">D9/B9</f>
        <v>9762.4</v>
      </c>
      <c r="I9" s="408" t="n">
        <f aca="false">C9/D9</f>
        <v>78.9744325165943</v>
      </c>
      <c r="J9" s="409" t="n">
        <f aca="false">E9/D9</f>
        <v>42.1612581605616</v>
      </c>
    </row>
    <row r="10" customFormat="false" ht="15.95" hidden="false" customHeight="true" outlineLevel="0" collapsed="false">
      <c r="A10" s="404" t="s">
        <v>283</v>
      </c>
      <c r="B10" s="405" t="n">
        <f aca="false">[3]AMB_2!B48</f>
        <v>15</v>
      </c>
      <c r="C10" s="406" t="n">
        <f aca="false">[3]AMB_2!C48</f>
        <v>1382772</v>
      </c>
      <c r="D10" s="406" t="n">
        <f aca="false">[3]AMB_2!D48</f>
        <v>44013</v>
      </c>
      <c r="E10" s="406" t="n">
        <f aca="false">[3]AMB_2!E48</f>
        <v>1823187</v>
      </c>
      <c r="F10" s="406" t="n">
        <f aca="false">[3]AMB_2!F48</f>
        <v>1680051</v>
      </c>
      <c r="G10" s="406" t="n">
        <f aca="false">[3]AMB_2!G48</f>
        <v>114</v>
      </c>
      <c r="H10" s="407" t="n">
        <f aca="false">D10/B10</f>
        <v>2934.2</v>
      </c>
      <c r="I10" s="408" t="n">
        <f aca="false">C10/D10</f>
        <v>31.4173539636017</v>
      </c>
      <c r="J10" s="409" t="n">
        <f aca="false">E10/D10</f>
        <v>41.4238293231545</v>
      </c>
    </row>
    <row r="11" customFormat="false" ht="15.95" hidden="false" customHeight="true" outlineLevel="0" collapsed="false">
      <c r="A11" s="404" t="s">
        <v>284</v>
      </c>
      <c r="B11" s="405" t="n">
        <f aca="false">[3]AuMB_3!B11</f>
        <v>4</v>
      </c>
      <c r="C11" s="406" t="n">
        <f aca="false">[3]AuMB_3!C11</f>
        <v>154032</v>
      </c>
      <c r="D11" s="406" t="n">
        <f aca="false">[3]AuMB_3!D11</f>
        <v>1960</v>
      </c>
      <c r="E11" s="406" t="n">
        <f aca="false">[3]AuMB_3!E11</f>
        <v>58300</v>
      </c>
      <c r="F11" s="406" t="n">
        <f aca="false">[3]AuMB_3!F11</f>
        <v>46759</v>
      </c>
      <c r="G11" s="406" t="n">
        <f aca="false">[3]AuMB_3!G11</f>
        <v>7</v>
      </c>
      <c r="H11" s="407" t="n">
        <f aca="false">D11/B11</f>
        <v>490</v>
      </c>
      <c r="I11" s="408" t="n">
        <f aca="false">C11/D11</f>
        <v>78.5877551020408</v>
      </c>
      <c r="J11" s="409" t="n">
        <f aca="false">E11/D11</f>
        <v>29.7448979591837</v>
      </c>
    </row>
    <row r="12" customFormat="false" ht="15.95" hidden="false" customHeight="true" outlineLevel="0" collapsed="false">
      <c r="A12" s="404" t="s">
        <v>285</v>
      </c>
      <c r="B12" s="405" t="n">
        <f aca="false">[3]PMĮB_4!B67</f>
        <v>71</v>
      </c>
      <c r="C12" s="406" t="n">
        <f aca="false">[3]PMĮB_4!C67</f>
        <v>1987550</v>
      </c>
      <c r="D12" s="406" t="n">
        <f aca="false">[3]PMĮB_4!D67</f>
        <v>41941</v>
      </c>
      <c r="E12" s="406" t="n">
        <f aca="false">[3]PMĮB_4!E67</f>
        <v>694383</v>
      </c>
      <c r="F12" s="406" t="n">
        <f aca="false">[3]PMĮB_4!F67</f>
        <v>657916</v>
      </c>
      <c r="G12" s="406" t="n">
        <f aca="false">[3]PMĮB_4!G67</f>
        <v>124</v>
      </c>
      <c r="H12" s="407" t="n">
        <f aca="false">D12/B12</f>
        <v>590.718309859155</v>
      </c>
      <c r="I12" s="408" t="n">
        <f aca="false">C12/D12</f>
        <v>47.3891895758327</v>
      </c>
      <c r="J12" s="409" t="n">
        <f aca="false">E12/D12</f>
        <v>16.5561860709091</v>
      </c>
    </row>
    <row r="13" customFormat="false" ht="15.95" hidden="false" customHeight="true" outlineLevel="0" collapsed="false">
      <c r="A13" s="404" t="s">
        <v>286</v>
      </c>
      <c r="B13" s="405" t="n">
        <v>71</v>
      </c>
      <c r="C13" s="406" t="n">
        <f aca="false">[3]PMB_4a!C67</f>
        <v>1987550</v>
      </c>
      <c r="D13" s="406" t="n">
        <v>41941</v>
      </c>
      <c r="E13" s="406" t="n">
        <v>694383</v>
      </c>
      <c r="F13" s="406" t="n">
        <v>657916</v>
      </c>
      <c r="G13" s="406" t="n">
        <v>124</v>
      </c>
      <c r="H13" s="407" t="n">
        <f aca="false">D13/B13</f>
        <v>590.718309859155</v>
      </c>
      <c r="I13" s="408" t="n">
        <f aca="false">C13/D13</f>
        <v>47.3891895758327</v>
      </c>
      <c r="J13" s="409" t="n">
        <f aca="false">E13/D13</f>
        <v>16.5561860709091</v>
      </c>
    </row>
    <row r="14" customFormat="false" ht="15.95" hidden="false" customHeight="true" outlineLevel="0" collapsed="false">
      <c r="A14" s="404" t="s">
        <v>287</v>
      </c>
      <c r="B14" s="405" t="n">
        <f aca="false">[3]BLMB_5!B67</f>
        <v>1339</v>
      </c>
      <c r="C14" s="406" t="n">
        <f aca="false">[3]BLMB_5!C67</f>
        <v>13984838</v>
      </c>
      <c r="D14" s="406" t="n">
        <f aca="false">[3]BLMB_5!D67</f>
        <v>470381</v>
      </c>
      <c r="E14" s="406" t="n">
        <f aca="false">[3]BLMB_5!E67</f>
        <v>8075848</v>
      </c>
      <c r="F14" s="406" t="n">
        <f aca="false">[3]BLMB_5!F67</f>
        <v>8819426</v>
      </c>
      <c r="G14" s="406" t="n">
        <f aca="false">[3]BLMB_5!G67</f>
        <v>1698</v>
      </c>
      <c r="H14" s="407" t="n">
        <f aca="false">D14/B14</f>
        <v>351.292755787901</v>
      </c>
      <c r="I14" s="408" t="n">
        <f aca="false">C14/D14</f>
        <v>29.7308734834103</v>
      </c>
      <c r="J14" s="409" t="n">
        <f aca="false">E14/D14</f>
        <v>17.1687376828571</v>
      </c>
    </row>
    <row r="15" customFormat="false" ht="15.95" hidden="false" customHeight="true" outlineLevel="0" collapsed="false">
      <c r="A15" s="404" t="s">
        <v>288</v>
      </c>
      <c r="B15" s="405" t="n">
        <f aca="false">[3]VMB_6!B67</f>
        <v>566</v>
      </c>
      <c r="C15" s="406" t="n">
        <f aca="false">[3]VMB_6!C67</f>
        <v>9362304</v>
      </c>
      <c r="D15" s="406" t="n">
        <f aca="false">[3]VMB_6!D67</f>
        <v>325977</v>
      </c>
      <c r="E15" s="406" t="n">
        <f aca="false">[3]VMB_6!E67</f>
        <v>5744633</v>
      </c>
      <c r="F15" s="406" t="n">
        <f aca="false">[3]VMB_6!F67</f>
        <v>6593257</v>
      </c>
      <c r="G15" s="406" t="n">
        <f aca="false">[3]VMB_6!G67</f>
        <v>983</v>
      </c>
      <c r="H15" s="407" t="n">
        <f aca="false">D15/B15</f>
        <v>575.93109540636</v>
      </c>
      <c r="I15" s="408" t="n">
        <f aca="false">C15/D15</f>
        <v>28.7207502369799</v>
      </c>
      <c r="J15" s="409" t="n">
        <f aca="false">E15/D15</f>
        <v>17.6228169472079</v>
      </c>
    </row>
    <row r="16" customFormat="false" ht="15.95" hidden="false" customHeight="true" outlineLevel="0" collapsed="false">
      <c r="A16" s="404" t="s">
        <v>289</v>
      </c>
      <c r="B16" s="405" t="n">
        <f aca="false">[3]GB_6a!B67</f>
        <v>109</v>
      </c>
      <c r="C16" s="406" t="n">
        <f aca="false">[3]GB_6a!C67</f>
        <v>2029831</v>
      </c>
      <c r="D16" s="406" t="n">
        <f aca="false">[3]GB_6a!D67</f>
        <v>75258</v>
      </c>
      <c r="E16" s="406" t="n">
        <f aca="false">[3]GB_6a!E67</f>
        <v>1424410</v>
      </c>
      <c r="F16" s="406" t="n">
        <f aca="false">[3]GB_6a!F67</f>
        <v>1838719</v>
      </c>
      <c r="G16" s="406" t="n">
        <f aca="false">[3]GB_6a!G67</f>
        <v>213</v>
      </c>
      <c r="H16" s="407" t="n">
        <f aca="false">D16/B16</f>
        <v>690.440366972477</v>
      </c>
      <c r="I16" s="408" t="n">
        <f aca="false">C16/D16</f>
        <v>26.9716309229584</v>
      </c>
      <c r="J16" s="409" t="n">
        <f aca="false">E16/D16</f>
        <v>18.9270243695022</v>
      </c>
    </row>
    <row r="17" customFormat="false" ht="15.95" hidden="false" customHeight="true" outlineLevel="0" collapsed="false">
      <c r="A17" s="404" t="s">
        <v>290</v>
      </c>
      <c r="B17" s="405" t="n">
        <f aca="false">[3]MGB_6b!B67</f>
        <v>3</v>
      </c>
      <c r="C17" s="406" t="n">
        <f aca="false">[3]MGB_6b!C67</f>
        <v>41396</v>
      </c>
      <c r="D17" s="406" t="n">
        <f aca="false">[3]MGB_6b!D67</f>
        <v>1126</v>
      </c>
      <c r="E17" s="406" t="n">
        <f aca="false">[3]MGB_6b!E67</f>
        <v>25451</v>
      </c>
      <c r="F17" s="406" t="n">
        <f aca="false">[3]MGB_6b!F67</f>
        <v>19839</v>
      </c>
      <c r="G17" s="406" t="n">
        <f aca="false">[3]MGB_6b!G67</f>
        <v>5</v>
      </c>
      <c r="H17" s="407" t="n">
        <f aca="false">D17/B17</f>
        <v>375.333333333333</v>
      </c>
      <c r="I17" s="408" t="n">
        <f aca="false">C17/D17</f>
        <v>36.7637655417407</v>
      </c>
      <c r="J17" s="409" t="n">
        <f aca="false">E17/D17</f>
        <v>22.6030195381883</v>
      </c>
    </row>
    <row r="18" customFormat="false" ht="15.95" hidden="false" customHeight="true" outlineLevel="0" collapsed="false">
      <c r="A18" s="404" t="s">
        <v>291</v>
      </c>
      <c r="B18" s="405" t="n">
        <f aca="false">[3]KoB_6c!B67</f>
        <v>5</v>
      </c>
      <c r="C18" s="406" t="n">
        <f aca="false">[3]KoB_6c!C67</f>
        <v>254200</v>
      </c>
      <c r="D18" s="406" t="n">
        <f aca="false">[3]KoB_6c!D67</f>
        <v>2474</v>
      </c>
      <c r="E18" s="406" t="n">
        <f aca="false">[3]KoB_6c!E67</f>
        <v>137215</v>
      </c>
      <c r="F18" s="406" t="n">
        <f aca="false">[3]KoB_6c!F67</f>
        <v>96650</v>
      </c>
      <c r="G18" s="406" t="n">
        <f aca="false">[3]KoB_6c!G67</f>
        <v>11</v>
      </c>
      <c r="H18" s="407" t="n">
        <f aca="false">D18/B18</f>
        <v>494.8</v>
      </c>
      <c r="I18" s="408" t="n">
        <f aca="false">C18/D18</f>
        <v>102.748585286985</v>
      </c>
      <c r="J18" s="409" t="n">
        <f aca="false">E18/D18</f>
        <v>55.462813257882</v>
      </c>
    </row>
    <row r="19" customFormat="false" ht="15.95" hidden="false" customHeight="true" outlineLevel="0" collapsed="false">
      <c r="A19" s="404" t="s">
        <v>292</v>
      </c>
      <c r="B19" s="405" t="n">
        <f aca="false">[3]SMB_6d!B67</f>
        <v>18</v>
      </c>
      <c r="C19" s="406" t="n">
        <f aca="false">[3]SMB_6d!C67</f>
        <v>103921</v>
      </c>
      <c r="D19" s="406" t="n">
        <f aca="false">[3]SMB_6d!D67</f>
        <v>6793</v>
      </c>
      <c r="E19" s="406" t="n">
        <f aca="false">[3]SMB_6d!E67</f>
        <v>73347</v>
      </c>
      <c r="F19" s="406" t="n">
        <f aca="false">[3]SMB_6d!F67</f>
        <v>69145</v>
      </c>
      <c r="G19" s="406" t="n">
        <f aca="false">[3]SMB_6d!G67</f>
        <v>27</v>
      </c>
      <c r="H19" s="407" t="n">
        <f aca="false">D19/B19</f>
        <v>377.388888888889</v>
      </c>
      <c r="I19" s="408" t="n">
        <f aca="false">C19/D19</f>
        <v>15.298248196673</v>
      </c>
      <c r="J19" s="409" t="n">
        <f aca="false">E19/D19</f>
        <v>10.7974385396732</v>
      </c>
    </row>
    <row r="20" customFormat="false" ht="15.95" hidden="false" customHeight="true" outlineLevel="0" collapsed="false">
      <c r="A20" s="404" t="s">
        <v>293</v>
      </c>
      <c r="B20" s="405" t="n">
        <f aca="false">[3]IVMB_6e!B67</f>
        <v>1</v>
      </c>
      <c r="C20" s="406" t="n">
        <f aca="false">[3]IVMB_6e!C67</f>
        <v>14503</v>
      </c>
      <c r="D20" s="406" t="n">
        <f aca="false">[3]IVMB_6e!D67</f>
        <v>249</v>
      </c>
      <c r="E20" s="406" t="n">
        <f aca="false">[3]IVMB_6e!E67</f>
        <v>3632</v>
      </c>
      <c r="F20" s="406" t="n">
        <f aca="false">[3]IVMB_6e!F67</f>
        <v>3304</v>
      </c>
      <c r="G20" s="406" t="n">
        <f aca="false">[3]IVMB_6e!G67</f>
        <v>1</v>
      </c>
      <c r="H20" s="407" t="n">
        <f aca="false">D20/B20</f>
        <v>249</v>
      </c>
      <c r="I20" s="408" t="n">
        <f aca="false">C20/D20</f>
        <v>58.2449799196787</v>
      </c>
      <c r="J20" s="409" t="n">
        <f aca="false">E20/D20</f>
        <v>14.5863453815261</v>
      </c>
    </row>
    <row r="21" customFormat="false" ht="15.95" hidden="false" customHeight="true" outlineLevel="0" collapsed="false">
      <c r="A21" s="404" t="s">
        <v>294</v>
      </c>
      <c r="B21" s="405" t="n">
        <f aca="false">[3]PgMB_7!B67</f>
        <v>536</v>
      </c>
      <c r="C21" s="406" t="n">
        <f aca="false">[3]PgMB_7!C67</f>
        <v>4170097</v>
      </c>
      <c r="D21" s="406" t="n">
        <f aca="false">[3]PgMB_7!D67</f>
        <v>113784</v>
      </c>
      <c r="E21" s="406" t="n">
        <f aca="false">[3]PgMB_7!E67</f>
        <v>1846354</v>
      </c>
      <c r="F21" s="406" t="n">
        <f aca="false">[3]PgMB_7!F67</f>
        <v>1789965</v>
      </c>
      <c r="G21" s="406" t="n">
        <f aca="false">[3]PgMB_7!G67</f>
        <v>562</v>
      </c>
      <c r="H21" s="407" t="n">
        <f aca="false">D21/B21</f>
        <v>212.283582089552</v>
      </c>
      <c r="I21" s="408" t="n">
        <f aca="false">C21/D21</f>
        <v>36.6492389088097</v>
      </c>
      <c r="J21" s="409" t="n">
        <f aca="false">E21/D21</f>
        <v>16.226833298179</v>
      </c>
    </row>
    <row r="22" customFormat="false" ht="15.95" hidden="false" customHeight="true" outlineLevel="0" collapsed="false">
      <c r="A22" s="404" t="s">
        <v>295</v>
      </c>
      <c r="B22" s="405" t="n">
        <f aca="false">[3]JMB_7a!B67</f>
        <v>24</v>
      </c>
      <c r="C22" s="406" t="n">
        <f aca="false">[3]JMB_7a!C67</f>
        <v>81577</v>
      </c>
      <c r="D22" s="406" t="n">
        <f aca="false">[3]JMB_7a!D67</f>
        <v>2482</v>
      </c>
      <c r="E22" s="406" t="n">
        <f aca="false">[3]JMB_7a!E67</f>
        <v>25296</v>
      </c>
      <c r="F22" s="406" t="n">
        <f aca="false">[3]JMB_7a!F67</f>
        <v>45725</v>
      </c>
      <c r="G22" s="406" t="n">
        <f aca="false">[3]JMB_7a!G67</f>
        <v>24</v>
      </c>
      <c r="H22" s="407" t="n">
        <f aca="false">D22/B22</f>
        <v>103.416666666667</v>
      </c>
      <c r="I22" s="408" t="n">
        <f aca="false">C22/D22</f>
        <v>32.8674456083803</v>
      </c>
      <c r="J22" s="409" t="n">
        <f aca="false">E22/D22</f>
        <v>10.1917808219178</v>
      </c>
    </row>
    <row r="23" customFormat="false" ht="15.95" hidden="false" customHeight="true" outlineLevel="0" collapsed="false">
      <c r="A23" s="404" t="s">
        <v>296</v>
      </c>
      <c r="B23" s="405" t="n">
        <f aca="false">[3]SIVAGNB_7b!B67</f>
        <v>43</v>
      </c>
      <c r="C23" s="406" t="n">
        <f aca="false">[3]SIVAGNB_7b!C67</f>
        <v>379861</v>
      </c>
      <c r="D23" s="406" t="n">
        <f aca="false">[3]SIVAGNB_7b!D67</f>
        <v>5375</v>
      </c>
      <c r="E23" s="406" t="n">
        <f aca="false">[3]SIVAGNB_7b!E67</f>
        <v>86951</v>
      </c>
      <c r="F23" s="406" t="n">
        <f aca="false">[3]SIVAGNB_7b!F67</f>
        <v>88566</v>
      </c>
      <c r="G23" s="406" t="n">
        <f aca="false">[3]SIVAGNB_7b!G67</f>
        <v>43</v>
      </c>
      <c r="H23" s="407" t="n">
        <f aca="false">D23/B23</f>
        <v>125</v>
      </c>
      <c r="I23" s="408" t="n">
        <f aca="false">C23/D23</f>
        <v>70.6718139534884</v>
      </c>
      <c r="J23" s="409" t="n">
        <f aca="false">E23/D23</f>
        <v>16.1769302325581</v>
      </c>
    </row>
    <row r="24" customFormat="false" ht="15.95" hidden="false" customHeight="true" outlineLevel="0" collapsed="false">
      <c r="A24" s="404" t="s">
        <v>297</v>
      </c>
      <c r="B24" s="405" t="n">
        <f aca="false">[3]LMB_7c!B67</f>
        <v>0</v>
      </c>
      <c r="C24" s="406" t="n">
        <f aca="false">[3]LMB_7c!C67</f>
        <v>0</v>
      </c>
      <c r="D24" s="406" t="n">
        <f aca="false">[3]LMB_7c!D67</f>
        <v>0</v>
      </c>
      <c r="E24" s="406" t="n">
        <f aca="false">[3]LMB_7c!E67</f>
        <v>0</v>
      </c>
      <c r="F24" s="406" t="n">
        <f aca="false">[3]LMB_7c!F67</f>
        <v>0</v>
      </c>
      <c r="G24" s="406" t="n">
        <f aca="false">[3]LMB_7c!G67</f>
        <v>0</v>
      </c>
      <c r="H24" s="407" t="n">
        <v>0</v>
      </c>
      <c r="I24" s="408" t="n">
        <v>0</v>
      </c>
      <c r="J24" s="409" t="n">
        <v>0</v>
      </c>
    </row>
    <row r="25" customFormat="false" ht="15.95" hidden="false" customHeight="true" outlineLevel="0" collapsed="false">
      <c r="A25" s="404" t="s">
        <v>298</v>
      </c>
      <c r="B25" s="405" t="n">
        <f aca="false">[3]SMB_7d!B67</f>
        <v>5</v>
      </c>
      <c r="C25" s="406" t="n">
        <f aca="false">[3]SMB_7d!C67</f>
        <v>49908</v>
      </c>
      <c r="D25" s="406" t="n">
        <f aca="false">[3]SMB_7d!D67</f>
        <v>1713</v>
      </c>
      <c r="E25" s="406" t="n">
        <f aca="false">[3]SMB_7d!E67</f>
        <v>4711</v>
      </c>
      <c r="F25" s="406" t="n">
        <f aca="false">[3]SMB_7d!F67</f>
        <v>3906</v>
      </c>
      <c r="G25" s="406" t="n">
        <f aca="false">[3]SMB_7d!G67</f>
        <v>5</v>
      </c>
      <c r="H25" s="407" t="n">
        <f aca="false">D25/B25</f>
        <v>342.6</v>
      </c>
      <c r="I25" s="408" t="n">
        <f aca="false">C25/D25</f>
        <v>29.1348511383538</v>
      </c>
      <c r="J25" s="409" t="n">
        <f aca="false">E25/D25</f>
        <v>2.75014594279043</v>
      </c>
    </row>
    <row r="26" customFormat="false" ht="15.95" hidden="false" customHeight="true" outlineLevel="0" collapsed="false">
      <c r="A26" s="404" t="s">
        <v>299</v>
      </c>
      <c r="B26" s="405" t="n">
        <f aca="false">[3]PrMB_8!B67</f>
        <v>237</v>
      </c>
      <c r="C26" s="406" t="n">
        <f aca="false">[3]PrMB_8!C67</f>
        <v>452437</v>
      </c>
      <c r="D26" s="406" t="n">
        <f aca="false">[3]PrMB_8!D67</f>
        <v>30620</v>
      </c>
      <c r="E26" s="406" t="n">
        <f aca="false">[3]PrMB_8!E67</f>
        <v>484861</v>
      </c>
      <c r="F26" s="406" t="n">
        <f aca="false">[3]PrMB_8!F67</f>
        <v>436204</v>
      </c>
      <c r="G26" s="406" t="n">
        <f aca="false">[3]PrMB_8!G67</f>
        <v>153</v>
      </c>
      <c r="H26" s="407" t="n">
        <f aca="false">D26/B26</f>
        <v>129.198312236287</v>
      </c>
      <c r="I26" s="408" t="n">
        <f aca="false">C26/D26</f>
        <v>14.77586544742</v>
      </c>
      <c r="J26" s="409" t="n">
        <f aca="false">E26/D26</f>
        <v>15.8347811887655</v>
      </c>
    </row>
    <row r="27" customFormat="false" ht="15.95" hidden="false" customHeight="true" outlineLevel="0" collapsed="false">
      <c r="A27" s="410" t="s">
        <v>300</v>
      </c>
      <c r="B27" s="405" t="n">
        <f aca="false">[3]DMB_8a!B67</f>
        <v>97</v>
      </c>
      <c r="C27" s="406" t="n">
        <f aca="false">[3]DMB_8a!C67</f>
        <v>128923</v>
      </c>
      <c r="D27" s="406" t="n">
        <f aca="false">[3]DMB_8a!D67</f>
        <v>9028</v>
      </c>
      <c r="E27" s="406" t="n">
        <f aca="false">[3]DMB_8a!E67</f>
        <v>122201</v>
      </c>
      <c r="F27" s="406" t="n">
        <f aca="false">[3]DMB_8a!F67</f>
        <v>99198</v>
      </c>
      <c r="G27" s="406" t="n">
        <f aca="false">[3]DMB_8a!G67</f>
        <v>63</v>
      </c>
      <c r="H27" s="407" t="n">
        <f aca="false">D27/B27</f>
        <v>93.0721649484536</v>
      </c>
      <c r="I27" s="408" t="n">
        <f aca="false">C27/D27</f>
        <v>14.2803500221533</v>
      </c>
      <c r="J27" s="409" t="n">
        <f aca="false">E27/D27</f>
        <v>13.5357775808595</v>
      </c>
    </row>
    <row r="28" customFormat="false" ht="15.95" hidden="false" customHeight="true" outlineLevel="0" collapsed="false">
      <c r="A28" s="404" t="s">
        <v>301</v>
      </c>
      <c r="B28" s="405" t="n">
        <f aca="false">[3]Adm_9!B67</f>
        <v>18</v>
      </c>
      <c r="C28" s="406" t="n">
        <f aca="false">[3]VGMB_9!C67</f>
        <v>147027</v>
      </c>
      <c r="D28" s="406" t="n">
        <f aca="false">[3]VGMB_9!D67</f>
        <v>1652</v>
      </c>
      <c r="E28" s="406" t="n">
        <f aca="false">[3]VGMB_9!E67</f>
        <v>28860</v>
      </c>
      <c r="F28" s="406" t="n">
        <f aca="false">[3]VGMB_9!F67</f>
        <v>21961</v>
      </c>
      <c r="G28" s="406" t="n">
        <f aca="false">[3]VGMB_9!G67</f>
        <v>16</v>
      </c>
      <c r="H28" s="407" t="n">
        <f aca="false">D28/B28</f>
        <v>91.7777777777778</v>
      </c>
      <c r="I28" s="408" t="n">
        <f aca="false">C28/D28</f>
        <v>88.9993946731235</v>
      </c>
      <c r="J28" s="409" t="n">
        <f aca="false">E28/D28</f>
        <v>17.4697336561743</v>
      </c>
    </row>
    <row r="29" customFormat="false" ht="15.95" hidden="false" customHeight="true" outlineLevel="0" collapsed="false">
      <c r="A29" s="410" t="s">
        <v>302</v>
      </c>
      <c r="B29" s="405" t="n">
        <f aca="false">[3]NVŠMB_10!B67</f>
        <v>67</v>
      </c>
      <c r="C29" s="406" t="n">
        <f aca="false">[3]NVŠMB_10!C67</f>
        <v>545608</v>
      </c>
      <c r="D29" s="406" t="n">
        <f aca="false">[3]NVŠMB_10!D67</f>
        <v>14265</v>
      </c>
      <c r="E29" s="406" t="n">
        <f aca="false">[3]NVŠMB_10!E67</f>
        <v>130750</v>
      </c>
      <c r="F29" s="406" t="n">
        <f aca="false">[3]NVŠMB_10!F67</f>
        <v>90861</v>
      </c>
      <c r="G29" s="406" t="n">
        <f aca="false">[3]NVŠMB_10!G67</f>
        <v>55</v>
      </c>
      <c r="H29" s="407" t="n">
        <f aca="false">D29/B29</f>
        <v>212.910447761194</v>
      </c>
      <c r="I29" s="408" t="n">
        <f aca="false">C29/D29</f>
        <v>38.2480196284613</v>
      </c>
      <c r="J29" s="409" t="n">
        <f aca="false">E29/D29</f>
        <v>9.16579039607431</v>
      </c>
    </row>
    <row r="30" customFormat="false" ht="15.95" hidden="false" customHeight="true" outlineLevel="0" collapsed="false">
      <c r="A30" s="411" t="s">
        <v>303</v>
      </c>
      <c r="B30" s="412" t="n">
        <f aca="false">[3]KtB_11!B67</f>
        <v>10</v>
      </c>
      <c r="C30" s="413" t="n">
        <f aca="false">[3]KtB_11!C67</f>
        <v>48312</v>
      </c>
      <c r="D30" s="413" t="n">
        <f aca="false">[3]KtB_11!D67</f>
        <v>1365</v>
      </c>
      <c r="E30" s="413" t="n">
        <f aca="false">[3]KtB_11!E67</f>
        <v>28312</v>
      </c>
      <c r="F30" s="413" t="n">
        <f aca="false">[3]KtB_11!F67</f>
        <v>7617</v>
      </c>
      <c r="G30" s="413" t="n">
        <f aca="false">[3]KtB_11!G67</f>
        <v>5</v>
      </c>
      <c r="H30" s="414" t="n">
        <f aca="false">D30/B30</f>
        <v>136.5</v>
      </c>
      <c r="I30" s="415" t="n">
        <f aca="false">C30/D30</f>
        <v>35.3934065934066</v>
      </c>
      <c r="J30" s="416" t="n">
        <f aca="false">E30/D30</f>
        <v>20.7413919413919</v>
      </c>
    </row>
    <row r="31" s="353" customFormat="true" ht="15.95" hidden="false" customHeight="true" outlineLevel="0" collapsed="false">
      <c r="A31" s="417" t="s">
        <v>25</v>
      </c>
      <c r="B31" s="367" t="n">
        <f aca="false">B8+B11+B12+B14+B28+B29+B30</f>
        <v>1539</v>
      </c>
      <c r="C31" s="367" t="n">
        <f aca="false">C8+C11+C12+C14+C28+C29+C30</f>
        <v>29814839</v>
      </c>
      <c r="D31" s="367" t="n">
        <f aca="false">D8+D11+D12+D14+D28+D29+D30</f>
        <v>722013</v>
      </c>
      <c r="E31" s="367" t="n">
        <f aca="false">E8+E11+E12+E14+E28+E29+E30</f>
        <v>17013566</v>
      </c>
      <c r="F31" s="367" t="n">
        <f aca="false">F8+F11+F12+F14+F28+F29+F30</f>
        <v>15662796</v>
      </c>
      <c r="G31" s="367" t="n">
        <f aca="false">G8+G11+G12+G14+G28+G29+G30</f>
        <v>2609</v>
      </c>
      <c r="H31" s="339" t="n">
        <f aca="false">D31/B31</f>
        <v>469.144249512671</v>
      </c>
      <c r="I31" s="418" t="n">
        <f aca="false">C31/D31</f>
        <v>41.2940473370978</v>
      </c>
      <c r="J31" s="419" t="n">
        <f aca="false">E31/D31</f>
        <v>23.5640715610384</v>
      </c>
    </row>
    <row r="32" customFormat="false" ht="14.1" hidden="false" customHeight="true" outlineLevel="0" collapsed="false">
      <c r="H32" s="420"/>
    </row>
    <row r="33" customFormat="false" ht="12.75" hidden="false" customHeight="false" outlineLevel="0" collapsed="false">
      <c r="H33" s="420"/>
    </row>
    <row r="34" customFormat="false" ht="12.75" hidden="false" customHeight="false" outlineLevel="0" collapsed="false">
      <c r="H34" s="420"/>
    </row>
    <row r="35" customFormat="false" ht="12.75" hidden="false" customHeight="false" outlineLevel="0" collapsed="false">
      <c r="H35" s="420"/>
    </row>
    <row r="36" customFormat="false" ht="12.75" hidden="false" customHeight="false" outlineLevel="0" collapsed="false">
      <c r="H36" s="420"/>
    </row>
    <row r="37" customFormat="false" ht="12.75" hidden="false" customHeight="false" outlineLevel="0" collapsed="false">
      <c r="H37" s="420"/>
    </row>
    <row r="38" customFormat="false" ht="12.75" hidden="false" customHeight="false" outlineLevel="0" collapsed="false">
      <c r="H38" s="420"/>
    </row>
    <row r="39" customFormat="false" ht="12.75" hidden="false" customHeight="false" outlineLevel="0" collapsed="false">
      <c r="H39" s="420"/>
    </row>
    <row r="40" customFormat="false" ht="12.75" hidden="false" customHeight="false" outlineLevel="0" collapsed="false">
      <c r="H40" s="420"/>
    </row>
    <row r="41" customFormat="false" ht="12.75" hidden="false" customHeight="false" outlineLevel="0" collapsed="false">
      <c r="H41" s="420"/>
    </row>
    <row r="42" customFormat="false" ht="12.75" hidden="false" customHeight="false" outlineLevel="0" collapsed="false">
      <c r="H42" s="420"/>
    </row>
    <row r="43" customFormat="false" ht="12.75" hidden="false" customHeight="false" outlineLevel="0" collapsed="false">
      <c r="H43" s="420"/>
    </row>
    <row r="44" customFormat="false" ht="12.75" hidden="false" customHeight="false" outlineLevel="0" collapsed="false">
      <c r="H44" s="420"/>
    </row>
    <row r="45" customFormat="false" ht="12.75" hidden="false" customHeight="false" outlineLevel="0" collapsed="false">
      <c r="H45" s="420"/>
    </row>
    <row r="46" customFormat="false" ht="12.75" hidden="false" customHeight="false" outlineLevel="0" collapsed="false">
      <c r="H46" s="420"/>
    </row>
    <row r="47" customFormat="false" ht="12.75" hidden="false" customHeight="false" outlineLevel="0" collapsed="false">
      <c r="H47" s="420"/>
    </row>
    <row r="48" customFormat="false" ht="12.75" hidden="false" customHeight="false" outlineLevel="0" collapsed="false">
      <c r="H48" s="420"/>
    </row>
    <row r="49" customFormat="false" ht="12.75" hidden="false" customHeight="false" outlineLevel="0" collapsed="false">
      <c r="H49" s="420"/>
    </row>
    <row r="50" customFormat="false" ht="12.75" hidden="false" customHeight="false" outlineLevel="0" collapsed="false">
      <c r="H50" s="420"/>
    </row>
    <row r="51" customFormat="false" ht="12.75" hidden="false" customHeight="false" outlineLevel="0" collapsed="false">
      <c r="H51" s="420"/>
    </row>
    <row r="52" customFormat="false" ht="12.75" hidden="false" customHeight="false" outlineLevel="0" collapsed="false">
      <c r="H52" s="420"/>
    </row>
    <row r="53" customFormat="false" ht="12.75" hidden="false" customHeight="false" outlineLevel="0" collapsed="false">
      <c r="H53" s="420"/>
    </row>
    <row r="54" customFormat="false" ht="12.75" hidden="false" customHeight="false" outlineLevel="0" collapsed="false">
      <c r="H54" s="420"/>
    </row>
    <row r="55" customFormat="false" ht="12.75" hidden="false" customHeight="false" outlineLevel="0" collapsed="false">
      <c r="H55" s="420"/>
    </row>
    <row r="56" customFormat="false" ht="12.75" hidden="false" customHeight="false" outlineLevel="0" collapsed="false">
      <c r="H56" s="420"/>
    </row>
    <row r="57" customFormat="false" ht="12.75" hidden="false" customHeight="false" outlineLevel="0" collapsed="false">
      <c r="H57" s="420"/>
    </row>
    <row r="58" customFormat="false" ht="12.75" hidden="false" customHeight="false" outlineLevel="0" collapsed="false">
      <c r="H58" s="420"/>
    </row>
    <row r="59" customFormat="false" ht="12.75" hidden="false" customHeight="false" outlineLevel="0" collapsed="false">
      <c r="H59" s="420"/>
    </row>
    <row r="60" customFormat="false" ht="12.75" hidden="false" customHeight="false" outlineLevel="0" collapsed="false">
      <c r="H60" s="420"/>
    </row>
    <row r="61" customFormat="false" ht="12.75" hidden="false" customHeight="false" outlineLevel="0" collapsed="false">
      <c r="H61" s="420"/>
    </row>
    <row r="62" customFormat="false" ht="12.75" hidden="false" customHeight="false" outlineLevel="0" collapsed="false">
      <c r="H62" s="420"/>
    </row>
    <row r="63" customFormat="false" ht="12.75" hidden="false" customHeight="false" outlineLevel="0" collapsed="false">
      <c r="H63" s="420"/>
    </row>
    <row r="64" customFormat="false" ht="12.75" hidden="false" customHeight="false" outlineLevel="0" collapsed="false">
      <c r="H64" s="420"/>
    </row>
    <row r="65" customFormat="false" ht="12.75" hidden="false" customHeight="false" outlineLevel="0" collapsed="false">
      <c r="H65" s="420"/>
    </row>
    <row r="66" customFormat="false" ht="12.75" hidden="false" customHeight="false" outlineLevel="0" collapsed="false">
      <c r="H66" s="420"/>
    </row>
    <row r="67" customFormat="false" ht="12.75" hidden="false" customHeight="false" outlineLevel="0" collapsed="false">
      <c r="H67" s="420"/>
    </row>
    <row r="68" customFormat="false" ht="12.75" hidden="false" customHeight="false" outlineLevel="0" collapsed="false">
      <c r="H68" s="420"/>
    </row>
    <row r="69" customFormat="false" ht="12.75" hidden="false" customHeight="false" outlineLevel="0" collapsed="false">
      <c r="H69" s="420"/>
    </row>
    <row r="70" customFormat="false" ht="12.75" hidden="false" customHeight="false" outlineLevel="0" collapsed="false">
      <c r="H70" s="420"/>
    </row>
    <row r="71" customFormat="false" ht="12.75" hidden="false" customHeight="false" outlineLevel="0" collapsed="false">
      <c r="H71" s="420"/>
    </row>
    <row r="72" customFormat="false" ht="12.75" hidden="false" customHeight="false" outlineLevel="0" collapsed="false">
      <c r="H72" s="420"/>
    </row>
    <row r="73" customFormat="false" ht="12.75" hidden="false" customHeight="false" outlineLevel="0" collapsed="false">
      <c r="H73" s="420"/>
    </row>
    <row r="74" customFormat="false" ht="12.75" hidden="false" customHeight="false" outlineLevel="0" collapsed="false">
      <c r="H74" s="420"/>
    </row>
    <row r="75" customFormat="false" ht="12.75" hidden="false" customHeight="false" outlineLevel="0" collapsed="false">
      <c r="H75" s="420"/>
    </row>
    <row r="76" customFormat="false" ht="12.75" hidden="false" customHeight="false" outlineLevel="0" collapsed="false">
      <c r="H76" s="420"/>
    </row>
    <row r="77" customFormat="false" ht="12.75" hidden="false" customHeight="false" outlineLevel="0" collapsed="false">
      <c r="H77" s="420"/>
    </row>
    <row r="78" customFormat="false" ht="12.75" hidden="false" customHeight="false" outlineLevel="0" collapsed="false">
      <c r="H78" s="420"/>
    </row>
    <row r="79" customFormat="false" ht="12.75" hidden="false" customHeight="false" outlineLevel="0" collapsed="false">
      <c r="H79" s="420"/>
    </row>
    <row r="80" customFormat="false" ht="12.75" hidden="false" customHeight="false" outlineLevel="0" collapsed="false">
      <c r="H80" s="420"/>
    </row>
    <row r="81" customFormat="false" ht="12.75" hidden="false" customHeight="false" outlineLevel="0" collapsed="false">
      <c r="H81" s="420"/>
    </row>
    <row r="82" customFormat="false" ht="12.75" hidden="false" customHeight="false" outlineLevel="0" collapsed="false">
      <c r="H82" s="420"/>
    </row>
    <row r="83" customFormat="false" ht="12.75" hidden="false" customHeight="false" outlineLevel="0" collapsed="false">
      <c r="H83" s="420"/>
    </row>
    <row r="84" customFormat="false" ht="12.75" hidden="false" customHeight="false" outlineLevel="0" collapsed="false">
      <c r="H84" s="420"/>
    </row>
    <row r="85" customFormat="false" ht="12.75" hidden="false" customHeight="false" outlineLevel="0" collapsed="false">
      <c r="H85" s="420"/>
    </row>
    <row r="86" customFormat="false" ht="12.75" hidden="false" customHeight="false" outlineLevel="0" collapsed="false">
      <c r="H86" s="420"/>
    </row>
    <row r="87" customFormat="false" ht="12.75" hidden="false" customHeight="false" outlineLevel="0" collapsed="false">
      <c r="H87" s="420"/>
    </row>
    <row r="88" customFormat="false" ht="12.75" hidden="false" customHeight="false" outlineLevel="0" collapsed="false">
      <c r="H88" s="420"/>
    </row>
    <row r="89" customFormat="false" ht="12.75" hidden="false" customHeight="false" outlineLevel="0" collapsed="false">
      <c r="H89" s="420"/>
    </row>
    <row r="90" customFormat="false" ht="12.75" hidden="false" customHeight="false" outlineLevel="0" collapsed="false">
      <c r="H90" s="420"/>
    </row>
    <row r="91" customFormat="false" ht="12.75" hidden="false" customHeight="false" outlineLevel="0" collapsed="false">
      <c r="H91" s="420"/>
    </row>
    <row r="92" customFormat="false" ht="12.75" hidden="false" customHeight="false" outlineLevel="0" collapsed="false">
      <c r="H92" s="420"/>
    </row>
    <row r="93" customFormat="false" ht="12.75" hidden="false" customHeight="false" outlineLevel="0" collapsed="false">
      <c r="H93" s="420"/>
    </row>
    <row r="94" customFormat="false" ht="12.75" hidden="false" customHeight="false" outlineLevel="0" collapsed="false">
      <c r="H94" s="420"/>
    </row>
    <row r="95" customFormat="false" ht="12.75" hidden="false" customHeight="false" outlineLevel="0" collapsed="false">
      <c r="H95" s="420"/>
    </row>
    <row r="96" customFormat="false" ht="12.75" hidden="false" customHeight="false" outlineLevel="0" collapsed="false">
      <c r="H96" s="420"/>
    </row>
    <row r="97" customFormat="false" ht="12.75" hidden="false" customHeight="false" outlineLevel="0" collapsed="false">
      <c r="H97" s="420"/>
    </row>
    <row r="98" customFormat="false" ht="12.75" hidden="false" customHeight="false" outlineLevel="0" collapsed="false">
      <c r="H98" s="420"/>
    </row>
    <row r="99" customFormat="false" ht="12.75" hidden="false" customHeight="false" outlineLevel="0" collapsed="false">
      <c r="H99" s="420"/>
    </row>
    <row r="100" customFormat="false" ht="12.75" hidden="false" customHeight="false" outlineLevel="0" collapsed="false">
      <c r="H100" s="420"/>
    </row>
    <row r="101" customFormat="false" ht="12.75" hidden="false" customHeight="false" outlineLevel="0" collapsed="false">
      <c r="H101" s="420"/>
    </row>
    <row r="102" customFormat="false" ht="12.75" hidden="false" customHeight="false" outlineLevel="0" collapsed="false">
      <c r="H102" s="420"/>
    </row>
    <row r="103" customFormat="false" ht="12.75" hidden="false" customHeight="false" outlineLevel="0" collapsed="false">
      <c r="H103" s="420"/>
    </row>
    <row r="104" customFormat="false" ht="12.75" hidden="false" customHeight="false" outlineLevel="0" collapsed="false">
      <c r="H104" s="420"/>
    </row>
    <row r="105" customFormat="false" ht="12.75" hidden="false" customHeight="false" outlineLevel="0" collapsed="false">
      <c r="H105" s="420"/>
    </row>
    <row r="106" customFormat="false" ht="12.75" hidden="false" customHeight="false" outlineLevel="0" collapsed="false">
      <c r="H106" s="420"/>
    </row>
    <row r="107" customFormat="false" ht="12.75" hidden="false" customHeight="false" outlineLevel="0" collapsed="false">
      <c r="H107" s="420"/>
    </row>
    <row r="108" customFormat="false" ht="12.75" hidden="false" customHeight="false" outlineLevel="0" collapsed="false">
      <c r="H108" s="420"/>
    </row>
    <row r="109" customFormat="false" ht="12.75" hidden="false" customHeight="false" outlineLevel="0" collapsed="false">
      <c r="H109" s="420"/>
    </row>
    <row r="110" customFormat="false" ht="12.75" hidden="false" customHeight="false" outlineLevel="0" collapsed="false">
      <c r="H110" s="420"/>
    </row>
    <row r="111" customFormat="false" ht="12.75" hidden="false" customHeight="false" outlineLevel="0" collapsed="false">
      <c r="H111" s="420"/>
    </row>
    <row r="112" customFormat="false" ht="12.75" hidden="false" customHeight="false" outlineLevel="0" collapsed="false">
      <c r="H112" s="420"/>
    </row>
    <row r="113" customFormat="false" ht="12.75" hidden="false" customHeight="false" outlineLevel="0" collapsed="false">
      <c r="H113" s="420"/>
    </row>
    <row r="114" customFormat="false" ht="12.75" hidden="false" customHeight="false" outlineLevel="0" collapsed="false">
      <c r="H114" s="420"/>
    </row>
    <row r="115" customFormat="false" ht="12.75" hidden="false" customHeight="false" outlineLevel="0" collapsed="false">
      <c r="H115" s="420"/>
    </row>
    <row r="116" customFormat="false" ht="12.75" hidden="false" customHeight="false" outlineLevel="0" collapsed="false">
      <c r="H116" s="420"/>
    </row>
    <row r="117" customFormat="false" ht="12.75" hidden="false" customHeight="false" outlineLevel="0" collapsed="false">
      <c r="H117" s="420"/>
    </row>
    <row r="118" customFormat="false" ht="12.75" hidden="false" customHeight="false" outlineLevel="0" collapsed="false">
      <c r="H118" s="420"/>
    </row>
    <row r="119" customFormat="false" ht="12.75" hidden="false" customHeight="false" outlineLevel="0" collapsed="false">
      <c r="H119" s="420"/>
    </row>
    <row r="120" customFormat="false" ht="12.75" hidden="false" customHeight="false" outlineLevel="0" collapsed="false">
      <c r="H120" s="420"/>
    </row>
    <row r="121" customFormat="false" ht="12.75" hidden="false" customHeight="false" outlineLevel="0" collapsed="false">
      <c r="H121" s="420"/>
    </row>
    <row r="122" customFormat="false" ht="12.75" hidden="false" customHeight="false" outlineLevel="0" collapsed="false">
      <c r="H122" s="420"/>
    </row>
    <row r="123" customFormat="false" ht="12.75" hidden="false" customHeight="false" outlineLevel="0" collapsed="false">
      <c r="H123" s="420"/>
    </row>
    <row r="124" customFormat="false" ht="12.75" hidden="false" customHeight="false" outlineLevel="0" collapsed="false">
      <c r="H124" s="420"/>
    </row>
    <row r="125" customFormat="false" ht="12.75" hidden="false" customHeight="false" outlineLevel="0" collapsed="false">
      <c r="H125" s="420"/>
    </row>
    <row r="126" customFormat="false" ht="12.75" hidden="false" customHeight="false" outlineLevel="0" collapsed="false">
      <c r="H126" s="420"/>
    </row>
    <row r="127" customFormat="false" ht="12.75" hidden="false" customHeight="false" outlineLevel="0" collapsed="false">
      <c r="H127" s="420"/>
    </row>
    <row r="128" customFormat="false" ht="12.75" hidden="false" customHeight="false" outlineLevel="0" collapsed="false">
      <c r="H128" s="420"/>
    </row>
    <row r="129" customFormat="false" ht="12.75" hidden="false" customHeight="false" outlineLevel="0" collapsed="false">
      <c r="H129" s="420"/>
    </row>
    <row r="130" customFormat="false" ht="12.75" hidden="false" customHeight="false" outlineLevel="0" collapsed="false">
      <c r="H130" s="420"/>
    </row>
    <row r="131" customFormat="false" ht="12.75" hidden="false" customHeight="false" outlineLevel="0" collapsed="false">
      <c r="H131" s="420"/>
    </row>
    <row r="132" customFormat="false" ht="12.75" hidden="false" customHeight="false" outlineLevel="0" collapsed="false">
      <c r="H132" s="420"/>
    </row>
    <row r="133" customFormat="false" ht="12.75" hidden="false" customHeight="false" outlineLevel="0" collapsed="false">
      <c r="H133" s="420"/>
    </row>
    <row r="134" customFormat="false" ht="12.75" hidden="false" customHeight="false" outlineLevel="0" collapsed="false">
      <c r="H134" s="420"/>
    </row>
    <row r="135" customFormat="false" ht="12.75" hidden="false" customHeight="false" outlineLevel="0" collapsed="false">
      <c r="H135" s="420"/>
    </row>
    <row r="136" customFormat="false" ht="12.75" hidden="false" customHeight="false" outlineLevel="0" collapsed="false">
      <c r="H136" s="420"/>
    </row>
    <row r="137" customFormat="false" ht="12.75" hidden="false" customHeight="false" outlineLevel="0" collapsed="false">
      <c r="H137" s="420"/>
    </row>
    <row r="138" customFormat="false" ht="12.75" hidden="false" customHeight="false" outlineLevel="0" collapsed="false">
      <c r="H138" s="420"/>
    </row>
    <row r="139" customFormat="false" ht="12.75" hidden="false" customHeight="false" outlineLevel="0" collapsed="false">
      <c r="H139" s="420"/>
    </row>
    <row r="140" customFormat="false" ht="12.75" hidden="false" customHeight="false" outlineLevel="0" collapsed="false">
      <c r="H140" s="420"/>
    </row>
    <row r="141" customFormat="false" ht="12.75" hidden="false" customHeight="false" outlineLevel="0" collapsed="false">
      <c r="H141" s="420"/>
    </row>
    <row r="142" customFormat="false" ht="12.75" hidden="false" customHeight="false" outlineLevel="0" collapsed="false">
      <c r="H142" s="420"/>
    </row>
    <row r="143" customFormat="false" ht="12.75" hidden="false" customHeight="false" outlineLevel="0" collapsed="false">
      <c r="H143" s="420"/>
    </row>
    <row r="144" customFormat="false" ht="12.75" hidden="false" customHeight="false" outlineLevel="0" collapsed="false">
      <c r="H144" s="420"/>
    </row>
    <row r="145" customFormat="false" ht="12.75" hidden="false" customHeight="false" outlineLevel="0" collapsed="false">
      <c r="H145" s="420"/>
    </row>
    <row r="146" customFormat="false" ht="12.75" hidden="false" customHeight="false" outlineLevel="0" collapsed="false">
      <c r="H146" s="420"/>
    </row>
    <row r="147" customFormat="false" ht="12.75" hidden="false" customHeight="false" outlineLevel="0" collapsed="false">
      <c r="H147" s="420"/>
    </row>
    <row r="148" customFormat="false" ht="12.75" hidden="false" customHeight="false" outlineLevel="0" collapsed="false">
      <c r="H148" s="420"/>
    </row>
    <row r="149" customFormat="false" ht="12.75" hidden="false" customHeight="false" outlineLevel="0" collapsed="false">
      <c r="H149" s="420"/>
    </row>
    <row r="150" customFormat="false" ht="12.75" hidden="false" customHeight="false" outlineLevel="0" collapsed="false">
      <c r="H150" s="420"/>
    </row>
    <row r="151" customFormat="false" ht="12.75" hidden="false" customHeight="false" outlineLevel="0" collapsed="false">
      <c r="H151" s="420"/>
    </row>
    <row r="152" customFormat="false" ht="12.75" hidden="false" customHeight="false" outlineLevel="0" collapsed="false">
      <c r="H152" s="420"/>
    </row>
    <row r="153" customFormat="false" ht="12.75" hidden="false" customHeight="false" outlineLevel="0" collapsed="false">
      <c r="H153" s="420"/>
    </row>
    <row r="154" customFormat="false" ht="12.75" hidden="false" customHeight="false" outlineLevel="0" collapsed="false">
      <c r="H154" s="420"/>
    </row>
    <row r="155" customFormat="false" ht="12.75" hidden="false" customHeight="false" outlineLevel="0" collapsed="false">
      <c r="H155" s="420"/>
    </row>
    <row r="156" customFormat="false" ht="12.75" hidden="false" customHeight="false" outlineLevel="0" collapsed="false">
      <c r="H156" s="420"/>
    </row>
    <row r="157" customFormat="false" ht="12.75" hidden="false" customHeight="false" outlineLevel="0" collapsed="false">
      <c r="H157" s="420"/>
    </row>
    <row r="158" customFormat="false" ht="12.75" hidden="false" customHeight="false" outlineLevel="0" collapsed="false">
      <c r="H158" s="420"/>
    </row>
    <row r="159" customFormat="false" ht="12.75" hidden="false" customHeight="false" outlineLevel="0" collapsed="false">
      <c r="H159" s="420"/>
    </row>
    <row r="160" customFormat="false" ht="12.75" hidden="false" customHeight="false" outlineLevel="0" collapsed="false">
      <c r="H160" s="420"/>
    </row>
    <row r="161" customFormat="false" ht="12.75" hidden="false" customHeight="false" outlineLevel="0" collapsed="false">
      <c r="H161" s="420"/>
    </row>
    <row r="162" customFormat="false" ht="12.75" hidden="false" customHeight="false" outlineLevel="0" collapsed="false">
      <c r="H162" s="420"/>
    </row>
    <row r="163" customFormat="false" ht="12.75" hidden="false" customHeight="false" outlineLevel="0" collapsed="false">
      <c r="H163" s="420"/>
    </row>
    <row r="164" customFormat="false" ht="12.75" hidden="false" customHeight="false" outlineLevel="0" collapsed="false">
      <c r="H164" s="420"/>
    </row>
    <row r="165" customFormat="false" ht="12.75" hidden="false" customHeight="false" outlineLevel="0" collapsed="false">
      <c r="H165" s="420"/>
    </row>
    <row r="166" customFormat="false" ht="12.75" hidden="false" customHeight="false" outlineLevel="0" collapsed="false">
      <c r="H166" s="420"/>
    </row>
    <row r="167" customFormat="false" ht="12.75" hidden="false" customHeight="false" outlineLevel="0" collapsed="false">
      <c r="H167" s="420"/>
    </row>
    <row r="168" customFormat="false" ht="12.75" hidden="false" customHeight="false" outlineLevel="0" collapsed="false">
      <c r="H168" s="420"/>
    </row>
    <row r="169" customFormat="false" ht="12.75" hidden="false" customHeight="false" outlineLevel="0" collapsed="false">
      <c r="H169" s="420"/>
    </row>
    <row r="170" customFormat="false" ht="12.75" hidden="false" customHeight="false" outlineLevel="0" collapsed="false">
      <c r="H170" s="420"/>
    </row>
    <row r="171" customFormat="false" ht="12.75" hidden="false" customHeight="false" outlineLevel="0" collapsed="false">
      <c r="H171" s="420"/>
    </row>
    <row r="172" customFormat="false" ht="12.75" hidden="false" customHeight="false" outlineLevel="0" collapsed="false">
      <c r="H172" s="420"/>
    </row>
    <row r="173" customFormat="false" ht="12.75" hidden="false" customHeight="false" outlineLevel="0" collapsed="false">
      <c r="H173" s="420"/>
    </row>
    <row r="174" customFormat="false" ht="12.75" hidden="false" customHeight="false" outlineLevel="0" collapsed="false">
      <c r="H174" s="420"/>
    </row>
    <row r="175" customFormat="false" ht="12.75" hidden="false" customHeight="false" outlineLevel="0" collapsed="false">
      <c r="H175" s="420"/>
    </row>
    <row r="176" customFormat="false" ht="12.75" hidden="false" customHeight="false" outlineLevel="0" collapsed="false">
      <c r="H176" s="420"/>
    </row>
    <row r="177" customFormat="false" ht="12.75" hidden="false" customHeight="false" outlineLevel="0" collapsed="false">
      <c r="H177" s="420"/>
    </row>
    <row r="178" customFormat="false" ht="12.75" hidden="false" customHeight="false" outlineLevel="0" collapsed="false">
      <c r="H178" s="420"/>
    </row>
    <row r="179" customFormat="false" ht="12.75" hidden="false" customHeight="false" outlineLevel="0" collapsed="false">
      <c r="H179" s="420"/>
    </row>
    <row r="180" customFormat="false" ht="12.75" hidden="false" customHeight="false" outlineLevel="0" collapsed="false">
      <c r="H180" s="420"/>
    </row>
    <row r="181" customFormat="false" ht="12.75" hidden="false" customHeight="false" outlineLevel="0" collapsed="false">
      <c r="H181" s="420"/>
    </row>
    <row r="182" customFormat="false" ht="12.75" hidden="false" customHeight="false" outlineLevel="0" collapsed="false">
      <c r="H182" s="420"/>
    </row>
    <row r="183" customFormat="false" ht="12.75" hidden="false" customHeight="false" outlineLevel="0" collapsed="false">
      <c r="H183" s="420"/>
    </row>
    <row r="184" customFormat="false" ht="12.75" hidden="false" customHeight="false" outlineLevel="0" collapsed="false">
      <c r="H184" s="420"/>
    </row>
    <row r="185" customFormat="false" ht="12.75" hidden="false" customHeight="false" outlineLevel="0" collapsed="false">
      <c r="H185" s="420"/>
    </row>
    <row r="186" customFormat="false" ht="12.75" hidden="false" customHeight="false" outlineLevel="0" collapsed="false">
      <c r="H186" s="420"/>
    </row>
    <row r="187" customFormat="false" ht="12.75" hidden="false" customHeight="false" outlineLevel="0" collapsed="false">
      <c r="H187" s="420"/>
    </row>
    <row r="188" customFormat="false" ht="12.75" hidden="false" customHeight="false" outlineLevel="0" collapsed="false">
      <c r="H188" s="420"/>
    </row>
    <row r="189" customFormat="false" ht="12.75" hidden="false" customHeight="false" outlineLevel="0" collapsed="false">
      <c r="H189" s="420"/>
    </row>
    <row r="190" customFormat="false" ht="12.75" hidden="false" customHeight="false" outlineLevel="0" collapsed="false">
      <c r="H190" s="420"/>
    </row>
    <row r="191" customFormat="false" ht="12.75" hidden="false" customHeight="false" outlineLevel="0" collapsed="false">
      <c r="H191" s="420"/>
    </row>
    <row r="192" customFormat="false" ht="12.75" hidden="false" customHeight="false" outlineLevel="0" collapsed="false">
      <c r="H192" s="420"/>
    </row>
    <row r="193" customFormat="false" ht="12.75" hidden="false" customHeight="false" outlineLevel="0" collapsed="false">
      <c r="H193" s="420"/>
    </row>
    <row r="194" customFormat="false" ht="12.75" hidden="false" customHeight="false" outlineLevel="0" collapsed="false">
      <c r="H194" s="420"/>
    </row>
    <row r="195" customFormat="false" ht="12.75" hidden="false" customHeight="false" outlineLevel="0" collapsed="false">
      <c r="H195" s="420"/>
    </row>
    <row r="196" customFormat="false" ht="12.75" hidden="false" customHeight="false" outlineLevel="0" collapsed="false">
      <c r="H196" s="420"/>
    </row>
    <row r="197" customFormat="false" ht="12.75" hidden="false" customHeight="false" outlineLevel="0" collapsed="false">
      <c r="H197" s="420"/>
    </row>
    <row r="198" customFormat="false" ht="12.75" hidden="false" customHeight="false" outlineLevel="0" collapsed="false">
      <c r="H198" s="420"/>
    </row>
    <row r="199" customFormat="false" ht="12.75" hidden="false" customHeight="false" outlineLevel="0" collapsed="false">
      <c r="H199" s="420"/>
    </row>
    <row r="200" customFormat="false" ht="12.75" hidden="false" customHeight="false" outlineLevel="0" collapsed="false">
      <c r="H200" s="420"/>
    </row>
    <row r="201" customFormat="false" ht="12.75" hidden="false" customHeight="false" outlineLevel="0" collapsed="false">
      <c r="H201" s="420"/>
    </row>
    <row r="202" customFormat="false" ht="12.75" hidden="false" customHeight="false" outlineLevel="0" collapsed="false">
      <c r="H202" s="420"/>
    </row>
    <row r="203" customFormat="false" ht="12.75" hidden="false" customHeight="false" outlineLevel="0" collapsed="false">
      <c r="H203" s="420"/>
    </row>
    <row r="204" customFormat="false" ht="12.75" hidden="false" customHeight="false" outlineLevel="0" collapsed="false">
      <c r="H204" s="420"/>
    </row>
    <row r="205" customFormat="false" ht="12.75" hidden="false" customHeight="false" outlineLevel="0" collapsed="false">
      <c r="H205" s="420"/>
    </row>
    <row r="206" customFormat="false" ht="12.75" hidden="false" customHeight="false" outlineLevel="0" collapsed="false">
      <c r="H206" s="420"/>
    </row>
    <row r="207" customFormat="false" ht="12.75" hidden="false" customHeight="false" outlineLevel="0" collapsed="false">
      <c r="H207" s="420"/>
    </row>
    <row r="208" customFormat="false" ht="12.75" hidden="false" customHeight="false" outlineLevel="0" collapsed="false">
      <c r="H208" s="420"/>
    </row>
    <row r="209" customFormat="false" ht="12.75" hidden="false" customHeight="false" outlineLevel="0" collapsed="false">
      <c r="H209" s="420"/>
    </row>
    <row r="210" customFormat="false" ht="12.75" hidden="false" customHeight="false" outlineLevel="0" collapsed="false">
      <c r="H210" s="420"/>
    </row>
    <row r="211" customFormat="false" ht="12.75" hidden="false" customHeight="false" outlineLevel="0" collapsed="false">
      <c r="H211" s="420"/>
    </row>
    <row r="212" customFormat="false" ht="12.75" hidden="false" customHeight="false" outlineLevel="0" collapsed="false">
      <c r="H212" s="420"/>
    </row>
    <row r="213" customFormat="false" ht="12.75" hidden="false" customHeight="false" outlineLevel="0" collapsed="false">
      <c r="H213" s="420"/>
    </row>
    <row r="214" customFormat="false" ht="12.75" hidden="false" customHeight="false" outlineLevel="0" collapsed="false">
      <c r="H214" s="420"/>
    </row>
    <row r="215" customFormat="false" ht="12.75" hidden="false" customHeight="false" outlineLevel="0" collapsed="false">
      <c r="H215" s="420"/>
    </row>
    <row r="216" customFormat="false" ht="12.75" hidden="false" customHeight="false" outlineLevel="0" collapsed="false">
      <c r="H216" s="420"/>
    </row>
    <row r="217" customFormat="false" ht="12.75" hidden="false" customHeight="false" outlineLevel="0" collapsed="false">
      <c r="H217" s="420"/>
    </row>
    <row r="218" customFormat="false" ht="12.75" hidden="false" customHeight="false" outlineLevel="0" collapsed="false">
      <c r="H218" s="420"/>
    </row>
    <row r="219" customFormat="false" ht="12.75" hidden="false" customHeight="false" outlineLevel="0" collapsed="false">
      <c r="H219" s="420"/>
    </row>
    <row r="220" customFormat="false" ht="12.75" hidden="false" customHeight="false" outlineLevel="0" collapsed="false">
      <c r="H220" s="420"/>
    </row>
    <row r="221" customFormat="false" ht="12.75" hidden="false" customHeight="false" outlineLevel="0" collapsed="false">
      <c r="H221" s="420"/>
    </row>
    <row r="222" customFormat="false" ht="12.75" hidden="false" customHeight="false" outlineLevel="0" collapsed="false">
      <c r="H222" s="420"/>
    </row>
    <row r="223" customFormat="false" ht="12.75" hidden="false" customHeight="false" outlineLevel="0" collapsed="false">
      <c r="H223" s="420"/>
    </row>
    <row r="224" customFormat="false" ht="12.75" hidden="false" customHeight="false" outlineLevel="0" collapsed="false">
      <c r="H224" s="420"/>
    </row>
    <row r="225" customFormat="false" ht="12.75" hidden="false" customHeight="false" outlineLevel="0" collapsed="false">
      <c r="H225" s="420"/>
    </row>
    <row r="226" customFormat="false" ht="12.75" hidden="false" customHeight="false" outlineLevel="0" collapsed="false">
      <c r="H226" s="420"/>
    </row>
    <row r="227" customFormat="false" ht="12.75" hidden="false" customHeight="false" outlineLevel="0" collapsed="false">
      <c r="H227" s="420"/>
    </row>
    <row r="228" customFormat="false" ht="12.75" hidden="false" customHeight="false" outlineLevel="0" collapsed="false">
      <c r="H228" s="420"/>
    </row>
    <row r="229" customFormat="false" ht="12.75" hidden="false" customHeight="false" outlineLevel="0" collapsed="false">
      <c r="H229" s="420"/>
    </row>
    <row r="230" customFormat="false" ht="12.75" hidden="false" customHeight="false" outlineLevel="0" collapsed="false">
      <c r="H230" s="420"/>
    </row>
    <row r="231" customFormat="false" ht="12.75" hidden="false" customHeight="false" outlineLevel="0" collapsed="false">
      <c r="H231" s="420"/>
    </row>
    <row r="232" customFormat="false" ht="12.75" hidden="false" customHeight="false" outlineLevel="0" collapsed="false">
      <c r="H232" s="420"/>
    </row>
    <row r="233" customFormat="false" ht="12.75" hidden="false" customHeight="false" outlineLevel="0" collapsed="false">
      <c r="H233" s="420"/>
    </row>
    <row r="234" customFormat="false" ht="12.75" hidden="false" customHeight="false" outlineLevel="0" collapsed="false">
      <c r="H234" s="420"/>
    </row>
    <row r="235" customFormat="false" ht="12.75" hidden="false" customHeight="false" outlineLevel="0" collapsed="false">
      <c r="H235" s="420"/>
    </row>
    <row r="236" customFormat="false" ht="12.75" hidden="false" customHeight="false" outlineLevel="0" collapsed="false">
      <c r="H236" s="420"/>
    </row>
    <row r="237" customFormat="false" ht="12.75" hidden="false" customHeight="false" outlineLevel="0" collapsed="false">
      <c r="H237" s="420"/>
    </row>
    <row r="238" customFormat="false" ht="12.75" hidden="false" customHeight="false" outlineLevel="0" collapsed="false">
      <c r="H238" s="420"/>
    </row>
    <row r="239" customFormat="false" ht="12.75" hidden="false" customHeight="false" outlineLevel="0" collapsed="false">
      <c r="H239" s="420"/>
    </row>
    <row r="240" customFormat="false" ht="12.75" hidden="false" customHeight="false" outlineLevel="0" collapsed="false">
      <c r="H240" s="420"/>
    </row>
    <row r="241" customFormat="false" ht="12.75" hidden="false" customHeight="false" outlineLevel="0" collapsed="false">
      <c r="H241" s="420"/>
    </row>
    <row r="242" customFormat="false" ht="12.75" hidden="false" customHeight="false" outlineLevel="0" collapsed="false">
      <c r="H242" s="420"/>
    </row>
    <row r="243" customFormat="false" ht="12.75" hidden="false" customHeight="false" outlineLevel="0" collapsed="false">
      <c r="H243" s="420"/>
    </row>
    <row r="244" customFormat="false" ht="12.75" hidden="false" customHeight="false" outlineLevel="0" collapsed="false">
      <c r="H244" s="420"/>
    </row>
    <row r="245" customFormat="false" ht="12.75" hidden="false" customHeight="false" outlineLevel="0" collapsed="false">
      <c r="H245" s="420"/>
    </row>
    <row r="246" customFormat="false" ht="12.75" hidden="false" customHeight="false" outlineLevel="0" collapsed="false">
      <c r="H246" s="420"/>
    </row>
    <row r="247" customFormat="false" ht="12.75" hidden="false" customHeight="false" outlineLevel="0" collapsed="false">
      <c r="H247" s="420"/>
    </row>
    <row r="248" customFormat="false" ht="12.75" hidden="false" customHeight="false" outlineLevel="0" collapsed="false">
      <c r="H248" s="420"/>
    </row>
    <row r="249" customFormat="false" ht="12.75" hidden="false" customHeight="false" outlineLevel="0" collapsed="false">
      <c r="H249" s="420"/>
    </row>
    <row r="250" customFormat="false" ht="12.75" hidden="false" customHeight="false" outlineLevel="0" collapsed="false">
      <c r="H250" s="420"/>
    </row>
    <row r="251" customFormat="false" ht="12.75" hidden="false" customHeight="false" outlineLevel="0" collapsed="false">
      <c r="H251" s="420"/>
    </row>
    <row r="252" customFormat="false" ht="12.75" hidden="false" customHeight="false" outlineLevel="0" collapsed="false">
      <c r="H252" s="420"/>
    </row>
    <row r="253" customFormat="false" ht="12.75" hidden="false" customHeight="false" outlineLevel="0" collapsed="false">
      <c r="H253" s="420"/>
    </row>
    <row r="254" customFormat="false" ht="12.75" hidden="false" customHeight="false" outlineLevel="0" collapsed="false">
      <c r="H254" s="420"/>
    </row>
    <row r="255" customFormat="false" ht="12.75" hidden="false" customHeight="false" outlineLevel="0" collapsed="false">
      <c r="H255" s="420"/>
    </row>
    <row r="256" customFormat="false" ht="12.75" hidden="false" customHeight="false" outlineLevel="0" collapsed="false">
      <c r="H256" s="420"/>
    </row>
    <row r="257" customFormat="false" ht="12.75" hidden="false" customHeight="false" outlineLevel="0" collapsed="false">
      <c r="H257" s="420"/>
    </row>
    <row r="258" customFormat="false" ht="12.75" hidden="false" customHeight="false" outlineLevel="0" collapsed="false">
      <c r="H258" s="420"/>
    </row>
    <row r="259" customFormat="false" ht="12.75" hidden="false" customHeight="false" outlineLevel="0" collapsed="false">
      <c r="H259" s="420"/>
    </row>
    <row r="260" customFormat="false" ht="12.75" hidden="false" customHeight="false" outlineLevel="0" collapsed="false">
      <c r="H260" s="420"/>
    </row>
  </sheetData>
  <mergeCells count="1">
    <mergeCell ref="C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8" width="24.41"/>
    <col collapsed="false" customWidth="true" hidden="false" outlineLevel="0" max="2" min="2" style="378" width="5.56"/>
    <col collapsed="false" customWidth="true" hidden="false" outlineLevel="0" max="3" min="3" style="378" width="8.7"/>
    <col collapsed="false" customWidth="true" hidden="false" outlineLevel="0" max="4" min="4" style="378" width="6.85"/>
    <col collapsed="false" customWidth="true" hidden="false" outlineLevel="0" max="5" min="5" style="378" width="8.56"/>
    <col collapsed="false" customWidth="true" hidden="false" outlineLevel="0" max="6" min="6" style="378" width="7.85"/>
    <col collapsed="false" customWidth="true" hidden="false" outlineLevel="0" max="7" min="7" style="378" width="7.7"/>
    <col collapsed="false" customWidth="true" hidden="true" outlineLevel="0" max="8" min="8" style="378" width="0.13"/>
    <col collapsed="false" customWidth="true" hidden="false" outlineLevel="0" max="9" min="9" style="378" width="8.41"/>
    <col collapsed="false" customWidth="true" hidden="false" outlineLevel="0" max="10" min="10" style="378" width="8.7"/>
    <col collapsed="false" customWidth="false" hidden="false" outlineLevel="0" max="257" min="11" style="378" width="9.14"/>
  </cols>
  <sheetData>
    <row r="1" s="297" customFormat="true" ht="14.1" hidden="false" customHeight="true" outlineLevel="0" collapsed="false">
      <c r="A1" s="298" t="s">
        <v>304</v>
      </c>
    </row>
    <row r="2" customFormat="false" ht="12" hidden="false" customHeight="true" outlineLevel="0" collapsed="false">
      <c r="A2" s="382"/>
      <c r="B2" s="421"/>
      <c r="C2" s="422" t="s">
        <v>4</v>
      </c>
      <c r="D2" s="422"/>
      <c r="E2" s="422"/>
      <c r="F2" s="422"/>
      <c r="G2" s="422"/>
      <c r="H2" s="395" t="s">
        <v>82</v>
      </c>
      <c r="I2" s="395" t="s">
        <v>131</v>
      </c>
      <c r="J2" s="395" t="s">
        <v>8</v>
      </c>
    </row>
    <row r="3" customFormat="false" ht="12" hidden="false" customHeight="true" outlineLevel="0" collapsed="false">
      <c r="A3" s="386"/>
      <c r="B3" s="423" t="s">
        <v>7</v>
      </c>
      <c r="C3" s="395" t="s">
        <v>8</v>
      </c>
      <c r="D3" s="395"/>
      <c r="E3" s="395" t="s">
        <v>8</v>
      </c>
      <c r="F3" s="395" t="s">
        <v>133</v>
      </c>
      <c r="G3" s="395" t="s">
        <v>134</v>
      </c>
      <c r="H3" s="424" t="s">
        <v>22</v>
      </c>
      <c r="I3" s="425" t="s">
        <v>135</v>
      </c>
      <c r="J3" s="425" t="s">
        <v>230</v>
      </c>
    </row>
    <row r="4" customFormat="false" ht="12" hidden="false" customHeight="true" outlineLevel="0" collapsed="false">
      <c r="A4" s="386"/>
      <c r="B4" s="423" t="s">
        <v>15</v>
      </c>
      <c r="C4" s="425" t="s">
        <v>16</v>
      </c>
      <c r="D4" s="425" t="s">
        <v>82</v>
      </c>
      <c r="E4" s="425" t="s">
        <v>18</v>
      </c>
      <c r="F4" s="425" t="s">
        <v>22</v>
      </c>
      <c r="G4" s="425" t="s">
        <v>139</v>
      </c>
      <c r="H4" s="425" t="s">
        <v>140</v>
      </c>
      <c r="I4" s="425" t="s">
        <v>209</v>
      </c>
      <c r="J4" s="425" t="s">
        <v>209</v>
      </c>
    </row>
    <row r="5" customFormat="false" ht="12" hidden="false" customHeight="true" outlineLevel="0" collapsed="false">
      <c r="A5" s="391"/>
      <c r="B5" s="423" t="s">
        <v>22</v>
      </c>
      <c r="C5" s="426" t="s">
        <v>23</v>
      </c>
      <c r="D5" s="426" t="s">
        <v>22</v>
      </c>
      <c r="E5" s="426" t="s">
        <v>23</v>
      </c>
      <c r="F5" s="427"/>
      <c r="G5" s="426" t="s">
        <v>22</v>
      </c>
      <c r="H5" s="424" t="s">
        <v>145</v>
      </c>
      <c r="I5" s="426" t="s">
        <v>23</v>
      </c>
      <c r="J5" s="426" t="s">
        <v>23</v>
      </c>
    </row>
    <row r="6" customFormat="false" ht="12" hidden="false" customHeight="true" outlineLevel="0" collapsed="false">
      <c r="A6" s="424" t="n">
        <v>1</v>
      </c>
      <c r="B6" s="398" t="n">
        <v>2</v>
      </c>
      <c r="C6" s="397" t="n">
        <v>3</v>
      </c>
      <c r="D6" s="397" t="n">
        <v>4</v>
      </c>
      <c r="E6" s="397" t="n">
        <v>5</v>
      </c>
      <c r="F6" s="397" t="n">
        <v>6</v>
      </c>
      <c r="G6" s="398" t="n">
        <v>7</v>
      </c>
      <c r="H6" s="428" t="n">
        <v>8</v>
      </c>
      <c r="I6" s="428" t="n">
        <v>9</v>
      </c>
      <c r="J6" s="428" t="n">
        <v>11</v>
      </c>
    </row>
    <row r="7" customFormat="false" ht="12" hidden="false" customHeight="true" outlineLevel="0" collapsed="false">
      <c r="A7" s="429" t="s">
        <v>305</v>
      </c>
      <c r="B7" s="406" t="n">
        <f aca="false">[3]ADM_1_2!B38</f>
        <v>1</v>
      </c>
      <c r="C7" s="429" t="n">
        <f aca="false">[3]Fond_2a!B59</f>
        <v>5382967</v>
      </c>
      <c r="D7" s="430" t="n">
        <f aca="false">[3]Vartot1_2!C44</f>
        <v>25600</v>
      </c>
      <c r="E7" s="430" t="n">
        <f aca="false">[3]Vartot1_2!G44</f>
        <v>880674</v>
      </c>
      <c r="F7" s="430" t="n">
        <f aca="false">[3]Vartot1_2!F44</f>
        <v>596987</v>
      </c>
      <c r="G7" s="406" t="n">
        <f aca="false">[5]Darb_2a!$J$9</f>
        <v>115</v>
      </c>
      <c r="H7" s="431" t="n">
        <f aca="false">D7/B7</f>
        <v>25600</v>
      </c>
      <c r="I7" s="432" t="n">
        <f aca="false">C7/D7</f>
        <v>210.2721484375</v>
      </c>
      <c r="J7" s="433" t="n">
        <f aca="false">E7/D7</f>
        <v>34.401328125</v>
      </c>
    </row>
    <row r="8" customFormat="false" ht="12" hidden="false" customHeight="true" outlineLevel="0" collapsed="false">
      <c r="A8" s="405" t="s">
        <v>306</v>
      </c>
      <c r="B8" s="406" t="n">
        <f aca="false">[3]ADM_1_2!B39</f>
        <v>1</v>
      </c>
      <c r="C8" s="405" t="n">
        <f aca="false">[3]Fond_2a!B60</f>
        <v>721751</v>
      </c>
      <c r="D8" s="406" t="n">
        <f aca="false">[3]Vartot1_2!C45</f>
        <v>13412</v>
      </c>
      <c r="E8" s="406" t="n">
        <f aca="false">[3]Vartot1_2!G45</f>
        <v>693496</v>
      </c>
      <c r="F8" s="406" t="n">
        <f aca="false">[3]Vartot1_2!F45</f>
        <v>381437</v>
      </c>
      <c r="G8" s="406" t="n">
        <f aca="false">[5]Darb_2a!$J$10</f>
        <v>49</v>
      </c>
      <c r="H8" s="434" t="n">
        <f aca="false">D8/B8</f>
        <v>13412</v>
      </c>
      <c r="I8" s="435" t="n">
        <f aca="false">C8/D8</f>
        <v>53.813823441694</v>
      </c>
      <c r="J8" s="436" t="n">
        <f aca="false">E8/D8</f>
        <v>51.7071279451238</v>
      </c>
    </row>
    <row r="9" customFormat="false" ht="12" hidden="false" customHeight="true" outlineLevel="0" collapsed="false">
      <c r="A9" s="405" t="s">
        <v>307</v>
      </c>
      <c r="B9" s="406" t="n">
        <f aca="false">[3]ADM_1_2!B40</f>
        <v>1</v>
      </c>
      <c r="C9" s="405" t="n">
        <f aca="false">[3]Fond_2a!B61</f>
        <v>574488</v>
      </c>
      <c r="D9" s="406" t="n">
        <f aca="false">[3]Vartot1_2!C46</f>
        <v>11567</v>
      </c>
      <c r="E9" s="406" t="n">
        <f aca="false">[3]Vartot1_2!G46</f>
        <v>487171</v>
      </c>
      <c r="F9" s="406" t="n">
        <f aca="false">[3]Vartot1_2!F46</f>
        <v>209843</v>
      </c>
      <c r="G9" s="406" t="n">
        <f aca="false">[5]Darb_2a!$J$11</f>
        <v>52</v>
      </c>
      <c r="H9" s="434" t="n">
        <f aca="false">D9/B9</f>
        <v>11567</v>
      </c>
      <c r="I9" s="435" t="n">
        <f aca="false">C9/D9</f>
        <v>49.6661191320135</v>
      </c>
      <c r="J9" s="436" t="n">
        <f aca="false">E9/D9</f>
        <v>42.1173165038472</v>
      </c>
    </row>
    <row r="10" customFormat="false" ht="12" hidden="false" customHeight="true" outlineLevel="0" collapsed="false">
      <c r="A10" s="405" t="s">
        <v>308</v>
      </c>
      <c r="B10" s="406" t="n">
        <f aca="false">[3]ADM_1_2!B41</f>
        <v>1</v>
      </c>
      <c r="C10" s="405" t="n">
        <f aca="false">[3]Fond_2a!B62</f>
        <v>202782</v>
      </c>
      <c r="D10" s="406" t="n">
        <f aca="false">[3]Vartot1_2!C47</f>
        <v>16312</v>
      </c>
      <c r="E10" s="406" t="n">
        <f aca="false">[3]Vartot1_2!G47</f>
        <v>659509</v>
      </c>
      <c r="F10" s="406" t="n">
        <f aca="false">[3]Vartot1_2!F47</f>
        <v>970616</v>
      </c>
      <c r="G10" s="406" t="n">
        <f aca="false">[5]Darb_2a!$J$12</f>
        <v>41</v>
      </c>
      <c r="H10" s="434" t="n">
        <f aca="false">D10/B10</f>
        <v>16312</v>
      </c>
      <c r="I10" s="435" t="n">
        <f aca="false">C10/D10</f>
        <v>12.4314615007357</v>
      </c>
      <c r="J10" s="436" t="n">
        <f aca="false">E10/D10</f>
        <v>40.4309097596861</v>
      </c>
    </row>
    <row r="11" customFormat="false" ht="12" hidden="false" customHeight="true" outlineLevel="0" collapsed="false">
      <c r="A11" s="405" t="s">
        <v>309</v>
      </c>
      <c r="B11" s="406" t="n">
        <f aca="false">[3]ADM_1_2!B42</f>
        <v>1</v>
      </c>
      <c r="C11" s="405" t="n">
        <f aca="false">[3]Fond_2a!B63</f>
        <v>89411</v>
      </c>
      <c r="D11" s="406" t="n">
        <f aca="false">[3]Vartot1_2!C48</f>
        <v>1120</v>
      </c>
      <c r="E11" s="406" t="n">
        <f aca="false">[3]Vartot1_2!G48</f>
        <v>59945</v>
      </c>
      <c r="F11" s="406" t="n">
        <f aca="false">[3]Vartot1_2!F48</f>
        <v>29201</v>
      </c>
      <c r="G11" s="406" t="n">
        <f aca="false">[5]Darb_2a!$J$13</f>
        <v>8</v>
      </c>
      <c r="H11" s="434" t="n">
        <f aca="false">D11/B11</f>
        <v>1120</v>
      </c>
      <c r="I11" s="435" t="n">
        <f aca="false">C11/D11</f>
        <v>79.83125</v>
      </c>
      <c r="J11" s="436" t="n">
        <f aca="false">E11/D11</f>
        <v>53.5223214285714</v>
      </c>
    </row>
    <row r="12" customFormat="false" ht="12" hidden="false" customHeight="true" outlineLevel="0" collapsed="false">
      <c r="A12" s="405" t="s">
        <v>310</v>
      </c>
      <c r="B12" s="406" t="n">
        <f aca="false">[3]ADM_1_2!B43</f>
        <v>1</v>
      </c>
      <c r="C12" s="405" t="n">
        <f aca="false">[3]Fond_2a!B64</f>
        <v>220282</v>
      </c>
      <c r="D12" s="406" t="n">
        <f aca="false">[3]Vartot1_2!C49</f>
        <v>1450</v>
      </c>
      <c r="E12" s="406" t="n">
        <f aca="false">[3]Vartot1_2!G49</f>
        <v>75725</v>
      </c>
      <c r="F12" s="406" t="n">
        <f aca="false">[3]Vartot1_2!F49</f>
        <v>149573</v>
      </c>
      <c r="G12" s="406" t="n">
        <f aca="false">[5]Darb_2a!$J$14</f>
        <v>26</v>
      </c>
      <c r="H12" s="434" t="n">
        <f aca="false">D12/B12</f>
        <v>1450</v>
      </c>
      <c r="I12" s="435" t="n">
        <f aca="false">C12/D12</f>
        <v>151.918620689655</v>
      </c>
      <c r="J12" s="436" t="n">
        <f aca="false">E12/D12</f>
        <v>52.2241379310345</v>
      </c>
    </row>
    <row r="13" customFormat="false" ht="12" hidden="false" customHeight="true" outlineLevel="0" collapsed="false">
      <c r="A13" s="405" t="s">
        <v>311</v>
      </c>
      <c r="B13" s="406" t="n">
        <f aca="false">[3]ADM_1_2!B44</f>
        <v>1</v>
      </c>
      <c r="C13" s="405" t="n">
        <f aca="false">[3]Fond_2a!B65</f>
        <v>125914</v>
      </c>
      <c r="D13" s="406" t="n">
        <f aca="false">[3]Vartot1_2!C50</f>
        <v>1220</v>
      </c>
      <c r="E13" s="406" t="n">
        <f aca="false">[3]Vartot1_2!G50</f>
        <v>35500</v>
      </c>
      <c r="F13" s="406" t="n">
        <f aca="false">[3]Vartot1_2!F50</f>
        <v>30500</v>
      </c>
      <c r="G13" s="406" t="n">
        <f aca="false">[5]Darb_2a!$J$15</f>
        <v>8</v>
      </c>
      <c r="H13" s="434" t="n">
        <f aca="false">D13/B13</f>
        <v>1220</v>
      </c>
      <c r="I13" s="435" t="n">
        <f aca="false">C13/D13</f>
        <v>103.208196721311</v>
      </c>
      <c r="J13" s="436" t="n">
        <f aca="false">E13/D13</f>
        <v>29.0983606557377</v>
      </c>
    </row>
    <row r="14" customFormat="false" ht="12" hidden="false" customHeight="true" outlineLevel="0" collapsed="false">
      <c r="A14" s="405" t="s">
        <v>312</v>
      </c>
      <c r="B14" s="406" t="n">
        <f aca="false">[3]ADM_1_2!B45</f>
        <v>1</v>
      </c>
      <c r="C14" s="405" t="n">
        <f aca="false">[3]Fond_2a!B66</f>
        <v>197996</v>
      </c>
      <c r="D14" s="406" t="n">
        <f aca="false">[3]Vartot1_2!C51</f>
        <v>8765</v>
      </c>
      <c r="E14" s="406" t="n">
        <f aca="false">[3]Vartot1_2!G51</f>
        <v>831289</v>
      </c>
      <c r="F14" s="406" t="n">
        <f aca="false">[3]Vartot1_2!F51</f>
        <v>410797</v>
      </c>
      <c r="G14" s="406" t="n">
        <f aca="false">[5]Darb_2a!$J$16</f>
        <v>46</v>
      </c>
      <c r="H14" s="434" t="n">
        <f aca="false">D14/B14</f>
        <v>8765</v>
      </c>
      <c r="I14" s="435" t="n">
        <f aca="false">C14/D14</f>
        <v>22.5893896177981</v>
      </c>
      <c r="J14" s="436" t="n">
        <f aca="false">E14/D14</f>
        <v>94.8418710781517</v>
      </c>
    </row>
    <row r="15" customFormat="false" ht="12" hidden="false" customHeight="true" outlineLevel="0" collapsed="false">
      <c r="A15" s="405" t="s">
        <v>313</v>
      </c>
      <c r="B15" s="406" t="n">
        <f aca="false">[3]ADM_1_2!B46</f>
        <v>1</v>
      </c>
      <c r="C15" s="405" t="n">
        <f aca="false">[3]Fond_2a!B67</f>
        <v>1615794</v>
      </c>
      <c r="D15" s="406" t="n">
        <f aca="false">[3]Vartot1_2!C52</f>
        <v>27132</v>
      </c>
      <c r="E15" s="406" t="n">
        <f aca="false">[3]Vartot1_2!G52</f>
        <v>1187566</v>
      </c>
      <c r="F15" s="406" t="n">
        <f aca="false">[3]Vartot1_2!F52</f>
        <v>658883</v>
      </c>
      <c r="G15" s="406" t="n">
        <f aca="false">[5]Darb_2a!$J$17</f>
        <v>73</v>
      </c>
      <c r="H15" s="434" t="n">
        <f aca="false">D15/B15</f>
        <v>27132</v>
      </c>
      <c r="I15" s="435" t="n">
        <f aca="false">C15/D15</f>
        <v>59.5530738611234</v>
      </c>
      <c r="J15" s="436" t="n">
        <f aca="false">E15/D15</f>
        <v>43.7699395547693</v>
      </c>
    </row>
    <row r="16" customFormat="false" ht="12" hidden="false" customHeight="true" outlineLevel="0" collapsed="false">
      <c r="A16" s="405" t="s">
        <v>314</v>
      </c>
      <c r="B16" s="406" t="n">
        <f aca="false">[3]ADM_1_2!B47</f>
        <v>1</v>
      </c>
      <c r="C16" s="405" t="n">
        <f aca="false">[3]Fond_2a!B68</f>
        <v>704268</v>
      </c>
      <c r="D16" s="406" t="n">
        <f aca="false">[3]Vartot1_2!C53</f>
        <v>7200</v>
      </c>
      <c r="E16" s="406" t="n">
        <f aca="false">[3]Vartot1_2!G53</f>
        <v>253021</v>
      </c>
      <c r="F16" s="406" t="n">
        <f aca="false">[3]Vartot1_2!F53</f>
        <v>240254</v>
      </c>
      <c r="G16" s="406" t="n">
        <f aca="false">[5]Darb_2a!$J$18</f>
        <v>34</v>
      </c>
      <c r="H16" s="434" t="n">
        <f aca="false">D16/B16</f>
        <v>7200</v>
      </c>
      <c r="I16" s="435" t="n">
        <f aca="false">C16/D16</f>
        <v>97.815</v>
      </c>
      <c r="J16" s="436" t="n">
        <f aca="false">E16/D16</f>
        <v>35.1418055555556</v>
      </c>
    </row>
    <row r="17" customFormat="false" ht="12" hidden="false" customHeight="true" outlineLevel="0" collapsed="false">
      <c r="A17" s="405" t="s">
        <v>315</v>
      </c>
      <c r="B17" s="406" t="n">
        <f aca="false">[3]ADM_1_2!B48</f>
        <v>1</v>
      </c>
      <c r="C17" s="405" t="n">
        <f aca="false">[3]Fond_2a!B69</f>
        <v>433313</v>
      </c>
      <c r="D17" s="406" t="n">
        <f aca="false">[3]Vartot1_2!C54</f>
        <v>6653</v>
      </c>
      <c r="E17" s="406" t="n">
        <f aca="false">[3]Vartot1_2!G54</f>
        <v>319748</v>
      </c>
      <c r="F17" s="406" t="n">
        <f aca="false">[3]Vartot1_2!F54</f>
        <v>148572</v>
      </c>
      <c r="G17" s="406" t="n">
        <f aca="false">[5]Darb_2a!$J$19</f>
        <v>42</v>
      </c>
      <c r="H17" s="434" t="n">
        <f aca="false">D17/B17</f>
        <v>6653</v>
      </c>
      <c r="I17" s="435" t="n">
        <f aca="false">C17/D17</f>
        <v>65.1304674582895</v>
      </c>
      <c r="J17" s="436" t="n">
        <f aca="false">E17/D17</f>
        <v>48.0607244851947</v>
      </c>
    </row>
    <row r="18" customFormat="false" ht="12" hidden="false" customHeight="true" outlineLevel="0" collapsed="false">
      <c r="A18" s="405" t="s">
        <v>316</v>
      </c>
      <c r="B18" s="406" t="n">
        <f aca="false">[3]ADM_1_2!B49</f>
        <v>1</v>
      </c>
      <c r="C18" s="405" t="n">
        <f aca="false">[3]Fond_2a!B70</f>
        <v>224168</v>
      </c>
      <c r="D18" s="406" t="n">
        <f aca="false">[3]Vartot1_2!C55</f>
        <v>1740</v>
      </c>
      <c r="E18" s="406" t="n">
        <f aca="false">[3]Vartot1_2!G55</f>
        <v>34835</v>
      </c>
      <c r="F18" s="406" t="n">
        <f aca="false">[3]Vartot1_2!F55</f>
        <v>41878</v>
      </c>
      <c r="G18" s="406" t="n">
        <f aca="false">[5]Darb_2a!$J$20</f>
        <v>9</v>
      </c>
      <c r="H18" s="434" t="n">
        <f aca="false">D18/B18</f>
        <v>1740</v>
      </c>
      <c r="I18" s="435" t="n">
        <f aca="false">C18/D18</f>
        <v>128.832183908046</v>
      </c>
      <c r="J18" s="436" t="n">
        <f aca="false">E18/D18</f>
        <v>20.0201149425287</v>
      </c>
    </row>
    <row r="19" customFormat="false" ht="12" hidden="false" customHeight="true" outlineLevel="0" collapsed="false">
      <c r="A19" s="405" t="s">
        <v>317</v>
      </c>
      <c r="B19" s="406" t="n">
        <f aca="false">[3]ADM_1_2!B50</f>
        <v>1</v>
      </c>
      <c r="C19" s="405" t="n">
        <f aca="false">[3]Fond_2a!B71</f>
        <v>521668</v>
      </c>
      <c r="D19" s="406" t="n">
        <f aca="false">[3]Vartot1_2!C56</f>
        <v>8539</v>
      </c>
      <c r="E19" s="406" t="n">
        <f aca="false">[3]Vartot1_2!G56</f>
        <v>162814</v>
      </c>
      <c r="F19" s="406" t="n">
        <f aca="false">[3]Vartot1_2!F56</f>
        <v>91010</v>
      </c>
      <c r="G19" s="406" t="n">
        <f aca="false">[5]Darb_2a!$J$21</f>
        <v>32</v>
      </c>
      <c r="H19" s="434" t="n">
        <f aca="false">D19/B19</f>
        <v>8539</v>
      </c>
      <c r="I19" s="435" t="n">
        <f aca="false">C19/D19</f>
        <v>61.092399578405</v>
      </c>
      <c r="J19" s="436" t="n">
        <f aca="false">E19/D19</f>
        <v>19.0671038763321</v>
      </c>
    </row>
    <row r="20" customFormat="false" ht="12" hidden="false" customHeight="true" outlineLevel="0" collapsed="false">
      <c r="A20" s="405" t="s">
        <v>318</v>
      </c>
      <c r="B20" s="406" t="n">
        <f aca="false">[3]ADM_1_2!B51</f>
        <v>1</v>
      </c>
      <c r="C20" s="405" t="n">
        <f aca="false">[3]Fond_2a!B72</f>
        <v>158416</v>
      </c>
      <c r="D20" s="406" t="n">
        <f aca="false">[3]Vartot1_2!C57</f>
        <v>2889</v>
      </c>
      <c r="E20" s="406" t="n">
        <f aca="false">[3]Vartot1_2!G57</f>
        <v>104075</v>
      </c>
      <c r="F20" s="406" t="n">
        <f aca="false">[3]Vartot1_2!F57</f>
        <v>68554</v>
      </c>
      <c r="G20" s="406" t="n">
        <f aca="false">[5]Darb_2a!$J$22</f>
        <v>10</v>
      </c>
      <c r="H20" s="434" t="n">
        <f aca="false">D20/B20</f>
        <v>2889</v>
      </c>
      <c r="I20" s="435" t="n">
        <f aca="false">C20/D20</f>
        <v>54.834198684666</v>
      </c>
      <c r="J20" s="436" t="n">
        <f aca="false">E20/D20</f>
        <v>36.024575977847</v>
      </c>
    </row>
    <row r="21" customFormat="false" ht="12" hidden="false" customHeight="true" outlineLevel="0" collapsed="false">
      <c r="A21" s="405" t="s">
        <v>319</v>
      </c>
      <c r="B21" s="406" t="n">
        <f aca="false">[3]ADM_1_2!B52</f>
        <v>1</v>
      </c>
      <c r="C21" s="405" t="n">
        <f aca="false">[3]Fond_2a!B73</f>
        <v>391482</v>
      </c>
      <c r="D21" s="406" t="n">
        <f aca="false">[3]Vartot1_2!C58</f>
        <v>12837</v>
      </c>
      <c r="E21" s="406" t="n">
        <f aca="false">[3]Vartot1_2!G58</f>
        <v>388558</v>
      </c>
      <c r="F21" s="406" t="n">
        <f aca="false">[3]Vartot1_2!F58</f>
        <v>310100</v>
      </c>
      <c r="G21" s="406" t="n">
        <f aca="false">[5]Darb_2a!$J$23</f>
        <v>45</v>
      </c>
      <c r="H21" s="434" t="n">
        <f aca="false">D21/B21</f>
        <v>12837</v>
      </c>
      <c r="I21" s="435" t="n">
        <f aca="false">C21/D21</f>
        <v>30.4963776583314</v>
      </c>
      <c r="J21" s="436" t="n">
        <f aca="false">E21/D21</f>
        <v>30.2685985822233</v>
      </c>
    </row>
    <row r="22" s="440" customFormat="true" ht="14.1" hidden="false" customHeight="true" outlineLevel="0" collapsed="false">
      <c r="A22" s="437" t="s">
        <v>25</v>
      </c>
      <c r="B22" s="323" t="n">
        <f aca="false">SUM(B7:B21)</f>
        <v>15</v>
      </c>
      <c r="C22" s="322" t="n">
        <f aca="false">SUM(C7:C21)</f>
        <v>11564700</v>
      </c>
      <c r="D22" s="323" t="n">
        <f aca="false">SUM(D7:D21)</f>
        <v>146436</v>
      </c>
      <c r="E22" s="323" t="n">
        <f aca="false">SUM(E7:E21)</f>
        <v>6173926</v>
      </c>
      <c r="F22" s="323" t="n">
        <f aca="false">SUM(F7:F21)</f>
        <v>4338205</v>
      </c>
      <c r="G22" s="323" t="n">
        <f aca="false">SUM(G7:G21)</f>
        <v>590</v>
      </c>
      <c r="H22" s="323" t="n">
        <f aca="false">D22/B22</f>
        <v>9762.4</v>
      </c>
      <c r="I22" s="438" t="n">
        <f aca="false">C22/D22</f>
        <v>78.9744325165943</v>
      </c>
      <c r="J22" s="439" t="n">
        <f aca="false">E22/D22</f>
        <v>42.1612581605616</v>
      </c>
    </row>
    <row r="23" customFormat="false" ht="11.25" hidden="false" customHeight="true" outlineLevel="0" collapsed="false">
      <c r="A23" s="441"/>
      <c r="B23" s="441"/>
      <c r="C23" s="441"/>
      <c r="D23" s="441"/>
      <c r="E23" s="441"/>
      <c r="F23" s="441"/>
      <c r="G23" s="441"/>
      <c r="H23" s="441"/>
      <c r="I23" s="441"/>
      <c r="J23" s="441"/>
    </row>
    <row r="24" customFormat="false" ht="9.75" hidden="false" customHeight="true" outlineLevel="0" collapsed="false">
      <c r="A24" s="441"/>
      <c r="B24" s="441"/>
      <c r="C24" s="441"/>
      <c r="D24" s="441"/>
      <c r="E24" s="441"/>
      <c r="F24" s="441"/>
      <c r="G24" s="441"/>
      <c r="H24" s="441"/>
      <c r="I24" s="441"/>
      <c r="J24" s="441"/>
    </row>
    <row r="25" customFormat="false" ht="7.5" hidden="false" customHeight="true" outlineLevel="0" collapsed="false"/>
    <row r="26" customFormat="false" ht="1.5" hidden="false" customHeight="true" outlineLevel="0" collapsed="false">
      <c r="A26" s="440"/>
    </row>
    <row r="27" s="297" customFormat="true" ht="14.1" hidden="false" customHeight="true" outlineLevel="0" collapsed="false">
      <c r="A27" s="298" t="s">
        <v>320</v>
      </c>
      <c r="B27" s="298"/>
      <c r="C27" s="298"/>
    </row>
    <row r="28" customFormat="false" ht="11.1" hidden="false" customHeight="true" outlineLevel="0" collapsed="false">
      <c r="A28" s="382"/>
      <c r="B28" s="421"/>
      <c r="C28" s="422" t="s">
        <v>4</v>
      </c>
      <c r="D28" s="422"/>
      <c r="E28" s="422"/>
      <c r="F28" s="422"/>
      <c r="G28" s="422"/>
      <c r="H28" s="395" t="s">
        <v>82</v>
      </c>
      <c r="I28" s="395" t="s">
        <v>131</v>
      </c>
      <c r="J28" s="395" t="s">
        <v>8</v>
      </c>
    </row>
    <row r="29" customFormat="false" ht="11.1" hidden="false" customHeight="true" outlineLevel="0" collapsed="false">
      <c r="A29" s="386"/>
      <c r="B29" s="423" t="s">
        <v>7</v>
      </c>
      <c r="C29" s="395" t="s">
        <v>8</v>
      </c>
      <c r="D29" s="395"/>
      <c r="E29" s="395" t="s">
        <v>8</v>
      </c>
      <c r="F29" s="395" t="s">
        <v>133</v>
      </c>
      <c r="G29" s="395" t="s">
        <v>134</v>
      </c>
      <c r="H29" s="424" t="s">
        <v>22</v>
      </c>
      <c r="I29" s="425" t="s">
        <v>135</v>
      </c>
      <c r="J29" s="425" t="s">
        <v>230</v>
      </c>
    </row>
    <row r="30" customFormat="false" ht="11.1" hidden="false" customHeight="true" outlineLevel="0" collapsed="false">
      <c r="A30" s="386"/>
      <c r="B30" s="423" t="s">
        <v>15</v>
      </c>
      <c r="C30" s="425" t="s">
        <v>16</v>
      </c>
      <c r="D30" s="425" t="s">
        <v>82</v>
      </c>
      <c r="E30" s="425" t="s">
        <v>18</v>
      </c>
      <c r="F30" s="425" t="s">
        <v>22</v>
      </c>
      <c r="G30" s="425" t="s">
        <v>139</v>
      </c>
      <c r="H30" s="425" t="s">
        <v>140</v>
      </c>
      <c r="I30" s="425" t="s">
        <v>209</v>
      </c>
      <c r="J30" s="425" t="s">
        <v>209</v>
      </c>
    </row>
    <row r="31" customFormat="false" ht="11.1" hidden="false" customHeight="true" outlineLevel="0" collapsed="false">
      <c r="A31" s="391"/>
      <c r="B31" s="423" t="s">
        <v>22</v>
      </c>
      <c r="C31" s="426" t="s">
        <v>23</v>
      </c>
      <c r="D31" s="426" t="s">
        <v>22</v>
      </c>
      <c r="E31" s="426" t="s">
        <v>23</v>
      </c>
      <c r="F31" s="427"/>
      <c r="G31" s="426" t="s">
        <v>22</v>
      </c>
      <c r="H31" s="424" t="s">
        <v>145</v>
      </c>
      <c r="I31" s="426" t="s">
        <v>23</v>
      </c>
      <c r="J31" s="426" t="s">
        <v>23</v>
      </c>
    </row>
    <row r="32" customFormat="false" ht="11.1" hidden="false" customHeight="true" outlineLevel="0" collapsed="false">
      <c r="A32" s="442" t="n">
        <v>1</v>
      </c>
      <c r="B32" s="398" t="n">
        <v>2</v>
      </c>
      <c r="C32" s="443" t="n">
        <v>3</v>
      </c>
      <c r="D32" s="443" t="n">
        <v>4</v>
      </c>
      <c r="E32" s="443" t="n">
        <v>5</v>
      </c>
      <c r="F32" s="443" t="n">
        <v>6</v>
      </c>
      <c r="G32" s="443" t="n">
        <v>7</v>
      </c>
      <c r="H32" s="398" t="n">
        <v>8</v>
      </c>
      <c r="I32" s="398" t="n">
        <v>9</v>
      </c>
      <c r="J32" s="398" t="n">
        <v>11</v>
      </c>
    </row>
    <row r="33" customFormat="false" ht="11.1" hidden="false" customHeight="true" outlineLevel="0" collapsed="false">
      <c r="A33" s="405" t="s">
        <v>321</v>
      </c>
      <c r="B33" s="332" t="n">
        <f aca="false">[3]ADM_1_2!B62</f>
        <v>1</v>
      </c>
      <c r="C33" s="332" t="n">
        <f aca="false">[3]Fond_2b!B59</f>
        <v>28507</v>
      </c>
      <c r="D33" s="332" t="n">
        <f aca="false">[3]Vartot1_2!C71</f>
        <v>1550</v>
      </c>
      <c r="E33" s="332" t="n">
        <f aca="false">[3]Vartot1_2!G71</f>
        <v>0</v>
      </c>
      <c r="F33" s="332" t="n">
        <f aca="false">[3]Vartot1_2!F71</f>
        <v>7138</v>
      </c>
      <c r="G33" s="332" t="n">
        <f aca="false">[5]Darb_2b!$J$9</f>
        <v>4</v>
      </c>
      <c r="H33" s="332" t="n">
        <f aca="false">D33/B33</f>
        <v>1550</v>
      </c>
      <c r="I33" s="435" t="n">
        <f aca="false">C33/D33</f>
        <v>18.3916129032258</v>
      </c>
      <c r="J33" s="436" t="n">
        <f aca="false">E33/D33</f>
        <v>0</v>
      </c>
    </row>
    <row r="34" customFormat="false" ht="11.1" hidden="false" customHeight="true" outlineLevel="0" collapsed="false">
      <c r="A34" s="405" t="s">
        <v>322</v>
      </c>
      <c r="B34" s="332" t="n">
        <f aca="false">[3]ADM_1_2!B63</f>
        <v>1</v>
      </c>
      <c r="C34" s="332" t="n">
        <f aca="false">[3]Fond_2b!B60</f>
        <v>169820</v>
      </c>
      <c r="D34" s="332" t="n">
        <f aca="false">[3]Vartot1_2!C72</f>
        <v>7166</v>
      </c>
      <c r="E34" s="332" t="n">
        <f aca="false">[3]Vartot1_2!G72</f>
        <v>219629</v>
      </c>
      <c r="F34" s="332" t="n">
        <f aca="false">[3]Vartot1_2!F72</f>
        <v>153056</v>
      </c>
      <c r="G34" s="332" t="n">
        <f aca="false">[5]Darb_2b!$J$10</f>
        <v>17</v>
      </c>
      <c r="H34" s="332" t="n">
        <f aca="false">D34/B34</f>
        <v>7166</v>
      </c>
      <c r="I34" s="435" t="n">
        <f aca="false">C34/D34</f>
        <v>23.6980184203182</v>
      </c>
      <c r="J34" s="436" t="n">
        <f aca="false">E34/D34</f>
        <v>30.6487580240022</v>
      </c>
    </row>
    <row r="35" customFormat="false" ht="11.1" hidden="false" customHeight="true" outlineLevel="0" collapsed="false">
      <c r="A35" s="405" t="s">
        <v>323</v>
      </c>
      <c r="B35" s="332" t="n">
        <f aca="false">[3]ADM_1_2!B64</f>
        <v>1</v>
      </c>
      <c r="C35" s="332" t="n">
        <f aca="false">[3]Fond_2b!B61</f>
        <v>48001</v>
      </c>
      <c r="D35" s="332" t="n">
        <f aca="false">[3]Vartot1_2!C73</f>
        <v>502</v>
      </c>
      <c r="E35" s="332" t="n">
        <f aca="false">[3]Vartot1_2!G73</f>
        <v>6469</v>
      </c>
      <c r="F35" s="332" t="n">
        <f aca="false">[3]Vartot1_2!F73</f>
        <v>12408</v>
      </c>
      <c r="G35" s="332" t="n">
        <f aca="false">[5]Darb_2b!$J$11</f>
        <v>2</v>
      </c>
      <c r="H35" s="332" t="n">
        <f aca="false">D35/B35</f>
        <v>502</v>
      </c>
      <c r="I35" s="435" t="n">
        <f aca="false">C35/D35</f>
        <v>95.6195219123506</v>
      </c>
      <c r="J35" s="436" t="n">
        <f aca="false">E35/D35</f>
        <v>12.8864541832669</v>
      </c>
    </row>
    <row r="36" customFormat="false" ht="11.1" hidden="false" customHeight="true" outlineLevel="0" collapsed="false">
      <c r="A36" s="405" t="s">
        <v>324</v>
      </c>
      <c r="B36" s="332" t="n">
        <f aca="false">[3]ADM_1_2!B65</f>
        <v>1</v>
      </c>
      <c r="C36" s="332" t="n">
        <f aca="false">[3]Fond_2b!B62</f>
        <v>43835</v>
      </c>
      <c r="D36" s="332" t="n">
        <f aca="false">[3]Vartot1_2!C74</f>
        <v>822</v>
      </c>
      <c r="E36" s="332" t="n">
        <f aca="false">[3]Vartot1_2!G74</f>
        <v>18686</v>
      </c>
      <c r="F36" s="332" t="n">
        <f aca="false">[3]Vartot1_2!F74</f>
        <v>19007</v>
      </c>
      <c r="G36" s="332" t="n">
        <f aca="false">[5]Darb_2b!$J$12</f>
        <v>2</v>
      </c>
      <c r="H36" s="332" t="n">
        <f aca="false">D36/B36</f>
        <v>822</v>
      </c>
      <c r="I36" s="435" t="n">
        <f aca="false">C36/D36</f>
        <v>53.3272506082725</v>
      </c>
      <c r="J36" s="436" t="n">
        <f aca="false">E36/D36</f>
        <v>22.7323600973236</v>
      </c>
    </row>
    <row r="37" customFormat="false" ht="11.1" hidden="false" customHeight="true" outlineLevel="0" collapsed="false">
      <c r="A37" s="405" t="s">
        <v>325</v>
      </c>
      <c r="B37" s="332" t="n">
        <f aca="false">[3]ADM_1_2!B66</f>
        <v>1</v>
      </c>
      <c r="C37" s="332" t="n">
        <f aca="false">[3]Fond_2b!B63</f>
        <v>64056</v>
      </c>
      <c r="D37" s="332" t="n">
        <f aca="false">[3]Vartot1_2!C75</f>
        <v>1938</v>
      </c>
      <c r="E37" s="332" t="n">
        <f aca="false">[3]Vartot1_2!G75</f>
        <v>62306</v>
      </c>
      <c r="F37" s="332" t="n">
        <f aca="false">[3]Vartot1_2!F75</f>
        <v>53752</v>
      </c>
      <c r="G37" s="332" t="n">
        <f aca="false">[5]Darb_2b!$J$13</f>
        <v>5</v>
      </c>
      <c r="H37" s="332" t="n">
        <f aca="false">D37/B37</f>
        <v>1938</v>
      </c>
      <c r="I37" s="435" t="n">
        <f aca="false">C37/D37</f>
        <v>33.0526315789474</v>
      </c>
      <c r="J37" s="436" t="n">
        <f aca="false">E37/D37</f>
        <v>32.1496388028896</v>
      </c>
    </row>
    <row r="38" customFormat="false" ht="11.1" hidden="false" customHeight="true" outlineLevel="0" collapsed="false">
      <c r="A38" s="405" t="s">
        <v>326</v>
      </c>
      <c r="B38" s="332" t="n">
        <f aca="false">[3]ADM_1_2!B67</f>
        <v>1</v>
      </c>
      <c r="C38" s="332" t="n">
        <f aca="false">[3]Fond_2b!B64</f>
        <v>131789</v>
      </c>
      <c r="D38" s="332" t="n">
        <f aca="false">[3]Vartot1_2!C76</f>
        <v>3496</v>
      </c>
      <c r="E38" s="332" t="n">
        <f aca="false">[3]Vartot1_2!G76</f>
        <v>116413</v>
      </c>
      <c r="F38" s="332" t="n">
        <f aca="false">[3]Vartot1_2!F76</f>
        <v>141647</v>
      </c>
      <c r="G38" s="332" t="n">
        <f aca="false">[5]Darb_2b!$J$14</f>
        <v>11</v>
      </c>
      <c r="H38" s="332" t="n">
        <f aca="false">D38/B38</f>
        <v>3496</v>
      </c>
      <c r="I38" s="435" t="n">
        <f aca="false">C38/D38</f>
        <v>37.6970823798627</v>
      </c>
      <c r="J38" s="436" t="n">
        <f aca="false">E38/D38</f>
        <v>33.2989130434783</v>
      </c>
    </row>
    <row r="39" customFormat="false" ht="11.1" hidden="false" customHeight="true" outlineLevel="0" collapsed="false">
      <c r="A39" s="405" t="s">
        <v>327</v>
      </c>
      <c r="B39" s="332" t="n">
        <f aca="false">[3]ADM_1_2!B68</f>
        <v>1</v>
      </c>
      <c r="C39" s="332" t="n">
        <f aca="false">[3]Fond_2b!B65</f>
        <v>46099</v>
      </c>
      <c r="D39" s="332" t="n">
        <f aca="false">[3]Vartot1_2!C77</f>
        <v>1430</v>
      </c>
      <c r="E39" s="332" t="n">
        <f aca="false">[3]Vartot1_2!G77</f>
        <v>37444</v>
      </c>
      <c r="F39" s="332" t="n">
        <f aca="false">[3]Vartot1_2!F77</f>
        <v>25235</v>
      </c>
      <c r="G39" s="332" t="n">
        <f aca="false">[5]Darb_2b!$J$15</f>
        <v>4</v>
      </c>
      <c r="H39" s="332" t="n">
        <f aca="false">D39/B39</f>
        <v>1430</v>
      </c>
      <c r="I39" s="435" t="n">
        <f aca="false">C39/D39</f>
        <v>32.2370629370629</v>
      </c>
      <c r="J39" s="436" t="n">
        <f aca="false">E39/D39</f>
        <v>26.1846153846154</v>
      </c>
    </row>
    <row r="40" customFormat="false" ht="11.1" hidden="false" customHeight="true" outlineLevel="0" collapsed="false">
      <c r="A40" s="405" t="s">
        <v>328</v>
      </c>
      <c r="B40" s="332" t="n">
        <f aca="false">[3]ADM_1_2!B69</f>
        <v>1</v>
      </c>
      <c r="C40" s="332" t="n">
        <f aca="false">[3]Fond_2b!B66</f>
        <v>108844</v>
      </c>
      <c r="D40" s="332" t="n">
        <f aca="false">[3]Vartot1_2!C78</f>
        <v>2413</v>
      </c>
      <c r="E40" s="332" t="n">
        <f aca="false">[3]Vartot1_2!G78</f>
        <v>161490</v>
      </c>
      <c r="F40" s="332" t="n">
        <f aca="false">[3]Vartot1_2!F78</f>
        <v>79564</v>
      </c>
      <c r="G40" s="332" t="n">
        <f aca="false">[5]Darb_2b!$J$16</f>
        <v>7</v>
      </c>
      <c r="H40" s="332" t="n">
        <f aca="false">D40/B40</f>
        <v>2413</v>
      </c>
      <c r="I40" s="435" t="n">
        <f aca="false">C40/D40</f>
        <v>45.1073352673021</v>
      </c>
      <c r="J40" s="436" t="n">
        <f aca="false">E40/D40</f>
        <v>66.924989639453</v>
      </c>
    </row>
    <row r="41" customFormat="false" ht="11.1" hidden="false" customHeight="true" outlineLevel="0" collapsed="false">
      <c r="A41" s="405" t="s">
        <v>329</v>
      </c>
      <c r="B41" s="332" t="n">
        <f aca="false">[3]ADM_1_2!B70</f>
        <v>1</v>
      </c>
      <c r="C41" s="332" t="n">
        <f aca="false">[3]Fond_2b!B67</f>
        <v>101405</v>
      </c>
      <c r="D41" s="332" t="n">
        <f aca="false">[3]Vartot1_2!C79</f>
        <v>1871</v>
      </c>
      <c r="E41" s="332" t="n">
        <f aca="false">[3]Vartot1_2!G79</f>
        <v>231194</v>
      </c>
      <c r="F41" s="332" t="n">
        <f aca="false">[3]Vartot1_2!F79</f>
        <v>111485</v>
      </c>
      <c r="G41" s="332" t="n">
        <f aca="false">[5]Darb_2b!$J$17</f>
        <v>8</v>
      </c>
      <c r="H41" s="332" t="n">
        <f aca="false">D41/B41</f>
        <v>1871</v>
      </c>
      <c r="I41" s="435" t="n">
        <f aca="false">C41/D41</f>
        <v>54.1982896846606</v>
      </c>
      <c r="J41" s="436" t="n">
        <f aca="false">E41/D41</f>
        <v>123.567076429717</v>
      </c>
    </row>
    <row r="42" customFormat="false" ht="11.1" hidden="false" customHeight="true" outlineLevel="0" collapsed="false">
      <c r="A42" s="405" t="s">
        <v>330</v>
      </c>
      <c r="B42" s="332" t="n">
        <f aca="false">[3]ADM_1_2!B71</f>
        <v>1</v>
      </c>
      <c r="C42" s="332" t="n">
        <f aca="false">[3]Fond_2b!B68</f>
        <v>66500</v>
      </c>
      <c r="D42" s="332" t="n">
        <f aca="false">[3]Vartot1_2!C80</f>
        <v>3015</v>
      </c>
      <c r="E42" s="332" t="n">
        <f aca="false">[3]Vartot1_2!G80</f>
        <v>67952</v>
      </c>
      <c r="F42" s="332" t="n">
        <f aca="false">[3]Vartot1_2!F80</f>
        <v>74096</v>
      </c>
      <c r="G42" s="332" t="n">
        <f aca="false">[5]Darb_2b!$J$18</f>
        <v>9</v>
      </c>
      <c r="H42" s="332" t="n">
        <f aca="false">D42/B42</f>
        <v>3015</v>
      </c>
      <c r="I42" s="435" t="n">
        <f aca="false">C42/D42</f>
        <v>22.0563847429519</v>
      </c>
      <c r="J42" s="436" t="n">
        <f aca="false">E42/D42</f>
        <v>22.5379767827529</v>
      </c>
    </row>
    <row r="43" customFormat="false" ht="11.1" hidden="false" customHeight="true" outlineLevel="0" collapsed="false">
      <c r="A43" s="405" t="s">
        <v>331</v>
      </c>
      <c r="B43" s="332" t="n">
        <f aca="false">[3]ADM_1_2!B72</f>
        <v>1</v>
      </c>
      <c r="C43" s="332" t="n">
        <f aca="false">[3]Fond_2b!B69</f>
        <v>52286</v>
      </c>
      <c r="D43" s="332" t="n">
        <f aca="false">[3]Vartot1_2!C81</f>
        <v>2504</v>
      </c>
      <c r="E43" s="332" t="n">
        <f aca="false">[3]Vartot1_2!G81</f>
        <v>101162</v>
      </c>
      <c r="F43" s="332" t="n">
        <f aca="false">[3]Vartot1_2!F81</f>
        <v>219520</v>
      </c>
      <c r="G43" s="332" t="n">
        <f aca="false">[5]Darb_2b!$J$19</f>
        <v>6</v>
      </c>
      <c r="H43" s="332" t="n">
        <f aca="false">D43/B43</f>
        <v>2504</v>
      </c>
      <c r="I43" s="435" t="n">
        <f aca="false">C43/D43</f>
        <v>20.8809904153355</v>
      </c>
      <c r="J43" s="436" t="n">
        <f aca="false">E43/D43</f>
        <v>40.4001597444089</v>
      </c>
    </row>
    <row r="44" customFormat="false" ht="11.1" hidden="false" customHeight="true" outlineLevel="0" collapsed="false">
      <c r="A44" s="405" t="s">
        <v>332</v>
      </c>
      <c r="B44" s="332" t="n">
        <f aca="false">[3]ADM_1_2!B73</f>
        <v>1</v>
      </c>
      <c r="C44" s="332" t="n">
        <f aca="false">[3]Fond_2b!B70</f>
        <v>292041</v>
      </c>
      <c r="D44" s="332" t="n">
        <f aca="false">[3]Vartot1_2!C82</f>
        <v>11774</v>
      </c>
      <c r="E44" s="332" t="n">
        <f aca="false">[3]Vartot1_2!G82</f>
        <v>542822</v>
      </c>
      <c r="F44" s="332" t="n">
        <f aca="false">[3]Vartot1_2!F82</f>
        <v>441298</v>
      </c>
      <c r="G44" s="332" t="n">
        <f aca="false">[5]Darb_2b!$J$20</f>
        <v>25</v>
      </c>
      <c r="H44" s="332" t="n">
        <f aca="false">D44/B44</f>
        <v>11774</v>
      </c>
      <c r="I44" s="435" t="n">
        <f aca="false">C44/D44</f>
        <v>24.8038899269577</v>
      </c>
      <c r="J44" s="436" t="n">
        <f aca="false">E44/D44</f>
        <v>46.1034482758621</v>
      </c>
    </row>
    <row r="45" customFormat="false" ht="11.1" hidden="false" customHeight="true" outlineLevel="0" collapsed="false">
      <c r="A45" s="405" t="s">
        <v>333</v>
      </c>
      <c r="B45" s="332" t="n">
        <f aca="false">[3]ADM_1_2!B74</f>
        <v>1</v>
      </c>
      <c r="C45" s="332" t="n">
        <f aca="false">[3]Fond_2b!B71</f>
        <v>132846</v>
      </c>
      <c r="D45" s="332" t="n">
        <f aca="false">[3]Vartot1_2!C83</f>
        <v>2931</v>
      </c>
      <c r="E45" s="332" t="n">
        <f aca="false">[3]Vartot1_2!G83</f>
        <v>210595</v>
      </c>
      <c r="F45" s="332" t="n">
        <f aca="false">[3]Vartot1_2!F83</f>
        <v>286976</v>
      </c>
      <c r="G45" s="332" t="n">
        <f aca="false">[5]Darb_2b!$J$21</f>
        <v>7</v>
      </c>
      <c r="H45" s="332" t="n">
        <f aca="false">D45/B45</f>
        <v>2931</v>
      </c>
      <c r="I45" s="435" t="n">
        <f aca="false">C45/D45</f>
        <v>45.324462640737</v>
      </c>
      <c r="J45" s="436" t="n">
        <f aca="false">E45/D45</f>
        <v>71.8509041282839</v>
      </c>
    </row>
    <row r="46" customFormat="false" ht="11.1" hidden="false" customHeight="true" outlineLevel="0" collapsed="false">
      <c r="A46" s="405" t="s">
        <v>334</v>
      </c>
      <c r="B46" s="332" t="n">
        <f aca="false">[3]ADM_1_2!B75</f>
        <v>1</v>
      </c>
      <c r="C46" s="332" t="n">
        <f aca="false">[3]Fond_2b!B72</f>
        <v>57435</v>
      </c>
      <c r="D46" s="332" t="n">
        <f aca="false">[3]Vartot1_2!C84</f>
        <v>818</v>
      </c>
      <c r="E46" s="332" t="n">
        <f aca="false">[3]Vartot1_2!G84</f>
        <v>3939</v>
      </c>
      <c r="F46" s="332" t="n">
        <f aca="false">[3]Vartot1_2!F84</f>
        <v>20427</v>
      </c>
      <c r="G46" s="332" t="n">
        <f aca="false">[5]Darb_2b!$J$22</f>
        <v>3</v>
      </c>
      <c r="H46" s="332" t="n">
        <f aca="false">D46/B46</f>
        <v>818</v>
      </c>
      <c r="I46" s="435" t="n">
        <f aca="false">C46/D46</f>
        <v>70.2139364303178</v>
      </c>
      <c r="J46" s="436" t="n">
        <f aca="false">E46/D46</f>
        <v>4.81540342298289</v>
      </c>
    </row>
    <row r="47" customFormat="false" ht="11.1" hidden="false" customHeight="true" outlineLevel="0" collapsed="false">
      <c r="A47" s="405" t="s">
        <v>335</v>
      </c>
      <c r="B47" s="332" t="n">
        <f aca="false">[3]ADM_1_2!B76</f>
        <v>1</v>
      </c>
      <c r="C47" s="332" t="n">
        <f aca="false">[3]Fond_2b!B73</f>
        <v>39308</v>
      </c>
      <c r="D47" s="332" t="n">
        <f aca="false">[3]Vartot1_2!C85</f>
        <v>1783</v>
      </c>
      <c r="E47" s="332" t="n">
        <f aca="false">[3]Vartot1_2!G85</f>
        <v>43086</v>
      </c>
      <c r="F47" s="332" t="n">
        <f aca="false">[3]Vartot1_2!F85</f>
        <v>34442</v>
      </c>
      <c r="G47" s="332" t="n">
        <f aca="false">[5]Darb_2b!$J$23</f>
        <v>4</v>
      </c>
      <c r="H47" s="332" t="n">
        <f aca="false">D47/B47</f>
        <v>1783</v>
      </c>
      <c r="I47" s="435" t="n">
        <f aca="false">C47/D47</f>
        <v>22.0459899046551</v>
      </c>
      <c r="J47" s="436" t="n">
        <f aca="false">E47/D47</f>
        <v>24.1648906337633</v>
      </c>
    </row>
    <row r="48" s="440" customFormat="true" ht="14.1" hidden="false" customHeight="true" outlineLevel="0" collapsed="false">
      <c r="A48" s="437" t="s">
        <v>25</v>
      </c>
      <c r="B48" s="323" t="n">
        <f aca="false">SUM(B33:B47)</f>
        <v>15</v>
      </c>
      <c r="C48" s="323" t="n">
        <f aca="false">SUM(C33:C47)</f>
        <v>1382772</v>
      </c>
      <c r="D48" s="323" t="n">
        <f aca="false">SUM(D33:D47)</f>
        <v>44013</v>
      </c>
      <c r="E48" s="323" t="n">
        <f aca="false">SUM(E33:E47)</f>
        <v>1823187</v>
      </c>
      <c r="F48" s="323" t="n">
        <f aca="false">SUM(F33:F47)</f>
        <v>1680051</v>
      </c>
      <c r="G48" s="323" t="n">
        <f aca="false">SUM(G33:G47)</f>
        <v>114</v>
      </c>
      <c r="H48" s="323" t="n">
        <f aca="false">D48/B48</f>
        <v>2934.2</v>
      </c>
      <c r="I48" s="438" t="n">
        <f aca="false">C48/D48</f>
        <v>31.4173539636017</v>
      </c>
      <c r="J48" s="439" t="n">
        <f aca="false">E48/D48</f>
        <v>41.4238293231545</v>
      </c>
    </row>
    <row r="49" customFormat="false" ht="12.75" hidden="false" customHeight="false" outlineLevel="0" collapsed="false">
      <c r="A49" s="440"/>
    </row>
    <row r="50" customFormat="false" ht="12.75" hidden="false" customHeight="false" outlineLevel="0" collapsed="false">
      <c r="A50" s="440"/>
    </row>
    <row r="51" customFormat="false" ht="12.75" hidden="false" customHeight="false" outlineLevel="0" collapsed="false">
      <c r="A51" s="440"/>
    </row>
    <row r="52" customFormat="false" ht="12.75" hidden="false" customHeight="false" outlineLevel="0" collapsed="false">
      <c r="A52" s="440"/>
    </row>
    <row r="53" customFormat="false" ht="12.75" hidden="false" customHeight="false" outlineLevel="0" collapsed="false">
      <c r="A53" s="440"/>
    </row>
    <row r="54" customFormat="false" ht="12.75" hidden="false" customHeight="false" outlineLevel="0" collapsed="false">
      <c r="A54" s="440"/>
    </row>
    <row r="55" customFormat="false" ht="12.75" hidden="false" customHeight="false" outlineLevel="0" collapsed="false">
      <c r="A55" s="440"/>
    </row>
    <row r="56" customFormat="false" ht="12.75" hidden="false" customHeight="false" outlineLevel="0" collapsed="false">
      <c r="A56" s="440"/>
    </row>
    <row r="57" customFormat="false" ht="12.75" hidden="false" customHeight="false" outlineLevel="0" collapsed="false">
      <c r="A57" s="440"/>
    </row>
    <row r="58" customFormat="false" ht="12.75" hidden="false" customHeight="false" outlineLevel="0" collapsed="false">
      <c r="A58" s="440"/>
    </row>
    <row r="59" customFormat="false" ht="12.75" hidden="false" customHeight="false" outlineLevel="0" collapsed="false">
      <c r="A59" s="440"/>
    </row>
    <row r="60" customFormat="false" ht="12.75" hidden="false" customHeight="false" outlineLevel="0" collapsed="false">
      <c r="A60" s="440"/>
    </row>
    <row r="61" customFormat="false" ht="12.75" hidden="false" customHeight="false" outlineLevel="0" collapsed="false">
      <c r="A61" s="440"/>
    </row>
    <row r="62" customFormat="false" ht="12.75" hidden="false" customHeight="false" outlineLevel="0" collapsed="false">
      <c r="A62" s="440"/>
    </row>
    <row r="63" customFormat="false" ht="12.75" hidden="false" customHeight="false" outlineLevel="0" collapsed="false">
      <c r="A63" s="440"/>
    </row>
    <row r="64" customFormat="false" ht="12.75" hidden="false" customHeight="false" outlineLevel="0" collapsed="false">
      <c r="A64" s="440"/>
    </row>
    <row r="65" customFormat="false" ht="12.75" hidden="false" customHeight="false" outlineLevel="0" collapsed="false">
      <c r="A65" s="440"/>
    </row>
    <row r="66" customFormat="false" ht="12.75" hidden="false" customHeight="false" outlineLevel="0" collapsed="false">
      <c r="A66" s="440"/>
    </row>
    <row r="67" customFormat="false" ht="12.75" hidden="false" customHeight="false" outlineLevel="0" collapsed="false">
      <c r="A67" s="440"/>
    </row>
    <row r="68" customFormat="false" ht="12.75" hidden="false" customHeight="false" outlineLevel="0" collapsed="false">
      <c r="A68" s="440"/>
    </row>
    <row r="69" customFormat="false" ht="12.75" hidden="false" customHeight="false" outlineLevel="0" collapsed="false">
      <c r="A69" s="440"/>
    </row>
    <row r="70" customFormat="false" ht="12.75" hidden="false" customHeight="false" outlineLevel="0" collapsed="false">
      <c r="A70" s="440"/>
    </row>
    <row r="71" customFormat="false" ht="12.75" hidden="false" customHeight="false" outlineLevel="0" collapsed="false">
      <c r="A71" s="440"/>
    </row>
    <row r="72" customFormat="false" ht="12.75" hidden="false" customHeight="false" outlineLevel="0" collapsed="false">
      <c r="A72" s="440"/>
    </row>
    <row r="73" customFormat="false" ht="12.75" hidden="false" customHeight="false" outlineLevel="0" collapsed="false">
      <c r="A73" s="440"/>
    </row>
    <row r="74" customFormat="false" ht="12.75" hidden="false" customHeight="false" outlineLevel="0" collapsed="false">
      <c r="A74" s="440"/>
    </row>
    <row r="75" customFormat="false" ht="12.75" hidden="false" customHeight="false" outlineLevel="0" collapsed="false">
      <c r="A75" s="440"/>
    </row>
    <row r="76" customFormat="false" ht="12.75" hidden="false" customHeight="false" outlineLevel="0" collapsed="false">
      <c r="A76" s="440"/>
    </row>
    <row r="77" customFormat="false" ht="12.75" hidden="false" customHeight="false" outlineLevel="0" collapsed="false">
      <c r="A77" s="440"/>
    </row>
    <row r="78" customFormat="false" ht="12.75" hidden="false" customHeight="false" outlineLevel="0" collapsed="false">
      <c r="A78" s="440"/>
    </row>
    <row r="79" customFormat="false" ht="12.75" hidden="false" customHeight="false" outlineLevel="0" collapsed="false">
      <c r="A79" s="440"/>
    </row>
    <row r="80" customFormat="false" ht="12.75" hidden="false" customHeight="false" outlineLevel="0" collapsed="false">
      <c r="A80" s="440"/>
    </row>
    <row r="81" customFormat="false" ht="12.75" hidden="false" customHeight="false" outlineLevel="0" collapsed="false">
      <c r="A81" s="440"/>
    </row>
    <row r="82" customFormat="false" ht="12.75" hidden="false" customHeight="false" outlineLevel="0" collapsed="false">
      <c r="A82" s="440"/>
    </row>
    <row r="83" customFormat="false" ht="12.75" hidden="false" customHeight="false" outlineLevel="0" collapsed="false">
      <c r="A83" s="440"/>
    </row>
    <row r="84" customFormat="false" ht="12.75" hidden="false" customHeight="false" outlineLevel="0" collapsed="false">
      <c r="A84" s="440"/>
    </row>
    <row r="85" customFormat="false" ht="12.75" hidden="false" customHeight="false" outlineLevel="0" collapsed="false">
      <c r="A85" s="440"/>
    </row>
    <row r="86" customFormat="false" ht="12.75" hidden="false" customHeight="false" outlineLevel="0" collapsed="false">
      <c r="A86" s="440"/>
    </row>
    <row r="87" customFormat="false" ht="12.75" hidden="false" customHeight="false" outlineLevel="0" collapsed="false">
      <c r="A87" s="440"/>
    </row>
    <row r="88" customFormat="false" ht="12.75" hidden="false" customHeight="false" outlineLevel="0" collapsed="false">
      <c r="A88" s="440"/>
    </row>
    <row r="89" customFormat="false" ht="12.75" hidden="false" customHeight="false" outlineLevel="0" collapsed="false">
      <c r="A89" s="440"/>
    </row>
    <row r="90" customFormat="false" ht="12.75" hidden="false" customHeight="false" outlineLevel="0" collapsed="false">
      <c r="A90" s="440"/>
    </row>
    <row r="91" customFormat="false" ht="12.75" hidden="false" customHeight="false" outlineLevel="0" collapsed="false">
      <c r="A91" s="440"/>
    </row>
    <row r="92" customFormat="false" ht="12.75" hidden="false" customHeight="false" outlineLevel="0" collapsed="false">
      <c r="A92" s="440"/>
    </row>
    <row r="93" customFormat="false" ht="12.75" hidden="false" customHeight="false" outlineLevel="0" collapsed="false">
      <c r="A93" s="440"/>
    </row>
    <row r="94" customFormat="false" ht="12.75" hidden="false" customHeight="false" outlineLevel="0" collapsed="false">
      <c r="A94" s="440"/>
    </row>
    <row r="95" customFormat="false" ht="12.75" hidden="false" customHeight="false" outlineLevel="0" collapsed="false">
      <c r="A95" s="440"/>
    </row>
    <row r="96" customFormat="false" ht="12.75" hidden="false" customHeight="false" outlineLevel="0" collapsed="false">
      <c r="A96" s="440"/>
    </row>
    <row r="97" customFormat="false" ht="12.75" hidden="false" customHeight="false" outlineLevel="0" collapsed="false">
      <c r="A97" s="440"/>
    </row>
    <row r="98" customFormat="false" ht="12.75" hidden="false" customHeight="false" outlineLevel="0" collapsed="false">
      <c r="A98" s="440"/>
    </row>
    <row r="99" customFormat="false" ht="12.75" hidden="false" customHeight="false" outlineLevel="0" collapsed="false">
      <c r="A99" s="440"/>
    </row>
    <row r="100" customFormat="false" ht="12.75" hidden="false" customHeight="false" outlineLevel="0" collapsed="false">
      <c r="A100" s="440"/>
    </row>
    <row r="101" customFormat="false" ht="12.75" hidden="false" customHeight="false" outlineLevel="0" collapsed="false">
      <c r="A101" s="440"/>
    </row>
    <row r="102" customFormat="false" ht="12.75" hidden="false" customHeight="false" outlineLevel="0" collapsed="false">
      <c r="A102" s="440"/>
    </row>
    <row r="103" customFormat="false" ht="12.75" hidden="false" customHeight="false" outlineLevel="0" collapsed="false">
      <c r="A103" s="440"/>
    </row>
    <row r="104" customFormat="false" ht="12.75" hidden="false" customHeight="false" outlineLevel="0" collapsed="false">
      <c r="A104" s="440"/>
    </row>
    <row r="105" customFormat="false" ht="12.75" hidden="false" customHeight="false" outlineLevel="0" collapsed="false">
      <c r="A105" s="440"/>
    </row>
    <row r="106" customFormat="false" ht="12.75" hidden="false" customHeight="false" outlineLevel="0" collapsed="false">
      <c r="A106" s="440"/>
    </row>
    <row r="107" customFormat="false" ht="12.75" hidden="false" customHeight="false" outlineLevel="0" collapsed="false">
      <c r="A107" s="440"/>
    </row>
    <row r="108" customFormat="false" ht="12.75" hidden="false" customHeight="false" outlineLevel="0" collapsed="false">
      <c r="A108" s="440"/>
    </row>
    <row r="109" customFormat="false" ht="12.75" hidden="false" customHeight="false" outlineLevel="0" collapsed="false">
      <c r="A109" s="440"/>
    </row>
    <row r="110" customFormat="false" ht="12.75" hidden="false" customHeight="false" outlineLevel="0" collapsed="false">
      <c r="A110" s="440"/>
    </row>
    <row r="111" customFormat="false" ht="12.75" hidden="false" customHeight="false" outlineLevel="0" collapsed="false">
      <c r="A111" s="440"/>
    </row>
    <row r="112" customFormat="false" ht="12.75" hidden="false" customHeight="false" outlineLevel="0" collapsed="false">
      <c r="A112" s="440"/>
    </row>
    <row r="113" customFormat="false" ht="12.75" hidden="false" customHeight="false" outlineLevel="0" collapsed="false">
      <c r="A113" s="440"/>
    </row>
    <row r="114" customFormat="false" ht="12.75" hidden="false" customHeight="false" outlineLevel="0" collapsed="false">
      <c r="A114" s="440"/>
    </row>
    <row r="115" customFormat="false" ht="12.75" hidden="false" customHeight="false" outlineLevel="0" collapsed="false">
      <c r="A115" s="440"/>
    </row>
    <row r="116" customFormat="false" ht="12.75" hidden="false" customHeight="false" outlineLevel="0" collapsed="false">
      <c r="A116" s="440"/>
    </row>
    <row r="117" customFormat="false" ht="12.75" hidden="false" customHeight="false" outlineLevel="0" collapsed="false">
      <c r="A117" s="440"/>
    </row>
    <row r="118" customFormat="false" ht="12.75" hidden="false" customHeight="false" outlineLevel="0" collapsed="false">
      <c r="A118" s="440"/>
    </row>
    <row r="119" customFormat="false" ht="12.75" hidden="false" customHeight="false" outlineLevel="0" collapsed="false">
      <c r="A119" s="440"/>
    </row>
  </sheetData>
  <mergeCells count="2">
    <mergeCell ref="C2:G2"/>
    <mergeCell ref="C28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42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6" min="6" style="0" width="8.14"/>
    <col collapsed="false" customWidth="true" hidden="false" outlineLevel="0" max="7" min="7" style="0" width="8.28"/>
  </cols>
  <sheetData>
    <row r="1" s="124" customFormat="true" ht="15.75" hidden="false" customHeight="true" outlineLevel="0" collapsed="false">
      <c r="A1" s="239" t="s">
        <v>336</v>
      </c>
    </row>
    <row r="2" customFormat="false" ht="11.1" hidden="false" customHeight="true" outlineLevel="0" collapsed="false">
      <c r="A2" s="444"/>
      <c r="B2" s="445"/>
      <c r="C2" s="446" t="s">
        <v>4</v>
      </c>
      <c r="D2" s="446"/>
      <c r="E2" s="446"/>
      <c r="F2" s="446"/>
      <c r="G2" s="446"/>
      <c r="H2" s="447" t="s">
        <v>82</v>
      </c>
      <c r="I2" s="447" t="s">
        <v>131</v>
      </c>
      <c r="J2" s="447" t="s">
        <v>8</v>
      </c>
    </row>
    <row r="3" customFormat="false" ht="11.1" hidden="false" customHeight="true" outlineLevel="0" collapsed="false">
      <c r="A3" s="448"/>
      <c r="B3" s="449" t="s">
        <v>229</v>
      </c>
      <c r="C3" s="447" t="s">
        <v>8</v>
      </c>
      <c r="D3" s="447"/>
      <c r="E3" s="447" t="s">
        <v>8</v>
      </c>
      <c r="F3" s="447" t="s">
        <v>133</v>
      </c>
      <c r="G3" s="447" t="s">
        <v>134</v>
      </c>
      <c r="H3" s="450" t="s">
        <v>22</v>
      </c>
      <c r="I3" s="451" t="s">
        <v>135</v>
      </c>
      <c r="J3" s="451" t="s">
        <v>230</v>
      </c>
    </row>
    <row r="4" customFormat="false" ht="11.1" hidden="false" customHeight="true" outlineLevel="0" collapsed="false">
      <c r="A4" s="448"/>
      <c r="B4" s="449" t="s">
        <v>22</v>
      </c>
      <c r="C4" s="451" t="s">
        <v>16</v>
      </c>
      <c r="D4" s="451" t="s">
        <v>82</v>
      </c>
      <c r="E4" s="451" t="s">
        <v>18</v>
      </c>
      <c r="F4" s="451" t="s">
        <v>22</v>
      </c>
      <c r="G4" s="451" t="s">
        <v>139</v>
      </c>
      <c r="H4" s="451" t="s">
        <v>140</v>
      </c>
      <c r="I4" s="451" t="s">
        <v>209</v>
      </c>
      <c r="J4" s="451" t="s">
        <v>209</v>
      </c>
    </row>
    <row r="5" customFormat="false" ht="11.1" hidden="false" customHeight="true" outlineLevel="0" collapsed="false">
      <c r="A5" s="452"/>
      <c r="B5" s="449"/>
      <c r="C5" s="453" t="s">
        <v>23</v>
      </c>
      <c r="D5" s="453" t="s">
        <v>22</v>
      </c>
      <c r="E5" s="453" t="s">
        <v>23</v>
      </c>
      <c r="F5" s="454"/>
      <c r="G5" s="453" t="s">
        <v>22</v>
      </c>
      <c r="H5" s="455" t="s">
        <v>145</v>
      </c>
      <c r="I5" s="453" t="s">
        <v>23</v>
      </c>
      <c r="J5" s="453" t="s">
        <v>23</v>
      </c>
    </row>
    <row r="6" customFormat="false" ht="11.1" hidden="false" customHeight="true" outlineLevel="0" collapsed="false">
      <c r="A6" s="456" t="n">
        <v>1</v>
      </c>
      <c r="B6" s="457" t="n">
        <v>2</v>
      </c>
      <c r="C6" s="458" t="n">
        <v>3</v>
      </c>
      <c r="D6" s="458" t="n">
        <v>4</v>
      </c>
      <c r="E6" s="458" t="n">
        <v>5</v>
      </c>
      <c r="F6" s="458" t="n">
        <v>6</v>
      </c>
      <c r="G6" s="458" t="n">
        <v>7</v>
      </c>
      <c r="H6" s="457" t="n">
        <v>8</v>
      </c>
      <c r="I6" s="457" t="n">
        <v>9</v>
      </c>
      <c r="J6" s="457" t="n">
        <v>11</v>
      </c>
    </row>
    <row r="7" customFormat="false" ht="11.1" hidden="false" customHeight="true" outlineLevel="0" collapsed="false">
      <c r="A7" s="459" t="s">
        <v>157</v>
      </c>
      <c r="B7" s="460" t="n">
        <f aca="false">[3]ADM_3!B7</f>
        <v>1</v>
      </c>
      <c r="C7" s="460" t="n">
        <f aca="false">[3]Fond_3!B41</f>
        <v>46250</v>
      </c>
      <c r="D7" s="460" t="n">
        <f aca="false">[3]Vartot_3!C9</f>
        <v>575</v>
      </c>
      <c r="E7" s="460" t="n">
        <f aca="false">[3]Vartot_3!G9</f>
        <v>18845</v>
      </c>
      <c r="F7" s="460" t="n">
        <f aca="false">[3]Vartot_3!F9</f>
        <v>20125</v>
      </c>
      <c r="G7" s="461" t="n">
        <f aca="false">[5]Darb_3!$J$9</f>
        <v>2</v>
      </c>
      <c r="H7" s="462" t="n">
        <f aca="false">D7/B7</f>
        <v>575</v>
      </c>
      <c r="I7" s="462" t="n">
        <f aca="false">C7/D7</f>
        <v>80.4347826086957</v>
      </c>
      <c r="J7" s="463" t="n">
        <f aca="false">E7/D7</f>
        <v>32.7739130434783</v>
      </c>
    </row>
    <row r="8" customFormat="false" ht="11.1" hidden="false" customHeight="true" outlineLevel="0" collapsed="false">
      <c r="A8" s="459" t="s">
        <v>179</v>
      </c>
      <c r="B8" s="460" t="n">
        <f aca="false">[3]ADM_3!B8</f>
        <v>1</v>
      </c>
      <c r="C8" s="460" t="n">
        <f aca="false">[3]Fond_3!B42</f>
        <v>45212</v>
      </c>
      <c r="D8" s="460" t="n">
        <f aca="false">[3]Vartot_3!C10</f>
        <v>508</v>
      </c>
      <c r="E8" s="460" t="n">
        <f aca="false">[3]Vartot_3!G10</f>
        <v>7222</v>
      </c>
      <c r="F8" s="460" t="n">
        <f aca="false">[3]Vartot_3!F10</f>
        <v>17911</v>
      </c>
      <c r="G8" s="461" t="n">
        <f aca="false">[5]Darb_3!$J$10</f>
        <v>2</v>
      </c>
      <c r="H8" s="462" t="n">
        <f aca="false">D8/B8</f>
        <v>508</v>
      </c>
      <c r="I8" s="462" t="n">
        <f aca="false">C8/D8</f>
        <v>89</v>
      </c>
      <c r="J8" s="463" t="n">
        <f aca="false">E8/D8</f>
        <v>14.2165354330709</v>
      </c>
    </row>
    <row r="9" customFormat="false" ht="11.1" hidden="false" customHeight="true" outlineLevel="0" collapsed="false">
      <c r="A9" s="459" t="s">
        <v>182</v>
      </c>
      <c r="B9" s="460" t="n">
        <f aca="false">[3]ADM_3!B9</f>
        <v>1</v>
      </c>
      <c r="C9" s="460" t="n">
        <f aca="false">[3]Fond_3!B43</f>
        <v>46710</v>
      </c>
      <c r="D9" s="460" t="n">
        <f aca="false">[3]Vartot_3!C11</f>
        <v>365</v>
      </c>
      <c r="E9" s="460" t="n">
        <f aca="false">[3]Vartot_3!G11</f>
        <v>31244</v>
      </c>
      <c r="F9" s="460" t="n">
        <f aca="false">[3]Vartot_3!F11</f>
        <v>5563</v>
      </c>
      <c r="G9" s="461" t="n">
        <f aca="false">[5]Darb_3!$J$11</f>
        <v>2</v>
      </c>
      <c r="H9" s="462" t="n">
        <f aca="false">D9/B9</f>
        <v>365</v>
      </c>
      <c r="I9" s="462" t="n">
        <f aca="false">C9/D9</f>
        <v>127.972602739726</v>
      </c>
      <c r="J9" s="463" t="n">
        <f aca="false">E9/D9</f>
        <v>85.6</v>
      </c>
    </row>
    <row r="10" customFormat="false" ht="11.1" hidden="false" customHeight="true" outlineLevel="0" collapsed="false">
      <c r="A10" s="459" t="s">
        <v>203</v>
      </c>
      <c r="B10" s="460" t="n">
        <f aca="false">[3]ADM_3!B10</f>
        <v>1</v>
      </c>
      <c r="C10" s="460" t="n">
        <f aca="false">[3]Fond_3!B44</f>
        <v>15860</v>
      </c>
      <c r="D10" s="460" t="n">
        <f aca="false">[3]Vartot_3!C12</f>
        <v>512</v>
      </c>
      <c r="E10" s="460" t="n">
        <f aca="false">[3]Vartot_3!G12</f>
        <v>989</v>
      </c>
      <c r="F10" s="460" t="n">
        <f aca="false">[3]Vartot_3!F12</f>
        <v>3160</v>
      </c>
      <c r="G10" s="461" t="n">
        <f aca="false">[5]Darb_3!$J$12</f>
        <v>1</v>
      </c>
      <c r="H10" s="462" t="n">
        <f aca="false">D10/B10</f>
        <v>512</v>
      </c>
      <c r="I10" s="462" t="n">
        <f aca="false">C10/D10</f>
        <v>30.9765625</v>
      </c>
      <c r="J10" s="463" t="n">
        <f aca="false">E10/D10</f>
        <v>1.931640625</v>
      </c>
    </row>
    <row r="11" customFormat="false" ht="14.1" hidden="false" customHeight="true" outlineLevel="0" collapsed="false">
      <c r="A11" s="464" t="s">
        <v>25</v>
      </c>
      <c r="B11" s="465" t="n">
        <f aca="false">SUM(B7:B10)</f>
        <v>4</v>
      </c>
      <c r="C11" s="465" t="n">
        <f aca="false">SUM(C7:C10)</f>
        <v>154032</v>
      </c>
      <c r="D11" s="465" t="n">
        <f aca="false">SUM(D7:D10)</f>
        <v>1960</v>
      </c>
      <c r="E11" s="465" t="n">
        <f aca="false">SUM(E7:E10)</f>
        <v>58300</v>
      </c>
      <c r="F11" s="465" t="n">
        <f aca="false">SUM(F7:F10)</f>
        <v>46759</v>
      </c>
      <c r="G11" s="465" t="n">
        <f aca="false">SUM(G7:G10)</f>
        <v>7</v>
      </c>
      <c r="H11" s="466" t="n">
        <f aca="false">D11/B11</f>
        <v>490</v>
      </c>
      <c r="I11" s="466" t="n">
        <f aca="false">C11/D11</f>
        <v>78.5877551020408</v>
      </c>
      <c r="J11" s="467" t="n">
        <f aca="false">E11/D11</f>
        <v>29.7448979591837</v>
      </c>
    </row>
  </sheetData>
  <mergeCells count="1"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8" width="12.56"/>
    <col collapsed="false" customWidth="true" hidden="false" outlineLevel="0" max="2" min="2" style="378" width="7.42"/>
    <col collapsed="false" customWidth="true" hidden="false" outlineLevel="0" max="3" min="3" style="378" width="8.56"/>
    <col collapsed="false" customWidth="true" hidden="false" outlineLevel="0" max="4" min="4" style="378" width="7.42"/>
    <col collapsed="false" customWidth="true" hidden="false" outlineLevel="0" max="5" min="5" style="378" width="8.56"/>
    <col collapsed="false" customWidth="true" hidden="false" outlineLevel="0" max="6" min="6" style="378" width="7.42"/>
    <col collapsed="false" customWidth="true" hidden="false" outlineLevel="0" max="7" min="7" style="378" width="7.7"/>
    <col collapsed="false" customWidth="true" hidden="false" outlineLevel="0" max="8" min="8" style="378" width="7.99"/>
    <col collapsed="false" customWidth="true" hidden="false" outlineLevel="0" max="9" min="9" style="378" width="8.56"/>
    <col collapsed="false" customWidth="true" hidden="false" outlineLevel="0" max="10" min="10" style="378" width="8.41"/>
    <col collapsed="false" customWidth="false" hidden="false" outlineLevel="0" max="257" min="11" style="378" width="9.14"/>
  </cols>
  <sheetData>
    <row r="1" customFormat="false" ht="14.1" hidden="false" customHeight="true" outlineLevel="0" collapsed="false">
      <c r="A1" s="298" t="s">
        <v>337</v>
      </c>
    </row>
    <row r="2" customFormat="false" ht="11.1" hidden="false" customHeight="true" outlineLevel="0" collapsed="false">
      <c r="A2" s="382"/>
      <c r="B2" s="421"/>
      <c r="C2" s="422" t="s">
        <v>4</v>
      </c>
      <c r="D2" s="422"/>
      <c r="E2" s="422"/>
      <c r="F2" s="422"/>
      <c r="G2" s="422"/>
      <c r="H2" s="395" t="s">
        <v>82</v>
      </c>
      <c r="I2" s="395" t="s">
        <v>131</v>
      </c>
      <c r="J2" s="395" t="s">
        <v>8</v>
      </c>
    </row>
    <row r="3" customFormat="false" ht="11.1" hidden="false" customHeight="true" outlineLevel="0" collapsed="false">
      <c r="A3" s="386"/>
      <c r="B3" s="423" t="s">
        <v>229</v>
      </c>
      <c r="C3" s="395" t="s">
        <v>8</v>
      </c>
      <c r="D3" s="395"/>
      <c r="E3" s="395" t="s">
        <v>8</v>
      </c>
      <c r="F3" s="395" t="s">
        <v>133</v>
      </c>
      <c r="G3" s="395" t="s">
        <v>134</v>
      </c>
      <c r="H3" s="424" t="s">
        <v>22</v>
      </c>
      <c r="I3" s="425" t="s">
        <v>135</v>
      </c>
      <c r="J3" s="425" t="s">
        <v>230</v>
      </c>
    </row>
    <row r="4" customFormat="false" ht="11.1" hidden="false" customHeight="true" outlineLevel="0" collapsed="false">
      <c r="A4" s="386"/>
      <c r="B4" s="423" t="s">
        <v>22</v>
      </c>
      <c r="C4" s="425" t="s">
        <v>16</v>
      </c>
      <c r="D4" s="425" t="s">
        <v>82</v>
      </c>
      <c r="E4" s="425" t="s">
        <v>18</v>
      </c>
      <c r="F4" s="425" t="s">
        <v>22</v>
      </c>
      <c r="G4" s="425" t="s">
        <v>139</v>
      </c>
      <c r="H4" s="425" t="s">
        <v>140</v>
      </c>
      <c r="I4" s="425" t="s">
        <v>209</v>
      </c>
      <c r="J4" s="425" t="s">
        <v>209</v>
      </c>
    </row>
    <row r="5" customFormat="false" ht="11.1" hidden="false" customHeight="true" outlineLevel="0" collapsed="false">
      <c r="A5" s="391"/>
      <c r="B5" s="423"/>
      <c r="C5" s="426" t="s">
        <v>23</v>
      </c>
      <c r="D5" s="426" t="s">
        <v>22</v>
      </c>
      <c r="E5" s="426" t="s">
        <v>23</v>
      </c>
      <c r="F5" s="427"/>
      <c r="G5" s="426" t="s">
        <v>22</v>
      </c>
      <c r="H5" s="424" t="s">
        <v>145</v>
      </c>
      <c r="I5" s="426" t="s">
        <v>23</v>
      </c>
      <c r="J5" s="426" t="s">
        <v>23</v>
      </c>
    </row>
    <row r="6" customFormat="false" ht="12" hidden="false" customHeight="true" outlineLevel="0" collapsed="false">
      <c r="A6" s="424" t="n">
        <v>1</v>
      </c>
      <c r="B6" s="398" t="n">
        <v>2</v>
      </c>
      <c r="C6" s="398" t="n">
        <v>3</v>
      </c>
      <c r="D6" s="398" t="n">
        <v>4</v>
      </c>
      <c r="E6" s="398" t="n">
        <v>5</v>
      </c>
      <c r="F6" s="398" t="n">
        <v>6</v>
      </c>
      <c r="G6" s="398" t="n">
        <v>7</v>
      </c>
      <c r="H6" s="428" t="n">
        <v>8</v>
      </c>
      <c r="I6" s="428" t="n">
        <v>9</v>
      </c>
      <c r="J6" s="428" t="n">
        <v>11</v>
      </c>
    </row>
    <row r="7" customFormat="false" ht="11.1" hidden="false" customHeight="true" outlineLevel="0" collapsed="false">
      <c r="A7" s="429" t="s">
        <v>146</v>
      </c>
      <c r="B7" s="468" t="n">
        <f aca="false">[3]ADM_4!B7</f>
        <v>0</v>
      </c>
      <c r="C7" s="468" t="n">
        <f aca="false">[3]Fond_4!B153</f>
        <v>0</v>
      </c>
      <c r="D7" s="468" t="n">
        <f aca="false">[3]Vartot_4!C9</f>
        <v>0</v>
      </c>
      <c r="E7" s="468" t="n">
        <f aca="false">[3]Vartot_4!G9</f>
        <v>0</v>
      </c>
      <c r="F7" s="468" t="n">
        <f aca="false">[3]Vartot_4!F9</f>
        <v>0</v>
      </c>
      <c r="G7" s="468" t="n">
        <f aca="false">[5]Darb_4!$J$9</f>
        <v>0</v>
      </c>
      <c r="H7" s="401" t="n">
        <v>0</v>
      </c>
      <c r="I7" s="402" t="n">
        <v>0</v>
      </c>
      <c r="J7" s="403" t="n">
        <v>0</v>
      </c>
    </row>
    <row r="8" customFormat="false" ht="11.1" hidden="false" customHeight="true" outlineLevel="0" collapsed="false">
      <c r="A8" s="469" t="s">
        <v>147</v>
      </c>
      <c r="B8" s="468" t="n">
        <f aca="false">[3]ADM_4!B8</f>
        <v>2</v>
      </c>
      <c r="C8" s="468" t="n">
        <f aca="false">[3]Fond_4!B154</f>
        <v>119212</v>
      </c>
      <c r="D8" s="468" t="n">
        <f aca="false">[3]Vartot_4!C10</f>
        <v>1077</v>
      </c>
      <c r="E8" s="468" t="n">
        <f aca="false">[3]Vartot_4!G10</f>
        <v>14901</v>
      </c>
      <c r="F8" s="468" t="n">
        <f aca="false">[3]Vartot_4!F10</f>
        <v>22521</v>
      </c>
      <c r="G8" s="468" t="n">
        <f aca="false">[5]Darb_4!$J$10</f>
        <v>5</v>
      </c>
      <c r="H8" s="407" t="n">
        <f aca="false">D8/B8</f>
        <v>538.5</v>
      </c>
      <c r="I8" s="408" t="n">
        <f aca="false">C8/D8</f>
        <v>110.688950789229</v>
      </c>
      <c r="J8" s="409" t="n">
        <f aca="false">E8/D8</f>
        <v>13.8356545961003</v>
      </c>
    </row>
    <row r="9" customFormat="false" ht="11.1" hidden="false" customHeight="true" outlineLevel="0" collapsed="false">
      <c r="A9" s="405" t="s">
        <v>148</v>
      </c>
      <c r="B9" s="468" t="n">
        <f aca="false">[3]ADM_4!B9</f>
        <v>2</v>
      </c>
      <c r="C9" s="468" t="n">
        <f aca="false">[3]Fond_4!B155</f>
        <v>41772</v>
      </c>
      <c r="D9" s="468" t="n">
        <f aca="false">[3]Vartot_4!C11</f>
        <v>916</v>
      </c>
      <c r="E9" s="468" t="n">
        <f aca="false">[3]Vartot_4!G11</f>
        <v>14092</v>
      </c>
      <c r="F9" s="468" t="n">
        <f aca="false">[3]Vartot_4!F11</f>
        <v>25204</v>
      </c>
      <c r="G9" s="468" t="n">
        <f aca="false">[5]Darb_4!$J$11</f>
        <v>3</v>
      </c>
      <c r="H9" s="407" t="n">
        <f aca="false">D9/B9</f>
        <v>458</v>
      </c>
      <c r="I9" s="408" t="n">
        <f aca="false">C9/D9</f>
        <v>45.6026200873362</v>
      </c>
      <c r="J9" s="409" t="n">
        <f aca="false">E9/D9</f>
        <v>15.3842794759825</v>
      </c>
    </row>
    <row r="10" customFormat="false" ht="11.1" hidden="false" customHeight="true" outlineLevel="0" collapsed="false">
      <c r="A10" s="405" t="s">
        <v>149</v>
      </c>
      <c r="B10" s="468" t="n">
        <f aca="false">[3]ADM_4!B10</f>
        <v>1</v>
      </c>
      <c r="C10" s="468" t="n">
        <f aca="false">[3]Fond_4!B156</f>
        <v>47306</v>
      </c>
      <c r="D10" s="468" t="n">
        <f aca="false">[3]Vartot_4!C12</f>
        <v>186</v>
      </c>
      <c r="E10" s="468" t="n">
        <f aca="false">[3]Vartot_4!G12</f>
        <v>4864</v>
      </c>
      <c r="F10" s="468" t="n">
        <f aca="false">[3]Vartot_4!F12</f>
        <v>1454</v>
      </c>
      <c r="G10" s="468" t="n">
        <f aca="false">[5]Darb_4!$J$12</f>
        <v>1</v>
      </c>
      <c r="H10" s="407" t="n">
        <f aca="false">D10/B10</f>
        <v>186</v>
      </c>
      <c r="I10" s="408" t="n">
        <f aca="false">C10/D10</f>
        <v>254.333333333333</v>
      </c>
      <c r="J10" s="409" t="n">
        <f aca="false">E10/D10</f>
        <v>26.1505376344086</v>
      </c>
    </row>
    <row r="11" customFormat="false" ht="11.1" hidden="false" customHeight="true" outlineLevel="0" collapsed="false">
      <c r="A11" s="405" t="s">
        <v>150</v>
      </c>
      <c r="B11" s="468" t="n">
        <f aca="false">[3]ADM_4!B11</f>
        <v>0</v>
      </c>
      <c r="C11" s="468" t="n">
        <f aca="false">[3]Fond_4!B157</f>
        <v>0</v>
      </c>
      <c r="D11" s="468" t="n">
        <f aca="false">[3]Vartot_4!C13</f>
        <v>0</v>
      </c>
      <c r="E11" s="468" t="n">
        <f aca="false">[3]Vartot_4!G13</f>
        <v>0</v>
      </c>
      <c r="F11" s="468" t="n">
        <f aca="false">[3]Vartot_4!F13</f>
        <v>0</v>
      </c>
      <c r="G11" s="468" t="n">
        <f aca="false">[5]Darb_4!$J$13</f>
        <v>0</v>
      </c>
      <c r="H11" s="407" t="n">
        <v>0</v>
      </c>
      <c r="I11" s="408" t="n">
        <v>0</v>
      </c>
      <c r="J11" s="409" t="n">
        <v>0</v>
      </c>
    </row>
    <row r="12" customFormat="false" ht="11.1" hidden="false" customHeight="true" outlineLevel="0" collapsed="false">
      <c r="A12" s="405" t="s">
        <v>151</v>
      </c>
      <c r="B12" s="468" t="n">
        <f aca="false">[3]ADM_4!B12</f>
        <v>2</v>
      </c>
      <c r="C12" s="468" t="n">
        <f aca="false">[3]Fond_4!B158</f>
        <v>67995</v>
      </c>
      <c r="D12" s="468" t="n">
        <f aca="false">[3]Vartot_4!C14</f>
        <v>381</v>
      </c>
      <c r="E12" s="468" t="n">
        <f aca="false">[3]Vartot_4!G14</f>
        <v>5776</v>
      </c>
      <c r="F12" s="468" t="n">
        <f aca="false">[3]Vartot_4!F14</f>
        <v>2096</v>
      </c>
      <c r="G12" s="468" t="n">
        <f aca="false">[5]Darb_4!$J$14</f>
        <v>3</v>
      </c>
      <c r="H12" s="407" t="n">
        <f aca="false">D12/B12</f>
        <v>190.5</v>
      </c>
      <c r="I12" s="408" t="n">
        <f aca="false">C12/D12</f>
        <v>178.464566929134</v>
      </c>
      <c r="J12" s="409" t="n">
        <f aca="false">E12/D12</f>
        <v>15.1601049868766</v>
      </c>
    </row>
    <row r="13" customFormat="false" ht="11.1" hidden="false" customHeight="true" outlineLevel="0" collapsed="false">
      <c r="A13" s="405" t="s">
        <v>152</v>
      </c>
      <c r="B13" s="468" t="n">
        <f aca="false">[3]ADM_4!B13</f>
        <v>1</v>
      </c>
      <c r="C13" s="468" t="n">
        <f aca="false">[3]Fond_4!B159</f>
        <v>2137</v>
      </c>
      <c r="D13" s="468" t="n">
        <f aca="false">[3]Vartot_4!C15</f>
        <v>84</v>
      </c>
      <c r="E13" s="468" t="n">
        <f aca="false">[3]Vartot_4!G15</f>
        <v>84</v>
      </c>
      <c r="F13" s="468" t="n">
        <f aca="false">[3]Vartot_4!F15</f>
        <v>96</v>
      </c>
      <c r="G13" s="468" t="n">
        <f aca="false">[5]Darb_4!$J$15</f>
        <v>1</v>
      </c>
      <c r="H13" s="407" t="n">
        <f aca="false">D13/B13</f>
        <v>84</v>
      </c>
      <c r="I13" s="408" t="n">
        <f aca="false">C13/D13</f>
        <v>25.4404761904762</v>
      </c>
      <c r="J13" s="409" t="n">
        <f aca="false">E13/D13</f>
        <v>1</v>
      </c>
    </row>
    <row r="14" customFormat="false" ht="11.1" hidden="false" customHeight="true" outlineLevel="0" collapsed="false">
      <c r="A14" s="405" t="s">
        <v>153</v>
      </c>
      <c r="B14" s="468" t="n">
        <f aca="false">[3]ADM_4!B14</f>
        <v>1</v>
      </c>
      <c r="C14" s="468" t="n">
        <f aca="false">[3]Fond_4!B160</f>
        <v>29343</v>
      </c>
      <c r="D14" s="468" t="n">
        <f aca="false">[3]Vartot_4!C16</f>
        <v>539</v>
      </c>
      <c r="E14" s="468" t="n">
        <f aca="false">[3]Vartot_4!G16</f>
        <v>8411</v>
      </c>
      <c r="F14" s="468" t="n">
        <f aca="false">[3]Vartot_4!F16</f>
        <v>7503</v>
      </c>
      <c r="G14" s="468" t="n">
        <f aca="false">[5]Darb_4!$J$16</f>
        <v>1</v>
      </c>
      <c r="H14" s="407" t="n">
        <f aca="false">D14/B14</f>
        <v>539</v>
      </c>
      <c r="I14" s="408" t="n">
        <f aca="false">C14/D14</f>
        <v>54.4397031539889</v>
      </c>
      <c r="J14" s="409" t="n">
        <f aca="false">E14/D14</f>
        <v>15.6048237476809</v>
      </c>
    </row>
    <row r="15" customFormat="false" ht="11.1" hidden="false" customHeight="true" outlineLevel="0" collapsed="false">
      <c r="A15" s="405" t="s">
        <v>154</v>
      </c>
      <c r="B15" s="468" t="n">
        <f aca="false">[3]ADM_4!B15</f>
        <v>0</v>
      </c>
      <c r="C15" s="468" t="n">
        <f aca="false">[3]Fond_4!B161</f>
        <v>0</v>
      </c>
      <c r="D15" s="468" t="n">
        <f aca="false">[3]Vartot_4!C17</f>
        <v>0</v>
      </c>
      <c r="E15" s="468" t="n">
        <f aca="false">[3]Vartot_4!G17</f>
        <v>0</v>
      </c>
      <c r="F15" s="468" t="n">
        <f aca="false">[3]Vartot_4!F17</f>
        <v>0</v>
      </c>
      <c r="G15" s="468" t="n">
        <f aca="false">[5]Darb_4!$J$17</f>
        <v>0</v>
      </c>
      <c r="H15" s="407" t="n">
        <v>0</v>
      </c>
      <c r="I15" s="408" t="n">
        <v>0</v>
      </c>
      <c r="J15" s="409" t="n">
        <v>0</v>
      </c>
    </row>
    <row r="16" customFormat="false" ht="11.1" hidden="false" customHeight="true" outlineLevel="0" collapsed="false">
      <c r="A16" s="405" t="s">
        <v>155</v>
      </c>
      <c r="B16" s="468" t="n">
        <f aca="false">[3]ADM_4!B16</f>
        <v>1</v>
      </c>
      <c r="C16" s="468" t="n">
        <f aca="false">[3]Fond_4!B162</f>
        <v>33143</v>
      </c>
      <c r="D16" s="468" t="n">
        <f aca="false">[3]Vartot_4!C18</f>
        <v>506</v>
      </c>
      <c r="E16" s="468" t="n">
        <f aca="false">[3]Vartot_4!G18</f>
        <v>6666</v>
      </c>
      <c r="F16" s="468" t="n">
        <f aca="false">[3]Vartot_4!F18</f>
        <v>4263</v>
      </c>
      <c r="G16" s="468" t="n">
        <f aca="false">[5]Darb_4!$J$18</f>
        <v>1</v>
      </c>
      <c r="H16" s="407" t="n">
        <f aca="false">D16/B16</f>
        <v>506</v>
      </c>
      <c r="I16" s="408" t="n">
        <f aca="false">C16/D16</f>
        <v>65.5</v>
      </c>
      <c r="J16" s="409" t="n">
        <f aca="false">E16/D16</f>
        <v>13.1739130434783</v>
      </c>
    </row>
    <row r="17" customFormat="false" ht="11.1" hidden="false" customHeight="true" outlineLevel="0" collapsed="false">
      <c r="A17" s="405" t="s">
        <v>156</v>
      </c>
      <c r="B17" s="468" t="n">
        <f aca="false">[3]ADM_4!B17</f>
        <v>1</v>
      </c>
      <c r="C17" s="468" t="n">
        <f aca="false">[3]Fond_4!B163</f>
        <v>23131</v>
      </c>
      <c r="D17" s="468" t="n">
        <f aca="false">[3]Vartot_4!C19</f>
        <v>531</v>
      </c>
      <c r="E17" s="468" t="n">
        <f aca="false">[3]Vartot_4!G19</f>
        <v>34387</v>
      </c>
      <c r="F17" s="468" t="n">
        <f aca="false">[3]Vartot_4!F19</f>
        <v>18476</v>
      </c>
      <c r="G17" s="468" t="n">
        <f aca="false">[5]Darb_4!$J$19</f>
        <v>2</v>
      </c>
      <c r="H17" s="407" t="n">
        <f aca="false">D17/B17</f>
        <v>531</v>
      </c>
      <c r="I17" s="408" t="n">
        <f aca="false">C17/D17</f>
        <v>43.5612052730697</v>
      </c>
      <c r="J17" s="409" t="n">
        <f aca="false">E17/D17</f>
        <v>64.758945386064</v>
      </c>
    </row>
    <row r="18" customFormat="false" ht="11.1" hidden="false" customHeight="true" outlineLevel="0" collapsed="false">
      <c r="A18" s="405" t="s">
        <v>157</v>
      </c>
      <c r="B18" s="468" t="n">
        <f aca="false">[3]ADM_4!B18</f>
        <v>0</v>
      </c>
      <c r="C18" s="468" t="n">
        <f aca="false">[3]Fond_4!B164</f>
        <v>0</v>
      </c>
      <c r="D18" s="468" t="n">
        <f aca="false">[3]Vartot_4!C20</f>
        <v>0</v>
      </c>
      <c r="E18" s="468" t="n">
        <f aca="false">[3]Vartot_4!G20</f>
        <v>0</v>
      </c>
      <c r="F18" s="468" t="n">
        <f aca="false">[3]Vartot_4!F20</f>
        <v>0</v>
      </c>
      <c r="G18" s="468" t="n">
        <f aca="false">[5]Darb_4!$J$20</f>
        <v>0</v>
      </c>
      <c r="H18" s="407" t="n">
        <v>0</v>
      </c>
      <c r="I18" s="408" t="n">
        <v>0</v>
      </c>
      <c r="J18" s="409" t="n">
        <v>0</v>
      </c>
    </row>
    <row r="19" customFormat="false" ht="11.1" hidden="false" customHeight="true" outlineLevel="0" collapsed="false">
      <c r="A19" s="405" t="s">
        <v>158</v>
      </c>
      <c r="B19" s="468" t="n">
        <f aca="false">[3]ADM_4!B19</f>
        <v>1</v>
      </c>
      <c r="C19" s="468" t="n">
        <f aca="false">[3]Fond_4!B165</f>
        <v>6164</v>
      </c>
      <c r="D19" s="468" t="n">
        <f aca="false">[3]Vartot_4!C21</f>
        <v>275</v>
      </c>
      <c r="E19" s="468" t="n">
        <f aca="false">[3]Vartot_4!G21</f>
        <v>4101</v>
      </c>
      <c r="F19" s="468" t="n">
        <f aca="false">[3]Vartot_4!F21</f>
        <v>2332</v>
      </c>
      <c r="G19" s="468" t="n">
        <f aca="false">[5]Darb_4!$J$21</f>
        <v>2</v>
      </c>
      <c r="H19" s="407" t="n">
        <f aca="false">D19/B19</f>
        <v>275</v>
      </c>
      <c r="I19" s="408" t="n">
        <f aca="false">C19/D19</f>
        <v>22.4145454545455</v>
      </c>
      <c r="J19" s="409" t="n">
        <f aca="false">E19/D19</f>
        <v>14.9127272727273</v>
      </c>
    </row>
    <row r="20" customFormat="false" ht="11.1" hidden="false" customHeight="true" outlineLevel="0" collapsed="false">
      <c r="A20" s="405" t="s">
        <v>159</v>
      </c>
      <c r="B20" s="468" t="n">
        <f aca="false">[3]ADM_4!B20</f>
        <v>0</v>
      </c>
      <c r="C20" s="468" t="n">
        <f aca="false">[3]Fond_4!B166</f>
        <v>0</v>
      </c>
      <c r="D20" s="468" t="n">
        <f aca="false">[3]Vartot_4!C22</f>
        <v>0</v>
      </c>
      <c r="E20" s="468" t="n">
        <f aca="false">[3]Vartot_4!G22</f>
        <v>0</v>
      </c>
      <c r="F20" s="468" t="n">
        <f aca="false">[3]Vartot_4!F22</f>
        <v>0</v>
      </c>
      <c r="G20" s="468" t="n">
        <f aca="false">[5]Darb_4!$J$22</f>
        <v>0</v>
      </c>
      <c r="H20" s="407" t="n">
        <v>0</v>
      </c>
      <c r="I20" s="408" t="n">
        <v>0</v>
      </c>
      <c r="J20" s="409" t="n">
        <v>0</v>
      </c>
    </row>
    <row r="21" customFormat="false" ht="11.1" hidden="false" customHeight="true" outlineLevel="0" collapsed="false">
      <c r="A21" s="405" t="s">
        <v>160</v>
      </c>
      <c r="B21" s="468" t="n">
        <f aca="false">[3]ADM_4!B21</f>
        <v>9</v>
      </c>
      <c r="C21" s="468" t="n">
        <f aca="false">[3]Fond_4!B167</f>
        <v>253747</v>
      </c>
      <c r="D21" s="468" t="n">
        <f aca="false">[3]Vartot_4!C23</f>
        <v>7247</v>
      </c>
      <c r="E21" s="468" t="n">
        <f aca="false">[3]Vartot_4!G23</f>
        <v>122487</v>
      </c>
      <c r="F21" s="468" t="n">
        <f aca="false">[3]Vartot_4!F23</f>
        <v>86065</v>
      </c>
      <c r="G21" s="468" t="n">
        <f aca="false">[5]Darb_4!$J$23</f>
        <v>19</v>
      </c>
      <c r="H21" s="407" t="n">
        <f aca="false">D21/B21</f>
        <v>805.222222222222</v>
      </c>
      <c r="I21" s="408" t="n">
        <f aca="false">C21/D21</f>
        <v>35.0140747895681</v>
      </c>
      <c r="J21" s="409" t="n">
        <f aca="false">E21/D21</f>
        <v>16.9017524492894</v>
      </c>
    </row>
    <row r="22" customFormat="false" ht="11.1" hidden="false" customHeight="true" outlineLevel="0" collapsed="false">
      <c r="A22" s="405" t="s">
        <v>161</v>
      </c>
      <c r="B22" s="468" t="n">
        <f aca="false">[3]ADM_4!B22</f>
        <v>1</v>
      </c>
      <c r="C22" s="468" t="n">
        <f aca="false">[3]Fond_4!B168</f>
        <v>24812</v>
      </c>
      <c r="D22" s="468" t="n">
        <f aca="false">[3]Vartot_4!C24</f>
        <v>398</v>
      </c>
      <c r="E22" s="468" t="n">
        <f aca="false">[3]Vartot_4!G24</f>
        <v>0</v>
      </c>
      <c r="F22" s="468" t="n">
        <f aca="false">[3]Vartot_4!F24</f>
        <v>4797</v>
      </c>
      <c r="G22" s="468" t="n">
        <f aca="false">[5]Darb_4!$J$24</f>
        <v>2</v>
      </c>
      <c r="H22" s="407" t="n">
        <f aca="false">D22/B22</f>
        <v>398</v>
      </c>
      <c r="I22" s="408" t="n">
        <f aca="false">C22/D22</f>
        <v>62.3417085427136</v>
      </c>
      <c r="J22" s="409" t="n">
        <f aca="false">E22/D22</f>
        <v>0</v>
      </c>
    </row>
    <row r="23" customFormat="false" ht="11.1" hidden="false" customHeight="true" outlineLevel="0" collapsed="false">
      <c r="A23" s="405" t="s">
        <v>162</v>
      </c>
      <c r="B23" s="468" t="n">
        <f aca="false">[3]ADM_4!B23</f>
        <v>0</v>
      </c>
      <c r="C23" s="468" t="n">
        <f aca="false">[3]Fond_4!B169</f>
        <v>0</v>
      </c>
      <c r="D23" s="468" t="n">
        <f aca="false">[3]Vartot_4!C25</f>
        <v>0</v>
      </c>
      <c r="E23" s="468" t="n">
        <f aca="false">[3]Vartot_4!G25</f>
        <v>0</v>
      </c>
      <c r="F23" s="468" t="n">
        <f aca="false">[3]Vartot_4!F25</f>
        <v>0</v>
      </c>
      <c r="G23" s="468" t="n">
        <f aca="false">[5]Darb_4!$J$25</f>
        <v>0</v>
      </c>
      <c r="H23" s="407" t="n">
        <v>0</v>
      </c>
      <c r="I23" s="408" t="n">
        <v>0</v>
      </c>
      <c r="J23" s="409" t="n">
        <v>0</v>
      </c>
    </row>
    <row r="24" customFormat="false" ht="11.1" hidden="false" customHeight="true" outlineLevel="0" collapsed="false">
      <c r="A24" s="405" t="s">
        <v>163</v>
      </c>
      <c r="B24" s="468" t="n">
        <f aca="false">[3]ADM_4!B24</f>
        <v>1</v>
      </c>
      <c r="C24" s="468" t="n">
        <f aca="false">[3]Fond_4!B170</f>
        <v>21917</v>
      </c>
      <c r="D24" s="468" t="n">
        <f aca="false">[3]Vartot_4!C26</f>
        <v>776</v>
      </c>
      <c r="E24" s="468" t="n">
        <f aca="false">[3]Vartot_4!G26</f>
        <v>7062</v>
      </c>
      <c r="F24" s="468" t="n">
        <f aca="false">[3]Vartot_4!F26</f>
        <v>10106</v>
      </c>
      <c r="G24" s="468" t="n">
        <f aca="false">[5]Darb_4!$J$26</f>
        <v>3</v>
      </c>
      <c r="H24" s="407" t="n">
        <f aca="false">D24/B24</f>
        <v>776</v>
      </c>
      <c r="I24" s="408" t="n">
        <f aca="false">C24/D24</f>
        <v>28.2435567010309</v>
      </c>
      <c r="J24" s="409" t="n">
        <f aca="false">E24/D24</f>
        <v>9.10051546391753</v>
      </c>
    </row>
    <row r="25" customFormat="false" ht="11.1" hidden="false" customHeight="true" outlineLevel="0" collapsed="false">
      <c r="A25" s="405" t="s">
        <v>164</v>
      </c>
      <c r="B25" s="468" t="n">
        <f aca="false">[3]ADM_4!B25</f>
        <v>1</v>
      </c>
      <c r="C25" s="468" t="n">
        <f aca="false">[3]Fond_4!B171</f>
        <v>61452</v>
      </c>
      <c r="D25" s="468" t="n">
        <f aca="false">[3]Vartot_4!C27</f>
        <v>723</v>
      </c>
      <c r="E25" s="468" t="n">
        <f aca="false">[3]Vartot_4!G27</f>
        <v>5061</v>
      </c>
      <c r="F25" s="468" t="n">
        <f aca="false">[3]Vartot_4!F27</f>
        <v>13569</v>
      </c>
      <c r="G25" s="468" t="n">
        <f aca="false">[5]Darb_4!$J$27</f>
        <v>3</v>
      </c>
      <c r="H25" s="407" t="n">
        <f aca="false">D25/B25</f>
        <v>723</v>
      </c>
      <c r="I25" s="408" t="n">
        <f aca="false">C25/D25</f>
        <v>84.9958506224066</v>
      </c>
      <c r="J25" s="409" t="n">
        <f aca="false">E25/D25</f>
        <v>7</v>
      </c>
    </row>
    <row r="26" customFormat="false" ht="11.1" hidden="false" customHeight="true" outlineLevel="0" collapsed="false">
      <c r="A26" s="405" t="s">
        <v>165</v>
      </c>
      <c r="B26" s="468" t="n">
        <f aca="false">[3]ADM_4!B26</f>
        <v>7</v>
      </c>
      <c r="C26" s="468" t="n">
        <f aca="false">[3]Fond_4!B172</f>
        <v>170057</v>
      </c>
      <c r="D26" s="468" t="n">
        <f aca="false">[3]Vartot_4!C28</f>
        <v>4547</v>
      </c>
      <c r="E26" s="468" t="n">
        <f aca="false">[3]Vartot_4!G28</f>
        <v>65124</v>
      </c>
      <c r="F26" s="468" t="n">
        <f aca="false">[3]Vartot_4!F28</f>
        <v>53686</v>
      </c>
      <c r="G26" s="468" t="n">
        <f aca="false">[5]Darb_4!$J$28</f>
        <v>9</v>
      </c>
      <c r="H26" s="407" t="n">
        <f aca="false">D26/B26</f>
        <v>649.571428571429</v>
      </c>
      <c r="I26" s="408" t="n">
        <f aca="false">C26/D26</f>
        <v>37.3998240598197</v>
      </c>
      <c r="J26" s="409" t="n">
        <f aca="false">E26/D26</f>
        <v>14.3224103804706</v>
      </c>
    </row>
    <row r="27" customFormat="false" ht="11.1" hidden="false" customHeight="true" outlineLevel="0" collapsed="false">
      <c r="A27" s="405" t="s">
        <v>166</v>
      </c>
      <c r="B27" s="468" t="n">
        <f aca="false">[3]ADM_4!B27</f>
        <v>0</v>
      </c>
      <c r="C27" s="468" t="n">
        <f aca="false">[3]Fond_4!B173</f>
        <v>0</v>
      </c>
      <c r="D27" s="468" t="n">
        <f aca="false">[3]Vartot_4!C29</f>
        <v>0</v>
      </c>
      <c r="E27" s="468" t="n">
        <f aca="false">[3]Vartot_4!G29</f>
        <v>0</v>
      </c>
      <c r="F27" s="468" t="n">
        <f aca="false">[3]Vartot_4!F29</f>
        <v>0</v>
      </c>
      <c r="G27" s="468" t="n">
        <f aca="false">[5]Darb_4!$J$29</f>
        <v>0</v>
      </c>
      <c r="H27" s="407" t="n">
        <v>0</v>
      </c>
      <c r="I27" s="408" t="n">
        <v>0</v>
      </c>
      <c r="J27" s="409" t="n">
        <v>0</v>
      </c>
    </row>
    <row r="28" customFormat="false" ht="11.1" hidden="false" customHeight="true" outlineLevel="0" collapsed="false">
      <c r="A28" s="405" t="s">
        <v>167</v>
      </c>
      <c r="B28" s="468" t="n">
        <f aca="false">[3]ADM_4!B28</f>
        <v>1</v>
      </c>
      <c r="C28" s="468" t="n">
        <f aca="false">[3]Fond_4!B174</f>
        <v>11865</v>
      </c>
      <c r="D28" s="468" t="n">
        <f aca="false">[3]Vartot_4!C30</f>
        <v>528</v>
      </c>
      <c r="E28" s="468" t="n">
        <f aca="false">[3]Vartot_4!G30</f>
        <v>9500</v>
      </c>
      <c r="F28" s="468" t="n">
        <f aca="false">[3]Vartot_4!F30</f>
        <v>10602</v>
      </c>
      <c r="G28" s="468" t="n">
        <f aca="false">[5]Darb_4!$J$30</f>
        <v>1</v>
      </c>
      <c r="H28" s="407" t="n">
        <f aca="false">D28/B28</f>
        <v>528</v>
      </c>
      <c r="I28" s="408" t="n">
        <f aca="false">C28/D28</f>
        <v>22.4715909090909</v>
      </c>
      <c r="J28" s="409" t="n">
        <f aca="false">E28/D28</f>
        <v>17.9924242424242</v>
      </c>
    </row>
    <row r="29" customFormat="false" ht="11.1" hidden="false" customHeight="true" outlineLevel="0" collapsed="false">
      <c r="A29" s="405" t="s">
        <v>168</v>
      </c>
      <c r="B29" s="468" t="n">
        <f aca="false">[3]ADM_4!B29</f>
        <v>1</v>
      </c>
      <c r="C29" s="468" t="n">
        <f aca="false">[3]Fond_4!B175</f>
        <v>11667</v>
      </c>
      <c r="D29" s="468" t="n">
        <f aca="false">[3]Vartot_4!C31</f>
        <v>302</v>
      </c>
      <c r="E29" s="468" t="n">
        <f aca="false">[3]Vartot_4!G31</f>
        <v>28520</v>
      </c>
      <c r="F29" s="468" t="n">
        <f aca="false">[3]Vartot_4!F31</f>
        <v>3266</v>
      </c>
      <c r="G29" s="468" t="n">
        <f aca="false">[5]Darb_4!$J$31</f>
        <v>1</v>
      </c>
      <c r="H29" s="407" t="n">
        <f aca="false">D29/B29</f>
        <v>302</v>
      </c>
      <c r="I29" s="408" t="n">
        <f aca="false">C29/D29</f>
        <v>38.6324503311258</v>
      </c>
      <c r="J29" s="409" t="n">
        <f aca="false">E29/D29</f>
        <v>94.4370860927152</v>
      </c>
    </row>
    <row r="30" customFormat="false" ht="11.1" hidden="false" customHeight="true" outlineLevel="0" collapsed="false">
      <c r="A30" s="405" t="s">
        <v>169</v>
      </c>
      <c r="B30" s="468" t="n">
        <f aca="false">[3]ADM_4!B30</f>
        <v>1</v>
      </c>
      <c r="C30" s="468" t="n">
        <f aca="false">[3]Fond_4!B176</f>
        <v>8602</v>
      </c>
      <c r="D30" s="468" t="n">
        <f aca="false">[3]Vartot_4!C32</f>
        <v>440</v>
      </c>
      <c r="E30" s="468" t="n">
        <f aca="false">[3]Vartot_4!G32</f>
        <v>0</v>
      </c>
      <c r="F30" s="468" t="n">
        <f aca="false">[3]Vartot_4!F32</f>
        <v>0</v>
      </c>
      <c r="G30" s="468" t="n">
        <f aca="false">[5]Darb_4!$J$32</f>
        <v>1</v>
      </c>
      <c r="H30" s="407" t="n">
        <f aca="false">D30/B30</f>
        <v>440</v>
      </c>
      <c r="I30" s="408" t="n">
        <f aca="false">C30/D30</f>
        <v>19.55</v>
      </c>
      <c r="J30" s="409" t="n">
        <f aca="false">E30/D30</f>
        <v>0</v>
      </c>
    </row>
    <row r="31" customFormat="false" ht="11.1" hidden="false" customHeight="true" outlineLevel="0" collapsed="false">
      <c r="A31" s="405" t="s">
        <v>213</v>
      </c>
      <c r="B31" s="468" t="n">
        <f aca="false">[3]ADM_4!B31</f>
        <v>1</v>
      </c>
      <c r="C31" s="468" t="n">
        <f aca="false">[3]Fond_4!B177</f>
        <v>63076</v>
      </c>
      <c r="D31" s="468" t="n">
        <f aca="false">[3]Vartot_4!C33</f>
        <v>1070</v>
      </c>
      <c r="E31" s="468" t="n">
        <f aca="false">[3]Vartot_4!G33</f>
        <v>7046</v>
      </c>
      <c r="F31" s="468" t="n">
        <f aca="false">[3]Vartot_4!F33</f>
        <v>10114</v>
      </c>
      <c r="G31" s="468" t="n">
        <f aca="false">[5]Darb_4!$J$33</f>
        <v>4</v>
      </c>
      <c r="H31" s="407" t="n">
        <f aca="false">D31/B31</f>
        <v>1070</v>
      </c>
      <c r="I31" s="408" t="n">
        <f aca="false">C31/D31</f>
        <v>58.9495327102804</v>
      </c>
      <c r="J31" s="409" t="n">
        <f aca="false">E31/D31</f>
        <v>6.58504672897196</v>
      </c>
    </row>
    <row r="32" customFormat="false" ht="11.1" hidden="false" customHeight="true" outlineLevel="0" collapsed="false">
      <c r="A32" s="405" t="s">
        <v>171</v>
      </c>
      <c r="B32" s="468" t="n">
        <f aca="false">[3]ADM_4!B32</f>
        <v>1</v>
      </c>
      <c r="C32" s="468" t="n">
        <f aca="false">[3]Fond_4!B178</f>
        <v>32999</v>
      </c>
      <c r="D32" s="468" t="n">
        <f aca="false">[3]Vartot_4!C34</f>
        <v>890</v>
      </c>
      <c r="E32" s="468" t="n">
        <f aca="false">[3]Vartot_4!G34</f>
        <v>28611</v>
      </c>
      <c r="F32" s="468" t="n">
        <f aca="false">[3]Vartot_4!F34</f>
        <v>13792</v>
      </c>
      <c r="G32" s="468" t="n">
        <f aca="false">[5]Darb_4!$J$34</f>
        <v>2</v>
      </c>
      <c r="H32" s="407" t="n">
        <f aca="false">D32/B32</f>
        <v>890</v>
      </c>
      <c r="I32" s="408" t="n">
        <f aca="false">C32/D32</f>
        <v>37.0775280898876</v>
      </c>
      <c r="J32" s="409" t="n">
        <f aca="false">E32/D32</f>
        <v>32.147191011236</v>
      </c>
    </row>
    <row r="33" customFormat="false" ht="11.1" hidden="false" customHeight="true" outlineLevel="0" collapsed="false">
      <c r="A33" s="405" t="s">
        <v>172</v>
      </c>
      <c r="B33" s="468" t="n">
        <f aca="false">[3]ADM_4!B33</f>
        <v>1</v>
      </c>
      <c r="C33" s="468" t="n">
        <f aca="false">[3]Fond_4!B179</f>
        <v>15873</v>
      </c>
      <c r="D33" s="468" t="n">
        <f aca="false">[3]Vartot_4!C35</f>
        <v>566</v>
      </c>
      <c r="E33" s="468" t="n">
        <f aca="false">[3]Vartot_4!G35</f>
        <v>11235</v>
      </c>
      <c r="F33" s="468" t="n">
        <f aca="false">[3]Vartot_4!F35</f>
        <v>6690</v>
      </c>
      <c r="G33" s="468" t="n">
        <f aca="false">[5]Darb_4!$J$35</f>
        <v>1</v>
      </c>
      <c r="H33" s="407" t="n">
        <f aca="false">D33/B33</f>
        <v>566</v>
      </c>
      <c r="I33" s="408" t="n">
        <f aca="false">C33/D33</f>
        <v>28.0441696113074</v>
      </c>
      <c r="J33" s="409" t="n">
        <f aca="false">E33/D33</f>
        <v>19.8498233215548</v>
      </c>
    </row>
    <row r="34" customFormat="false" ht="11.1" hidden="false" customHeight="true" outlineLevel="0" collapsed="false">
      <c r="A34" s="405" t="s">
        <v>173</v>
      </c>
      <c r="B34" s="468" t="n">
        <f aca="false">[3]ADM_4!B34</f>
        <v>0</v>
      </c>
      <c r="C34" s="468" t="n">
        <f aca="false">[3]Fond_4!B180</f>
        <v>0</v>
      </c>
      <c r="D34" s="468" t="n">
        <f aca="false">[3]Vartot_4!C36</f>
        <v>0</v>
      </c>
      <c r="E34" s="468" t="n">
        <f aca="false">[3]Vartot_4!G36</f>
        <v>0</v>
      </c>
      <c r="F34" s="468" t="n">
        <f aca="false">[3]Vartot_4!F36</f>
        <v>0</v>
      </c>
      <c r="G34" s="468" t="n">
        <f aca="false">[5]Darb_4!$J$36</f>
        <v>0</v>
      </c>
      <c r="H34" s="407" t="n">
        <v>0</v>
      </c>
      <c r="I34" s="408" t="n">
        <v>0</v>
      </c>
      <c r="J34" s="409" t="n">
        <v>0</v>
      </c>
    </row>
    <row r="35" customFormat="false" ht="11.1" hidden="false" customHeight="true" outlineLevel="0" collapsed="false">
      <c r="A35" s="405" t="s">
        <v>174</v>
      </c>
      <c r="B35" s="468" t="n">
        <f aca="false">[3]ADM_4!B35</f>
        <v>0</v>
      </c>
      <c r="C35" s="468" t="n">
        <f aca="false">[3]Fond_4!B181</f>
        <v>0</v>
      </c>
      <c r="D35" s="468" t="n">
        <f aca="false">[3]Vartot_4!C37</f>
        <v>0</v>
      </c>
      <c r="E35" s="468" t="n">
        <f aca="false">[3]Vartot_4!G37</f>
        <v>0</v>
      </c>
      <c r="F35" s="468" t="n">
        <f aca="false">[3]Vartot_4!F37</f>
        <v>0</v>
      </c>
      <c r="G35" s="468" t="n">
        <f aca="false">[5]Darb_4!$J$37</f>
        <v>0</v>
      </c>
      <c r="H35" s="407" t="n">
        <v>0</v>
      </c>
      <c r="I35" s="408" t="n">
        <v>0</v>
      </c>
      <c r="J35" s="409" t="n">
        <v>0</v>
      </c>
    </row>
    <row r="36" customFormat="false" ht="11.1" hidden="false" customHeight="true" outlineLevel="0" collapsed="false">
      <c r="A36" s="405" t="s">
        <v>175</v>
      </c>
      <c r="B36" s="468" t="n">
        <f aca="false">[3]ADM_4!B36</f>
        <v>1</v>
      </c>
      <c r="C36" s="468" t="n">
        <f aca="false">[3]Fond_4!B182</f>
        <v>43474</v>
      </c>
      <c r="D36" s="468" t="n">
        <f aca="false">[3]Vartot_4!C38</f>
        <v>205</v>
      </c>
      <c r="E36" s="468" t="n">
        <f aca="false">[3]Vartot_4!G38</f>
        <v>2955</v>
      </c>
      <c r="F36" s="468" t="n">
        <f aca="false">[3]Vartot_4!F38</f>
        <v>3475</v>
      </c>
      <c r="G36" s="468" t="n">
        <f aca="false">[5]Darb_4!$J$38</f>
        <v>1</v>
      </c>
      <c r="H36" s="407" t="n">
        <f aca="false">D36/B36</f>
        <v>205</v>
      </c>
      <c r="I36" s="408" t="n">
        <f aca="false">C36/D36</f>
        <v>212.068292682927</v>
      </c>
      <c r="J36" s="409" t="n">
        <f aca="false">E36/D36</f>
        <v>14.4146341463415</v>
      </c>
    </row>
    <row r="37" customFormat="false" ht="11.1" hidden="false" customHeight="true" outlineLevel="0" collapsed="false">
      <c r="A37" s="405" t="s">
        <v>176</v>
      </c>
      <c r="B37" s="468" t="n">
        <f aca="false">[3]ADM_4!B37</f>
        <v>0</v>
      </c>
      <c r="C37" s="468" t="n">
        <f aca="false">[3]Fond_4!B183</f>
        <v>0</v>
      </c>
      <c r="D37" s="468" t="n">
        <f aca="false">[3]Vartot_4!C39</f>
        <v>0</v>
      </c>
      <c r="E37" s="468" t="n">
        <f aca="false">[3]Vartot_4!G39</f>
        <v>0</v>
      </c>
      <c r="F37" s="468" t="n">
        <f aca="false">[3]Vartot_4!F39</f>
        <v>0</v>
      </c>
      <c r="G37" s="468" t="n">
        <f aca="false">[5]Darb_4!$J$39</f>
        <v>0</v>
      </c>
      <c r="H37" s="407" t="n">
        <v>0</v>
      </c>
      <c r="I37" s="408" t="n">
        <v>0</v>
      </c>
      <c r="J37" s="409" t="n">
        <v>0</v>
      </c>
    </row>
    <row r="38" customFormat="false" ht="11.1" hidden="false" customHeight="true" outlineLevel="0" collapsed="false">
      <c r="A38" s="405" t="s">
        <v>177</v>
      </c>
      <c r="B38" s="468" t="n">
        <f aca="false">[3]ADM_4!B38</f>
        <v>3</v>
      </c>
      <c r="C38" s="468" t="n">
        <f aca="false">[3]Fond_4!B184</f>
        <v>126840</v>
      </c>
      <c r="D38" s="468" t="n">
        <f aca="false">[3]Vartot_4!C40</f>
        <v>2301</v>
      </c>
      <c r="E38" s="468" t="n">
        <f aca="false">[3]Vartot_4!G40</f>
        <v>31703</v>
      </c>
      <c r="F38" s="468" t="n">
        <f aca="false">[3]Vartot_4!F40</f>
        <v>30048</v>
      </c>
      <c r="G38" s="468" t="n">
        <f aca="false">[5]Darb_4!$J$40</f>
        <v>5</v>
      </c>
      <c r="H38" s="407" t="n">
        <f aca="false">D38/B38</f>
        <v>767</v>
      </c>
      <c r="I38" s="408" t="n">
        <f aca="false">C38/D38</f>
        <v>55.1238591916558</v>
      </c>
      <c r="J38" s="409" t="n">
        <f aca="false">E38/D38</f>
        <v>13.7779226423294</v>
      </c>
    </row>
    <row r="39" customFormat="false" ht="11.1" hidden="false" customHeight="true" outlineLevel="0" collapsed="false">
      <c r="A39" s="405" t="s">
        <v>178</v>
      </c>
      <c r="B39" s="468" t="n">
        <f aca="false">[3]ADM_4!B39</f>
        <v>0</v>
      </c>
      <c r="C39" s="468" t="n">
        <f aca="false">[3]Fond_4!B185</f>
        <v>0</v>
      </c>
      <c r="D39" s="468" t="n">
        <f aca="false">[3]Vartot_4!C41</f>
        <v>0</v>
      </c>
      <c r="E39" s="468" t="n">
        <f aca="false">[3]Vartot_4!G41</f>
        <v>0</v>
      </c>
      <c r="F39" s="468" t="n">
        <f aca="false">[3]Vartot_4!F41</f>
        <v>0</v>
      </c>
      <c r="G39" s="468" t="n">
        <f aca="false">[5]Darb_4!$J$41</f>
        <v>0</v>
      </c>
      <c r="H39" s="407" t="n">
        <v>0</v>
      </c>
      <c r="I39" s="408" t="n">
        <v>0</v>
      </c>
      <c r="J39" s="409" t="n">
        <v>0</v>
      </c>
    </row>
    <row r="40" customFormat="false" ht="11.1" hidden="false" customHeight="true" outlineLevel="0" collapsed="false">
      <c r="A40" s="405" t="s">
        <v>179</v>
      </c>
      <c r="B40" s="468" t="n">
        <f aca="false">[3]ADM_4!B40</f>
        <v>0</v>
      </c>
      <c r="C40" s="468" t="n">
        <f aca="false">[3]Fond_4!B186</f>
        <v>0</v>
      </c>
      <c r="D40" s="468" t="n">
        <f aca="false">[3]Vartot_4!C42</f>
        <v>0</v>
      </c>
      <c r="E40" s="468" t="n">
        <f aca="false">[3]Vartot_4!G42</f>
        <v>0</v>
      </c>
      <c r="F40" s="468" t="n">
        <f aca="false">[3]Vartot_4!F42</f>
        <v>0</v>
      </c>
      <c r="G40" s="468" t="n">
        <f aca="false">[5]Darb_4!$J$42</f>
        <v>0</v>
      </c>
      <c r="H40" s="407" t="n">
        <v>0</v>
      </c>
      <c r="I40" s="408" t="n">
        <v>0</v>
      </c>
      <c r="J40" s="409" t="n">
        <v>0</v>
      </c>
    </row>
    <row r="41" customFormat="false" ht="11.1" hidden="false" customHeight="true" outlineLevel="0" collapsed="false">
      <c r="A41" s="405" t="s">
        <v>180</v>
      </c>
      <c r="B41" s="468" t="n">
        <f aca="false">[3]ADM_4!B41</f>
        <v>1</v>
      </c>
      <c r="C41" s="468" t="n">
        <f aca="false">[3]Fond_4!B187</f>
        <v>2456</v>
      </c>
      <c r="D41" s="468" t="n">
        <f aca="false">[3]Vartot_4!C43</f>
        <v>397</v>
      </c>
      <c r="E41" s="468" t="n">
        <f aca="false">[3]Vartot_4!G43</f>
        <v>2792</v>
      </c>
      <c r="F41" s="468" t="n">
        <f aca="false">[3]Vartot_4!F43</f>
        <v>5859</v>
      </c>
      <c r="G41" s="468" t="n">
        <f aca="false">[5]Darb_4!$J$43</f>
        <v>2</v>
      </c>
      <c r="H41" s="407" t="n">
        <f aca="false">D41/B41</f>
        <v>397</v>
      </c>
      <c r="I41" s="408" t="n">
        <f aca="false">C41/D41</f>
        <v>6.18639798488665</v>
      </c>
      <c r="J41" s="409" t="n">
        <f aca="false">E41/D41</f>
        <v>7.03274559193955</v>
      </c>
    </row>
    <row r="42" customFormat="false" ht="11.1" hidden="false" customHeight="true" outlineLevel="0" collapsed="false">
      <c r="A42" s="405" t="s">
        <v>181</v>
      </c>
      <c r="B42" s="468" t="n">
        <f aca="false">[3]ADM_4!B42</f>
        <v>1</v>
      </c>
      <c r="C42" s="468" t="n">
        <f aca="false">[3]Fond_4!B188</f>
        <v>25107</v>
      </c>
      <c r="D42" s="468" t="n">
        <f aca="false">[3]Vartot_4!C44</f>
        <v>86</v>
      </c>
      <c r="E42" s="468" t="n">
        <f aca="false">[3]Vartot_4!G44</f>
        <v>383</v>
      </c>
      <c r="F42" s="468" t="n">
        <f aca="false">[3]Vartot_4!F44</f>
        <v>1388</v>
      </c>
      <c r="G42" s="468" t="n">
        <f aca="false">[5]Darb_4!$J$44</f>
        <v>1</v>
      </c>
      <c r="H42" s="407" t="n">
        <f aca="false">D42/B42</f>
        <v>86</v>
      </c>
      <c r="I42" s="408" t="n">
        <f aca="false">C42/D42</f>
        <v>291.941860465116</v>
      </c>
      <c r="J42" s="409" t="n">
        <f aca="false">E42/D42</f>
        <v>4.45348837209302</v>
      </c>
    </row>
    <row r="43" customFormat="false" ht="11.1" hidden="false" customHeight="true" outlineLevel="0" collapsed="false">
      <c r="A43" s="405" t="s">
        <v>182</v>
      </c>
      <c r="B43" s="468" t="n">
        <f aca="false">[3]ADM_4!B43</f>
        <v>1</v>
      </c>
      <c r="C43" s="468" t="n">
        <f aca="false">[3]Fond_4!B189</f>
        <v>22577</v>
      </c>
      <c r="D43" s="468" t="n">
        <f aca="false">[3]Vartot_4!C45</f>
        <v>549</v>
      </c>
      <c r="E43" s="468" t="n">
        <f aca="false">[3]Vartot_4!G45</f>
        <v>13105</v>
      </c>
      <c r="F43" s="468" t="n">
        <f aca="false">[3]Vartot_4!F45</f>
        <v>1682</v>
      </c>
      <c r="G43" s="468" t="n">
        <f aca="false">[5]Darb_4!$J$45</f>
        <v>1</v>
      </c>
      <c r="H43" s="407" t="n">
        <f aca="false">D43/B43</f>
        <v>549</v>
      </c>
      <c r="I43" s="408" t="n">
        <f aca="false">C43/D43</f>
        <v>41.1238615664845</v>
      </c>
      <c r="J43" s="409" t="n">
        <f aca="false">E43/D43</f>
        <v>23.8706739526412</v>
      </c>
    </row>
    <row r="44" customFormat="false" ht="11.1" hidden="false" customHeight="true" outlineLevel="0" collapsed="false">
      <c r="A44" s="405" t="s">
        <v>183</v>
      </c>
      <c r="B44" s="468" t="n">
        <f aca="false">[3]ADM_4!B44</f>
        <v>1</v>
      </c>
      <c r="C44" s="468" t="n">
        <f aca="false">[3]Fond_4!B190</f>
        <v>62058</v>
      </c>
      <c r="D44" s="468" t="n">
        <f aca="false">[3]Vartot_4!C46</f>
        <v>370</v>
      </c>
      <c r="E44" s="468" t="n">
        <f aca="false">[3]Vartot_4!G46</f>
        <v>6856</v>
      </c>
      <c r="F44" s="468" t="n">
        <f aca="false">[3]Vartot_4!F46</f>
        <v>5300</v>
      </c>
      <c r="G44" s="468" t="n">
        <f aca="false">[5]Darb_4!$J$46</f>
        <v>1</v>
      </c>
      <c r="H44" s="407" t="n">
        <f aca="false">D44/B44</f>
        <v>370</v>
      </c>
      <c r="I44" s="408" t="n">
        <f aca="false">C44/D44</f>
        <v>167.724324324324</v>
      </c>
      <c r="J44" s="409" t="n">
        <f aca="false">E44/D44</f>
        <v>18.5297297297297</v>
      </c>
    </row>
    <row r="45" customFormat="false" ht="11.1" hidden="false" customHeight="true" outlineLevel="0" collapsed="false">
      <c r="A45" s="405" t="s">
        <v>184</v>
      </c>
      <c r="B45" s="468" t="n">
        <f aca="false">[3]ADM_4!B45</f>
        <v>0</v>
      </c>
      <c r="C45" s="468" t="n">
        <f aca="false">[3]Fond_4!B191</f>
        <v>0</v>
      </c>
      <c r="D45" s="468" t="n">
        <f aca="false">[3]Vartot_4!C47</f>
        <v>0</v>
      </c>
      <c r="E45" s="468" t="n">
        <f aca="false">[3]Vartot_4!G47</f>
        <v>0</v>
      </c>
      <c r="F45" s="468" t="n">
        <f aca="false">[3]Vartot_4!F47</f>
        <v>0</v>
      </c>
      <c r="G45" s="468" t="n">
        <f aca="false">[5]Darb_4!$J$47</f>
        <v>0</v>
      </c>
      <c r="H45" s="407" t="n">
        <v>0</v>
      </c>
      <c r="I45" s="408" t="n">
        <v>0</v>
      </c>
      <c r="J45" s="409" t="n">
        <v>0</v>
      </c>
    </row>
    <row r="46" customFormat="false" ht="11.1" hidden="false" customHeight="true" outlineLevel="0" collapsed="false">
      <c r="A46" s="405" t="s">
        <v>185</v>
      </c>
      <c r="B46" s="468" t="n">
        <f aca="false">[3]ADM_4!B46</f>
        <v>1</v>
      </c>
      <c r="C46" s="468" t="n">
        <f aca="false">[3]Fond_4!B192</f>
        <v>7543</v>
      </c>
      <c r="D46" s="468" t="n">
        <f aca="false">[3]Vartot_4!C48</f>
        <v>201</v>
      </c>
      <c r="E46" s="468" t="n">
        <f aca="false">[3]Vartot_4!G48</f>
        <v>6420</v>
      </c>
      <c r="F46" s="468" t="n">
        <f aca="false">[3]Vartot_4!F48</f>
        <v>2465</v>
      </c>
      <c r="G46" s="468" t="n">
        <f aca="false">[5]Darb_4!$J$48</f>
        <v>1</v>
      </c>
      <c r="H46" s="407" t="n">
        <f aca="false">D46/B46</f>
        <v>201</v>
      </c>
      <c r="I46" s="408" t="n">
        <f aca="false">C46/D46</f>
        <v>37.5273631840796</v>
      </c>
      <c r="J46" s="409" t="n">
        <f aca="false">E46/D46</f>
        <v>31.9402985074627</v>
      </c>
    </row>
    <row r="47" customFormat="false" ht="11.1" hidden="false" customHeight="true" outlineLevel="0" collapsed="false">
      <c r="A47" s="405" t="s">
        <v>186</v>
      </c>
      <c r="B47" s="468" t="n">
        <f aca="false">[3]ADM_4!B47</f>
        <v>0</v>
      </c>
      <c r="C47" s="468" t="n">
        <f aca="false">[3]Fond_4!B193</f>
        <v>0</v>
      </c>
      <c r="D47" s="468" t="n">
        <f aca="false">[3]Vartot_4!C49</f>
        <v>0</v>
      </c>
      <c r="E47" s="468" t="n">
        <f aca="false">[3]Vartot_4!G49</f>
        <v>0</v>
      </c>
      <c r="F47" s="468" t="n">
        <f aca="false">[3]Vartot_4!F49</f>
        <v>0</v>
      </c>
      <c r="G47" s="468" t="n">
        <f aca="false">[5]Darb_4!$J$49</f>
        <v>0</v>
      </c>
      <c r="H47" s="407" t="n">
        <v>0</v>
      </c>
      <c r="I47" s="408" t="n">
        <v>0</v>
      </c>
      <c r="J47" s="409" t="n">
        <v>0</v>
      </c>
    </row>
    <row r="48" customFormat="false" ht="11.1" hidden="false" customHeight="true" outlineLevel="0" collapsed="false">
      <c r="A48" s="405" t="s">
        <v>187</v>
      </c>
      <c r="B48" s="468" t="n">
        <f aca="false">[3]ADM_4!B48</f>
        <v>0</v>
      </c>
      <c r="C48" s="468" t="n">
        <f aca="false">[3]Fond_4!B194</f>
        <v>0</v>
      </c>
      <c r="D48" s="468" t="n">
        <f aca="false">[3]Vartot_4!C50</f>
        <v>0</v>
      </c>
      <c r="E48" s="468" t="n">
        <f aca="false">[3]Vartot_4!G50</f>
        <v>0</v>
      </c>
      <c r="F48" s="468" t="n">
        <f aca="false">[3]Vartot_4!F50</f>
        <v>0</v>
      </c>
      <c r="G48" s="468" t="n">
        <f aca="false">[5]Darb_4!$J$50</f>
        <v>0</v>
      </c>
      <c r="H48" s="407" t="n">
        <v>0</v>
      </c>
      <c r="I48" s="408" t="n">
        <v>0</v>
      </c>
      <c r="J48" s="409" t="n">
        <v>0</v>
      </c>
    </row>
    <row r="49" customFormat="false" ht="11.1" hidden="false" customHeight="true" outlineLevel="0" collapsed="false">
      <c r="A49" s="405" t="s">
        <v>188</v>
      </c>
      <c r="B49" s="468" t="n">
        <f aca="false">[3]ADM_4!B49</f>
        <v>1</v>
      </c>
      <c r="C49" s="468" t="n">
        <f aca="false">[3]Fond_4!B195</f>
        <v>18915</v>
      </c>
      <c r="D49" s="468" t="n">
        <f aca="false">[3]Vartot_4!C51</f>
        <v>188</v>
      </c>
      <c r="E49" s="468" t="n">
        <f aca="false">[3]Vartot_4!G51</f>
        <v>2588</v>
      </c>
      <c r="F49" s="468" t="n">
        <f aca="false">[3]Vartot_4!F51</f>
        <v>4240</v>
      </c>
      <c r="G49" s="468" t="n">
        <f aca="false">[5]Darb_4!$J$51</f>
        <v>1</v>
      </c>
      <c r="H49" s="407" t="n">
        <f aca="false">D49/B49</f>
        <v>188</v>
      </c>
      <c r="I49" s="408" t="n">
        <f aca="false">C49/D49</f>
        <v>100.61170212766</v>
      </c>
      <c r="J49" s="409" t="n">
        <f aca="false">E49/D49</f>
        <v>13.7659574468085</v>
      </c>
    </row>
    <row r="50" customFormat="false" ht="11.1" hidden="false" customHeight="true" outlineLevel="0" collapsed="false">
      <c r="A50" s="405" t="s">
        <v>189</v>
      </c>
      <c r="B50" s="468" t="n">
        <f aca="false">[3]ADM_4!B50</f>
        <v>1</v>
      </c>
      <c r="C50" s="468" t="n">
        <f aca="false">[3]Fond_4!B196</f>
        <v>101366</v>
      </c>
      <c r="D50" s="468" t="n">
        <f aca="false">[3]Vartot_4!C52</f>
        <v>2709</v>
      </c>
      <c r="E50" s="468" t="n">
        <f aca="false">[3]Vartot_4!G52</f>
        <v>48818</v>
      </c>
      <c r="F50" s="468" t="n">
        <f aca="false">[3]Vartot_4!F52</f>
        <v>33943</v>
      </c>
      <c r="G50" s="468" t="n">
        <f aca="false">[5]Darb_4!$J$52</f>
        <v>7</v>
      </c>
      <c r="H50" s="407" t="n">
        <f aca="false">D50/B50</f>
        <v>2709</v>
      </c>
      <c r="I50" s="408" t="n">
        <f aca="false">C50/D50</f>
        <v>37.4182355112588</v>
      </c>
      <c r="J50" s="409" t="n">
        <f aca="false">E50/D50</f>
        <v>18.0206718346253</v>
      </c>
    </row>
    <row r="51" customFormat="false" ht="11.1" hidden="false" customHeight="true" outlineLevel="0" collapsed="false">
      <c r="A51" s="405" t="s">
        <v>190</v>
      </c>
      <c r="B51" s="468" t="n">
        <f aca="false">[3]ADM_4!B51</f>
        <v>2</v>
      </c>
      <c r="C51" s="468" t="n">
        <f aca="false">[3]Fond_4!B197</f>
        <v>50250</v>
      </c>
      <c r="D51" s="468" t="n">
        <f aca="false">[3]Vartot_4!C53</f>
        <v>751</v>
      </c>
      <c r="E51" s="468" t="n">
        <f aca="false">[3]Vartot_4!G53</f>
        <v>9832</v>
      </c>
      <c r="F51" s="468" t="n">
        <f aca="false">[3]Vartot_4!F53</f>
        <v>14742</v>
      </c>
      <c r="G51" s="468" t="n">
        <f aca="false">[5]Darb_4!$J$53</f>
        <v>3</v>
      </c>
      <c r="H51" s="407" t="n">
        <f aca="false">D51/B51</f>
        <v>375.5</v>
      </c>
      <c r="I51" s="408" t="n">
        <f aca="false">C51/D51</f>
        <v>66.9107856191744</v>
      </c>
      <c r="J51" s="409" t="n">
        <f aca="false">E51/D51</f>
        <v>13.0918774966711</v>
      </c>
    </row>
    <row r="52" customFormat="false" ht="11.1" hidden="false" customHeight="true" outlineLevel="0" collapsed="false">
      <c r="A52" s="405" t="s">
        <v>191</v>
      </c>
      <c r="B52" s="468" t="n">
        <f aca="false">[3]ADM_4!B52</f>
        <v>1</v>
      </c>
      <c r="C52" s="468" t="n">
        <f aca="false">[3]Fond_4!B198</f>
        <v>18534</v>
      </c>
      <c r="D52" s="468" t="n">
        <f aca="false">[3]Vartot_4!C54</f>
        <v>310</v>
      </c>
      <c r="E52" s="468" t="n">
        <f aca="false">[3]Vartot_4!G54</f>
        <v>0</v>
      </c>
      <c r="F52" s="468" t="n">
        <f aca="false">[3]Vartot_4!F54</f>
        <v>4123</v>
      </c>
      <c r="G52" s="468" t="n">
        <f aca="false">[5]Darb_4!$J$54</f>
        <v>1</v>
      </c>
      <c r="H52" s="407" t="n">
        <f aca="false">D52/B52</f>
        <v>310</v>
      </c>
      <c r="I52" s="408" t="n">
        <f aca="false">C52/D52</f>
        <v>59.7870967741936</v>
      </c>
      <c r="J52" s="409" t="n">
        <f aca="false">E52/D52</f>
        <v>0</v>
      </c>
    </row>
    <row r="53" customFormat="false" ht="11.1" hidden="false" customHeight="true" outlineLevel="0" collapsed="false">
      <c r="A53" s="405" t="s">
        <v>192</v>
      </c>
      <c r="B53" s="468" t="n">
        <f aca="false">[3]ADM_4!B53</f>
        <v>2</v>
      </c>
      <c r="C53" s="468" t="n">
        <f aca="false">[3]Fond_4!B199</f>
        <v>43853</v>
      </c>
      <c r="D53" s="468" t="n">
        <f aca="false">[3]Vartot_4!C55</f>
        <v>1388</v>
      </c>
      <c r="E53" s="468" t="n">
        <f aca="false">[3]Vartot_4!G55</f>
        <v>21624</v>
      </c>
      <c r="F53" s="468" t="n">
        <f aca="false">[3]Vartot_4!F55</f>
        <v>26719</v>
      </c>
      <c r="G53" s="468" t="n">
        <f aca="false">[5]Darb_4!$J$55</f>
        <v>3</v>
      </c>
      <c r="H53" s="407" t="n">
        <f aca="false">D53/B53</f>
        <v>694</v>
      </c>
      <c r="I53" s="408" t="n">
        <f aca="false">C53/D53</f>
        <v>31.5943804034582</v>
      </c>
      <c r="J53" s="409" t="n">
        <f aca="false">E53/D53</f>
        <v>15.5792507204611</v>
      </c>
    </row>
    <row r="54" customFormat="false" ht="11.1" hidden="false" customHeight="true" outlineLevel="0" collapsed="false">
      <c r="A54" s="405" t="s">
        <v>193</v>
      </c>
      <c r="B54" s="468" t="n">
        <f aca="false">[3]ADM_4!B54</f>
        <v>0</v>
      </c>
      <c r="C54" s="468" t="n">
        <f aca="false">[3]Fond_4!B200</f>
        <v>0</v>
      </c>
      <c r="D54" s="468" t="n">
        <f aca="false">[3]Vartot_4!C56</f>
        <v>0</v>
      </c>
      <c r="E54" s="468" t="n">
        <f aca="false">[3]Vartot_4!G56</f>
        <v>0</v>
      </c>
      <c r="F54" s="468" t="n">
        <f aca="false">[3]Vartot_4!F56</f>
        <v>0</v>
      </c>
      <c r="G54" s="468" t="n">
        <f aca="false">[5]Darb_4!$J$56</f>
        <v>0</v>
      </c>
      <c r="H54" s="407" t="n">
        <v>0</v>
      </c>
      <c r="I54" s="408" t="n">
        <v>0</v>
      </c>
      <c r="J54" s="409" t="n">
        <v>0</v>
      </c>
    </row>
    <row r="55" customFormat="false" ht="11.1" hidden="false" customHeight="true" outlineLevel="0" collapsed="false">
      <c r="A55" s="405" t="s">
        <v>194</v>
      </c>
      <c r="B55" s="468" t="n">
        <f aca="false">[3]ADM_4!B55</f>
        <v>1</v>
      </c>
      <c r="C55" s="468" t="n">
        <f aca="false">[3]Fond_4!B201</f>
        <v>38177</v>
      </c>
      <c r="D55" s="468" t="n">
        <f aca="false">[3]Vartot_4!C57</f>
        <v>623</v>
      </c>
      <c r="E55" s="468" t="n">
        <f aca="false">[3]Vartot_4!G57</f>
        <v>7203</v>
      </c>
      <c r="F55" s="468" t="n">
        <f aca="false">[3]Vartot_4!F57</f>
        <v>7675</v>
      </c>
      <c r="G55" s="468" t="n">
        <f aca="false">[5]Darb_4!$J$57</f>
        <v>2</v>
      </c>
      <c r="H55" s="407" t="n">
        <f aca="false">D55/B55</f>
        <v>623</v>
      </c>
      <c r="I55" s="408" t="n">
        <f aca="false">C55/D55</f>
        <v>61.2792937399679</v>
      </c>
      <c r="J55" s="409" t="n">
        <f aca="false">E55/D55</f>
        <v>11.561797752809</v>
      </c>
    </row>
    <row r="56" customFormat="false" ht="11.1" hidden="false" customHeight="true" outlineLevel="0" collapsed="false">
      <c r="A56" s="405" t="s">
        <v>195</v>
      </c>
      <c r="B56" s="468" t="n">
        <f aca="false">[3]ADM_4!B56</f>
        <v>1</v>
      </c>
      <c r="C56" s="468" t="n">
        <f aca="false">[3]Fond_4!B202</f>
        <v>20623</v>
      </c>
      <c r="D56" s="468" t="n">
        <f aca="false">[3]Vartot_4!C58</f>
        <v>387</v>
      </c>
      <c r="E56" s="468" t="n">
        <f aca="false">[3]Vartot_4!G58</f>
        <v>7432</v>
      </c>
      <c r="F56" s="468" t="n">
        <f aca="false">[3]Vartot_4!F58</f>
        <v>21998</v>
      </c>
      <c r="G56" s="468" t="n">
        <f aca="false">[5]Darb_4!$J$58</f>
        <v>2</v>
      </c>
      <c r="H56" s="407" t="n">
        <f aca="false">D56/B56</f>
        <v>387</v>
      </c>
      <c r="I56" s="408" t="n">
        <f aca="false">C56/D56</f>
        <v>53.2894056847545</v>
      </c>
      <c r="J56" s="409" t="n">
        <f aca="false">E56/D56</f>
        <v>19.2041343669251</v>
      </c>
    </row>
    <row r="57" customFormat="false" ht="11.1" hidden="false" customHeight="true" outlineLevel="0" collapsed="false">
      <c r="A57" s="405" t="s">
        <v>196</v>
      </c>
      <c r="B57" s="468" t="n">
        <f aca="false">[3]ADM_4!B57</f>
        <v>1</v>
      </c>
      <c r="C57" s="468" t="n">
        <f aca="false">[3]Fond_4!B203</f>
        <v>21911</v>
      </c>
      <c r="D57" s="468" t="n">
        <f aca="false">[3]Vartot_4!C59</f>
        <v>303</v>
      </c>
      <c r="E57" s="468" t="n">
        <f aca="false">[3]Vartot_4!G59</f>
        <v>4992</v>
      </c>
      <c r="F57" s="468" t="n">
        <f aca="false">[3]Vartot_4!F59</f>
        <v>2683</v>
      </c>
      <c r="G57" s="468" t="n">
        <f aca="false">[5]Darb_4!$J$59</f>
        <v>1</v>
      </c>
      <c r="H57" s="407" t="n">
        <f aca="false">D57/B57</f>
        <v>303</v>
      </c>
      <c r="I57" s="408" t="n">
        <f aca="false">C57/D57</f>
        <v>72.3135313531353</v>
      </c>
      <c r="J57" s="409" t="n">
        <f aca="false">E57/D57</f>
        <v>16.4752475247525</v>
      </c>
    </row>
    <row r="58" customFormat="false" ht="11.1" hidden="false" customHeight="true" outlineLevel="0" collapsed="false">
      <c r="A58" s="405" t="s">
        <v>197</v>
      </c>
      <c r="B58" s="468" t="n">
        <f aca="false">[3]ADM_4!B58</f>
        <v>1</v>
      </c>
      <c r="C58" s="468" t="n">
        <f aca="false">[3]Fond_4!B204</f>
        <v>13069</v>
      </c>
      <c r="D58" s="468" t="n">
        <f aca="false">[3]Vartot_4!C60</f>
        <v>224</v>
      </c>
      <c r="E58" s="468" t="n">
        <f aca="false">[3]Vartot_4!G60</f>
        <v>4853</v>
      </c>
      <c r="F58" s="468" t="n">
        <f aca="false">[3]Vartot_4!F60</f>
        <v>2786</v>
      </c>
      <c r="G58" s="468" t="n">
        <f aca="false">[5]Darb_4!$J$60</f>
        <v>1</v>
      </c>
      <c r="H58" s="407" t="n">
        <f aca="false">D58/B58</f>
        <v>224</v>
      </c>
      <c r="I58" s="408" t="n">
        <f aca="false">C58/D58</f>
        <v>58.34375</v>
      </c>
      <c r="J58" s="409" t="n">
        <f aca="false">E58/D58</f>
        <v>21.6651785714286</v>
      </c>
    </row>
    <row r="59" customFormat="false" ht="11.1" hidden="false" customHeight="true" outlineLevel="0" collapsed="false">
      <c r="A59" s="405" t="s">
        <v>198</v>
      </c>
      <c r="B59" s="468" t="n">
        <f aca="false">[3]ADM_4!B59</f>
        <v>1</v>
      </c>
      <c r="C59" s="468" t="n">
        <f aca="false">[3]Fond_4!B205</f>
        <v>63576</v>
      </c>
      <c r="D59" s="468" t="n">
        <f aca="false">[3]Vartot_4!C61</f>
        <v>785</v>
      </c>
      <c r="E59" s="468" t="n">
        <f aca="false">[3]Vartot_4!G61</f>
        <v>2046</v>
      </c>
      <c r="F59" s="468" t="n">
        <f aca="false">[3]Vartot_4!F61</f>
        <v>3000</v>
      </c>
      <c r="G59" s="468" t="n">
        <f aca="false">[5]Darb_4!$J$61</f>
        <v>3</v>
      </c>
      <c r="H59" s="407" t="n">
        <f aca="false">D59/B59</f>
        <v>785</v>
      </c>
      <c r="I59" s="408" t="n">
        <f aca="false">C59/D59</f>
        <v>80.9885350318471</v>
      </c>
      <c r="J59" s="409" t="n">
        <f aca="false">E59/D59</f>
        <v>2.60636942675159</v>
      </c>
    </row>
    <row r="60" customFormat="false" ht="11.1" hidden="false" customHeight="true" outlineLevel="0" collapsed="false">
      <c r="A60" s="405" t="s">
        <v>199</v>
      </c>
      <c r="B60" s="468" t="n">
        <f aca="false">[3]ADM_4!B60</f>
        <v>1</v>
      </c>
      <c r="C60" s="468" t="n">
        <f aca="false">[3]Fond_4!B206</f>
        <v>32573</v>
      </c>
      <c r="D60" s="468" t="n">
        <f aca="false">[3]Vartot_4!C62</f>
        <v>669</v>
      </c>
      <c r="E60" s="468" t="n">
        <f aca="false">[3]Vartot_4!G62</f>
        <v>17131</v>
      </c>
      <c r="F60" s="468" t="n">
        <f aca="false">[3]Vartot_4!F62</f>
        <v>18410</v>
      </c>
      <c r="G60" s="468" t="n">
        <f aca="false">[5]Darb_4!$J$62</f>
        <v>2</v>
      </c>
      <c r="H60" s="407" t="n">
        <f aca="false">D60/B60</f>
        <v>669</v>
      </c>
      <c r="I60" s="408" t="n">
        <f aca="false">C60/D60</f>
        <v>48.6890881913303</v>
      </c>
      <c r="J60" s="409" t="n">
        <f aca="false">E60/D60</f>
        <v>25.6068759342302</v>
      </c>
    </row>
    <row r="61" customFormat="false" ht="11.1" hidden="false" customHeight="true" outlineLevel="0" collapsed="false">
      <c r="A61" s="405" t="s">
        <v>200</v>
      </c>
      <c r="B61" s="468" t="n">
        <f aca="false">[3]ADM_4!B61</f>
        <v>1</v>
      </c>
      <c r="C61" s="468" t="n">
        <f aca="false">[3]Fond_4!B207</f>
        <v>24844</v>
      </c>
      <c r="D61" s="468" t="n">
        <f aca="false">[3]Vartot_4!C63</f>
        <v>248</v>
      </c>
      <c r="E61" s="468" t="n">
        <f aca="false">[3]Vartot_4!G63</f>
        <v>2844</v>
      </c>
      <c r="F61" s="468" t="n">
        <f aca="false">[3]Vartot_4!F63</f>
        <v>7378</v>
      </c>
      <c r="G61" s="468" t="n">
        <f aca="false">[5]Darb_4!$J$63</f>
        <v>1</v>
      </c>
      <c r="H61" s="407" t="n">
        <f aca="false">D61/B61</f>
        <v>248</v>
      </c>
      <c r="I61" s="408" t="n">
        <f aca="false">C61/D61</f>
        <v>100.177419354839</v>
      </c>
      <c r="J61" s="409" t="n">
        <f aca="false">E61/D61</f>
        <v>11.4677419354839</v>
      </c>
    </row>
    <row r="62" customFormat="false" ht="11.1" hidden="false" customHeight="true" outlineLevel="0" collapsed="false">
      <c r="A62" s="405" t="s">
        <v>201</v>
      </c>
      <c r="B62" s="468" t="n">
        <f aca="false">[3]ADM_4!B62</f>
        <v>0</v>
      </c>
      <c r="C62" s="468" t="n">
        <f aca="false">[3]Fond_4!B208</f>
        <v>0</v>
      </c>
      <c r="D62" s="468" t="n">
        <f aca="false">[3]Vartot_4!C64</f>
        <v>0</v>
      </c>
      <c r="E62" s="468" t="n">
        <f aca="false">[3]Vartot_4!G64</f>
        <v>0</v>
      </c>
      <c r="F62" s="468" t="n">
        <f aca="false">[3]Vartot_4!F64</f>
        <v>0</v>
      </c>
      <c r="G62" s="468" t="n">
        <f aca="false">[5]Darb_4!$J$64</f>
        <v>0</v>
      </c>
      <c r="H62" s="407" t="n">
        <v>0</v>
      </c>
      <c r="I62" s="408" t="n">
        <v>0</v>
      </c>
      <c r="J62" s="409" t="n">
        <v>0</v>
      </c>
    </row>
    <row r="63" customFormat="false" ht="11.1" hidden="false" customHeight="true" outlineLevel="0" collapsed="false">
      <c r="A63" s="405" t="s">
        <v>202</v>
      </c>
      <c r="B63" s="468" t="n">
        <f aca="false">[3]ADM_4!B63</f>
        <v>8</v>
      </c>
      <c r="C63" s="468" t="n">
        <f aca="false">[3]Fond_4!B209</f>
        <v>165391</v>
      </c>
      <c r="D63" s="468" t="n">
        <f aca="false">[3]Vartot_4!C65</f>
        <v>5675</v>
      </c>
      <c r="E63" s="468" t="n">
        <f aca="false">[3]Vartot_4!G65</f>
        <v>103317</v>
      </c>
      <c r="F63" s="468" t="n">
        <f aca="false">[3]Vartot_4!F65</f>
        <v>138062</v>
      </c>
      <c r="G63" s="468" t="n">
        <f aca="false">[5]Darb_4!$J$65</f>
        <v>16</v>
      </c>
      <c r="H63" s="407" t="n">
        <f aca="false">D63/B63</f>
        <v>709.375</v>
      </c>
      <c r="I63" s="408" t="n">
        <f aca="false">C63/D63</f>
        <v>29.1437885462555</v>
      </c>
      <c r="J63" s="409" t="n">
        <f aca="false">E63/D63</f>
        <v>18.2056387665198</v>
      </c>
    </row>
    <row r="64" customFormat="false" ht="11.1" hidden="false" customHeight="true" outlineLevel="0" collapsed="false">
      <c r="A64" s="405" t="s">
        <v>203</v>
      </c>
      <c r="B64" s="468" t="n">
        <f aca="false">[3]ADM_4!B64</f>
        <v>1</v>
      </c>
      <c r="C64" s="468" t="n">
        <f aca="false">[3]Fond_4!B210</f>
        <v>12492</v>
      </c>
      <c r="D64" s="468" t="n">
        <f aca="false">[3]Vartot_4!C66</f>
        <v>470</v>
      </c>
      <c r="E64" s="468" t="n">
        <f aca="false">[3]Vartot_4!G66</f>
        <v>2116</v>
      </c>
      <c r="F64" s="468" t="n">
        <f aca="false">[3]Vartot_4!F66</f>
        <v>3110</v>
      </c>
      <c r="G64" s="468" t="n">
        <f aca="false">[5]Darb_4!$J$66</f>
        <v>1</v>
      </c>
      <c r="H64" s="407" t="n">
        <f aca="false">D64/B64</f>
        <v>470</v>
      </c>
      <c r="I64" s="408" t="n">
        <f aca="false">C64/D64</f>
        <v>26.5787234042553</v>
      </c>
      <c r="J64" s="409" t="n">
        <f aca="false">E64/D64</f>
        <v>4.50212765957447</v>
      </c>
    </row>
    <row r="65" customFormat="false" ht="11.1" hidden="false" customHeight="true" outlineLevel="0" collapsed="false">
      <c r="A65" s="405" t="s">
        <v>204</v>
      </c>
      <c r="B65" s="468" t="n">
        <f aca="false">[3]ADM_4!B65</f>
        <v>1</v>
      </c>
      <c r="C65" s="468" t="n">
        <f aca="false">[3]Fond_4!B211</f>
        <v>13845</v>
      </c>
      <c r="D65" s="468" t="n">
        <f aca="false">[3]Vartot_4!C67</f>
        <v>766</v>
      </c>
      <c r="E65" s="468" t="n">
        <f aca="false">[3]Vartot_4!G67</f>
        <v>12610</v>
      </c>
      <c r="F65" s="468" t="n">
        <f aca="false">[3]Vartot_4!F67</f>
        <v>18985</v>
      </c>
      <c r="G65" s="468" t="n">
        <f aca="false">[5]Darb_4!$J$67</f>
        <v>2</v>
      </c>
      <c r="H65" s="407" t="n">
        <f aca="false">D65/B65</f>
        <v>766</v>
      </c>
      <c r="I65" s="408" t="n">
        <f aca="false">C65/D65</f>
        <v>18.0744125326371</v>
      </c>
      <c r="J65" s="409" t="n">
        <f aca="false">E65/D65</f>
        <v>16.4621409921671</v>
      </c>
    </row>
    <row r="66" customFormat="false" ht="11.1" hidden="false" customHeight="true" outlineLevel="0" collapsed="false">
      <c r="A66" s="405" t="s">
        <v>205</v>
      </c>
      <c r="B66" s="468" t="n">
        <f aca="false">[3]ADM_4!B66</f>
        <v>1</v>
      </c>
      <c r="C66" s="470" t="n">
        <f aca="false">[3]Fond_4!B212</f>
        <v>11806</v>
      </c>
      <c r="D66" s="470" t="n">
        <f aca="false">[3]Vartot_4!C68</f>
        <v>354</v>
      </c>
      <c r="E66" s="470" t="n">
        <f aca="false">[3]Vartot_4!G68</f>
        <v>4835</v>
      </c>
      <c r="F66" s="470" t="n">
        <f aca="false">[3]Vartot_4!F68</f>
        <v>3213</v>
      </c>
      <c r="G66" s="468" t="n">
        <f aca="false">[5]Darb_4!$J$68</f>
        <v>1</v>
      </c>
      <c r="H66" s="407" t="n">
        <f aca="false">D66/B66</f>
        <v>354</v>
      </c>
      <c r="I66" s="408" t="n">
        <f aca="false">C66/D66</f>
        <v>33.3502824858757</v>
      </c>
      <c r="J66" s="409" t="n">
        <f aca="false">E66/D66</f>
        <v>13.6581920903955</v>
      </c>
    </row>
    <row r="67" customFormat="false" ht="14.1" hidden="false" customHeight="true" outlineLevel="0" collapsed="false">
      <c r="A67" s="437" t="s">
        <v>25</v>
      </c>
      <c r="B67" s="471" t="n">
        <f aca="false">SUM(B7:B66)</f>
        <v>71</v>
      </c>
      <c r="C67" s="472" t="n">
        <f aca="false">SUM(C7:C66)</f>
        <v>1987550</v>
      </c>
      <c r="D67" s="472" t="n">
        <f aca="false">SUM(D7:D66)</f>
        <v>41941</v>
      </c>
      <c r="E67" s="472" t="n">
        <f aca="false">SUM(E7:E66)</f>
        <v>694383</v>
      </c>
      <c r="F67" s="472" t="n">
        <f aca="false">SUM(F7:F66)</f>
        <v>657916</v>
      </c>
      <c r="G67" s="471" t="n">
        <f aca="false">SUM(G7:G66)</f>
        <v>124</v>
      </c>
      <c r="H67" s="473" t="n">
        <f aca="false">D67/B67</f>
        <v>590.718309859155</v>
      </c>
      <c r="I67" s="473" t="n">
        <f aca="false">C67/D67</f>
        <v>47.3891895758327</v>
      </c>
      <c r="J67" s="474" t="n">
        <f aca="false">E67/D67</f>
        <v>16.5561860709091</v>
      </c>
    </row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</sheetData>
  <mergeCells count="1"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8" width="10.28"/>
    <col collapsed="false" customWidth="true" hidden="false" outlineLevel="0" max="2" min="2" style="378" width="7.28"/>
    <col collapsed="false" customWidth="true" hidden="false" outlineLevel="0" max="3" min="3" style="378" width="8.28"/>
    <col collapsed="false" customWidth="true" hidden="false" outlineLevel="0" max="4" min="4" style="378" width="8.41"/>
    <col collapsed="false" customWidth="false" hidden="false" outlineLevel="0" max="6" min="5" style="378" width="9.14"/>
    <col collapsed="false" customWidth="true" hidden="false" outlineLevel="0" max="7" min="7" style="378" width="7.99"/>
    <col collapsed="false" customWidth="false" hidden="false" outlineLevel="0" max="257" min="8" style="378" width="9.14"/>
  </cols>
  <sheetData>
    <row r="1" customFormat="false" ht="14.1" hidden="false" customHeight="true" outlineLevel="0" collapsed="false">
      <c r="A1" s="298" t="s">
        <v>338</v>
      </c>
      <c r="B1" s="381"/>
      <c r="C1" s="381"/>
      <c r="D1" s="381"/>
      <c r="E1" s="381"/>
      <c r="F1" s="381"/>
      <c r="G1" s="381"/>
      <c r="H1" s="381"/>
      <c r="I1" s="381"/>
      <c r="J1" s="381"/>
    </row>
    <row r="2" customFormat="false" ht="11.1" hidden="false" customHeight="true" outlineLevel="0" collapsed="false">
      <c r="A2" s="382"/>
      <c r="B2" s="421"/>
      <c r="C2" s="422" t="s">
        <v>4</v>
      </c>
      <c r="D2" s="422"/>
      <c r="E2" s="422"/>
      <c r="F2" s="422"/>
      <c r="G2" s="422"/>
      <c r="H2" s="395" t="s">
        <v>82</v>
      </c>
      <c r="I2" s="395" t="s">
        <v>131</v>
      </c>
      <c r="J2" s="395" t="s">
        <v>8</v>
      </c>
    </row>
    <row r="3" customFormat="false" ht="11.1" hidden="false" customHeight="true" outlineLevel="0" collapsed="false">
      <c r="A3" s="386"/>
      <c r="B3" s="423" t="s">
        <v>229</v>
      </c>
      <c r="C3" s="395" t="s">
        <v>8</v>
      </c>
      <c r="D3" s="395"/>
      <c r="E3" s="395" t="s">
        <v>8</v>
      </c>
      <c r="F3" s="395" t="s">
        <v>133</v>
      </c>
      <c r="G3" s="395" t="s">
        <v>134</v>
      </c>
      <c r="H3" s="424" t="s">
        <v>22</v>
      </c>
      <c r="I3" s="425" t="s">
        <v>135</v>
      </c>
      <c r="J3" s="425" t="s">
        <v>230</v>
      </c>
    </row>
    <row r="4" customFormat="false" ht="11.1" hidden="false" customHeight="true" outlineLevel="0" collapsed="false">
      <c r="A4" s="386"/>
      <c r="B4" s="423" t="s">
        <v>22</v>
      </c>
      <c r="C4" s="425" t="s">
        <v>16</v>
      </c>
      <c r="D4" s="425" t="s">
        <v>82</v>
      </c>
      <c r="E4" s="425" t="s">
        <v>18</v>
      </c>
      <c r="F4" s="425" t="s">
        <v>22</v>
      </c>
      <c r="G4" s="425" t="s">
        <v>139</v>
      </c>
      <c r="H4" s="425" t="s">
        <v>140</v>
      </c>
      <c r="I4" s="425" t="s">
        <v>209</v>
      </c>
      <c r="J4" s="425" t="s">
        <v>209</v>
      </c>
    </row>
    <row r="5" customFormat="false" ht="11.1" hidden="false" customHeight="true" outlineLevel="0" collapsed="false">
      <c r="A5" s="391"/>
      <c r="B5" s="423"/>
      <c r="C5" s="426" t="s">
        <v>23</v>
      </c>
      <c r="D5" s="426" t="s">
        <v>22</v>
      </c>
      <c r="E5" s="426" t="s">
        <v>23</v>
      </c>
      <c r="F5" s="427"/>
      <c r="G5" s="426" t="s">
        <v>22</v>
      </c>
      <c r="H5" s="424" t="s">
        <v>145</v>
      </c>
      <c r="I5" s="426" t="s">
        <v>23</v>
      </c>
      <c r="J5" s="426" t="s">
        <v>23</v>
      </c>
    </row>
    <row r="6" customFormat="false" ht="11.1" hidden="false" customHeight="true" outlineLevel="0" collapsed="false">
      <c r="A6" s="442" t="n">
        <v>1</v>
      </c>
      <c r="B6" s="398" t="n">
        <v>2</v>
      </c>
      <c r="C6" s="443" t="n">
        <v>3</v>
      </c>
      <c r="D6" s="443" t="n">
        <v>4</v>
      </c>
      <c r="E6" s="443" t="n">
        <v>5</v>
      </c>
      <c r="F6" s="443" t="n">
        <v>6</v>
      </c>
      <c r="G6" s="443" t="n">
        <v>7</v>
      </c>
      <c r="H6" s="398" t="n">
        <v>8</v>
      </c>
      <c r="I6" s="398" t="n">
        <v>9</v>
      </c>
      <c r="J6" s="398" t="n">
        <v>11</v>
      </c>
    </row>
    <row r="7" customFormat="false" ht="11.1" hidden="false" customHeight="true" outlineLevel="0" collapsed="false">
      <c r="A7" s="405" t="s">
        <v>146</v>
      </c>
      <c r="B7" s="468" t="n">
        <f aca="false">[3]VMB_6!B7+[3]PgMB_7!B7+[3]PrMB_8!B7</f>
        <v>12</v>
      </c>
      <c r="C7" s="468" t="n">
        <f aca="false">[3]VMB_6!C7+[3]PgMB_7!C7+[3]PrMB_8!C7</f>
        <v>126757</v>
      </c>
      <c r="D7" s="468" t="n">
        <f aca="false">[3]VMB_6!D7+[3]PgMB_7!D7+[3]PrMB_8!D7</f>
        <v>4006</v>
      </c>
      <c r="E7" s="468" t="n">
        <f aca="false">[3]VMB_6!E7+[3]PgMB_7!E7+[3]PrMB_8!E7</f>
        <v>63211</v>
      </c>
      <c r="F7" s="468" t="n">
        <f aca="false">[3]VMB_6!F7+[3]PgMB_7!F7+[3]PrMB_8!F7</f>
        <v>66949</v>
      </c>
      <c r="G7" s="468" t="n">
        <f aca="false">[3]VMB_6!G7+[3]PgMB_7!G7+[3]PrMB_8!G7</f>
        <v>13</v>
      </c>
      <c r="H7" s="407" t="n">
        <f aca="false">D7/B7</f>
        <v>333.833333333333</v>
      </c>
      <c r="I7" s="407" t="n">
        <f aca="false">C7/D7</f>
        <v>31.6417873190215</v>
      </c>
      <c r="J7" s="475" t="n">
        <f aca="false">E7/D7</f>
        <v>15.7790813779331</v>
      </c>
    </row>
    <row r="8" customFormat="false" ht="11.1" hidden="false" customHeight="true" outlineLevel="0" collapsed="false">
      <c r="A8" s="469" t="s">
        <v>147</v>
      </c>
      <c r="B8" s="468" t="n">
        <f aca="false">[3]VMB_6!B8+[3]PgMB_7!B8+[3]PrMB_8!B8</f>
        <v>14</v>
      </c>
      <c r="C8" s="468" t="n">
        <f aca="false">[3]VMB_6!C8+[3]PgMB_7!C8+[3]PrMB_8!C8</f>
        <v>195402</v>
      </c>
      <c r="D8" s="468" t="n">
        <f aca="false">[3]VMB_6!D8+[3]PgMB_7!D8+[3]PrMB_8!D8</f>
        <v>9073</v>
      </c>
      <c r="E8" s="468" t="n">
        <f aca="false">[3]VMB_6!E8+[3]PgMB_7!E8+[3]PrMB_8!E8</f>
        <v>316053</v>
      </c>
      <c r="F8" s="468" t="n">
        <f aca="false">[3]VMB_6!F8+[3]PgMB_7!F8+[3]PrMB_8!F8</f>
        <v>253020</v>
      </c>
      <c r="G8" s="468" t="n">
        <f aca="false">[3]VMB_6!G8+[3]PgMB_7!G8+[3]PrMB_8!G8</f>
        <v>26</v>
      </c>
      <c r="H8" s="407" t="n">
        <f aca="false">D8/B8</f>
        <v>648.071428571429</v>
      </c>
      <c r="I8" s="407" t="n">
        <f aca="false">C8/D8</f>
        <v>21.5366471949741</v>
      </c>
      <c r="J8" s="475" t="n">
        <f aca="false">E8/D8</f>
        <v>34.834453874132</v>
      </c>
    </row>
    <row r="9" customFormat="false" ht="11.1" hidden="false" customHeight="true" outlineLevel="0" collapsed="false">
      <c r="A9" s="405" t="s">
        <v>148</v>
      </c>
      <c r="B9" s="468" t="n">
        <f aca="false">[3]VMB_6!B9+[3]PgMB_7!B9+[3]PrMB_8!B9</f>
        <v>10</v>
      </c>
      <c r="C9" s="468" t="n">
        <f aca="false">[3]VMB_6!C9+[3]PgMB_7!C9+[3]PrMB_8!C9</f>
        <v>125438</v>
      </c>
      <c r="D9" s="468" t="n">
        <f aca="false">[3]VMB_6!D9+[3]PgMB_7!D9+[3]PrMB_8!D9</f>
        <v>2239</v>
      </c>
      <c r="E9" s="468" t="n">
        <f aca="false">[3]VMB_6!E9+[3]PgMB_7!E9+[3]PrMB_8!E9</f>
        <v>42667</v>
      </c>
      <c r="F9" s="468" t="n">
        <f aca="false">[3]VMB_6!F9+[3]PgMB_7!F9+[3]PrMB_8!F9</f>
        <v>62531</v>
      </c>
      <c r="G9" s="468" t="n">
        <f aca="false">[3]VMB_6!G9+[3]PgMB_7!G9+[3]PrMB_8!G9</f>
        <v>12</v>
      </c>
      <c r="H9" s="407" t="n">
        <f aca="false">D9/B9</f>
        <v>223.9</v>
      </c>
      <c r="I9" s="407" t="n">
        <f aca="false">C9/D9</f>
        <v>56.0241179097812</v>
      </c>
      <c r="J9" s="475" t="n">
        <f aca="false">E9/D9</f>
        <v>19.0562751228227</v>
      </c>
    </row>
    <row r="10" customFormat="false" ht="11.1" hidden="false" customHeight="true" outlineLevel="0" collapsed="false">
      <c r="A10" s="405" t="s">
        <v>149</v>
      </c>
      <c r="B10" s="468" t="n">
        <f aca="false">[3]VMB_6!B10+[3]PgMB_7!B10+[3]PrMB_8!B10</f>
        <v>13</v>
      </c>
      <c r="C10" s="468" t="n">
        <f aca="false">[3]VMB_6!C10+[3]PgMB_7!C10+[3]PrMB_8!C10</f>
        <v>181489</v>
      </c>
      <c r="D10" s="468" t="n">
        <f aca="false">[3]VMB_6!D10+[3]PgMB_7!D10+[3]PrMB_8!D10</f>
        <v>4053</v>
      </c>
      <c r="E10" s="468" t="n">
        <f aca="false">[3]VMB_6!E10+[3]PgMB_7!E10+[3]PrMB_8!E10</f>
        <v>51820</v>
      </c>
      <c r="F10" s="468" t="n">
        <f aca="false">[3]VMB_6!F10+[3]PgMB_7!F10+[3]PrMB_8!F10</f>
        <v>55595</v>
      </c>
      <c r="G10" s="468" t="n">
        <f aca="false">[3]VMB_6!G10+[3]PgMB_7!G10+[3]PrMB_8!G10</f>
        <v>15</v>
      </c>
      <c r="H10" s="407" t="n">
        <f aca="false">D10/B10</f>
        <v>311.769230769231</v>
      </c>
      <c r="I10" s="407" t="n">
        <f aca="false">C10/D10</f>
        <v>44.7789291882556</v>
      </c>
      <c r="J10" s="475" t="n">
        <f aca="false">E10/D10</f>
        <v>12.7855909203059</v>
      </c>
    </row>
    <row r="11" customFormat="false" ht="11.1" hidden="false" customHeight="true" outlineLevel="0" collapsed="false">
      <c r="A11" s="405" t="s">
        <v>150</v>
      </c>
      <c r="B11" s="468" t="n">
        <f aca="false">[3]VMB_6!B11+[3]PgMB_7!B11+[3]PrMB_8!B11</f>
        <v>2</v>
      </c>
      <c r="C11" s="468" t="n">
        <f aca="false">[3]VMB_6!C11+[3]PgMB_7!C11+[3]PrMB_8!C11</f>
        <v>44875</v>
      </c>
      <c r="D11" s="468" t="n">
        <f aca="false">[3]VMB_6!D11+[3]PgMB_7!D11+[3]PrMB_8!D11</f>
        <v>672</v>
      </c>
      <c r="E11" s="468" t="n">
        <f aca="false">[3]VMB_6!E11+[3]PgMB_7!E11+[3]PrMB_8!E11</f>
        <v>4023</v>
      </c>
      <c r="F11" s="468" t="n">
        <f aca="false">[3]VMB_6!F11+[3]PgMB_7!F11+[3]PrMB_8!F11</f>
        <v>9332</v>
      </c>
      <c r="G11" s="468" t="n">
        <f aca="false">[3]VMB_6!G11+[3]PgMB_7!G11+[3]PrMB_8!G11</f>
        <v>2</v>
      </c>
      <c r="H11" s="407" t="n">
        <f aca="false">D11/B11</f>
        <v>336</v>
      </c>
      <c r="I11" s="407" t="n">
        <f aca="false">C11/D11</f>
        <v>66.7782738095238</v>
      </c>
      <c r="J11" s="475" t="n">
        <f aca="false">E11/D11</f>
        <v>5.98660714285714</v>
      </c>
    </row>
    <row r="12" customFormat="false" ht="11.1" hidden="false" customHeight="true" outlineLevel="0" collapsed="false">
      <c r="A12" s="405" t="s">
        <v>151</v>
      </c>
      <c r="B12" s="468" t="n">
        <f aca="false">[3]VMB_6!B12+[3]PgMB_7!B12+[3]PrMB_8!B12</f>
        <v>17</v>
      </c>
      <c r="C12" s="468" t="n">
        <f aca="false">[3]VMB_6!C12+[3]PgMB_7!C12+[3]PrMB_8!C12</f>
        <v>222911</v>
      </c>
      <c r="D12" s="468" t="n">
        <f aca="false">[3]VMB_6!D12+[3]PgMB_7!D12+[3]PrMB_8!D12</f>
        <v>4789</v>
      </c>
      <c r="E12" s="468" t="n">
        <f aca="false">[3]VMB_6!E12+[3]PgMB_7!E12+[3]PrMB_8!E12</f>
        <v>53384</v>
      </c>
      <c r="F12" s="468" t="n">
        <f aca="false">[3]VMB_6!F12+[3]PgMB_7!F12+[3]PrMB_8!F12</f>
        <v>60516</v>
      </c>
      <c r="G12" s="468" t="n">
        <f aca="false">[3]VMB_6!G12+[3]PgMB_7!G12+[3]PrMB_8!G12</f>
        <v>23</v>
      </c>
      <c r="H12" s="407" t="n">
        <f aca="false">D12/B12</f>
        <v>281.705882352941</v>
      </c>
      <c r="I12" s="407" t="n">
        <f aca="false">C12/D12</f>
        <v>46.5464606389643</v>
      </c>
      <c r="J12" s="475" t="n">
        <f aca="false">E12/D12</f>
        <v>11.1472123616621</v>
      </c>
    </row>
    <row r="13" customFormat="false" ht="11.1" hidden="false" customHeight="true" outlineLevel="0" collapsed="false">
      <c r="A13" s="405" t="s">
        <v>152</v>
      </c>
      <c r="B13" s="468" t="n">
        <f aca="false">[3]VMB_6!B13+[3]PgMB_7!B13+[3]PrMB_8!B13</f>
        <v>7</v>
      </c>
      <c r="C13" s="468" t="n">
        <f aca="false">[3]VMB_6!C13+[3]PgMB_7!C13+[3]PrMB_8!C13</f>
        <v>99756</v>
      </c>
      <c r="D13" s="468" t="n">
        <f aca="false">[3]VMB_6!D13+[3]PgMB_7!D13+[3]PrMB_8!D13</f>
        <v>4919</v>
      </c>
      <c r="E13" s="468" t="n">
        <f aca="false">[3]VMB_6!E13+[3]PgMB_7!E13+[3]PrMB_8!E13</f>
        <v>92129</v>
      </c>
      <c r="F13" s="468" t="n">
        <f aca="false">[3]VMB_6!F13+[3]PgMB_7!F13+[3]PrMB_8!F13</f>
        <v>69496</v>
      </c>
      <c r="G13" s="468" t="n">
        <f aca="false">[3]VMB_6!G13+[3]PgMB_7!G13+[3]PrMB_8!G13</f>
        <v>12</v>
      </c>
      <c r="H13" s="407" t="n">
        <f aca="false">D13/B13</f>
        <v>702.714285714286</v>
      </c>
      <c r="I13" s="407" t="n">
        <f aca="false">C13/D13</f>
        <v>20.279731652775</v>
      </c>
      <c r="J13" s="475" t="n">
        <f aca="false">E13/D13</f>
        <v>18.7292132547266</v>
      </c>
    </row>
    <row r="14" customFormat="false" ht="11.1" hidden="false" customHeight="true" outlineLevel="0" collapsed="false">
      <c r="A14" s="405" t="s">
        <v>153</v>
      </c>
      <c r="B14" s="468" t="n">
        <f aca="false">[3]VMB_6!B14+[3]PgMB_7!B14+[3]PrMB_8!B14</f>
        <v>14</v>
      </c>
      <c r="C14" s="468" t="n">
        <f aca="false">[3]VMB_6!C14+[3]PgMB_7!C14+[3]PrMB_8!C14</f>
        <v>114833</v>
      </c>
      <c r="D14" s="468" t="n">
        <f aca="false">[3]VMB_6!D14+[3]PgMB_7!D14+[3]PrMB_8!D14</f>
        <v>4155</v>
      </c>
      <c r="E14" s="468" t="n">
        <f aca="false">[3]VMB_6!E14+[3]PgMB_7!E14+[3]PrMB_8!E14</f>
        <v>51897</v>
      </c>
      <c r="F14" s="468" t="n">
        <f aca="false">[3]VMB_6!F14+[3]PgMB_7!F14+[3]PrMB_8!F14</f>
        <v>89614</v>
      </c>
      <c r="G14" s="468" t="n">
        <f aca="false">[3]VMB_6!G14+[3]PgMB_7!G14+[3]PrMB_8!G14</f>
        <v>19</v>
      </c>
      <c r="H14" s="407" t="n">
        <f aca="false">D14/B14</f>
        <v>296.785714285714</v>
      </c>
      <c r="I14" s="407" t="n">
        <f aca="false">C14/D14</f>
        <v>27.6373044524669</v>
      </c>
      <c r="J14" s="475" t="n">
        <f aca="false">E14/D14</f>
        <v>12.4902527075812</v>
      </c>
    </row>
    <row r="15" customFormat="false" ht="11.1" hidden="false" customHeight="true" outlineLevel="0" collapsed="false">
      <c r="A15" s="405" t="s">
        <v>154</v>
      </c>
      <c r="B15" s="468" t="n">
        <f aca="false">[3]VMB_6!B15+[3]PgMB_7!B15+[3]PrMB_8!B15</f>
        <v>10</v>
      </c>
      <c r="C15" s="468" t="n">
        <f aca="false">[3]VMB_6!C15+[3]PgMB_7!C15+[3]PrMB_8!C15</f>
        <v>163100</v>
      </c>
      <c r="D15" s="468" t="n">
        <f aca="false">[3]VMB_6!D15+[3]PgMB_7!D15+[3]PrMB_8!D15</f>
        <v>2912</v>
      </c>
      <c r="E15" s="468" t="n">
        <f aca="false">[3]VMB_6!E15+[3]PgMB_7!E15+[3]PrMB_8!E15</f>
        <v>51424</v>
      </c>
      <c r="F15" s="468" t="n">
        <f aca="false">[3]VMB_6!F15+[3]PgMB_7!F15+[3]PrMB_8!F15</f>
        <v>67238</v>
      </c>
      <c r="G15" s="468" t="n">
        <f aca="false">[3]VMB_6!G15+[3]PgMB_7!G15+[3]PrMB_8!G15</f>
        <v>13</v>
      </c>
      <c r="H15" s="407" t="n">
        <f aca="false">D15/B15</f>
        <v>291.2</v>
      </c>
      <c r="I15" s="407" t="n">
        <f aca="false">C15/D15</f>
        <v>56.0096153846154</v>
      </c>
      <c r="J15" s="475" t="n">
        <f aca="false">E15/D15</f>
        <v>17.6593406593407</v>
      </c>
    </row>
    <row r="16" customFormat="false" ht="11.1" hidden="false" customHeight="true" outlineLevel="0" collapsed="false">
      <c r="A16" s="405" t="s">
        <v>155</v>
      </c>
      <c r="B16" s="468" t="n">
        <f aca="false">[3]VMB_6!B16+[3]PgMB_7!B16+[3]PrMB_8!B16</f>
        <v>24</v>
      </c>
      <c r="C16" s="468" t="n">
        <f aca="false">[3]VMB_6!C16+[3]PgMB_7!C16+[3]PrMB_8!C16</f>
        <v>269285</v>
      </c>
      <c r="D16" s="468" t="n">
        <f aca="false">[3]VMB_6!D16+[3]PgMB_7!D16+[3]PrMB_8!D16</f>
        <v>7547</v>
      </c>
      <c r="E16" s="468" t="n">
        <f aca="false">[3]VMB_6!E16+[3]PgMB_7!E16+[3]PrMB_8!E16</f>
        <v>85167</v>
      </c>
      <c r="F16" s="468" t="n">
        <f aca="false">[3]VMB_6!F16+[3]PgMB_7!F16+[3]PrMB_8!F16</f>
        <v>163552</v>
      </c>
      <c r="G16" s="468" t="n">
        <f aca="false">[3]VMB_6!G16+[3]PgMB_7!G16+[3]PrMB_8!G16</f>
        <v>35</v>
      </c>
      <c r="H16" s="407" t="n">
        <f aca="false">D16/B16</f>
        <v>314.458333333333</v>
      </c>
      <c r="I16" s="407" t="n">
        <f aca="false">C16/D16</f>
        <v>35.6810653239698</v>
      </c>
      <c r="J16" s="475" t="n">
        <f aca="false">E16/D16</f>
        <v>11.2848814098317</v>
      </c>
    </row>
    <row r="17" customFormat="false" ht="11.1" hidden="false" customHeight="true" outlineLevel="0" collapsed="false">
      <c r="A17" s="405" t="s">
        <v>156</v>
      </c>
      <c r="B17" s="468" t="n">
        <f aca="false">[3]VMB_6!B17+[3]PgMB_7!B17+[3]PrMB_8!B17</f>
        <v>19</v>
      </c>
      <c r="C17" s="468" t="n">
        <f aca="false">[3]VMB_6!C17+[3]PgMB_7!C17+[3]PrMB_8!C17</f>
        <v>201021</v>
      </c>
      <c r="D17" s="468" t="n">
        <f aca="false">[3]VMB_6!D17+[3]PgMB_7!D17+[3]PrMB_8!D17</f>
        <v>4641</v>
      </c>
      <c r="E17" s="468" t="n">
        <f aca="false">[3]VMB_6!E17+[3]PgMB_7!E17+[3]PrMB_8!E17</f>
        <v>120795</v>
      </c>
      <c r="F17" s="468" t="n">
        <f aca="false">[3]VMB_6!F17+[3]PgMB_7!F17+[3]PrMB_8!F17</f>
        <v>105980</v>
      </c>
      <c r="G17" s="468" t="n">
        <f aca="false">[3]VMB_6!G17+[3]PgMB_7!G17+[3]PrMB_8!G17</f>
        <v>19</v>
      </c>
      <c r="H17" s="407" t="n">
        <f aca="false">D17/B17</f>
        <v>244.263157894737</v>
      </c>
      <c r="I17" s="407" t="n">
        <f aca="false">C17/D17</f>
        <v>43.3141564318035</v>
      </c>
      <c r="J17" s="475" t="n">
        <f aca="false">E17/D17</f>
        <v>26.0277957336781</v>
      </c>
    </row>
    <row r="18" customFormat="false" ht="11.1" hidden="false" customHeight="true" outlineLevel="0" collapsed="false">
      <c r="A18" s="405" t="s">
        <v>157</v>
      </c>
      <c r="B18" s="468" t="n">
        <f aca="false">[3]VMB_6!B18+[3]PgMB_7!B18+[3]PrMB_8!B18</f>
        <v>21</v>
      </c>
      <c r="C18" s="468" t="n">
        <f aca="false">[3]VMB_6!C18+[3]PgMB_7!C18+[3]PrMB_8!C18</f>
        <v>223337</v>
      </c>
      <c r="D18" s="468" t="n">
        <f aca="false">[3]VMB_6!D18+[3]PgMB_7!D18+[3]PrMB_8!D18</f>
        <v>5271</v>
      </c>
      <c r="E18" s="468" t="n">
        <f aca="false">[3]VMB_6!E18+[3]PgMB_7!E18+[3]PrMB_8!E18</f>
        <v>57278</v>
      </c>
      <c r="F18" s="468" t="n">
        <f aca="false">[3]VMB_6!F18+[3]PgMB_7!F18+[3]PrMB_8!F18</f>
        <v>107392</v>
      </c>
      <c r="G18" s="468" t="n">
        <f aca="false">[3]VMB_6!G18+[3]PgMB_7!G18+[3]PrMB_8!G18</f>
        <v>28</v>
      </c>
      <c r="H18" s="407" t="n">
        <f aca="false">D18/B18</f>
        <v>251</v>
      </c>
      <c r="I18" s="407" t="n">
        <f aca="false">C18/D18</f>
        <v>42.3708973629292</v>
      </c>
      <c r="J18" s="475" t="n">
        <f aca="false">E18/D18</f>
        <v>10.8666287232024</v>
      </c>
    </row>
    <row r="19" customFormat="false" ht="11.1" hidden="false" customHeight="true" outlineLevel="0" collapsed="false">
      <c r="A19" s="405" t="s">
        <v>158</v>
      </c>
      <c r="B19" s="468" t="n">
        <f aca="false">[3]VMB_6!B19+[3]PgMB_7!B19+[3]PrMB_8!B19</f>
        <v>18</v>
      </c>
      <c r="C19" s="468" t="n">
        <f aca="false">[3]VMB_6!C19+[3]PgMB_7!C19+[3]PrMB_8!C19</f>
        <v>159590</v>
      </c>
      <c r="D19" s="468" t="n">
        <f aca="false">[3]VMB_6!D19+[3]PgMB_7!D19+[3]PrMB_8!D19</f>
        <v>4761</v>
      </c>
      <c r="E19" s="468" t="n">
        <f aca="false">[3]VMB_6!E19+[3]PgMB_7!E19+[3]PrMB_8!E19</f>
        <v>69809</v>
      </c>
      <c r="F19" s="468" t="n">
        <f aca="false">[3]VMB_6!F19+[3]PgMB_7!F19+[3]PrMB_8!F19</f>
        <v>131504</v>
      </c>
      <c r="G19" s="468" t="n">
        <f aca="false">[3]VMB_6!G19+[3]PgMB_7!G19+[3]PrMB_8!G19</f>
        <v>24</v>
      </c>
      <c r="H19" s="407" t="n">
        <f aca="false">D19/B19</f>
        <v>264.5</v>
      </c>
      <c r="I19" s="407" t="n">
        <f aca="false">C19/D19</f>
        <v>33.5202688510817</v>
      </c>
      <c r="J19" s="475" t="n">
        <f aca="false">E19/D19</f>
        <v>14.6626759084226</v>
      </c>
    </row>
    <row r="20" customFormat="false" ht="11.1" hidden="false" customHeight="true" outlineLevel="0" collapsed="false">
      <c r="A20" s="405" t="s">
        <v>159</v>
      </c>
      <c r="B20" s="468" t="n">
        <f aca="false">[3]VMB_6!B20+[3]PgMB_7!B20+[3]PrMB_8!B20</f>
        <v>8</v>
      </c>
      <c r="C20" s="468" t="n">
        <f aca="false">[3]VMB_6!C20+[3]PgMB_7!C20+[3]PrMB_8!C20</f>
        <v>69750</v>
      </c>
      <c r="D20" s="468" t="n">
        <f aca="false">[3]VMB_6!D20+[3]PgMB_7!D20+[3]PrMB_8!D20</f>
        <v>1796</v>
      </c>
      <c r="E20" s="468" t="n">
        <f aca="false">[3]VMB_6!E20+[3]PgMB_7!E20+[3]PrMB_8!E20</f>
        <v>23960</v>
      </c>
      <c r="F20" s="468" t="n">
        <f aca="false">[3]VMB_6!F20+[3]PgMB_7!F20+[3]PrMB_8!F20</f>
        <v>19196</v>
      </c>
      <c r="G20" s="468" t="n">
        <f aca="false">[3]VMB_6!G20+[3]PgMB_7!G20+[3]PrMB_8!G20</f>
        <v>9</v>
      </c>
      <c r="H20" s="407" t="n">
        <f aca="false">D20/B20</f>
        <v>224.5</v>
      </c>
      <c r="I20" s="407" t="n">
        <f aca="false">C20/D20</f>
        <v>38.8363028953229</v>
      </c>
      <c r="J20" s="475" t="n">
        <f aca="false">E20/D20</f>
        <v>13.3407572383073</v>
      </c>
    </row>
    <row r="21" customFormat="false" ht="11.1" hidden="false" customHeight="true" outlineLevel="0" collapsed="false">
      <c r="A21" s="405" t="s">
        <v>160</v>
      </c>
      <c r="B21" s="468" t="n">
        <f aca="false">[3]VMB_6!B21+[3]PgMB_7!B21+[3]PrMB_8!B21</f>
        <v>90</v>
      </c>
      <c r="C21" s="468" t="n">
        <f aca="false">[3]VMB_6!C21+[3]PgMB_7!C21+[3]PrMB_8!C21</f>
        <v>1161198</v>
      </c>
      <c r="D21" s="468" t="n">
        <f aca="false">[3]VMB_6!D21+[3]PgMB_7!D21+[3]PrMB_8!D21</f>
        <v>44752</v>
      </c>
      <c r="E21" s="468" t="n">
        <f aca="false">[3]VMB_6!E21+[3]PgMB_7!E21+[3]PrMB_8!E21</f>
        <v>553867</v>
      </c>
      <c r="F21" s="468" t="n">
        <f aca="false">[3]VMB_6!F21+[3]PgMB_7!F21+[3]PrMB_8!F21</f>
        <v>626666</v>
      </c>
      <c r="G21" s="468" t="n">
        <f aca="false">[3]VMB_6!G21+[3]PgMB_7!G21+[3]PrMB_8!G21</f>
        <v>146</v>
      </c>
      <c r="H21" s="407" t="n">
        <f aca="false">D21/B21</f>
        <v>497.244444444444</v>
      </c>
      <c r="I21" s="407" t="n">
        <f aca="false">C21/D21</f>
        <v>25.9473989989274</v>
      </c>
      <c r="J21" s="475" t="n">
        <f aca="false">E21/D21</f>
        <v>12.3763630675724</v>
      </c>
    </row>
    <row r="22" customFormat="false" ht="11.1" hidden="false" customHeight="true" outlineLevel="0" collapsed="false">
      <c r="A22" s="405" t="s">
        <v>161</v>
      </c>
      <c r="B22" s="468" t="n">
        <f aca="false">[3]VMB_6!B22+[3]PgMB_7!B22+[3]PrMB_8!B22</f>
        <v>32</v>
      </c>
      <c r="C22" s="468" t="n">
        <f aca="false">[3]VMB_6!C22+[3]PgMB_7!C22+[3]PrMB_8!C22</f>
        <v>310581</v>
      </c>
      <c r="D22" s="468" t="n">
        <f aca="false">[3]VMB_6!D22+[3]PgMB_7!D22+[3]PrMB_8!D22</f>
        <v>10463</v>
      </c>
      <c r="E22" s="468" t="n">
        <f aca="false">[3]VMB_6!E22+[3]PgMB_7!E22+[3]PrMB_8!E22</f>
        <v>134463</v>
      </c>
      <c r="F22" s="468" t="n">
        <f aca="false">[3]VMB_6!F22+[3]PgMB_7!F22+[3]PrMB_8!F22</f>
        <v>271512</v>
      </c>
      <c r="G22" s="468" t="n">
        <f aca="false">[3]VMB_6!G22+[3]PgMB_7!G22+[3]PrMB_8!G22</f>
        <v>49</v>
      </c>
      <c r="H22" s="407" t="n">
        <f aca="false">D22/B22</f>
        <v>326.96875</v>
      </c>
      <c r="I22" s="407" t="n">
        <f aca="false">C22/D22</f>
        <v>29.6837427124152</v>
      </c>
      <c r="J22" s="475" t="n">
        <f aca="false">E22/D22</f>
        <v>12.8512854821753</v>
      </c>
    </row>
    <row r="23" customFormat="false" ht="11.1" hidden="false" customHeight="true" outlineLevel="0" collapsed="false">
      <c r="A23" s="405" t="s">
        <v>162</v>
      </c>
      <c r="B23" s="468" t="n">
        <f aca="false">[3]VMB_6!B23+[3]PgMB_7!B23+[3]PrMB_8!B23</f>
        <v>10</v>
      </c>
      <c r="C23" s="468" t="n">
        <f aca="false">[3]VMB_6!C23+[3]PgMB_7!C23+[3]PrMB_8!C23</f>
        <v>65871</v>
      </c>
      <c r="D23" s="468" t="n">
        <f aca="false">[3]VMB_6!D23+[3]PgMB_7!D23+[3]PrMB_8!D23</f>
        <v>2261</v>
      </c>
      <c r="E23" s="468" t="n">
        <f aca="false">[3]VMB_6!E23+[3]PgMB_7!E23+[3]PrMB_8!E23</f>
        <v>47572</v>
      </c>
      <c r="F23" s="468" t="n">
        <f aca="false">[3]VMB_6!F23+[3]PgMB_7!F23+[3]PrMB_8!F23</f>
        <v>32715</v>
      </c>
      <c r="G23" s="468" t="n">
        <f aca="false">[3]VMB_6!G23+[3]PgMB_7!G23+[3]PrMB_8!G23</f>
        <v>9</v>
      </c>
      <c r="H23" s="407" t="n">
        <f aca="false">D23/B23</f>
        <v>226.1</v>
      </c>
      <c r="I23" s="407" t="n">
        <f aca="false">C23/D23</f>
        <v>29.1335692171606</v>
      </c>
      <c r="J23" s="475" t="n">
        <f aca="false">E23/D23</f>
        <v>21.0402476780186</v>
      </c>
    </row>
    <row r="24" customFormat="false" ht="11.1" hidden="false" customHeight="true" outlineLevel="0" collapsed="false">
      <c r="A24" s="405" t="s">
        <v>163</v>
      </c>
      <c r="B24" s="468" t="n">
        <f aca="false">[3]VMB_6!B24+[3]PgMB_7!B24+[3]PrMB_8!B24</f>
        <v>21</v>
      </c>
      <c r="C24" s="468" t="n">
        <f aca="false">[3]VMB_6!C24+[3]PgMB_7!C24+[3]PrMB_8!C24</f>
        <v>173713</v>
      </c>
      <c r="D24" s="468" t="n">
        <f aca="false">[3]VMB_6!D24+[3]PgMB_7!D24+[3]PrMB_8!D24</f>
        <v>5344</v>
      </c>
      <c r="E24" s="468" t="n">
        <f aca="false">[3]VMB_6!E24+[3]PgMB_7!E24+[3]PrMB_8!E24</f>
        <v>71095</v>
      </c>
      <c r="F24" s="468" t="n">
        <f aca="false">[3]VMB_6!F24+[3]PgMB_7!F24+[3]PrMB_8!F24</f>
        <v>61857</v>
      </c>
      <c r="G24" s="468" t="n">
        <f aca="false">[3]VMB_6!G24+[3]PgMB_7!G24+[3]PrMB_8!G24</f>
        <v>22</v>
      </c>
      <c r="H24" s="407" t="n">
        <f aca="false">D24/B24</f>
        <v>254.47619047619</v>
      </c>
      <c r="I24" s="407" t="n">
        <f aca="false">C24/D24</f>
        <v>32.5061751497006</v>
      </c>
      <c r="J24" s="475" t="n">
        <f aca="false">E24/D24</f>
        <v>13.3037050898204</v>
      </c>
    </row>
    <row r="25" customFormat="false" ht="11.1" hidden="false" customHeight="true" outlineLevel="0" collapsed="false">
      <c r="A25" s="405" t="s">
        <v>164</v>
      </c>
      <c r="B25" s="468" t="n">
        <f aca="false">[3]VMB_6!B25+[3]PgMB_7!B25+[3]PrMB_8!B25</f>
        <v>32</v>
      </c>
      <c r="C25" s="468" t="n">
        <f aca="false">[3]VMB_6!C25+[3]PgMB_7!C25+[3]PrMB_8!C25</f>
        <v>236766</v>
      </c>
      <c r="D25" s="468" t="n">
        <f aca="false">[3]VMB_6!D25+[3]PgMB_7!D25+[3]PrMB_8!D25</f>
        <v>8532</v>
      </c>
      <c r="E25" s="468" t="n">
        <f aca="false">[3]VMB_6!E25+[3]PgMB_7!E25+[3]PrMB_8!E25</f>
        <v>163436</v>
      </c>
      <c r="F25" s="468" t="n">
        <f aca="false">[3]VMB_6!F25+[3]PgMB_7!F25+[3]PrMB_8!F25</f>
        <v>228736</v>
      </c>
      <c r="G25" s="468" t="n">
        <f aca="false">[3]VMB_6!G25+[3]PgMB_7!G25+[3]PrMB_8!G25</f>
        <v>32</v>
      </c>
      <c r="H25" s="407" t="n">
        <f aca="false">D25/B25</f>
        <v>266.625</v>
      </c>
      <c r="I25" s="407" t="n">
        <f aca="false">C25/D25</f>
        <v>27.7503516174402</v>
      </c>
      <c r="J25" s="475" t="n">
        <f aca="false">E25/D25</f>
        <v>19.1556493202063</v>
      </c>
    </row>
    <row r="26" customFormat="false" ht="11.1" hidden="false" customHeight="true" outlineLevel="0" collapsed="false">
      <c r="A26" s="405" t="s">
        <v>165</v>
      </c>
      <c r="B26" s="468" t="n">
        <f aca="false">[3]VMB_6!B26+[3]PgMB_7!B26+[3]PrMB_8!B26</f>
        <v>50</v>
      </c>
      <c r="C26" s="468" t="n">
        <f aca="false">[3]VMB_6!C26+[3]PgMB_7!C26+[3]PrMB_8!C26</f>
        <v>648799</v>
      </c>
      <c r="D26" s="468" t="n">
        <f aca="false">[3]VMB_6!D26+[3]PgMB_7!D26+[3]PrMB_8!D26</f>
        <v>22076</v>
      </c>
      <c r="E26" s="468" t="n">
        <f aca="false">[3]VMB_6!E26+[3]PgMB_7!E26+[3]PrMB_8!E26</f>
        <v>284840</v>
      </c>
      <c r="F26" s="468" t="n">
        <f aca="false">[3]VMB_6!F26+[3]PgMB_7!F26+[3]PrMB_8!F26</f>
        <v>332269</v>
      </c>
      <c r="G26" s="468" t="n">
        <f aca="false">[3]VMB_6!G26+[3]PgMB_7!G26+[3]PrMB_8!G26</f>
        <v>67</v>
      </c>
      <c r="H26" s="407" t="n">
        <f aca="false">D26/B26</f>
        <v>441.52</v>
      </c>
      <c r="I26" s="407" t="n">
        <f aca="false">C26/D26</f>
        <v>29.3893368363834</v>
      </c>
      <c r="J26" s="475" t="n">
        <f aca="false">E26/D26</f>
        <v>12.9026997644501</v>
      </c>
    </row>
    <row r="27" customFormat="false" ht="11.1" hidden="false" customHeight="true" outlineLevel="0" collapsed="false">
      <c r="A27" s="405" t="s">
        <v>166</v>
      </c>
      <c r="B27" s="468" t="n">
        <f aca="false">[3]VMB_6!B27+[3]PgMB_7!B27+[3]PrMB_8!B27</f>
        <v>25</v>
      </c>
      <c r="C27" s="468" t="n">
        <f aca="false">[3]VMB_6!C27+[3]PgMB_7!C27+[3]PrMB_8!C27</f>
        <v>214936</v>
      </c>
      <c r="D27" s="468" t="n">
        <f aca="false">[3]VMB_6!D27+[3]PgMB_7!D27+[3]PrMB_8!D27</f>
        <v>5918</v>
      </c>
      <c r="E27" s="468" t="n">
        <f aca="false">[3]VMB_6!E27+[3]PgMB_7!E27+[3]PrMB_8!E27</f>
        <v>90529</v>
      </c>
      <c r="F27" s="468" t="n">
        <f aca="false">[3]VMB_6!F27+[3]PgMB_7!F27+[3]PrMB_8!F27</f>
        <v>145169</v>
      </c>
      <c r="G27" s="468" t="n">
        <f aca="false">[3]VMB_6!G27+[3]PgMB_7!G27+[3]PrMB_8!G27</f>
        <v>32</v>
      </c>
      <c r="H27" s="407" t="n">
        <f aca="false">D27/B27</f>
        <v>236.72</v>
      </c>
      <c r="I27" s="407" t="n">
        <f aca="false">C27/D27</f>
        <v>36.3190266982089</v>
      </c>
      <c r="J27" s="475" t="n">
        <f aca="false">E27/D27</f>
        <v>15.2972287935113</v>
      </c>
    </row>
    <row r="28" customFormat="false" ht="11.1" hidden="false" customHeight="true" outlineLevel="0" collapsed="false">
      <c r="A28" s="405" t="s">
        <v>167</v>
      </c>
      <c r="B28" s="468" t="n">
        <f aca="false">[3]VMB_6!B28+[3]PgMB_7!B28+[3]PrMB_8!B28</f>
        <v>17</v>
      </c>
      <c r="C28" s="468" t="n">
        <f aca="false">[3]VMB_6!C28+[3]PgMB_7!C28+[3]PrMB_8!C28</f>
        <v>175780</v>
      </c>
      <c r="D28" s="468" t="n">
        <f aca="false">[3]VMB_6!D28+[3]PgMB_7!D28+[3]PrMB_8!D28</f>
        <v>7129</v>
      </c>
      <c r="E28" s="468" t="n">
        <f aca="false">[3]VMB_6!E28+[3]PgMB_7!E28+[3]PrMB_8!E28</f>
        <v>104672</v>
      </c>
      <c r="F28" s="468" t="n">
        <f aca="false">[3]VMB_6!F28+[3]PgMB_7!F28+[3]PrMB_8!F28</f>
        <v>121716</v>
      </c>
      <c r="G28" s="468" t="n">
        <f aca="false">[3]VMB_6!G28+[3]PgMB_7!G28+[3]PrMB_8!G28</f>
        <v>30</v>
      </c>
      <c r="H28" s="407" t="n">
        <f aca="false">D28/B28</f>
        <v>419.352941176471</v>
      </c>
      <c r="I28" s="407" t="n">
        <f aca="false">C28/D28</f>
        <v>24.6570346472156</v>
      </c>
      <c r="J28" s="475" t="n">
        <f aca="false">E28/D28</f>
        <v>14.6825641744985</v>
      </c>
    </row>
    <row r="29" customFormat="false" ht="11.1" hidden="false" customHeight="true" outlineLevel="0" collapsed="false">
      <c r="A29" s="405" t="s">
        <v>168</v>
      </c>
      <c r="B29" s="468" t="n">
        <f aca="false">[3]VMB_6!B29+[3]PgMB_7!B29+[3]PrMB_8!B29</f>
        <v>8</v>
      </c>
      <c r="C29" s="468" t="n">
        <f aca="false">[3]VMB_6!C29+[3]PgMB_7!C29+[3]PrMB_8!C29</f>
        <v>135973</v>
      </c>
      <c r="D29" s="468" t="n">
        <f aca="false">[3]VMB_6!D29+[3]PgMB_7!D29+[3]PrMB_8!D29</f>
        <v>3092</v>
      </c>
      <c r="E29" s="468" t="n">
        <f aca="false">[3]VMB_6!E29+[3]PgMB_7!E29+[3]PrMB_8!E29</f>
        <v>75510</v>
      </c>
      <c r="F29" s="468" t="n">
        <f aca="false">[3]VMB_6!F29+[3]PgMB_7!F29+[3]PrMB_8!F29</f>
        <v>59753</v>
      </c>
      <c r="G29" s="468" t="n">
        <f aca="false">[3]VMB_6!G29+[3]PgMB_7!G29+[3]PrMB_8!G29</f>
        <v>11</v>
      </c>
      <c r="H29" s="407" t="n">
        <f aca="false">D29/B29</f>
        <v>386.5</v>
      </c>
      <c r="I29" s="407" t="n">
        <f aca="false">C29/D29</f>
        <v>43.97574385511</v>
      </c>
      <c r="J29" s="475" t="n">
        <f aca="false">E29/D29</f>
        <v>24.4210866752911</v>
      </c>
    </row>
    <row r="30" customFormat="false" ht="11.1" hidden="false" customHeight="true" outlineLevel="0" collapsed="false">
      <c r="A30" s="405" t="s">
        <v>169</v>
      </c>
      <c r="B30" s="468" t="n">
        <f aca="false">[3]VMB_6!B30+[3]PgMB_7!B30+[3]PrMB_8!B30</f>
        <v>28</v>
      </c>
      <c r="C30" s="468" t="n">
        <f aca="false">[3]VMB_6!C30+[3]PgMB_7!C30+[3]PrMB_8!C30</f>
        <v>157125</v>
      </c>
      <c r="D30" s="468" t="n">
        <f aca="false">[3]VMB_6!D30+[3]PgMB_7!D30+[3]PrMB_8!D30</f>
        <v>3573</v>
      </c>
      <c r="E30" s="468" t="n">
        <f aca="false">[3]VMB_6!E30+[3]PgMB_7!E30+[3]PrMB_8!E30</f>
        <v>43289</v>
      </c>
      <c r="F30" s="468" t="n">
        <f aca="false">[3]VMB_6!F30+[3]PgMB_7!F30+[3]PrMB_8!F30</f>
        <v>31889</v>
      </c>
      <c r="G30" s="468" t="n">
        <f aca="false">[3]VMB_6!G30+[3]PgMB_7!G30+[3]PrMB_8!G30</f>
        <v>14</v>
      </c>
      <c r="H30" s="407" t="n">
        <f aca="false">D30/B30</f>
        <v>127.607142857143</v>
      </c>
      <c r="I30" s="407" t="n">
        <f aca="false">C30/D30</f>
        <v>43.975650713686</v>
      </c>
      <c r="J30" s="475" t="n">
        <f aca="false">E30/D30</f>
        <v>12.1155891407781</v>
      </c>
    </row>
    <row r="31" customFormat="false" ht="11.1" hidden="false" customHeight="true" outlineLevel="0" collapsed="false">
      <c r="A31" s="405" t="s">
        <v>213</v>
      </c>
      <c r="B31" s="468" t="n">
        <f aca="false">[3]VMB_6!B31+[3]PgMB_7!B31+[3]PrMB_8!B31</f>
        <v>21</v>
      </c>
      <c r="C31" s="468" t="n">
        <f aca="false">[3]VMB_6!C31+[3]PgMB_7!C31+[3]PrMB_8!C31</f>
        <v>245620</v>
      </c>
      <c r="D31" s="468" t="n">
        <f aca="false">[3]VMB_6!D31+[3]PgMB_7!D31+[3]PrMB_8!D31</f>
        <v>8952</v>
      </c>
      <c r="E31" s="468" t="n">
        <f aca="false">[3]VMB_6!E31+[3]PgMB_7!E31+[3]PrMB_8!E31</f>
        <v>162937</v>
      </c>
      <c r="F31" s="468" t="n">
        <f aca="false">[3]VMB_6!F31+[3]PgMB_7!F31+[3]PrMB_8!F31</f>
        <v>226750</v>
      </c>
      <c r="G31" s="468" t="n">
        <f aca="false">[3]VMB_6!G31+[3]PgMB_7!G31+[3]PrMB_8!G31</f>
        <v>33</v>
      </c>
      <c r="H31" s="407" t="n">
        <f aca="false">D31/B31</f>
        <v>426.285714285714</v>
      </c>
      <c r="I31" s="407" t="n">
        <f aca="false">C31/D31</f>
        <v>27.4374441465594</v>
      </c>
      <c r="J31" s="475" t="n">
        <f aca="false">E31/D31</f>
        <v>18.2011840929401</v>
      </c>
    </row>
    <row r="32" customFormat="false" ht="11.1" hidden="false" customHeight="true" outlineLevel="0" collapsed="false">
      <c r="A32" s="405" t="s">
        <v>171</v>
      </c>
      <c r="B32" s="468" t="n">
        <f aca="false">[3]VMB_6!B32+[3]PgMB_7!B32+[3]PrMB_8!B32</f>
        <v>39</v>
      </c>
      <c r="C32" s="468" t="n">
        <f aca="false">[3]VMB_6!C32+[3]PgMB_7!C32+[3]PrMB_8!C32</f>
        <v>269795</v>
      </c>
      <c r="D32" s="468" t="n">
        <f aca="false">[3]VMB_6!D32+[3]PgMB_7!D32+[3]PrMB_8!D32</f>
        <v>10547</v>
      </c>
      <c r="E32" s="468" t="n">
        <f aca="false">[3]VMB_6!E32+[3]PgMB_7!E32+[3]PrMB_8!E32</f>
        <v>214739</v>
      </c>
      <c r="F32" s="468" t="n">
        <f aca="false">[3]VMB_6!F32+[3]PgMB_7!F32+[3]PrMB_8!F32</f>
        <v>182653</v>
      </c>
      <c r="G32" s="468" t="n">
        <f aca="false">[3]VMB_6!G32+[3]PgMB_7!G32+[3]PrMB_8!G32</f>
        <v>41</v>
      </c>
      <c r="H32" s="407" t="n">
        <f aca="false">D32/B32</f>
        <v>270.435897435897</v>
      </c>
      <c r="I32" s="407" t="n">
        <f aca="false">C32/D32</f>
        <v>25.5802597895136</v>
      </c>
      <c r="J32" s="475" t="n">
        <f aca="false">E32/D32</f>
        <v>20.3601972124775</v>
      </c>
    </row>
    <row r="33" customFormat="false" ht="11.1" hidden="false" customHeight="true" outlineLevel="0" collapsed="false">
      <c r="A33" s="405" t="s">
        <v>172</v>
      </c>
      <c r="B33" s="468" t="n">
        <f aca="false">[3]VMB_6!B33+[3]PgMB_7!B33+[3]PrMB_8!B33</f>
        <v>3</v>
      </c>
      <c r="C33" s="468" t="n">
        <f aca="false">[3]VMB_6!C33+[3]PgMB_7!C33+[3]PrMB_8!C33</f>
        <v>54810</v>
      </c>
      <c r="D33" s="468" t="n">
        <f aca="false">[3]VMB_6!D33+[3]PgMB_7!D33+[3]PrMB_8!D33</f>
        <v>1621</v>
      </c>
      <c r="E33" s="468" t="n">
        <f aca="false">[3]VMB_6!E33+[3]PgMB_7!E33+[3]PrMB_8!E33</f>
        <v>19582</v>
      </c>
      <c r="F33" s="468" t="n">
        <f aca="false">[3]VMB_6!F33+[3]PgMB_7!F33+[3]PrMB_8!F33</f>
        <v>18828</v>
      </c>
      <c r="G33" s="468" t="n">
        <f aca="false">[3]VMB_6!G33+[3]PgMB_7!G33+[3]PrMB_8!G33</f>
        <v>5</v>
      </c>
      <c r="H33" s="407" t="n">
        <f aca="false">D33/B33</f>
        <v>540.333333333333</v>
      </c>
      <c r="I33" s="407" t="n">
        <f aca="false">C33/D33</f>
        <v>33.8124614435534</v>
      </c>
      <c r="J33" s="475" t="n">
        <f aca="false">E33/D33</f>
        <v>12.0801974090068</v>
      </c>
    </row>
    <row r="34" customFormat="false" ht="11.1" hidden="false" customHeight="true" outlineLevel="0" collapsed="false">
      <c r="A34" s="405" t="s">
        <v>173</v>
      </c>
      <c r="B34" s="468" t="n">
        <f aca="false">[3]VMB_6!B34+[3]PgMB_7!B34+[3]PrMB_8!B34</f>
        <v>1</v>
      </c>
      <c r="C34" s="468" t="n">
        <f aca="false">[3]VMB_6!C34+[3]PgMB_7!C34+[3]PrMB_8!C34</f>
        <v>9914</v>
      </c>
      <c r="D34" s="468" t="n">
        <f aca="false">[3]VMB_6!D34+[3]PgMB_7!D34+[3]PrMB_8!D34</f>
        <v>222</v>
      </c>
      <c r="E34" s="468" t="n">
        <f aca="false">[3]VMB_6!E34+[3]PgMB_7!E34+[3]PrMB_8!E34</f>
        <v>2722</v>
      </c>
      <c r="F34" s="468" t="n">
        <f aca="false">[3]VMB_6!F34+[3]PgMB_7!F34+[3]PrMB_8!F34</f>
        <v>9800</v>
      </c>
      <c r="G34" s="468" t="n">
        <f aca="false">[3]VMB_6!G34+[3]PgMB_7!G34+[3]PrMB_8!G34</f>
        <v>1</v>
      </c>
      <c r="H34" s="407" t="n">
        <f aca="false">D34/B34</f>
        <v>222</v>
      </c>
      <c r="I34" s="407" t="n">
        <f aca="false">C34/D34</f>
        <v>44.6576576576577</v>
      </c>
      <c r="J34" s="475" t="n">
        <f aca="false">E34/D34</f>
        <v>12.2612612612613</v>
      </c>
    </row>
    <row r="35" customFormat="false" ht="11.1" hidden="false" customHeight="true" outlineLevel="0" collapsed="false">
      <c r="A35" s="405" t="s">
        <v>174</v>
      </c>
      <c r="B35" s="468" t="n">
        <f aca="false">[3]VMB_6!B35+[3]PgMB_7!B35+[3]PrMB_8!B35</f>
        <v>9</v>
      </c>
      <c r="C35" s="468" t="n">
        <f aca="false">[3]VMB_6!C35+[3]PgMB_7!C35+[3]PrMB_8!C35</f>
        <v>79220</v>
      </c>
      <c r="D35" s="468" t="n">
        <f aca="false">[3]VMB_6!D35+[3]PgMB_7!D35+[3]PrMB_8!D35</f>
        <v>1875</v>
      </c>
      <c r="E35" s="468" t="n">
        <f aca="false">[3]VMB_6!E35+[3]PgMB_7!E35+[3]PrMB_8!E35</f>
        <v>19609</v>
      </c>
      <c r="F35" s="468" t="n">
        <f aca="false">[3]VMB_6!F35+[3]PgMB_7!F35+[3]PrMB_8!F35</f>
        <v>14457</v>
      </c>
      <c r="G35" s="468" t="n">
        <f aca="false">[3]VMB_6!G35+[3]PgMB_7!G35+[3]PrMB_8!G35</f>
        <v>8</v>
      </c>
      <c r="H35" s="407" t="n">
        <f aca="false">D35/B35</f>
        <v>208.333333333333</v>
      </c>
      <c r="I35" s="407" t="n">
        <f aca="false">C35/D35</f>
        <v>42.2506666666667</v>
      </c>
      <c r="J35" s="475" t="n">
        <f aca="false">E35/D35</f>
        <v>10.4581333333333</v>
      </c>
    </row>
    <row r="36" customFormat="false" ht="11.1" hidden="false" customHeight="true" outlineLevel="0" collapsed="false">
      <c r="A36" s="405" t="s">
        <v>175</v>
      </c>
      <c r="B36" s="468" t="n">
        <f aca="false">[3]VMB_6!B36+[3]PgMB_7!B36+[3]PrMB_8!B36</f>
        <v>24</v>
      </c>
      <c r="C36" s="468" t="n">
        <f aca="false">[3]VMB_6!C36+[3]PgMB_7!C36+[3]PrMB_8!C36</f>
        <v>170681</v>
      </c>
      <c r="D36" s="468" t="n">
        <f aca="false">[3]VMB_6!D36+[3]PgMB_7!D36+[3]PrMB_8!D36</f>
        <v>4569</v>
      </c>
      <c r="E36" s="468" t="n">
        <f aca="false">[3]VMB_6!E36+[3]PgMB_7!E36+[3]PrMB_8!E36</f>
        <v>89366</v>
      </c>
      <c r="F36" s="468" t="n">
        <f aca="false">[3]VMB_6!F36+[3]PgMB_7!F36+[3]PrMB_8!F36</f>
        <v>126868</v>
      </c>
      <c r="G36" s="468" t="n">
        <f aca="false">[3]VMB_6!G36+[3]PgMB_7!G36+[3]PrMB_8!G36</f>
        <v>25</v>
      </c>
      <c r="H36" s="407" t="n">
        <f aca="false">D36/B36</f>
        <v>190.375</v>
      </c>
      <c r="I36" s="407" t="n">
        <f aca="false">C36/D36</f>
        <v>37.3563142919676</v>
      </c>
      <c r="J36" s="475" t="n">
        <f aca="false">E36/D36</f>
        <v>19.5592033267673</v>
      </c>
    </row>
    <row r="37" customFormat="false" ht="11.1" hidden="false" customHeight="true" outlineLevel="0" collapsed="false">
      <c r="A37" s="405" t="s">
        <v>176</v>
      </c>
      <c r="B37" s="468" t="n">
        <f aca="false">[3]VMB_6!B37+[3]PgMB_7!B37+[3]PrMB_8!B37</f>
        <v>8</v>
      </c>
      <c r="C37" s="468" t="n">
        <f aca="false">[3]VMB_6!C37+[3]PgMB_7!C37+[3]PrMB_8!C37</f>
        <v>101773</v>
      </c>
      <c r="D37" s="468" t="n">
        <f aca="false">[3]VMB_6!D37+[3]PgMB_7!D37+[3]PrMB_8!D37</f>
        <v>2970</v>
      </c>
      <c r="E37" s="468" t="n">
        <f aca="false">[3]VMB_6!E37+[3]PgMB_7!E37+[3]PrMB_8!E37</f>
        <v>85202</v>
      </c>
      <c r="F37" s="468" t="n">
        <f aca="false">[3]VMB_6!F37+[3]PgMB_7!F37+[3]PrMB_8!F37</f>
        <v>97311</v>
      </c>
      <c r="G37" s="468" t="n">
        <f aca="false">[3]VMB_6!G37+[3]PgMB_7!G37+[3]PrMB_8!G37</f>
        <v>11</v>
      </c>
      <c r="H37" s="407" t="n">
        <f aca="false">D37/B37</f>
        <v>371.25</v>
      </c>
      <c r="I37" s="407" t="n">
        <f aca="false">C37/D37</f>
        <v>34.2670033670034</v>
      </c>
      <c r="J37" s="475" t="n">
        <f aca="false">E37/D37</f>
        <v>28.6875420875421</v>
      </c>
    </row>
    <row r="38" customFormat="false" ht="11.1" hidden="false" customHeight="true" outlineLevel="0" collapsed="false">
      <c r="A38" s="405" t="s">
        <v>177</v>
      </c>
      <c r="B38" s="468" t="n">
        <f aca="false">[3]VMB_6!B38+[3]PgMB_7!B38+[3]PrMB_8!B38</f>
        <v>35</v>
      </c>
      <c r="C38" s="468" t="n">
        <f aca="false">[3]VMB_6!C38+[3]PgMB_7!C38+[3]PrMB_8!C38</f>
        <v>493381</v>
      </c>
      <c r="D38" s="468" t="n">
        <f aca="false">[3]VMB_6!D38+[3]PgMB_7!D38+[3]PrMB_8!D38</f>
        <v>19236</v>
      </c>
      <c r="E38" s="468" t="n">
        <f aca="false">[3]VMB_6!E38+[3]PgMB_7!E38+[3]PrMB_8!E38</f>
        <v>407867</v>
      </c>
      <c r="F38" s="468" t="n">
        <f aca="false">[3]VMB_6!F38+[3]PgMB_7!F38+[3]PrMB_8!F38</f>
        <v>245058</v>
      </c>
      <c r="G38" s="468" t="n">
        <f aca="false">[3]VMB_6!G38+[3]PgMB_7!G38+[3]PrMB_8!G38</f>
        <v>55</v>
      </c>
      <c r="H38" s="407" t="n">
        <f aca="false">D38/B38</f>
        <v>549.6</v>
      </c>
      <c r="I38" s="407" t="n">
        <f aca="false">C38/D38</f>
        <v>25.6488355167394</v>
      </c>
      <c r="J38" s="475" t="n">
        <f aca="false">E38/D38</f>
        <v>21.2033166978582</v>
      </c>
    </row>
    <row r="39" customFormat="false" ht="11.1" hidden="false" customHeight="true" outlineLevel="0" collapsed="false">
      <c r="A39" s="405" t="s">
        <v>178</v>
      </c>
      <c r="B39" s="468" t="n">
        <f aca="false">[3]VMB_6!B39+[3]PgMB_7!B39+[3]PrMB_8!B39</f>
        <v>28</v>
      </c>
      <c r="C39" s="468" t="n">
        <f aca="false">[3]VMB_6!C39+[3]PgMB_7!C39+[3]PrMB_8!C39</f>
        <v>232986</v>
      </c>
      <c r="D39" s="468" t="n">
        <f aca="false">[3]VMB_6!D39+[3]PgMB_7!D39+[3]PrMB_8!D39</f>
        <v>5137</v>
      </c>
      <c r="E39" s="468" t="n">
        <f aca="false">[3]VMB_6!E39+[3]PgMB_7!E39+[3]PrMB_8!E39</f>
        <v>84261</v>
      </c>
      <c r="F39" s="468" t="n">
        <f aca="false">[3]VMB_6!F39+[3]PgMB_7!F39+[3]PrMB_8!F39</f>
        <v>104171</v>
      </c>
      <c r="G39" s="468" t="n">
        <f aca="false">[3]VMB_6!G39+[3]PgMB_7!G39+[3]PrMB_8!G39</f>
        <v>26</v>
      </c>
      <c r="H39" s="407" t="n">
        <f aca="false">D39/B39</f>
        <v>183.464285714286</v>
      </c>
      <c r="I39" s="407" t="n">
        <f aca="false">C39/D39</f>
        <v>45.3544870547012</v>
      </c>
      <c r="J39" s="475" t="n">
        <f aca="false">E39/D39</f>
        <v>16.4027642592953</v>
      </c>
    </row>
    <row r="40" customFormat="false" ht="11.1" hidden="false" customHeight="true" outlineLevel="0" collapsed="false">
      <c r="A40" s="405" t="s">
        <v>179</v>
      </c>
      <c r="B40" s="468" t="n">
        <f aca="false">[3]VMB_6!B40+[3]PgMB_7!B40+[3]PrMB_8!B40</f>
        <v>19</v>
      </c>
      <c r="C40" s="468" t="n">
        <f aca="false">[3]VMB_6!C40+[3]PgMB_7!C40+[3]PrMB_8!C40</f>
        <v>206581</v>
      </c>
      <c r="D40" s="468" t="n">
        <f aca="false">[3]VMB_6!D40+[3]PgMB_7!D40+[3]PrMB_8!D40</f>
        <v>4707</v>
      </c>
      <c r="E40" s="468" t="n">
        <f aca="false">[3]VMB_6!E40+[3]PgMB_7!E40+[3]PrMB_8!E40</f>
        <v>87965</v>
      </c>
      <c r="F40" s="468" t="n">
        <f aca="false">[3]VMB_6!F40+[3]PgMB_7!F40+[3]PrMB_8!F40</f>
        <v>64523</v>
      </c>
      <c r="G40" s="468" t="n">
        <f aca="false">[3]VMB_6!G40+[3]PgMB_7!G40+[3]PrMB_8!G40</f>
        <v>22</v>
      </c>
      <c r="H40" s="407" t="n">
        <f aca="false">D40/B40</f>
        <v>247.736842105263</v>
      </c>
      <c r="I40" s="407" t="n">
        <f aca="false">C40/D40</f>
        <v>43.888039090716</v>
      </c>
      <c r="J40" s="475" t="n">
        <f aca="false">E40/D40</f>
        <v>18.6881240705333</v>
      </c>
    </row>
    <row r="41" customFormat="false" ht="11.1" hidden="false" customHeight="true" outlineLevel="0" collapsed="false">
      <c r="A41" s="405" t="s">
        <v>180</v>
      </c>
      <c r="B41" s="468" t="n">
        <f aca="false">[3]VMB_6!B41+[3]PgMB_7!B41+[3]PrMB_8!B41</f>
        <v>21</v>
      </c>
      <c r="C41" s="468" t="n">
        <f aca="false">[3]VMB_6!C41+[3]PgMB_7!C41+[3]PrMB_8!C41</f>
        <v>192462</v>
      </c>
      <c r="D41" s="468" t="n">
        <f aca="false">[3]VMB_6!D41+[3]PgMB_7!D41+[3]PrMB_8!D41</f>
        <v>7512</v>
      </c>
      <c r="E41" s="468" t="n">
        <f aca="false">[3]VMB_6!E41+[3]PgMB_7!E41+[3]PrMB_8!E41</f>
        <v>102135</v>
      </c>
      <c r="F41" s="468" t="n">
        <f aca="false">[3]VMB_6!F41+[3]PgMB_7!F41+[3]PrMB_8!F41</f>
        <v>116886</v>
      </c>
      <c r="G41" s="468" t="n">
        <f aca="false">[3]VMB_6!G41+[3]PgMB_7!G41+[3]PrMB_8!G41</f>
        <v>26</v>
      </c>
      <c r="H41" s="407" t="n">
        <f aca="false">D41/B41</f>
        <v>357.714285714286</v>
      </c>
      <c r="I41" s="407" t="n">
        <f aca="false">C41/D41</f>
        <v>25.620607028754</v>
      </c>
      <c r="J41" s="475" t="n">
        <f aca="false">E41/D41</f>
        <v>13.5962460063898</v>
      </c>
    </row>
    <row r="42" customFormat="false" ht="11.1" hidden="false" customHeight="true" outlineLevel="0" collapsed="false">
      <c r="A42" s="405" t="s">
        <v>181</v>
      </c>
      <c r="B42" s="468" t="n">
        <f aca="false">[3]VMB_6!B42+[3]PgMB_7!B42+[3]PrMB_8!B42</f>
        <v>20</v>
      </c>
      <c r="C42" s="468" t="n">
        <f aca="false">[3]VMB_6!C42+[3]PgMB_7!C42+[3]PrMB_8!C42</f>
        <v>159933</v>
      </c>
      <c r="D42" s="468" t="n">
        <f aca="false">[3]VMB_6!D42+[3]PgMB_7!D42+[3]PrMB_8!D42</f>
        <v>5996</v>
      </c>
      <c r="E42" s="468" t="n">
        <f aca="false">[3]VMB_6!E42+[3]PgMB_7!E42+[3]PrMB_8!E42</f>
        <v>85788</v>
      </c>
      <c r="F42" s="468" t="n">
        <f aca="false">[3]VMB_6!F42+[3]PgMB_7!F42+[3]PrMB_8!F42</f>
        <v>89624</v>
      </c>
      <c r="G42" s="468" t="n">
        <f aca="false">[3]VMB_6!G42+[3]PgMB_7!G42+[3]PrMB_8!G42</f>
        <v>31</v>
      </c>
      <c r="H42" s="407" t="n">
        <f aca="false">D42/B42</f>
        <v>299.8</v>
      </c>
      <c r="I42" s="407" t="n">
        <f aca="false">C42/D42</f>
        <v>26.6732821881254</v>
      </c>
      <c r="J42" s="475" t="n">
        <f aca="false">E42/D42</f>
        <v>14.3075383589059</v>
      </c>
    </row>
    <row r="43" customFormat="false" ht="11.1" hidden="false" customHeight="true" outlineLevel="0" collapsed="false">
      <c r="A43" s="405" t="s">
        <v>182</v>
      </c>
      <c r="B43" s="468" t="n">
        <f aca="false">[3]VMB_6!B43+[3]PgMB_7!B43+[3]PrMB_8!B43</f>
        <v>26</v>
      </c>
      <c r="C43" s="468" t="n">
        <f aca="false">[3]VMB_6!C43+[3]PgMB_7!C43+[3]PrMB_8!C43</f>
        <v>286877</v>
      </c>
      <c r="D43" s="468" t="n">
        <f aca="false">[3]VMB_6!D43+[3]PgMB_7!D43+[3]PrMB_8!D43</f>
        <v>6504</v>
      </c>
      <c r="E43" s="468" t="n">
        <f aca="false">[3]VMB_6!E43+[3]PgMB_7!E43+[3]PrMB_8!E43</f>
        <v>193922</v>
      </c>
      <c r="F43" s="468" t="n">
        <f aca="false">[3]VMB_6!F43+[3]PgMB_7!F43+[3]PrMB_8!F43</f>
        <v>170947</v>
      </c>
      <c r="G43" s="468" t="n">
        <f aca="false">[3]VMB_6!G43+[3]PgMB_7!G43+[3]PrMB_8!G43</f>
        <v>18</v>
      </c>
      <c r="H43" s="407" t="n">
        <f aca="false">D43/B43</f>
        <v>250.153846153846</v>
      </c>
      <c r="I43" s="407" t="n">
        <f aca="false">C43/D43</f>
        <v>44.1077798277983</v>
      </c>
      <c r="J43" s="475" t="n">
        <f aca="false">E43/D43</f>
        <v>29.8158056580566</v>
      </c>
    </row>
    <row r="44" customFormat="false" ht="11.1" hidden="false" customHeight="true" outlineLevel="0" collapsed="false">
      <c r="A44" s="405" t="s">
        <v>183</v>
      </c>
      <c r="B44" s="468" t="n">
        <f aca="false">[3]VMB_6!B44+[3]PgMB_7!B44+[3]PrMB_8!B44</f>
        <v>13</v>
      </c>
      <c r="C44" s="468" t="n">
        <f aca="false">[3]VMB_6!C44+[3]PgMB_7!C44+[3]PrMB_8!C44</f>
        <v>199542</v>
      </c>
      <c r="D44" s="468" t="n">
        <f aca="false">[3]VMB_6!D44+[3]PgMB_7!D44+[3]PrMB_8!D44</f>
        <v>5307</v>
      </c>
      <c r="E44" s="468" t="n">
        <f aca="false">[3]VMB_6!E44+[3]PgMB_7!E44+[3]PrMB_8!E44</f>
        <v>79421</v>
      </c>
      <c r="F44" s="468" t="n">
        <f aca="false">[3]VMB_6!F44+[3]PgMB_7!F44+[3]PrMB_8!F44</f>
        <v>174374</v>
      </c>
      <c r="G44" s="468" t="n">
        <f aca="false">[3]VMB_6!G44+[3]PgMB_7!G44+[3]PrMB_8!G44</f>
        <v>23</v>
      </c>
      <c r="H44" s="407" t="n">
        <f aca="false">D44/B44</f>
        <v>408.230769230769</v>
      </c>
      <c r="I44" s="407" t="n">
        <f aca="false">C44/D44</f>
        <v>37.59977388355</v>
      </c>
      <c r="J44" s="475" t="n">
        <f aca="false">E44/D44</f>
        <v>14.9653288110043</v>
      </c>
    </row>
    <row r="45" customFormat="false" ht="11.1" hidden="false" customHeight="true" outlineLevel="0" collapsed="false">
      <c r="A45" s="405" t="s">
        <v>184</v>
      </c>
      <c r="B45" s="468" t="n">
        <f aca="false">[3]VMB_6!B45+[3]PgMB_7!B45+[3]PrMB_8!B45</f>
        <v>10</v>
      </c>
      <c r="C45" s="468" t="n">
        <f aca="false">[3]VMB_6!C45+[3]PgMB_7!C45+[3]PrMB_8!C45</f>
        <v>52023</v>
      </c>
      <c r="D45" s="468" t="n">
        <f aca="false">[3]VMB_6!D45+[3]PgMB_7!D45+[3]PrMB_8!D45</f>
        <v>1662</v>
      </c>
      <c r="E45" s="468" t="n">
        <f aca="false">[3]VMB_6!E45+[3]PgMB_7!E45+[3]PrMB_8!E45</f>
        <v>28978</v>
      </c>
      <c r="F45" s="468" t="n">
        <f aca="false">[3]VMB_6!F45+[3]PgMB_7!F45+[3]PrMB_8!F45</f>
        <v>28093</v>
      </c>
      <c r="G45" s="468" t="n">
        <f aca="false">[3]VMB_6!G45+[3]PgMB_7!G45+[3]PrMB_8!G45</f>
        <v>7</v>
      </c>
      <c r="H45" s="407" t="n">
        <f aca="false">D45/B45</f>
        <v>166.2</v>
      </c>
      <c r="I45" s="407" t="n">
        <f aca="false">C45/D45</f>
        <v>31.3014440433213</v>
      </c>
      <c r="J45" s="475" t="n">
        <f aca="false">E45/D45</f>
        <v>17.4356197352587</v>
      </c>
    </row>
    <row r="46" customFormat="false" ht="11.1" hidden="false" customHeight="true" outlineLevel="0" collapsed="false">
      <c r="A46" s="405" t="s">
        <v>185</v>
      </c>
      <c r="B46" s="468" t="n">
        <f aca="false">[3]VMB_6!B46+[3]PgMB_7!B46+[3]PrMB_8!B46</f>
        <v>12</v>
      </c>
      <c r="C46" s="468" t="n">
        <f aca="false">[3]VMB_6!C46+[3]PgMB_7!C46+[3]PrMB_8!C46</f>
        <v>181550</v>
      </c>
      <c r="D46" s="468" t="n">
        <f aca="false">[3]VMB_6!D46+[3]PgMB_7!D46+[3]PrMB_8!D46</f>
        <v>5027</v>
      </c>
      <c r="E46" s="468" t="n">
        <f aca="false">[3]VMB_6!E46+[3]PgMB_7!E46+[3]PrMB_8!E46</f>
        <v>96364</v>
      </c>
      <c r="F46" s="468" t="n">
        <f aca="false">[3]VMB_6!F46+[3]PgMB_7!F46+[3]PrMB_8!F46</f>
        <v>79838</v>
      </c>
      <c r="G46" s="468" t="n">
        <f aca="false">[3]VMB_6!G46+[3]PgMB_7!G46+[3]PrMB_8!G46</f>
        <v>19</v>
      </c>
      <c r="H46" s="407" t="n">
        <f aca="false">D46/B46</f>
        <v>418.916666666667</v>
      </c>
      <c r="I46" s="407" t="n">
        <f aca="false">C46/D46</f>
        <v>36.1149791127909</v>
      </c>
      <c r="J46" s="475" t="n">
        <f aca="false">E46/D46</f>
        <v>19.1692858563756</v>
      </c>
    </row>
    <row r="47" customFormat="false" ht="11.1" hidden="false" customHeight="true" outlineLevel="0" collapsed="false">
      <c r="A47" s="405" t="s">
        <v>186</v>
      </c>
      <c r="B47" s="468" t="n">
        <f aca="false">[3]VMB_6!B47+[3]PgMB_7!B47+[3]PrMB_8!B47</f>
        <v>9</v>
      </c>
      <c r="C47" s="468" t="n">
        <f aca="false">[3]VMB_6!C47+[3]PgMB_7!C47+[3]PrMB_8!C47</f>
        <v>147173</v>
      </c>
      <c r="D47" s="468" t="n">
        <f aca="false">[3]VMB_6!D47+[3]PgMB_7!D47+[3]PrMB_8!D47</f>
        <v>4271</v>
      </c>
      <c r="E47" s="468" t="n">
        <f aca="false">[3]VMB_6!E47+[3]PgMB_7!E47+[3]PrMB_8!E47</f>
        <v>218580</v>
      </c>
      <c r="F47" s="468" t="n">
        <f aca="false">[3]VMB_6!F47+[3]PgMB_7!F47+[3]PrMB_8!F47</f>
        <v>168948</v>
      </c>
      <c r="G47" s="468" t="n">
        <f aca="false">[3]VMB_6!G47+[3]PgMB_7!G47+[3]PrMB_8!G47</f>
        <v>13</v>
      </c>
      <c r="H47" s="407" t="n">
        <f aca="false">D47/B47</f>
        <v>474.555555555556</v>
      </c>
      <c r="I47" s="407" t="n">
        <f aca="false">C47/D47</f>
        <v>34.4586747834231</v>
      </c>
      <c r="J47" s="475" t="n">
        <f aca="false">E47/D47</f>
        <v>51.177710138141</v>
      </c>
    </row>
    <row r="48" customFormat="false" ht="11.1" hidden="false" customHeight="true" outlineLevel="0" collapsed="false">
      <c r="A48" s="405" t="s">
        <v>187</v>
      </c>
      <c r="B48" s="468" t="n">
        <f aca="false">[3]VMB_6!B48+[3]PgMB_7!B48+[3]PrMB_8!B48</f>
        <v>22</v>
      </c>
      <c r="C48" s="468" t="n">
        <f aca="false">[3]VMB_6!C48+[3]PgMB_7!C48+[3]PrMB_8!C48</f>
        <v>206313</v>
      </c>
      <c r="D48" s="468" t="n">
        <f aca="false">[3]VMB_6!D48+[3]PgMB_7!D48+[3]PrMB_8!D48</f>
        <v>6367</v>
      </c>
      <c r="E48" s="468" t="n">
        <f aca="false">[3]VMB_6!E48+[3]PgMB_7!E48+[3]PrMB_8!E48</f>
        <v>134743</v>
      </c>
      <c r="F48" s="468" t="n">
        <f aca="false">[3]VMB_6!F48+[3]PgMB_7!F48+[3]PrMB_8!F48</f>
        <v>93135</v>
      </c>
      <c r="G48" s="468" t="n">
        <f aca="false">[3]VMB_6!G48+[3]PgMB_7!G48+[3]PrMB_8!G48</f>
        <v>30</v>
      </c>
      <c r="H48" s="407" t="n">
        <f aca="false">D48/B48</f>
        <v>289.409090909091</v>
      </c>
      <c r="I48" s="407" t="n">
        <f aca="false">C48/D48</f>
        <v>32.4034867284435</v>
      </c>
      <c r="J48" s="475" t="n">
        <f aca="false">E48/D48</f>
        <v>21.1627139940317</v>
      </c>
    </row>
    <row r="49" customFormat="false" ht="11.1" hidden="false" customHeight="true" outlineLevel="0" collapsed="false">
      <c r="A49" s="405" t="s">
        <v>188</v>
      </c>
      <c r="B49" s="468" t="n">
        <f aca="false">[3]VMB_6!B49+[3]PgMB_7!B49+[3]PrMB_8!B49</f>
        <v>28</v>
      </c>
      <c r="C49" s="468" t="n">
        <f aca="false">[3]VMB_6!C49+[3]PgMB_7!C49+[3]PrMB_8!C49</f>
        <v>160530</v>
      </c>
      <c r="D49" s="468" t="n">
        <f aca="false">[3]VMB_6!D49+[3]PgMB_7!D49+[3]PrMB_8!D49</f>
        <v>5709</v>
      </c>
      <c r="E49" s="468" t="n">
        <f aca="false">[3]VMB_6!E49+[3]PgMB_7!E49+[3]PrMB_8!E49</f>
        <v>108550</v>
      </c>
      <c r="F49" s="468" t="n">
        <f aca="false">[3]VMB_6!F49+[3]PgMB_7!F49+[3]PrMB_8!F49</f>
        <v>147205</v>
      </c>
      <c r="G49" s="468" t="n">
        <f aca="false">[3]VMB_6!G49+[3]PgMB_7!G49+[3]PrMB_8!G49</f>
        <v>19</v>
      </c>
      <c r="H49" s="407" t="n">
        <f aca="false">D49/B49</f>
        <v>203.892857142857</v>
      </c>
      <c r="I49" s="407" t="n">
        <f aca="false">C49/D49</f>
        <v>28.1187598528639</v>
      </c>
      <c r="J49" s="475" t="n">
        <f aca="false">E49/D49</f>
        <v>19.013837799965</v>
      </c>
    </row>
    <row r="50" customFormat="false" ht="11.1" hidden="false" customHeight="true" outlineLevel="0" collapsed="false">
      <c r="A50" s="405" t="s">
        <v>189</v>
      </c>
      <c r="B50" s="468" t="n">
        <f aca="false">[3]VMB_6!B50+[3]PgMB_7!B50+[3]PrMB_8!B50</f>
        <v>38</v>
      </c>
      <c r="C50" s="468" t="n">
        <f aca="false">[3]VMB_6!C50+[3]PgMB_7!C50+[3]PrMB_8!C50</f>
        <v>541627</v>
      </c>
      <c r="D50" s="468" t="n">
        <f aca="false">[3]VMB_6!D50+[3]PgMB_7!D50+[3]PrMB_8!D50</f>
        <v>20364</v>
      </c>
      <c r="E50" s="468" t="n">
        <f aca="false">[3]VMB_6!E50+[3]PgMB_7!E50+[3]PrMB_8!E50</f>
        <v>442609</v>
      </c>
      <c r="F50" s="468" t="n">
        <f aca="false">[3]VMB_6!F50+[3]PgMB_7!F50+[3]PrMB_8!F50</f>
        <v>385829</v>
      </c>
      <c r="G50" s="468" t="n">
        <f aca="false">[3]VMB_6!G50+[3]PgMB_7!G50+[3]PrMB_8!G50</f>
        <v>60</v>
      </c>
      <c r="H50" s="407" t="n">
        <f aca="false">D50/B50</f>
        <v>535.894736842105</v>
      </c>
      <c r="I50" s="407" t="n">
        <f aca="false">C50/D50</f>
        <v>26.5972795128658</v>
      </c>
      <c r="J50" s="475" t="n">
        <f aca="false">E50/D50</f>
        <v>21.7348752700845</v>
      </c>
    </row>
    <row r="51" customFormat="false" ht="11.1" hidden="false" customHeight="true" outlineLevel="0" collapsed="false">
      <c r="A51" s="405" t="s">
        <v>190</v>
      </c>
      <c r="B51" s="468" t="n">
        <f aca="false">[3]VMB_6!B51+[3]PgMB_7!B51+[3]PrMB_8!B51</f>
        <v>31</v>
      </c>
      <c r="C51" s="468" t="n">
        <f aca="false">[3]VMB_6!C51+[3]PgMB_7!C51+[3]PrMB_8!C51</f>
        <v>213403</v>
      </c>
      <c r="D51" s="468" t="n">
        <f aca="false">[3]VMB_6!D51+[3]PgMB_7!D51+[3]PrMB_8!D51</f>
        <v>7144</v>
      </c>
      <c r="E51" s="468" t="n">
        <f aca="false">[3]VMB_6!E51+[3]PgMB_7!E51+[3]PrMB_8!E51</f>
        <v>87068</v>
      </c>
      <c r="F51" s="468" t="n">
        <f aca="false">[3]VMB_6!F51+[3]PgMB_7!F51+[3]PrMB_8!F51</f>
        <v>66448</v>
      </c>
      <c r="G51" s="468" t="n">
        <f aca="false">[3]VMB_6!G51+[3]PgMB_7!G51+[3]PrMB_8!G51</f>
        <v>24</v>
      </c>
      <c r="H51" s="407" t="n">
        <f aca="false">D51/B51</f>
        <v>230.451612903226</v>
      </c>
      <c r="I51" s="407" t="n">
        <f aca="false">C51/D51</f>
        <v>29.871640537514</v>
      </c>
      <c r="J51" s="475" t="n">
        <f aca="false">E51/D51</f>
        <v>12.1875699888018</v>
      </c>
    </row>
    <row r="52" customFormat="false" ht="11.1" hidden="false" customHeight="true" outlineLevel="0" collapsed="false">
      <c r="A52" s="405" t="s">
        <v>191</v>
      </c>
      <c r="B52" s="468" t="n">
        <f aca="false">[3]VMB_6!B52+[3]PgMB_7!B52+[3]PrMB_8!B52</f>
        <v>17</v>
      </c>
      <c r="C52" s="468" t="n">
        <f aca="false">[3]VMB_6!C52+[3]PgMB_7!C52+[3]PrMB_8!C52</f>
        <v>144624</v>
      </c>
      <c r="D52" s="468" t="n">
        <f aca="false">[3]VMB_6!D52+[3]PgMB_7!D52+[3]PrMB_8!D52</f>
        <v>5662</v>
      </c>
      <c r="E52" s="468" t="n">
        <f aca="false">[3]VMB_6!E52+[3]PgMB_7!E52+[3]PrMB_8!E52</f>
        <v>82651</v>
      </c>
      <c r="F52" s="468" t="n">
        <f aca="false">[3]VMB_6!F52+[3]PgMB_7!F52+[3]PrMB_8!F52</f>
        <v>74114</v>
      </c>
      <c r="G52" s="468" t="n">
        <f aca="false">[3]VMB_6!G52+[3]PgMB_7!G52+[3]PrMB_8!G52</f>
        <v>19</v>
      </c>
      <c r="H52" s="407" t="n">
        <f aca="false">D52/B52</f>
        <v>333.058823529412</v>
      </c>
      <c r="I52" s="407" t="n">
        <f aca="false">C52/D52</f>
        <v>25.5429176969269</v>
      </c>
      <c r="J52" s="475" t="n">
        <f aca="false">E52/D52</f>
        <v>14.5974920522783</v>
      </c>
    </row>
    <row r="53" customFormat="false" ht="11.1" hidden="false" customHeight="true" outlineLevel="0" collapsed="false">
      <c r="A53" s="405" t="s">
        <v>192</v>
      </c>
      <c r="B53" s="468" t="n">
        <f aca="false">[3]VMB_6!B53+[3]PgMB_7!B53+[3]PrMB_8!B53</f>
        <v>23</v>
      </c>
      <c r="C53" s="468" t="n">
        <f aca="false">[3]VMB_6!C53+[3]PgMB_7!C53+[3]PrMB_8!C53</f>
        <v>248343</v>
      </c>
      <c r="D53" s="468" t="n">
        <f aca="false">[3]VMB_6!D53+[3]PgMB_7!D53+[3]PrMB_8!D53</f>
        <v>7377</v>
      </c>
      <c r="E53" s="468" t="n">
        <f aca="false">[3]VMB_6!E53+[3]PgMB_7!E53+[3]PrMB_8!E53</f>
        <v>146587</v>
      </c>
      <c r="F53" s="468" t="n">
        <f aca="false">[3]VMB_6!F53+[3]PgMB_7!F53+[3]PrMB_8!F53</f>
        <v>122107</v>
      </c>
      <c r="G53" s="468" t="n">
        <f aca="false">[3]VMB_6!G53+[3]PgMB_7!G53+[3]PrMB_8!G53</f>
        <v>28</v>
      </c>
      <c r="H53" s="407" t="n">
        <f aca="false">D53/B53</f>
        <v>320.739130434783</v>
      </c>
      <c r="I53" s="407" t="n">
        <f aca="false">C53/D53</f>
        <v>33.6644977633184</v>
      </c>
      <c r="J53" s="475" t="n">
        <f aca="false">E53/D53</f>
        <v>19.8708146943202</v>
      </c>
    </row>
    <row r="54" customFormat="false" ht="11.1" hidden="false" customHeight="true" outlineLevel="0" collapsed="false">
      <c r="A54" s="405" t="s">
        <v>193</v>
      </c>
      <c r="B54" s="468" t="n">
        <f aca="false">[3]VMB_6!B54+[3]PgMB_7!B54+[3]PrMB_8!B54</f>
        <v>21</v>
      </c>
      <c r="C54" s="468" t="n">
        <f aca="false">[3]VMB_6!C54+[3]PgMB_7!C54+[3]PrMB_8!C54</f>
        <v>103788</v>
      </c>
      <c r="D54" s="468" t="n">
        <f aca="false">[3]VMB_6!D54+[3]PgMB_7!D54+[3]PrMB_8!D54</f>
        <v>3678</v>
      </c>
      <c r="E54" s="468" t="n">
        <f aca="false">[3]VMB_6!E54+[3]PgMB_7!E54+[3]PrMB_8!E54</f>
        <v>70602</v>
      </c>
      <c r="F54" s="468" t="n">
        <f aca="false">[3]VMB_6!F54+[3]PgMB_7!F54+[3]PrMB_8!F54</f>
        <v>36500</v>
      </c>
      <c r="G54" s="468" t="n">
        <f aca="false">[3]VMB_6!G54+[3]PgMB_7!G54+[3]PrMB_8!G54</f>
        <v>15</v>
      </c>
      <c r="H54" s="407" t="n">
        <f aca="false">D54/B54</f>
        <v>175.142857142857</v>
      </c>
      <c r="I54" s="407" t="n">
        <f aca="false">C54/D54</f>
        <v>28.2185970636215</v>
      </c>
      <c r="J54" s="475" t="n">
        <f aca="false">E54/D54</f>
        <v>19.1957585644372</v>
      </c>
    </row>
    <row r="55" customFormat="false" ht="11.1" hidden="false" customHeight="true" outlineLevel="0" collapsed="false">
      <c r="A55" s="405" t="s">
        <v>194</v>
      </c>
      <c r="B55" s="468" t="n">
        <f aca="false">[3]VMB_6!B55+[3]PgMB_7!B55+[3]PrMB_8!B55</f>
        <v>14</v>
      </c>
      <c r="C55" s="468" t="n">
        <f aca="false">[3]VMB_6!C55+[3]PgMB_7!C55+[3]PrMB_8!C55</f>
        <v>170274</v>
      </c>
      <c r="D55" s="468" t="n">
        <f aca="false">[3]VMB_6!D55+[3]PgMB_7!D55+[3]PrMB_8!D55</f>
        <v>5021</v>
      </c>
      <c r="E55" s="468" t="n">
        <f aca="false">[3]VMB_6!E55+[3]PgMB_7!E55+[3]PrMB_8!E55</f>
        <v>95344</v>
      </c>
      <c r="F55" s="468" t="n">
        <f aca="false">[3]VMB_6!F55+[3]PgMB_7!F55+[3]PrMB_8!F55</f>
        <v>116783</v>
      </c>
      <c r="G55" s="468" t="n">
        <f aca="false">[3]VMB_6!G55+[3]PgMB_7!G55+[3]PrMB_8!G55</f>
        <v>19</v>
      </c>
      <c r="H55" s="407" t="n">
        <f aca="false">D55/B55</f>
        <v>358.642857142857</v>
      </c>
      <c r="I55" s="407" t="n">
        <f aca="false">C55/D55</f>
        <v>33.9123680541725</v>
      </c>
      <c r="J55" s="475" t="n">
        <f aca="false">E55/D55</f>
        <v>18.9890460067716</v>
      </c>
    </row>
    <row r="56" customFormat="false" ht="11.1" hidden="false" customHeight="true" outlineLevel="0" collapsed="false">
      <c r="A56" s="405" t="s">
        <v>195</v>
      </c>
      <c r="B56" s="468" t="n">
        <f aca="false">[3]VMB_6!B56+[3]PgMB_7!B56+[3]PrMB_8!B56</f>
        <v>17</v>
      </c>
      <c r="C56" s="468" t="n">
        <f aca="false">[3]VMB_6!C56+[3]PgMB_7!C56+[3]PrMB_8!C56</f>
        <v>236492</v>
      </c>
      <c r="D56" s="468" t="n">
        <f aca="false">[3]VMB_6!D56+[3]PgMB_7!D56+[3]PrMB_8!D56</f>
        <v>7168</v>
      </c>
      <c r="E56" s="468" t="n">
        <f aca="false">[3]VMB_6!E56+[3]PgMB_7!E56+[3]PrMB_8!E56</f>
        <v>83765</v>
      </c>
      <c r="F56" s="468" t="n">
        <f aca="false">[3]VMB_6!F56+[3]PgMB_7!F56+[3]PrMB_8!F56</f>
        <v>64788</v>
      </c>
      <c r="G56" s="468" t="n">
        <f aca="false">[3]VMB_6!G56+[3]PgMB_7!G56+[3]PrMB_8!G56</f>
        <v>22</v>
      </c>
      <c r="H56" s="407" t="n">
        <f aca="false">D56/B56</f>
        <v>421.647058823529</v>
      </c>
      <c r="I56" s="407" t="n">
        <f aca="false">C56/D56</f>
        <v>32.9927455357143</v>
      </c>
      <c r="J56" s="475" t="n">
        <f aca="false">E56/D56</f>
        <v>11.6859654017857</v>
      </c>
    </row>
    <row r="57" customFormat="false" ht="11.1" hidden="false" customHeight="true" outlineLevel="0" collapsed="false">
      <c r="A57" s="405" t="s">
        <v>196</v>
      </c>
      <c r="B57" s="468" t="n">
        <f aca="false">[3]VMB_6!B57+[3]PgMB_7!B57+[3]PrMB_8!B57</f>
        <v>34</v>
      </c>
      <c r="C57" s="468" t="n">
        <f aca="false">[3]VMB_6!C57+[3]PgMB_7!C57+[3]PrMB_8!C57</f>
        <v>327984</v>
      </c>
      <c r="D57" s="468" t="n">
        <f aca="false">[3]VMB_6!D57+[3]PgMB_7!D57+[3]PrMB_8!D57</f>
        <v>8673</v>
      </c>
      <c r="E57" s="468" t="n">
        <f aca="false">[3]VMB_6!E57+[3]PgMB_7!E57+[3]PrMB_8!E57</f>
        <v>140537</v>
      </c>
      <c r="F57" s="468" t="n">
        <f aca="false">[3]VMB_6!F57+[3]PgMB_7!F57+[3]PrMB_8!F57</f>
        <v>131132</v>
      </c>
      <c r="G57" s="468" t="n">
        <f aca="false">[3]VMB_6!G57+[3]PgMB_7!G57+[3]PrMB_8!G57</f>
        <v>40</v>
      </c>
      <c r="H57" s="407" t="n">
        <f aca="false">D57/B57</f>
        <v>255.088235294118</v>
      </c>
      <c r="I57" s="407" t="n">
        <f aca="false">C57/D57</f>
        <v>37.8166724316845</v>
      </c>
      <c r="J57" s="475" t="n">
        <f aca="false">E57/D57</f>
        <v>16.2039663322956</v>
      </c>
    </row>
    <row r="58" customFormat="false" ht="11.1" hidden="false" customHeight="true" outlineLevel="0" collapsed="false">
      <c r="A58" s="405" t="s">
        <v>197</v>
      </c>
      <c r="B58" s="468" t="n">
        <f aca="false">[3]VMB_6!B58+[3]PgMB_7!B58+[3]PrMB_8!B58</f>
        <v>17</v>
      </c>
      <c r="C58" s="468" t="n">
        <f aca="false">[3]VMB_6!C58+[3]PgMB_7!C58+[3]PrMB_8!C58</f>
        <v>162635</v>
      </c>
      <c r="D58" s="468" t="n">
        <f aca="false">[3]VMB_6!D58+[3]PgMB_7!D58+[3]PrMB_8!D58</f>
        <v>5064</v>
      </c>
      <c r="E58" s="468" t="n">
        <f aca="false">[3]VMB_6!E58+[3]PgMB_7!E58+[3]PrMB_8!E58</f>
        <v>76359</v>
      </c>
      <c r="F58" s="468" t="n">
        <f aca="false">[3]VMB_6!F58+[3]PgMB_7!F58+[3]PrMB_8!F58</f>
        <v>86081</v>
      </c>
      <c r="G58" s="468" t="n">
        <f aca="false">[3]VMB_6!G58+[3]PgMB_7!G58+[3]PrMB_8!G58</f>
        <v>18</v>
      </c>
      <c r="H58" s="407" t="n">
        <f aca="false">D58/B58</f>
        <v>297.882352941176</v>
      </c>
      <c r="I58" s="407" t="n">
        <f aca="false">C58/D58</f>
        <v>32.115916271722</v>
      </c>
      <c r="J58" s="475" t="n">
        <f aca="false">E58/D58</f>
        <v>15.0787914691943</v>
      </c>
    </row>
    <row r="59" customFormat="false" ht="11.1" hidden="false" customHeight="true" outlineLevel="0" collapsed="false">
      <c r="A59" s="405" t="s">
        <v>198</v>
      </c>
      <c r="B59" s="468" t="n">
        <f aca="false">[3]VMB_6!B59+[3]PgMB_7!B59+[3]PrMB_8!B59</f>
        <v>14</v>
      </c>
      <c r="C59" s="468" t="n">
        <f aca="false">[3]VMB_6!C59+[3]PgMB_7!C59+[3]PrMB_8!C59</f>
        <v>190563</v>
      </c>
      <c r="D59" s="468" t="n">
        <f aca="false">[3]VMB_6!D59+[3]PgMB_7!D59+[3]PrMB_8!D59</f>
        <v>5499</v>
      </c>
      <c r="E59" s="468" t="n">
        <f aca="false">[3]VMB_6!E59+[3]PgMB_7!E59+[3]PrMB_8!E59</f>
        <v>74706</v>
      </c>
      <c r="F59" s="468" t="n">
        <f aca="false">[3]VMB_6!F59+[3]PgMB_7!F59+[3]PrMB_8!F59</f>
        <v>99593</v>
      </c>
      <c r="G59" s="468" t="n">
        <f aca="false">[3]VMB_6!G59+[3]PgMB_7!G59+[3]PrMB_8!G59</f>
        <v>24</v>
      </c>
      <c r="H59" s="407" t="n">
        <f aca="false">D59/B59</f>
        <v>392.785714285714</v>
      </c>
      <c r="I59" s="407" t="n">
        <f aca="false">C59/D59</f>
        <v>34.6541189307147</v>
      </c>
      <c r="J59" s="475" t="n">
        <f aca="false">E59/D59</f>
        <v>13.5853791598472</v>
      </c>
    </row>
    <row r="60" customFormat="false" ht="11.1" hidden="false" customHeight="true" outlineLevel="0" collapsed="false">
      <c r="A60" s="405" t="s">
        <v>199</v>
      </c>
      <c r="B60" s="468" t="n">
        <f aca="false">[3]VMB_6!B60+[3]PgMB_7!B60+[3]PrMB_8!B60</f>
        <v>17</v>
      </c>
      <c r="C60" s="468" t="n">
        <f aca="false">[3]VMB_6!C60+[3]PgMB_7!C60+[3]PrMB_8!C60</f>
        <v>118103</v>
      </c>
      <c r="D60" s="468" t="n">
        <f aca="false">[3]VMB_6!D60+[3]PgMB_7!D60+[3]PrMB_8!D60</f>
        <v>4835</v>
      </c>
      <c r="E60" s="468" t="n">
        <f aca="false">[3]VMB_6!E60+[3]PgMB_7!E60+[3]PrMB_8!E60</f>
        <v>84517</v>
      </c>
      <c r="F60" s="468" t="n">
        <f aca="false">[3]VMB_6!F60+[3]PgMB_7!F60+[3]PrMB_8!F60</f>
        <v>122185</v>
      </c>
      <c r="G60" s="468" t="n">
        <f aca="false">[3]VMB_6!G60+[3]PgMB_7!G60+[3]PrMB_8!G60</f>
        <v>23</v>
      </c>
      <c r="H60" s="407" t="n">
        <f aca="false">D60/B60</f>
        <v>284.411764705882</v>
      </c>
      <c r="I60" s="407" t="n">
        <f aca="false">C60/D60</f>
        <v>24.4266804550155</v>
      </c>
      <c r="J60" s="475" t="n">
        <f aca="false">E60/D60</f>
        <v>17.4802481902792</v>
      </c>
    </row>
    <row r="61" customFormat="false" ht="11.1" hidden="false" customHeight="true" outlineLevel="0" collapsed="false">
      <c r="A61" s="405" t="s">
        <v>200</v>
      </c>
      <c r="B61" s="468" t="n">
        <f aca="false">[3]VMB_6!B61+[3]PgMB_7!B61+[3]PrMB_8!B61</f>
        <v>25</v>
      </c>
      <c r="C61" s="468" t="n">
        <f aca="false">[3]VMB_6!C61+[3]PgMB_7!C61+[3]PrMB_8!C61</f>
        <v>232601</v>
      </c>
      <c r="D61" s="468" t="n">
        <f aca="false">[3]VMB_6!D61+[3]PgMB_7!D61+[3]PrMB_8!D61</f>
        <v>7786</v>
      </c>
      <c r="E61" s="468" t="n">
        <f aca="false">[3]VMB_6!E61+[3]PgMB_7!E61+[3]PrMB_8!E61</f>
        <v>90069</v>
      </c>
      <c r="F61" s="468" t="n">
        <f aca="false">[3]VMB_6!F61+[3]PgMB_7!F61+[3]PrMB_8!F61</f>
        <v>63397</v>
      </c>
      <c r="G61" s="468" t="n">
        <f aca="false">[3]VMB_6!G61+[3]PgMB_7!G61+[3]PrMB_8!G61</f>
        <v>16</v>
      </c>
      <c r="H61" s="407" t="n">
        <f aca="false">D61/B61</f>
        <v>311.44</v>
      </c>
      <c r="I61" s="407" t="n">
        <f aca="false">C61/D61</f>
        <v>29.874261494991</v>
      </c>
      <c r="J61" s="475" t="n">
        <f aca="false">E61/D61</f>
        <v>11.5680708964809</v>
      </c>
    </row>
    <row r="62" customFormat="false" ht="11.1" hidden="false" customHeight="true" outlineLevel="0" collapsed="false">
      <c r="A62" s="405" t="s">
        <v>201</v>
      </c>
      <c r="B62" s="468" t="n">
        <f aca="false">[3]VMB_6!B62+[3]PgMB_7!B62+[3]PrMB_8!B62</f>
        <v>22</v>
      </c>
      <c r="C62" s="468" t="n">
        <f aca="false">[3]VMB_6!C62+[3]PgMB_7!C62+[3]PrMB_8!C62</f>
        <v>259069</v>
      </c>
      <c r="D62" s="468" t="n">
        <f aca="false">[3]VMB_6!D62+[3]PgMB_7!D62+[3]PrMB_8!D62</f>
        <v>7990</v>
      </c>
      <c r="E62" s="468" t="n">
        <f aca="false">[3]VMB_6!E62+[3]PgMB_7!E62+[3]PrMB_8!E62</f>
        <v>161711</v>
      </c>
      <c r="F62" s="468" t="n">
        <f aca="false">[3]VMB_6!F62+[3]PgMB_7!F62+[3]PrMB_8!F62</f>
        <v>254441</v>
      </c>
      <c r="G62" s="468" t="n">
        <f aca="false">[3]VMB_6!G62+[3]PgMB_7!G62+[3]PrMB_8!G62</f>
        <v>32</v>
      </c>
      <c r="H62" s="407" t="n">
        <f aca="false">D62/B62</f>
        <v>363.181818181818</v>
      </c>
      <c r="I62" s="407" t="n">
        <f aca="false">C62/D62</f>
        <v>32.4241551939925</v>
      </c>
      <c r="J62" s="475" t="n">
        <f aca="false">E62/D62</f>
        <v>20.2391739674593</v>
      </c>
    </row>
    <row r="63" customFormat="false" ht="11.1" hidden="false" customHeight="true" outlineLevel="0" collapsed="false">
      <c r="A63" s="405" t="s">
        <v>202</v>
      </c>
      <c r="B63" s="468" t="n">
        <f aca="false">[3]VMB_6!B63+[3]PgMB_7!B63+[3]PrMB_8!B63</f>
        <v>111</v>
      </c>
      <c r="C63" s="468" t="n">
        <f aca="false">[3]VMB_6!C63+[3]PgMB_7!C63+[3]PrMB_8!C63</f>
        <v>1492172</v>
      </c>
      <c r="D63" s="468" t="n">
        <f aca="false">[3]VMB_6!D63+[3]PgMB_7!D63+[3]PrMB_8!D63</f>
        <v>72295</v>
      </c>
      <c r="E63" s="468" t="n">
        <f aca="false">[3]VMB_6!E63+[3]PgMB_7!E63+[3]PrMB_8!E63</f>
        <v>1191447</v>
      </c>
      <c r="F63" s="468" t="n">
        <f aca="false">[3]VMB_6!F63+[3]PgMB_7!F63+[3]PrMB_8!F63</f>
        <v>1472671</v>
      </c>
      <c r="G63" s="468" t="n">
        <f aca="false">[3]VMB_6!G63+[3]PgMB_7!G63+[3]PrMB_8!G63</f>
        <v>192</v>
      </c>
      <c r="H63" s="407" t="n">
        <f aca="false">D63/B63</f>
        <v>651.306306306306</v>
      </c>
      <c r="I63" s="407" t="n">
        <f aca="false">C63/D63</f>
        <v>20.6400442630887</v>
      </c>
      <c r="J63" s="475" t="n">
        <f aca="false">E63/D63</f>
        <v>16.4803513382668</v>
      </c>
    </row>
    <row r="64" customFormat="false" ht="11.1" hidden="false" customHeight="true" outlineLevel="0" collapsed="false">
      <c r="A64" s="405" t="s">
        <v>203</v>
      </c>
      <c r="B64" s="468" t="n">
        <f aca="false">[3]VMB_6!B64+[3]PgMB_7!B64+[3]PrMB_8!B64</f>
        <v>65</v>
      </c>
      <c r="C64" s="468" t="n">
        <f aca="false">[3]VMB_6!C64+[3]PgMB_7!C64+[3]PrMB_8!C64</f>
        <v>340606</v>
      </c>
      <c r="D64" s="468" t="n">
        <f aca="false">[3]VMB_6!D64+[3]PgMB_7!D64+[3]PrMB_8!D64</f>
        <v>11700</v>
      </c>
      <c r="E64" s="468" t="n">
        <f aca="false">[3]VMB_6!E64+[3]PgMB_7!E64+[3]PrMB_8!E64</f>
        <v>174561</v>
      </c>
      <c r="F64" s="468" t="n">
        <f aca="false">[3]VMB_6!F64+[3]PgMB_7!F64+[3]PrMB_8!F64</f>
        <v>134118</v>
      </c>
      <c r="G64" s="468" t="n">
        <f aca="false">[3]VMB_6!G64+[3]PgMB_7!G64+[3]PrMB_8!G64</f>
        <v>58</v>
      </c>
      <c r="H64" s="407" t="n">
        <f aca="false">D64/B64</f>
        <v>180</v>
      </c>
      <c r="I64" s="407" t="n">
        <f aca="false">C64/D64</f>
        <v>29.1116239316239</v>
      </c>
      <c r="J64" s="475" t="n">
        <f aca="false">E64/D64</f>
        <v>14.9197435897436</v>
      </c>
    </row>
    <row r="65" customFormat="false" ht="11.1" hidden="false" customHeight="true" outlineLevel="0" collapsed="false">
      <c r="A65" s="405" t="s">
        <v>204</v>
      </c>
      <c r="B65" s="468" t="n">
        <f aca="false">[3]VMB_6!B65+[3]PgMB_7!B65+[3]PrMB_8!B65</f>
        <v>6</v>
      </c>
      <c r="C65" s="468" t="n">
        <f aca="false">[3]VMB_6!C65+[3]PgMB_7!C65+[3]PrMB_8!C65</f>
        <v>86902</v>
      </c>
      <c r="D65" s="468" t="n">
        <f aca="false">[3]VMB_6!D65+[3]PgMB_7!D65+[3]PrMB_8!D65</f>
        <v>4859</v>
      </c>
      <c r="E65" s="468" t="n">
        <f aca="false">[3]VMB_6!E65+[3]PgMB_7!E65+[3]PrMB_8!E65</f>
        <v>114582</v>
      </c>
      <c r="F65" s="468" t="n">
        <f aca="false">[3]VMB_6!F65+[3]PgMB_7!F65+[3]PrMB_8!F65</f>
        <v>76640</v>
      </c>
      <c r="G65" s="468" t="n">
        <f aca="false">[3]VMB_6!G65+[3]PgMB_7!G65+[3]PrMB_8!G65</f>
        <v>12</v>
      </c>
      <c r="H65" s="407" t="n">
        <f aca="false">D65/B65</f>
        <v>809.833333333333</v>
      </c>
      <c r="I65" s="407" t="n">
        <f aca="false">C65/D65</f>
        <v>17.8847499485491</v>
      </c>
      <c r="J65" s="475" t="n">
        <f aca="false">E65/D65</f>
        <v>23.5813953488372</v>
      </c>
    </row>
    <row r="66" customFormat="false" ht="11.1" hidden="false" customHeight="true" outlineLevel="0" collapsed="false">
      <c r="A66" s="405" t="s">
        <v>205</v>
      </c>
      <c r="B66" s="468" t="n">
        <f aca="false">[3]VMB_6!B66+[3]PgMB_7!B66+[3]PrMB_8!B66</f>
        <v>17</v>
      </c>
      <c r="C66" s="468" t="n">
        <f aca="false">[3]VMB_6!C66+[3]PgMB_7!C66+[3]PrMB_8!C66</f>
        <v>186202</v>
      </c>
      <c r="D66" s="468" t="n">
        <f aca="false">[3]VMB_6!D66+[3]PgMB_7!D66+[3]PrMB_8!D66</f>
        <v>3101</v>
      </c>
      <c r="E66" s="468" t="n">
        <f aca="false">[3]VMB_6!E66+[3]PgMB_7!E66+[3]PrMB_8!E66</f>
        <v>83112</v>
      </c>
      <c r="F66" s="468" t="n">
        <f aca="false">[3]VMB_6!F66+[3]PgMB_7!F66+[3]PrMB_8!F66</f>
        <v>178933</v>
      </c>
      <c r="G66" s="468" t="n">
        <f aca="false">[3]VMB_6!G66+[3]PgMB_7!G66+[3]PrMB_8!G66</f>
        <v>21</v>
      </c>
      <c r="H66" s="407" t="n">
        <f aca="false">D66/B66</f>
        <v>182.411764705882</v>
      </c>
      <c r="I66" s="407" t="n">
        <f aca="false">C66/D66</f>
        <v>60.0457916801032</v>
      </c>
      <c r="J66" s="475" t="n">
        <f aca="false">E66/D66</f>
        <v>26.8016768784263</v>
      </c>
    </row>
    <row r="67" customFormat="false" ht="13.5" hidden="false" customHeight="true" outlineLevel="0" collapsed="false">
      <c r="A67" s="437" t="s">
        <v>25</v>
      </c>
      <c r="B67" s="471" t="n">
        <f aca="false">SUM(B7:B66)</f>
        <v>1339</v>
      </c>
      <c r="C67" s="471" t="n">
        <f aca="false">SUM(C7:C66)</f>
        <v>13984838</v>
      </c>
      <c r="D67" s="471" t="n">
        <f aca="false">SUM(D7:D66)</f>
        <v>470381</v>
      </c>
      <c r="E67" s="471" t="n">
        <f aca="false">SUM(E7:E66)</f>
        <v>8075848</v>
      </c>
      <c r="F67" s="471" t="n">
        <f aca="false">SUM(F7:F66)</f>
        <v>8819426</v>
      </c>
      <c r="G67" s="471" t="n">
        <f aca="false">SUM(G7:G66)</f>
        <v>1698</v>
      </c>
      <c r="H67" s="325" t="n">
        <f aca="false">D67/B67</f>
        <v>351.292755787901</v>
      </c>
      <c r="I67" s="325" t="n">
        <f aca="false">C67/D67</f>
        <v>29.7308734834103</v>
      </c>
      <c r="J67" s="326" t="n">
        <f aca="false">E67/D67</f>
        <v>17.1687376828571</v>
      </c>
    </row>
  </sheetData>
  <mergeCells count="1"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8" width="11.56"/>
    <col collapsed="false" customWidth="true" hidden="false" outlineLevel="0" max="2" min="2" style="378" width="7.28"/>
    <col collapsed="false" customWidth="false" hidden="false" outlineLevel="0" max="3" min="3" style="378" width="9.14"/>
    <col collapsed="false" customWidth="true" hidden="false" outlineLevel="0" max="4" min="4" style="378" width="8.14"/>
    <col collapsed="false" customWidth="false" hidden="false" outlineLevel="0" max="6" min="5" style="378" width="9.14"/>
    <col collapsed="false" customWidth="true" hidden="false" outlineLevel="0" max="7" min="7" style="378" width="7.7"/>
    <col collapsed="false" customWidth="true" hidden="false" outlineLevel="0" max="8" min="8" style="378" width="8.41"/>
    <col collapsed="false" customWidth="true" hidden="false" outlineLevel="0" max="9" min="9" style="378" width="8.56"/>
    <col collapsed="false" customWidth="true" hidden="false" outlineLevel="0" max="10" min="10" style="378" width="8.7"/>
    <col collapsed="false" customWidth="false" hidden="false" outlineLevel="0" max="257" min="11" style="378" width="9.14"/>
  </cols>
  <sheetData>
    <row r="1" s="440" customFormat="true" ht="14.1" hidden="false" customHeight="true" outlineLevel="0" collapsed="false">
      <c r="A1" s="298" t="s">
        <v>339</v>
      </c>
      <c r="B1" s="476"/>
      <c r="C1" s="476"/>
      <c r="D1" s="476"/>
      <c r="E1" s="476"/>
      <c r="F1" s="476"/>
      <c r="G1" s="476"/>
      <c r="H1" s="476"/>
      <c r="I1" s="476"/>
      <c r="J1" s="476"/>
    </row>
    <row r="2" customFormat="false" ht="11.1" hidden="false" customHeight="true" outlineLevel="0" collapsed="false">
      <c r="A2" s="382"/>
      <c r="B2" s="421"/>
      <c r="C2" s="422" t="s">
        <v>4</v>
      </c>
      <c r="D2" s="422"/>
      <c r="E2" s="422"/>
      <c r="F2" s="422"/>
      <c r="G2" s="422"/>
      <c r="H2" s="395" t="s">
        <v>82</v>
      </c>
      <c r="I2" s="395" t="s">
        <v>131</v>
      </c>
      <c r="J2" s="395" t="s">
        <v>8</v>
      </c>
    </row>
    <row r="3" customFormat="false" ht="11.1" hidden="false" customHeight="true" outlineLevel="0" collapsed="false">
      <c r="A3" s="386"/>
      <c r="B3" s="423" t="s">
        <v>229</v>
      </c>
      <c r="C3" s="395" t="s">
        <v>8</v>
      </c>
      <c r="D3" s="395"/>
      <c r="E3" s="395" t="s">
        <v>8</v>
      </c>
      <c r="F3" s="395" t="s">
        <v>133</v>
      </c>
      <c r="G3" s="395" t="s">
        <v>134</v>
      </c>
      <c r="H3" s="424" t="s">
        <v>22</v>
      </c>
      <c r="I3" s="425" t="s">
        <v>135</v>
      </c>
      <c r="J3" s="425" t="s">
        <v>230</v>
      </c>
    </row>
    <row r="4" customFormat="false" ht="11.1" hidden="false" customHeight="true" outlineLevel="0" collapsed="false">
      <c r="A4" s="386"/>
      <c r="B4" s="423" t="s">
        <v>22</v>
      </c>
      <c r="C4" s="425" t="s">
        <v>16</v>
      </c>
      <c r="D4" s="425" t="s">
        <v>82</v>
      </c>
      <c r="E4" s="425" t="s">
        <v>18</v>
      </c>
      <c r="F4" s="425" t="s">
        <v>22</v>
      </c>
      <c r="G4" s="425" t="s">
        <v>139</v>
      </c>
      <c r="H4" s="425" t="s">
        <v>140</v>
      </c>
      <c r="I4" s="425" t="s">
        <v>209</v>
      </c>
      <c r="J4" s="425" t="s">
        <v>209</v>
      </c>
    </row>
    <row r="5" customFormat="false" ht="11.1" hidden="false" customHeight="true" outlineLevel="0" collapsed="false">
      <c r="A5" s="391"/>
      <c r="B5" s="423"/>
      <c r="C5" s="426" t="s">
        <v>23</v>
      </c>
      <c r="D5" s="426" t="s">
        <v>22</v>
      </c>
      <c r="E5" s="426" t="s">
        <v>23</v>
      </c>
      <c r="F5" s="427"/>
      <c r="G5" s="426" t="s">
        <v>22</v>
      </c>
      <c r="H5" s="424" t="s">
        <v>145</v>
      </c>
      <c r="I5" s="426" t="s">
        <v>23</v>
      </c>
      <c r="J5" s="426" t="s">
        <v>23</v>
      </c>
    </row>
    <row r="6" customFormat="false" ht="11.1" hidden="false" customHeight="true" outlineLevel="0" collapsed="false">
      <c r="A6" s="442" t="n">
        <v>1</v>
      </c>
      <c r="B6" s="398" t="n">
        <v>2</v>
      </c>
      <c r="C6" s="443" t="n">
        <v>3</v>
      </c>
      <c r="D6" s="443" t="n">
        <v>4</v>
      </c>
      <c r="E6" s="443" t="n">
        <v>5</v>
      </c>
      <c r="F6" s="443" t="n">
        <v>6</v>
      </c>
      <c r="G6" s="443" t="n">
        <v>7</v>
      </c>
      <c r="H6" s="398" t="n">
        <v>8</v>
      </c>
      <c r="I6" s="398" t="n">
        <v>9</v>
      </c>
      <c r="J6" s="398" t="n">
        <v>11</v>
      </c>
    </row>
    <row r="7" customFormat="false" ht="11.1" hidden="false" customHeight="true" outlineLevel="0" collapsed="false">
      <c r="A7" s="405" t="s">
        <v>146</v>
      </c>
      <c r="B7" s="468" t="n">
        <f aca="false">[3]ADM_6!B7</f>
        <v>6</v>
      </c>
      <c r="C7" s="468" t="n">
        <f aca="false">[3]Fondas6!B155</f>
        <v>96256</v>
      </c>
      <c r="D7" s="468" t="n">
        <f aca="false">[3]Vartot_6!C9</f>
        <v>2299</v>
      </c>
      <c r="E7" s="468" t="n">
        <f aca="false">[3]Vartot_6!G9</f>
        <v>32213</v>
      </c>
      <c r="F7" s="468" t="n">
        <f aca="false">[3]Vartot_6!F9</f>
        <v>40483</v>
      </c>
      <c r="G7" s="468" t="n">
        <f aca="false">[5]Darb_6!$J$9</f>
        <v>8</v>
      </c>
      <c r="H7" s="407" t="n">
        <f aca="false">D7/B7</f>
        <v>383.166666666667</v>
      </c>
      <c r="I7" s="407" t="n">
        <f aca="false">C7/D7</f>
        <v>41.868638538495</v>
      </c>
      <c r="J7" s="409" t="n">
        <f aca="false">E7/D7</f>
        <v>14.0117442366246</v>
      </c>
    </row>
    <row r="8" customFormat="false" ht="11.1" hidden="false" customHeight="true" outlineLevel="0" collapsed="false">
      <c r="A8" s="469" t="s">
        <v>147</v>
      </c>
      <c r="B8" s="468" t="n">
        <f aca="false">[3]ADM_6!B8</f>
        <v>10</v>
      </c>
      <c r="C8" s="468" t="n">
        <f aca="false">[3]Fondas6!B156</f>
        <v>162247</v>
      </c>
      <c r="D8" s="468" t="n">
        <f aca="false">[3]Vartot_6!C10</f>
        <v>7705</v>
      </c>
      <c r="E8" s="468" t="n">
        <f aca="false">[3]Vartot_6!G10</f>
        <v>300018</v>
      </c>
      <c r="F8" s="468" t="n">
        <f aca="false">[3]Vartot_6!F10</f>
        <v>237772</v>
      </c>
      <c r="G8" s="468" t="n">
        <f aca="false">[5]Darb_6!$J$10</f>
        <v>21</v>
      </c>
      <c r="H8" s="407" t="n">
        <f aca="false">D8/B8</f>
        <v>770.5</v>
      </c>
      <c r="I8" s="407" t="n">
        <f aca="false">C8/D8</f>
        <v>21.0573653471772</v>
      </c>
      <c r="J8" s="409" t="n">
        <f aca="false">E8/D8</f>
        <v>38.9380921479559</v>
      </c>
    </row>
    <row r="9" customFormat="false" ht="11.1" hidden="false" customHeight="true" outlineLevel="0" collapsed="false">
      <c r="A9" s="405" t="s">
        <v>148</v>
      </c>
      <c r="B9" s="468" t="n">
        <f aca="false">[3]ADM_6!B9</f>
        <v>5</v>
      </c>
      <c r="C9" s="468" t="n">
        <f aca="false">[3]Fondas6!B157</f>
        <v>88151</v>
      </c>
      <c r="D9" s="468" t="n">
        <f aca="false">[3]Vartot_6!C11</f>
        <v>1673</v>
      </c>
      <c r="E9" s="468" t="n">
        <f aca="false">[3]Vartot_6!G11</f>
        <v>34897</v>
      </c>
      <c r="F9" s="468" t="n">
        <f aca="false">[3]Vartot_6!F11</f>
        <v>55567</v>
      </c>
      <c r="G9" s="468" t="n">
        <f aca="false">[5]Darb_6!$J$11</f>
        <v>6</v>
      </c>
      <c r="H9" s="407" t="n">
        <f aca="false">D9/B9</f>
        <v>334.6</v>
      </c>
      <c r="I9" s="407" t="n">
        <f aca="false">C9/D9</f>
        <v>52.6903765690377</v>
      </c>
      <c r="J9" s="409" t="n">
        <f aca="false">E9/D9</f>
        <v>20.8589360430365</v>
      </c>
    </row>
    <row r="10" customFormat="false" ht="11.1" hidden="false" customHeight="true" outlineLevel="0" collapsed="false">
      <c r="A10" s="405" t="s">
        <v>149</v>
      </c>
      <c r="B10" s="468" t="n">
        <f aca="false">[3]ADM_6!B10</f>
        <v>6</v>
      </c>
      <c r="C10" s="468" t="n">
        <f aca="false">[3]Fondas6!B158</f>
        <v>114663</v>
      </c>
      <c r="D10" s="468" t="n">
        <f aca="false">[3]Vartot_6!C12</f>
        <v>3276</v>
      </c>
      <c r="E10" s="468" t="n">
        <f aca="false">[3]Vartot_6!G12</f>
        <v>35346</v>
      </c>
      <c r="F10" s="468" t="n">
        <f aca="false">[3]Vartot_6!F12</f>
        <v>33453</v>
      </c>
      <c r="G10" s="468" t="n">
        <f aca="false">[5]Darb_6!$J$12</f>
        <v>8</v>
      </c>
      <c r="H10" s="407" t="n">
        <f aca="false">D10/B10</f>
        <v>546</v>
      </c>
      <c r="I10" s="407" t="n">
        <f aca="false">C10/D10</f>
        <v>35.0009157509158</v>
      </c>
      <c r="J10" s="409" t="n">
        <f aca="false">E10/D10</f>
        <v>10.7893772893773</v>
      </c>
    </row>
    <row r="11" customFormat="false" ht="11.1" hidden="false" customHeight="true" outlineLevel="0" collapsed="false">
      <c r="A11" s="405" t="s">
        <v>150</v>
      </c>
      <c r="B11" s="468" t="n">
        <f aca="false">[3]ADM_6!B11</f>
        <v>1</v>
      </c>
      <c r="C11" s="468" t="n">
        <f aca="false">[3]Fondas6!B159</f>
        <v>40691</v>
      </c>
      <c r="D11" s="468" t="n">
        <f aca="false">[3]Vartot_6!C13</f>
        <v>609</v>
      </c>
      <c r="E11" s="468" t="n">
        <f aca="false">[3]Vartot_6!G13</f>
        <v>2133</v>
      </c>
      <c r="F11" s="468" t="n">
        <f aca="false">[3]Vartot_6!F13</f>
        <v>8431</v>
      </c>
      <c r="G11" s="468" t="n">
        <f aca="false">[5]Darb_6!$J$13</f>
        <v>1</v>
      </c>
      <c r="H11" s="407" t="n">
        <f aca="false">D11/B11</f>
        <v>609</v>
      </c>
      <c r="I11" s="407" t="n">
        <f aca="false">C11/D11</f>
        <v>66.816091954023</v>
      </c>
      <c r="J11" s="409" t="n">
        <f aca="false">E11/D11</f>
        <v>3.50246305418719</v>
      </c>
    </row>
    <row r="12" customFormat="false" ht="11.1" hidden="false" customHeight="true" outlineLevel="0" collapsed="false">
      <c r="A12" s="405" t="s">
        <v>151</v>
      </c>
      <c r="B12" s="468" t="n">
        <f aca="false">[3]ADM_6!B12</f>
        <v>5</v>
      </c>
      <c r="C12" s="468" t="n">
        <f aca="false">[3]Fondas6!B160</f>
        <v>122453</v>
      </c>
      <c r="D12" s="468" t="n">
        <f aca="false">[3]Vartot_6!C14</f>
        <v>2837</v>
      </c>
      <c r="E12" s="468" t="n">
        <f aca="false">[3]Vartot_6!G14</f>
        <v>33204</v>
      </c>
      <c r="F12" s="468" t="n">
        <f aca="false">[3]Vartot_6!F14</f>
        <v>37669</v>
      </c>
      <c r="G12" s="468" t="n">
        <f aca="false">[5]Darb_6!$J$14</f>
        <v>10</v>
      </c>
      <c r="H12" s="407" t="n">
        <f aca="false">D12/B12</f>
        <v>567.4</v>
      </c>
      <c r="I12" s="407" t="n">
        <f aca="false">C12/D12</f>
        <v>43.1628480789566</v>
      </c>
      <c r="J12" s="409" t="n">
        <f aca="false">E12/D12</f>
        <v>11.7039125837152</v>
      </c>
    </row>
    <row r="13" customFormat="false" ht="11.1" hidden="false" customHeight="true" outlineLevel="0" collapsed="false">
      <c r="A13" s="405" t="s">
        <v>152</v>
      </c>
      <c r="B13" s="468" t="n">
        <f aca="false">[3]ADM_6!B13</f>
        <v>3</v>
      </c>
      <c r="C13" s="468" t="n">
        <f aca="false">[3]Fondas6!B161</f>
        <v>65255</v>
      </c>
      <c r="D13" s="468" t="n">
        <f aca="false">[3]Vartot_6!C15</f>
        <v>2812</v>
      </c>
      <c r="E13" s="468" t="n">
        <f aca="false">[3]Vartot_6!G15</f>
        <v>75148</v>
      </c>
      <c r="F13" s="468" t="n">
        <f aca="false">[3]Vartot_6!F15</f>
        <v>54531</v>
      </c>
      <c r="G13" s="468" t="n">
        <f aca="false">[5]Darb_6!$J$15</f>
        <v>6</v>
      </c>
      <c r="H13" s="407" t="n">
        <f aca="false">D13/B13</f>
        <v>937.333333333333</v>
      </c>
      <c r="I13" s="407" t="n">
        <f aca="false">C13/D13</f>
        <v>23.2059032716927</v>
      </c>
      <c r="J13" s="409" t="n">
        <f aca="false">E13/D13</f>
        <v>26.724039829303</v>
      </c>
    </row>
    <row r="14" customFormat="false" ht="11.1" hidden="false" customHeight="true" outlineLevel="0" collapsed="false">
      <c r="A14" s="405" t="s">
        <v>153</v>
      </c>
      <c r="B14" s="468" t="n">
        <f aca="false">[3]ADM_6!B14</f>
        <v>5</v>
      </c>
      <c r="C14" s="468" t="n">
        <f aca="false">[3]Fondas6!B162</f>
        <v>83728</v>
      </c>
      <c r="D14" s="468" t="n">
        <f aca="false">[3]Vartot_6!C16</f>
        <v>2688</v>
      </c>
      <c r="E14" s="468" t="n">
        <f aca="false">[3]Vartot_6!G16</f>
        <v>36300</v>
      </c>
      <c r="F14" s="468" t="n">
        <f aca="false">[3]Vartot_6!F16</f>
        <v>61271</v>
      </c>
      <c r="G14" s="468" t="n">
        <f aca="false">[5]Darb_6!$J$16</f>
        <v>10</v>
      </c>
      <c r="H14" s="407" t="n">
        <f aca="false">D14/B14</f>
        <v>537.6</v>
      </c>
      <c r="I14" s="407" t="n">
        <f aca="false">C14/D14</f>
        <v>31.1488095238095</v>
      </c>
      <c r="J14" s="409" t="n">
        <f aca="false">E14/D14</f>
        <v>13.5044642857143</v>
      </c>
    </row>
    <row r="15" customFormat="false" ht="11.1" hidden="false" customHeight="true" outlineLevel="0" collapsed="false">
      <c r="A15" s="405" t="s">
        <v>154</v>
      </c>
      <c r="B15" s="468" t="n">
        <f aca="false">[3]ADM_6!B15</f>
        <v>5</v>
      </c>
      <c r="C15" s="468" t="n">
        <f aca="false">[3]Fondas6!B163</f>
        <v>80993</v>
      </c>
      <c r="D15" s="468" t="n">
        <f aca="false">[3]Vartot_6!C17</f>
        <v>1696</v>
      </c>
      <c r="E15" s="468" t="n">
        <f aca="false">[3]Vartot_6!G17</f>
        <v>39996</v>
      </c>
      <c r="F15" s="468" t="n">
        <f aca="false">[3]Vartot_6!F17</f>
        <v>47667</v>
      </c>
      <c r="G15" s="468" t="n">
        <f aca="false">[5]Darb_6!$J$17</f>
        <v>7</v>
      </c>
      <c r="H15" s="407" t="n">
        <f aca="false">D15/B15</f>
        <v>339.2</v>
      </c>
      <c r="I15" s="407" t="n">
        <f aca="false">C15/D15</f>
        <v>47.7553066037736</v>
      </c>
      <c r="J15" s="409" t="n">
        <f aca="false">E15/D15</f>
        <v>23.5825471698113</v>
      </c>
    </row>
    <row r="16" customFormat="false" ht="11.1" hidden="false" customHeight="true" outlineLevel="0" collapsed="false">
      <c r="A16" s="405" t="s">
        <v>155</v>
      </c>
      <c r="B16" s="468" t="n">
        <f aca="false">[3]ADM_6!B16</f>
        <v>6</v>
      </c>
      <c r="C16" s="468" t="n">
        <f aca="false">[3]Fondas6!B164</f>
        <v>111131</v>
      </c>
      <c r="D16" s="468" t="n">
        <f aca="false">[3]Vartot_6!C18</f>
        <v>3206</v>
      </c>
      <c r="E16" s="468" t="n">
        <f aca="false">[3]Vartot_6!G18</f>
        <v>11930</v>
      </c>
      <c r="F16" s="468" t="n">
        <f aca="false">[3]Vartot_6!F18</f>
        <v>99248</v>
      </c>
      <c r="G16" s="468" t="n">
        <f aca="false">[5]Darb_6!$J$18</f>
        <v>12</v>
      </c>
      <c r="H16" s="407" t="n">
        <f aca="false">D16/B16</f>
        <v>534.333333333333</v>
      </c>
      <c r="I16" s="407" t="n">
        <f aca="false">C16/D16</f>
        <v>34.6634435433562</v>
      </c>
      <c r="J16" s="409" t="n">
        <f aca="false">E16/D16</f>
        <v>3.7211478477854</v>
      </c>
    </row>
    <row r="17" customFormat="false" ht="11.1" hidden="false" customHeight="true" outlineLevel="0" collapsed="false">
      <c r="A17" s="405" t="s">
        <v>156</v>
      </c>
      <c r="B17" s="468" t="n">
        <f aca="false">[3]ADM_6!B17</f>
        <v>5</v>
      </c>
      <c r="C17" s="468" t="n">
        <f aca="false">[3]Fondas6!B165</f>
        <v>115272</v>
      </c>
      <c r="D17" s="468" t="n">
        <f aca="false">[3]Vartot_6!C19</f>
        <v>2910</v>
      </c>
      <c r="E17" s="468" t="n">
        <f aca="false">[3]Vartot_6!G19</f>
        <v>52962</v>
      </c>
      <c r="F17" s="468" t="n">
        <f aca="false">[3]Vartot_6!F19</f>
        <v>62328</v>
      </c>
      <c r="G17" s="468" t="n">
        <f aca="false">[5]Darb_6!$J$19</f>
        <v>8</v>
      </c>
      <c r="H17" s="407" t="n">
        <f aca="false">D17/B17</f>
        <v>582</v>
      </c>
      <c r="I17" s="407" t="n">
        <f aca="false">C17/D17</f>
        <v>39.6123711340206</v>
      </c>
      <c r="J17" s="409" t="n">
        <f aca="false">E17/D17</f>
        <v>18.2</v>
      </c>
    </row>
    <row r="18" customFormat="false" ht="11.1" hidden="false" customHeight="true" outlineLevel="0" collapsed="false">
      <c r="A18" s="405" t="s">
        <v>157</v>
      </c>
      <c r="B18" s="468" t="n">
        <f aca="false">[3]ADM_6!B18</f>
        <v>5</v>
      </c>
      <c r="C18" s="468" t="n">
        <f aca="false">[3]Fondas6!B166</f>
        <v>96744</v>
      </c>
      <c r="D18" s="468" t="n">
        <f aca="false">[3]Vartot_6!C20</f>
        <v>3115</v>
      </c>
      <c r="E18" s="468" t="n">
        <f aca="false">[3]Vartot_6!G20</f>
        <v>35359</v>
      </c>
      <c r="F18" s="468" t="n">
        <f aca="false">[3]Vartot_6!F20</f>
        <v>57343</v>
      </c>
      <c r="G18" s="468" t="n">
        <f aca="false">[5]Darb_6!$J$20</f>
        <v>10</v>
      </c>
      <c r="H18" s="407" t="n">
        <f aca="false">D18/B18</f>
        <v>623</v>
      </c>
      <c r="I18" s="407" t="n">
        <f aca="false">C18/D18</f>
        <v>31.0574638844302</v>
      </c>
      <c r="J18" s="409" t="n">
        <f aca="false">E18/D18</f>
        <v>11.3512038523274</v>
      </c>
    </row>
    <row r="19" customFormat="false" ht="11.1" hidden="false" customHeight="true" outlineLevel="0" collapsed="false">
      <c r="A19" s="405" t="s">
        <v>158</v>
      </c>
      <c r="B19" s="468" t="n">
        <f aca="false">[3]ADM_6!B19</f>
        <v>6</v>
      </c>
      <c r="C19" s="468" t="n">
        <f aca="false">[3]Fondas6!B167</f>
        <v>107620</v>
      </c>
      <c r="D19" s="468" t="n">
        <f aca="false">[3]Vartot_6!C21</f>
        <v>3450</v>
      </c>
      <c r="E19" s="468" t="n">
        <f aca="false">[3]Vartot_6!G21</f>
        <v>42983</v>
      </c>
      <c r="F19" s="468" t="n">
        <f aca="false">[3]Vartot_6!F21</f>
        <v>113885</v>
      </c>
      <c r="G19" s="468" t="n">
        <f aca="false">[5]Darb_6!$J$21</f>
        <v>12</v>
      </c>
      <c r="H19" s="407" t="n">
        <f aca="false">D19/B19</f>
        <v>575</v>
      </c>
      <c r="I19" s="407" t="n">
        <f aca="false">C19/D19</f>
        <v>31.1942028985507</v>
      </c>
      <c r="J19" s="409" t="n">
        <f aca="false">E19/D19</f>
        <v>12.4588405797101</v>
      </c>
    </row>
    <row r="20" customFormat="false" ht="11.1" hidden="false" customHeight="true" outlineLevel="0" collapsed="false">
      <c r="A20" s="405" t="s">
        <v>159</v>
      </c>
      <c r="B20" s="468" t="n">
        <f aca="false">[3]ADM_6!B20</f>
        <v>3</v>
      </c>
      <c r="C20" s="468" t="n">
        <f aca="false">[3]Fondas6!B168</f>
        <v>51577</v>
      </c>
      <c r="D20" s="468" t="n">
        <f aca="false">[3]Vartot_6!C22</f>
        <v>1116</v>
      </c>
      <c r="E20" s="468" t="n">
        <f aca="false">[3]Vartot_6!G22</f>
        <v>9683</v>
      </c>
      <c r="F20" s="468" t="n">
        <f aca="false">[3]Vartot_6!F22</f>
        <v>9717</v>
      </c>
      <c r="G20" s="468" t="n">
        <f aca="false">[5]Darb_6!$J$22</f>
        <v>4</v>
      </c>
      <c r="H20" s="407" t="n">
        <f aca="false">D20/B20</f>
        <v>372</v>
      </c>
      <c r="I20" s="407" t="n">
        <f aca="false">C20/D20</f>
        <v>46.2159498207885</v>
      </c>
      <c r="J20" s="409" t="n">
        <f aca="false">E20/D20</f>
        <v>8.67652329749104</v>
      </c>
    </row>
    <row r="21" customFormat="false" ht="11.1" hidden="false" customHeight="true" outlineLevel="0" collapsed="false">
      <c r="A21" s="405" t="s">
        <v>160</v>
      </c>
      <c r="B21" s="468" t="n">
        <f aca="false">[3]ADM_6!B21</f>
        <v>55</v>
      </c>
      <c r="C21" s="468" t="n">
        <f aca="false">[3]Fondas6!B169</f>
        <v>1024594</v>
      </c>
      <c r="D21" s="468" t="n">
        <f aca="false">[3]Vartot_6!C23</f>
        <v>38167</v>
      </c>
      <c r="E21" s="468" t="n">
        <f aca="false">[3]Vartot_6!G23</f>
        <v>483964</v>
      </c>
      <c r="F21" s="468" t="n">
        <f aca="false">[3]Vartot_6!F23</f>
        <v>534281</v>
      </c>
      <c r="G21" s="468" t="n">
        <f aca="false">[5]Darb_6!$J$23</f>
        <v>109</v>
      </c>
      <c r="H21" s="407" t="n">
        <f aca="false">D21/B21</f>
        <v>693.945454545455</v>
      </c>
      <c r="I21" s="407" t="n">
        <f aca="false">C21/D21</f>
        <v>26.8450231875704</v>
      </c>
      <c r="J21" s="409" t="n">
        <f aca="false">E21/D21</f>
        <v>12.6801687321508</v>
      </c>
    </row>
    <row r="22" customFormat="false" ht="11.1" hidden="false" customHeight="true" outlineLevel="0" collapsed="false">
      <c r="A22" s="405" t="s">
        <v>161</v>
      </c>
      <c r="B22" s="468" t="n">
        <f aca="false">[3]ADM_6!B22</f>
        <v>15</v>
      </c>
      <c r="C22" s="468" t="n">
        <f aca="false">[3]Fondas6!B170</f>
        <v>226172</v>
      </c>
      <c r="D22" s="468" t="n">
        <f aca="false">[3]Vartot_6!C24</f>
        <v>7130</v>
      </c>
      <c r="E22" s="468" t="n">
        <f aca="false">[3]Vartot_6!G24</f>
        <v>69379</v>
      </c>
      <c r="F22" s="468" t="n">
        <f aca="false">[3]Vartot_6!F24</f>
        <v>186683</v>
      </c>
      <c r="G22" s="468" t="n">
        <f aca="false">[5]Darb_6!$J$24</f>
        <v>31</v>
      </c>
      <c r="H22" s="407" t="n">
        <f aca="false">D22/B22</f>
        <v>475.333333333333</v>
      </c>
      <c r="I22" s="407" t="n">
        <f aca="false">C22/D22</f>
        <v>31.7211781206171</v>
      </c>
      <c r="J22" s="409" t="n">
        <f aca="false">E22/D22</f>
        <v>9.73057503506311</v>
      </c>
    </row>
    <row r="23" customFormat="false" ht="11.1" hidden="false" customHeight="true" outlineLevel="0" collapsed="false">
      <c r="A23" s="405" t="s">
        <v>162</v>
      </c>
      <c r="B23" s="468" t="n">
        <f aca="false">[3]ADM_6!B23</f>
        <v>2</v>
      </c>
      <c r="C23" s="468" t="n">
        <f aca="false">[3]Fondas6!B171</f>
        <v>22174</v>
      </c>
      <c r="D23" s="468" t="n">
        <f aca="false">[3]Vartot_6!C25</f>
        <v>777</v>
      </c>
      <c r="E23" s="468" t="n">
        <f aca="false">[3]Vartot_6!G25</f>
        <v>31389</v>
      </c>
      <c r="F23" s="468" t="n">
        <f aca="false">[3]Vartot_6!F25</f>
        <v>17565</v>
      </c>
      <c r="G23" s="468" t="n">
        <f aca="false">[5]Darb_6!$J$25</f>
        <v>2</v>
      </c>
      <c r="H23" s="407" t="n">
        <f aca="false">D23/B23</f>
        <v>388.5</v>
      </c>
      <c r="I23" s="407" t="n">
        <f aca="false">C23/D23</f>
        <v>28.5379665379665</v>
      </c>
      <c r="J23" s="409" t="n">
        <f aca="false">E23/D23</f>
        <v>40.3976833976834</v>
      </c>
    </row>
    <row r="24" customFormat="false" ht="11.1" hidden="false" customHeight="true" outlineLevel="0" collapsed="false">
      <c r="A24" s="405" t="s">
        <v>163</v>
      </c>
      <c r="B24" s="468" t="n">
        <f aca="false">[3]ADM_6!B24</f>
        <v>8</v>
      </c>
      <c r="C24" s="468" t="n">
        <f aca="false">[3]Fondas6!B172</f>
        <v>119316</v>
      </c>
      <c r="D24" s="468" t="n">
        <f aca="false">[3]Vartot_6!C26</f>
        <v>3704</v>
      </c>
      <c r="E24" s="468" t="n">
        <f aca="false">[3]Vartot_6!G26</f>
        <v>46634</v>
      </c>
      <c r="F24" s="468" t="n">
        <f aca="false">[3]Vartot_6!F26</f>
        <v>40873</v>
      </c>
      <c r="G24" s="468" t="n">
        <f aca="false">[5]Darb_6!$J$26</f>
        <v>14</v>
      </c>
      <c r="H24" s="407" t="n">
        <f aca="false">D24/B24</f>
        <v>463</v>
      </c>
      <c r="I24" s="407" t="n">
        <f aca="false">C24/D24</f>
        <v>32.2127429805616</v>
      </c>
      <c r="J24" s="409" t="n">
        <f aca="false">E24/D24</f>
        <v>12.5901727861771</v>
      </c>
    </row>
    <row r="25" customFormat="false" ht="11.1" hidden="false" customHeight="true" outlineLevel="0" collapsed="false">
      <c r="A25" s="405" t="s">
        <v>164</v>
      </c>
      <c r="B25" s="468" t="n">
        <f aca="false">[3]ADM_6!B25</f>
        <v>8</v>
      </c>
      <c r="C25" s="468" t="n">
        <f aca="false">[3]Fondas6!B173</f>
        <v>105416</v>
      </c>
      <c r="D25" s="468" t="n">
        <f aca="false">[3]Vartot_6!C27</f>
        <v>4670</v>
      </c>
      <c r="E25" s="468" t="n">
        <f aca="false">[3]Vartot_6!G27</f>
        <v>94032</v>
      </c>
      <c r="F25" s="468" t="n">
        <f aca="false">[3]Vartot_6!F27</f>
        <v>140029</v>
      </c>
      <c r="G25" s="468" t="n">
        <f aca="false">[5]Darb_6!$J$27</f>
        <v>15</v>
      </c>
      <c r="H25" s="407" t="n">
        <f aca="false">D25/B25</f>
        <v>583.75</v>
      </c>
      <c r="I25" s="407" t="n">
        <f aca="false">C25/D25</f>
        <v>22.5730192719486</v>
      </c>
      <c r="J25" s="409" t="n">
        <f aca="false">E25/D25</f>
        <v>20.1353319057816</v>
      </c>
    </row>
    <row r="26" customFormat="false" ht="11.1" hidden="false" customHeight="true" outlineLevel="0" collapsed="false">
      <c r="A26" s="405" t="s">
        <v>165</v>
      </c>
      <c r="B26" s="468" t="n">
        <f aca="false">[3]ADM_6!B26</f>
        <v>26</v>
      </c>
      <c r="C26" s="468" t="n">
        <f aca="false">[3]Fondas6!B174</f>
        <v>392284</v>
      </c>
      <c r="D26" s="468" t="n">
        <f aca="false">[3]Vartot_6!C28</f>
        <v>14179</v>
      </c>
      <c r="E26" s="468" t="n">
        <f aca="false">[3]Vartot_6!G28</f>
        <v>158321</v>
      </c>
      <c r="F26" s="468" t="n">
        <f aca="false">[3]Vartot_6!F28</f>
        <v>230529</v>
      </c>
      <c r="G26" s="468" t="n">
        <f aca="false">[5]Darb_6!$J$28</f>
        <v>41</v>
      </c>
      <c r="H26" s="407" t="n">
        <f aca="false">D26/B26</f>
        <v>545.346153846154</v>
      </c>
      <c r="I26" s="407" t="n">
        <f aca="false">C26/D26</f>
        <v>27.6665491219409</v>
      </c>
      <c r="J26" s="409" t="n">
        <f aca="false">E26/D26</f>
        <v>11.165879117004</v>
      </c>
    </row>
    <row r="27" customFormat="false" ht="11.1" hidden="false" customHeight="true" outlineLevel="0" collapsed="false">
      <c r="A27" s="405" t="s">
        <v>166</v>
      </c>
      <c r="B27" s="468" t="n">
        <f aca="false">[3]ADM_6!B27</f>
        <v>6</v>
      </c>
      <c r="C27" s="468" t="n">
        <f aca="false">[3]Fondas6!B175</f>
        <v>117921</v>
      </c>
      <c r="D27" s="468" t="n">
        <f aca="false">[3]Vartot_6!C29</f>
        <v>3390</v>
      </c>
      <c r="E27" s="468" t="n">
        <f aca="false">[3]Vartot_6!G29</f>
        <v>56456</v>
      </c>
      <c r="F27" s="468" t="n">
        <f aca="false">[3]Vartot_6!F29</f>
        <v>90707</v>
      </c>
      <c r="G27" s="468" t="n">
        <f aca="false">[5]Darb_6!$J$29</f>
        <v>11</v>
      </c>
      <c r="H27" s="407" t="n">
        <f aca="false">D27/B27</f>
        <v>565</v>
      </c>
      <c r="I27" s="407" t="n">
        <f aca="false">C27/D27</f>
        <v>34.7849557522124</v>
      </c>
      <c r="J27" s="409" t="n">
        <f aca="false">E27/D27</f>
        <v>16.6536873156342</v>
      </c>
    </row>
    <row r="28" customFormat="false" ht="11.1" hidden="false" customHeight="true" outlineLevel="0" collapsed="false">
      <c r="A28" s="405" t="s">
        <v>167</v>
      </c>
      <c r="B28" s="468" t="n">
        <f aca="false">[3]ADM_6!B28</f>
        <v>9</v>
      </c>
      <c r="C28" s="468" t="n">
        <f aca="false">[3]Fondas6!B176</f>
        <v>142744</v>
      </c>
      <c r="D28" s="468" t="n">
        <f aca="false">[3]Vartot_6!C30</f>
        <v>5938</v>
      </c>
      <c r="E28" s="468" t="n">
        <f aca="false">[3]Vartot_6!G30</f>
        <v>82101</v>
      </c>
      <c r="F28" s="468" t="n">
        <f aca="false">[3]Vartot_6!F30</f>
        <v>93358</v>
      </c>
      <c r="G28" s="468" t="n">
        <f aca="false">[5]Darb_6!$J$30</f>
        <v>20</v>
      </c>
      <c r="H28" s="407" t="n">
        <f aca="false">D28/B28</f>
        <v>659.777777777778</v>
      </c>
      <c r="I28" s="407" t="n">
        <f aca="false">C28/D28</f>
        <v>24.0390703940721</v>
      </c>
      <c r="J28" s="409" t="n">
        <f aca="false">E28/D28</f>
        <v>13.8263725159987</v>
      </c>
    </row>
    <row r="29" customFormat="false" ht="11.1" hidden="false" customHeight="true" outlineLevel="0" collapsed="false">
      <c r="A29" s="405" t="s">
        <v>168</v>
      </c>
      <c r="B29" s="468" t="n">
        <f aca="false">[3]ADM_6!B29</f>
        <v>4</v>
      </c>
      <c r="C29" s="468" t="n">
        <f aca="false">[3]Fondas6!B177</f>
        <v>94385</v>
      </c>
      <c r="D29" s="468" t="n">
        <f aca="false">[3]Vartot_6!C31</f>
        <v>2327</v>
      </c>
      <c r="E29" s="468" t="n">
        <f aca="false">[3]Vartot_6!G31</f>
        <v>61203</v>
      </c>
      <c r="F29" s="468" t="n">
        <f aca="false">[3]Vartot_6!F31</f>
        <v>47796</v>
      </c>
      <c r="G29" s="468" t="n">
        <f aca="false">[5]Darb_6!$J$31</f>
        <v>6</v>
      </c>
      <c r="H29" s="407" t="n">
        <f aca="false">D29/B29</f>
        <v>581.75</v>
      </c>
      <c r="I29" s="407" t="n">
        <f aca="false">C29/D29</f>
        <v>40.5608079071766</v>
      </c>
      <c r="J29" s="409" t="n">
        <f aca="false">E29/D29</f>
        <v>26.3012462397937</v>
      </c>
    </row>
    <row r="30" customFormat="false" ht="11.1" hidden="false" customHeight="true" outlineLevel="0" collapsed="false">
      <c r="A30" s="405" t="s">
        <v>169</v>
      </c>
      <c r="B30" s="468" t="n">
        <f aca="false">[3]ADM_6!B30</f>
        <v>6</v>
      </c>
      <c r="C30" s="468" t="n">
        <f aca="false">[3]Fondas6!B178</f>
        <v>90284</v>
      </c>
      <c r="D30" s="468" t="n">
        <f aca="false">[3]Vartot_6!C32</f>
        <v>2260</v>
      </c>
      <c r="E30" s="468" t="n">
        <f aca="false">[3]Vartot_6!G32</f>
        <v>30695</v>
      </c>
      <c r="F30" s="468" t="n">
        <f aca="false">[3]Vartot_6!F32</f>
        <v>25449</v>
      </c>
      <c r="G30" s="468" t="n">
        <f aca="false">[5]Darb_6!$J$32</f>
        <v>6</v>
      </c>
      <c r="H30" s="407" t="n">
        <f aca="false">D30/B30</f>
        <v>376.666666666667</v>
      </c>
      <c r="I30" s="407" t="n">
        <f aca="false">C30/D30</f>
        <v>39.9486725663717</v>
      </c>
      <c r="J30" s="409" t="n">
        <f aca="false">E30/D30</f>
        <v>13.5818584070796</v>
      </c>
    </row>
    <row r="31" customFormat="false" ht="11.1" hidden="false" customHeight="true" outlineLevel="0" collapsed="false">
      <c r="A31" s="405" t="s">
        <v>170</v>
      </c>
      <c r="B31" s="468" t="n">
        <f aca="false">[3]ADM_6!B31</f>
        <v>11</v>
      </c>
      <c r="C31" s="468" t="n">
        <f aca="false">[3]Fondas6!B179</f>
        <v>212344</v>
      </c>
      <c r="D31" s="468" t="n">
        <f aca="false">[3]Vartot_6!C33</f>
        <v>7154</v>
      </c>
      <c r="E31" s="468" t="n">
        <f aca="false">[3]Vartot_6!G33</f>
        <v>131486</v>
      </c>
      <c r="F31" s="468" t="n">
        <f aca="false">[3]Vartot_6!F33</f>
        <v>195558</v>
      </c>
      <c r="G31" s="468" t="n">
        <f aca="false">[5]Darb_6!$J$33</f>
        <v>20</v>
      </c>
      <c r="H31" s="407" t="n">
        <f aca="false">D31/B31</f>
        <v>650.363636363636</v>
      </c>
      <c r="I31" s="407" t="n">
        <f aca="false">C31/D31</f>
        <v>29.6818563041655</v>
      </c>
      <c r="J31" s="409" t="n">
        <f aca="false">E31/D31</f>
        <v>18.3793681856304</v>
      </c>
    </row>
    <row r="32" customFormat="false" ht="11.1" hidden="false" customHeight="true" outlineLevel="0" collapsed="false">
      <c r="A32" s="405" t="s">
        <v>171</v>
      </c>
      <c r="B32" s="468" t="n">
        <f aca="false">[3]ADM_6!B32</f>
        <v>11</v>
      </c>
      <c r="C32" s="468" t="n">
        <f aca="false">[3]Fondas6!B180</f>
        <v>169321</v>
      </c>
      <c r="D32" s="468" t="n">
        <f aca="false">[3]Vartot_6!C34</f>
        <v>6723</v>
      </c>
      <c r="E32" s="468" t="n">
        <f aca="false">[3]Vartot_6!G34</f>
        <v>140012</v>
      </c>
      <c r="F32" s="468" t="n">
        <f aca="false">[3]Vartot_6!F34</f>
        <v>136083</v>
      </c>
      <c r="G32" s="468" t="n">
        <f aca="false">[5]Darb_6!$J$34</f>
        <v>21</v>
      </c>
      <c r="H32" s="407" t="n">
        <f aca="false">D32/B32</f>
        <v>611.181818181818</v>
      </c>
      <c r="I32" s="407" t="n">
        <f aca="false">C32/D32</f>
        <v>25.1853339283058</v>
      </c>
      <c r="J32" s="409" t="n">
        <f aca="false">E32/D32</f>
        <v>20.8258218057415</v>
      </c>
    </row>
    <row r="33" customFormat="false" ht="11.1" hidden="false" customHeight="true" outlineLevel="0" collapsed="false">
      <c r="A33" s="405" t="s">
        <v>172</v>
      </c>
      <c r="B33" s="468" t="n">
        <f aca="false">[3]ADM_6!B33</f>
        <v>1</v>
      </c>
      <c r="C33" s="468" t="n">
        <f aca="false">[3]Fondas6!B181</f>
        <v>23088</v>
      </c>
      <c r="D33" s="468" t="n">
        <f aca="false">[3]Vartot_6!C35</f>
        <v>530</v>
      </c>
      <c r="E33" s="468" t="n">
        <f aca="false">[3]Vartot_6!G35</f>
        <v>5801</v>
      </c>
      <c r="F33" s="468" t="n">
        <f aca="false">[3]Vartot_6!F35</f>
        <v>2819</v>
      </c>
      <c r="G33" s="468" t="n">
        <f aca="false">[5]Darb_6!$J$35</f>
        <v>2</v>
      </c>
      <c r="H33" s="407" t="n">
        <f aca="false">D33/B33</f>
        <v>530</v>
      </c>
      <c r="I33" s="407" t="n">
        <f aca="false">C33/D33</f>
        <v>43.5622641509434</v>
      </c>
      <c r="J33" s="409" t="n">
        <f aca="false">E33/D33</f>
        <v>10.9452830188679</v>
      </c>
    </row>
    <row r="34" customFormat="false" ht="11.1" hidden="false" customHeight="true" outlineLevel="0" collapsed="false">
      <c r="A34" s="405" t="s">
        <v>173</v>
      </c>
      <c r="B34" s="468" t="n">
        <f aca="false">[3]ADM_6!B34</f>
        <v>1</v>
      </c>
      <c r="C34" s="468" t="n">
        <f aca="false">[3]Fondas6!B182</f>
        <v>9914</v>
      </c>
      <c r="D34" s="468" t="n">
        <f aca="false">[3]Vartot_6!C36</f>
        <v>222</v>
      </c>
      <c r="E34" s="468" t="n">
        <f aca="false">[3]Vartot_6!G36</f>
        <v>2722</v>
      </c>
      <c r="F34" s="468" t="n">
        <f aca="false">[3]Vartot_6!F36</f>
        <v>9800</v>
      </c>
      <c r="G34" s="468" t="n">
        <f aca="false">[5]Darb_6!$J$36</f>
        <v>1</v>
      </c>
      <c r="H34" s="407" t="n">
        <f aca="false">D34/B34</f>
        <v>222</v>
      </c>
      <c r="I34" s="407" t="n">
        <f aca="false">C34/D34</f>
        <v>44.6576576576577</v>
      </c>
      <c r="J34" s="409" t="n">
        <f aca="false">E34/D34</f>
        <v>12.2612612612613</v>
      </c>
    </row>
    <row r="35" customFormat="false" ht="11.1" hidden="false" customHeight="true" outlineLevel="0" collapsed="false">
      <c r="A35" s="405" t="s">
        <v>174</v>
      </c>
      <c r="B35" s="468" t="n">
        <f aca="false">[3]ADM_6!B35</f>
        <v>2</v>
      </c>
      <c r="C35" s="468" t="n">
        <f aca="false">[3]Fondas6!B183</f>
        <v>39713</v>
      </c>
      <c r="D35" s="468" t="n">
        <f aca="false">[3]Vartot_6!C37</f>
        <v>953</v>
      </c>
      <c r="E35" s="468" t="n">
        <f aca="false">[3]Vartot_6!G37</f>
        <v>10279</v>
      </c>
      <c r="F35" s="468" t="n">
        <f aca="false">[3]Vartot_6!F37</f>
        <v>5353</v>
      </c>
      <c r="G35" s="468" t="n">
        <f aca="false">[5]Darb_6!$J$37</f>
        <v>3</v>
      </c>
      <c r="H35" s="407" t="n">
        <f aca="false">D35/B35</f>
        <v>476.5</v>
      </c>
      <c r="I35" s="407" t="n">
        <f aca="false">C35/D35</f>
        <v>41.6715634837356</v>
      </c>
      <c r="J35" s="409" t="n">
        <f aca="false">E35/D35</f>
        <v>10.7859391395593</v>
      </c>
    </row>
    <row r="36" customFormat="false" ht="11.1" hidden="false" customHeight="true" outlineLevel="0" collapsed="false">
      <c r="A36" s="405" t="s">
        <v>175</v>
      </c>
      <c r="B36" s="468" t="n">
        <f aca="false">[3]ADM_6!B36</f>
        <v>6</v>
      </c>
      <c r="C36" s="468" t="n">
        <f aca="false">[3]Fondas6!B184</f>
        <v>71006</v>
      </c>
      <c r="D36" s="468" t="n">
        <f aca="false">[3]Vartot_6!C38</f>
        <v>1906</v>
      </c>
      <c r="E36" s="468" t="n">
        <f aca="false">[3]Vartot_6!G38</f>
        <v>54847</v>
      </c>
      <c r="F36" s="468" t="n">
        <f aca="false">[3]Vartot_6!F38</f>
        <v>122028</v>
      </c>
      <c r="G36" s="468" t="n">
        <f aca="false">[5]Darb_6!$J$38</f>
        <v>9</v>
      </c>
      <c r="H36" s="407" t="n">
        <f aca="false">D36/B36</f>
        <v>317.666666666667</v>
      </c>
      <c r="I36" s="407" t="n">
        <f aca="false">C36/D36</f>
        <v>37.2539349422875</v>
      </c>
      <c r="J36" s="409" t="n">
        <f aca="false">E36/D36</f>
        <v>28.7759706190976</v>
      </c>
    </row>
    <row r="37" customFormat="false" ht="11.1" hidden="false" customHeight="true" outlineLevel="0" collapsed="false">
      <c r="A37" s="405" t="s">
        <v>176</v>
      </c>
      <c r="B37" s="468" t="n">
        <f aca="false">[3]ADM_6!B37</f>
        <v>3</v>
      </c>
      <c r="C37" s="468" t="n">
        <f aca="false">[3]Fondas6!B185</f>
        <v>78623</v>
      </c>
      <c r="D37" s="468" t="n">
        <f aca="false">[3]Vartot_6!C39</f>
        <v>2076</v>
      </c>
      <c r="E37" s="468" t="n">
        <f aca="false">[3]Vartot_6!G39</f>
        <v>60710</v>
      </c>
      <c r="F37" s="468" t="n">
        <f aca="false">[3]Vartot_6!F39</f>
        <v>80616</v>
      </c>
      <c r="G37" s="468" t="n">
        <f aca="false">[5]Darb_6!$J$39</f>
        <v>6</v>
      </c>
      <c r="H37" s="407" t="n">
        <f aca="false">D37/B37</f>
        <v>692</v>
      </c>
      <c r="I37" s="407" t="n">
        <f aca="false">C37/D37</f>
        <v>37.8723506743738</v>
      </c>
      <c r="J37" s="409" t="n">
        <f aca="false">E37/D37</f>
        <v>29.2437379576108</v>
      </c>
    </row>
    <row r="38" customFormat="false" ht="11.1" hidden="false" customHeight="true" outlineLevel="0" collapsed="false">
      <c r="A38" s="405" t="s">
        <v>177</v>
      </c>
      <c r="B38" s="468" t="n">
        <f aca="false">[3]ADM_6!B38</f>
        <v>19</v>
      </c>
      <c r="C38" s="468" t="n">
        <f aca="false">[3]Fondas6!B186</f>
        <v>353813</v>
      </c>
      <c r="D38" s="468" t="n">
        <f aca="false">[3]Vartot_6!C40</f>
        <v>14920</v>
      </c>
      <c r="E38" s="468" t="n">
        <f aca="false">[3]Vartot_6!G40</f>
        <v>312565</v>
      </c>
      <c r="F38" s="468" t="n">
        <f aca="false">[3]Vartot_6!F40</f>
        <v>160894</v>
      </c>
      <c r="G38" s="468" t="n">
        <f aca="false">[5]Darb_6!$J$40</f>
        <v>35</v>
      </c>
      <c r="H38" s="407" t="n">
        <f aca="false">D38/B38</f>
        <v>785.263157894737</v>
      </c>
      <c r="I38" s="407" t="n">
        <f aca="false">C38/D38</f>
        <v>23.7140080428954</v>
      </c>
      <c r="J38" s="409" t="n">
        <f aca="false">E38/D38</f>
        <v>20.9493967828418</v>
      </c>
    </row>
    <row r="39" customFormat="false" ht="11.1" hidden="false" customHeight="true" outlineLevel="0" collapsed="false">
      <c r="A39" s="405" t="s">
        <v>178</v>
      </c>
      <c r="B39" s="468" t="n">
        <f aca="false">[3]ADM_6!B39</f>
        <v>8</v>
      </c>
      <c r="C39" s="468" t="n">
        <f aca="false">[3]Fondas6!B187</f>
        <v>136139</v>
      </c>
      <c r="D39" s="468" t="n">
        <f aca="false">[3]Vartot_6!C41</f>
        <v>2979</v>
      </c>
      <c r="E39" s="468" t="n">
        <f aca="false">[3]Vartot_6!G41</f>
        <v>45277</v>
      </c>
      <c r="F39" s="468" t="n">
        <f aca="false">[3]Vartot_6!F41</f>
        <v>54042</v>
      </c>
      <c r="G39" s="468" t="n">
        <f aca="false">[5]Darb_6!$J$41</f>
        <v>10</v>
      </c>
      <c r="H39" s="407" t="n">
        <f aca="false">D39/B39</f>
        <v>372.375</v>
      </c>
      <c r="I39" s="407" t="n">
        <f aca="false">C39/D39</f>
        <v>45.6995636119503</v>
      </c>
      <c r="J39" s="409" t="n">
        <f aca="false">E39/D39</f>
        <v>15.1987244041625</v>
      </c>
    </row>
    <row r="40" customFormat="false" ht="11.1" hidden="false" customHeight="true" outlineLevel="0" collapsed="false">
      <c r="A40" s="405" t="s">
        <v>179</v>
      </c>
      <c r="B40" s="468" t="n">
        <f aca="false">[3]ADM_6!B40</f>
        <v>5</v>
      </c>
      <c r="C40" s="468" t="n">
        <f aca="false">[3]Fondas6!B188</f>
        <v>101459</v>
      </c>
      <c r="D40" s="468" t="n">
        <f aca="false">[3]Vartot_6!C42</f>
        <v>2330</v>
      </c>
      <c r="E40" s="468" t="n">
        <f aca="false">[3]Vartot_6!G42</f>
        <v>42521</v>
      </c>
      <c r="F40" s="468" t="n">
        <f aca="false">[3]Vartot_6!F42</f>
        <v>40652</v>
      </c>
      <c r="G40" s="468" t="n">
        <f aca="false">[5]Darb_6!$J$42</f>
        <v>9</v>
      </c>
      <c r="H40" s="407" t="n">
        <f aca="false">D40/B40</f>
        <v>466</v>
      </c>
      <c r="I40" s="407" t="n">
        <f aca="false">C40/D40</f>
        <v>43.5446351931331</v>
      </c>
      <c r="J40" s="409" t="n">
        <f aca="false">E40/D40</f>
        <v>18.249356223176</v>
      </c>
    </row>
    <row r="41" customFormat="false" ht="11.1" hidden="false" customHeight="true" outlineLevel="0" collapsed="false">
      <c r="A41" s="405" t="s">
        <v>180</v>
      </c>
      <c r="B41" s="468" t="n">
        <f aca="false">[3]ADM_6!B41</f>
        <v>7</v>
      </c>
      <c r="C41" s="468" t="n">
        <f aca="false">[3]Fondas6!B189</f>
        <v>116723</v>
      </c>
      <c r="D41" s="468" t="n">
        <f aca="false">[3]Vartot_6!C43</f>
        <v>3865</v>
      </c>
      <c r="E41" s="468" t="n">
        <f aca="false">[3]Vartot_6!G43</f>
        <v>50749</v>
      </c>
      <c r="F41" s="468" t="n">
        <f aca="false">[3]Vartot_6!F43</f>
        <v>77932</v>
      </c>
      <c r="G41" s="468" t="n">
        <f aca="false">[5]Darb_6!$J$43</f>
        <v>12</v>
      </c>
      <c r="H41" s="407" t="n">
        <f aca="false">D41/B41</f>
        <v>552.142857142857</v>
      </c>
      <c r="I41" s="407" t="n">
        <f aca="false">C41/D41</f>
        <v>30.2</v>
      </c>
      <c r="J41" s="409" t="n">
        <f aca="false">E41/D41</f>
        <v>13.1304010349288</v>
      </c>
    </row>
    <row r="42" customFormat="false" ht="11.1" hidden="false" customHeight="true" outlineLevel="0" collapsed="false">
      <c r="A42" s="405" t="s">
        <v>181</v>
      </c>
      <c r="B42" s="468" t="n">
        <f aca="false">[3]ADM_6!B42</f>
        <v>5</v>
      </c>
      <c r="C42" s="468" t="n">
        <f aca="false">[3]Fondas6!B190</f>
        <v>54718</v>
      </c>
      <c r="D42" s="468" t="n">
        <f aca="false">[3]Vartot_6!C44</f>
        <v>2742</v>
      </c>
      <c r="E42" s="468" t="n">
        <f aca="false">[3]Vartot_6!G44</f>
        <v>37444</v>
      </c>
      <c r="F42" s="468" t="n">
        <f aca="false">[3]Vartot_6!F44</f>
        <v>27940</v>
      </c>
      <c r="G42" s="468" t="n">
        <f aca="false">[5]Darb_6!$J$44</f>
        <v>9</v>
      </c>
      <c r="H42" s="407" t="n">
        <f aca="false">D42/B42</f>
        <v>548.4</v>
      </c>
      <c r="I42" s="407" t="n">
        <f aca="false">C42/D42</f>
        <v>19.9555069292487</v>
      </c>
      <c r="J42" s="409" t="n">
        <f aca="false">E42/D42</f>
        <v>13.6557257476295</v>
      </c>
    </row>
    <row r="43" customFormat="false" ht="11.1" hidden="false" customHeight="true" outlineLevel="0" collapsed="false">
      <c r="A43" s="405" t="s">
        <v>182</v>
      </c>
      <c r="B43" s="468" t="n">
        <f aca="false">[3]ADM_6!B43</f>
        <v>8</v>
      </c>
      <c r="C43" s="468" t="n">
        <f aca="false">[3]Fondas6!B191</f>
        <v>174790</v>
      </c>
      <c r="D43" s="468" t="n">
        <f aca="false">[3]Vartot_6!C45</f>
        <v>4809</v>
      </c>
      <c r="E43" s="468" t="n">
        <f aca="false">[3]Vartot_6!G45</f>
        <v>150519</v>
      </c>
      <c r="F43" s="468" t="n">
        <f aca="false">[3]Vartot_6!F45</f>
        <v>140620</v>
      </c>
      <c r="G43" s="468" t="n">
        <f aca="false">[5]Darb_6!$J$45</f>
        <v>12</v>
      </c>
      <c r="H43" s="407" t="n">
        <f aca="false">D43/B43</f>
        <v>601.125</v>
      </c>
      <c r="I43" s="407" t="n">
        <f aca="false">C43/D43</f>
        <v>36.3464337700146</v>
      </c>
      <c r="J43" s="409" t="n">
        <f aca="false">E43/D43</f>
        <v>31.2994385527137</v>
      </c>
    </row>
    <row r="44" customFormat="false" ht="11.1" hidden="false" customHeight="true" outlineLevel="0" collapsed="false">
      <c r="A44" s="405" t="s">
        <v>183</v>
      </c>
      <c r="B44" s="468" t="n">
        <f aca="false">[3]ADM_6!B44</f>
        <v>8</v>
      </c>
      <c r="C44" s="468" t="n">
        <f aca="false">[3]Fondas6!B192</f>
        <v>157622</v>
      </c>
      <c r="D44" s="468" t="n">
        <f aca="false">[3]Vartot_6!C46</f>
        <v>4472</v>
      </c>
      <c r="E44" s="468" t="n">
        <f aca="false">[3]Vartot_6!G46</f>
        <v>66165</v>
      </c>
      <c r="F44" s="468" t="n">
        <f aca="false">[3]Vartot_6!F46</f>
        <v>148531</v>
      </c>
      <c r="G44" s="468" t="n">
        <f aca="false">[5]Darb_6!$J$46</f>
        <v>18</v>
      </c>
      <c r="H44" s="407" t="n">
        <f aca="false">D44/B44</f>
        <v>559</v>
      </c>
      <c r="I44" s="407" t="n">
        <f aca="false">C44/D44</f>
        <v>35.2464221824687</v>
      </c>
      <c r="J44" s="409" t="n">
        <f aca="false">E44/D44</f>
        <v>14.7953935599284</v>
      </c>
    </row>
    <row r="45" customFormat="false" ht="11.1" hidden="false" customHeight="true" outlineLevel="0" collapsed="false">
      <c r="A45" s="405" t="s">
        <v>184</v>
      </c>
      <c r="B45" s="468" t="n">
        <f aca="false">[3]ADM_6!B45</f>
        <v>3</v>
      </c>
      <c r="C45" s="468" t="n">
        <f aca="false">[3]Fondas6!B193</f>
        <v>37734</v>
      </c>
      <c r="D45" s="468" t="n">
        <f aca="false">[3]Vartot_6!C47</f>
        <v>1253</v>
      </c>
      <c r="E45" s="468" t="n">
        <f aca="false">[3]Vartot_6!G47</f>
        <v>19871</v>
      </c>
      <c r="F45" s="468" t="n">
        <f aca="false">[3]Vartot_6!F47</f>
        <v>20820</v>
      </c>
      <c r="G45" s="468" t="n">
        <f aca="false">[5]Darb_6!$J$47</f>
        <v>4</v>
      </c>
      <c r="H45" s="407" t="n">
        <f aca="false">D45/B45</f>
        <v>417.666666666667</v>
      </c>
      <c r="I45" s="407" t="n">
        <f aca="false">C45/D45</f>
        <v>30.1149241819633</v>
      </c>
      <c r="J45" s="409" t="n">
        <f aca="false">E45/D45</f>
        <v>15.8587390263368</v>
      </c>
    </row>
    <row r="46" customFormat="false" ht="11.1" hidden="false" customHeight="true" outlineLevel="0" collapsed="false">
      <c r="A46" s="405" t="s">
        <v>185</v>
      </c>
      <c r="B46" s="468" t="n">
        <f aca="false">[3]ADM_6!B46</f>
        <v>9</v>
      </c>
      <c r="C46" s="468" t="n">
        <f aca="false">[3]Fondas6!B194</f>
        <v>156236</v>
      </c>
      <c r="D46" s="468" t="n">
        <f aca="false">[3]Vartot_6!C48</f>
        <v>4324</v>
      </c>
      <c r="E46" s="468" t="n">
        <f aca="false">[3]Vartot_6!G48</f>
        <v>82058</v>
      </c>
      <c r="F46" s="468" t="n">
        <f aca="false">[3]Vartot_6!F48</f>
        <v>71301</v>
      </c>
      <c r="G46" s="468" t="n">
        <f aca="false">[5]Darb_6!$J$48</f>
        <v>16</v>
      </c>
      <c r="H46" s="407" t="n">
        <f aca="false">D46/B46</f>
        <v>480.444444444444</v>
      </c>
      <c r="I46" s="407" t="n">
        <f aca="false">C46/D46</f>
        <v>36.1322849213691</v>
      </c>
      <c r="J46" s="409" t="n">
        <f aca="false">E46/D46</f>
        <v>18.977335800185</v>
      </c>
    </row>
    <row r="47" customFormat="false" ht="11.1" hidden="false" customHeight="true" outlineLevel="0" collapsed="false">
      <c r="A47" s="405" t="s">
        <v>186</v>
      </c>
      <c r="B47" s="468" t="n">
        <f aca="false">[3]ADM_6!B47</f>
        <v>5</v>
      </c>
      <c r="C47" s="468" t="n">
        <f aca="false">[3]Fondas6!B195</f>
        <v>109261</v>
      </c>
      <c r="D47" s="468" t="n">
        <f aca="false">[3]Vartot_6!C49</f>
        <v>3326</v>
      </c>
      <c r="E47" s="468" t="n">
        <f aca="false">[3]Vartot_6!G49</f>
        <v>185907</v>
      </c>
      <c r="F47" s="468" t="n">
        <f aca="false">[3]Vartot_6!F49</f>
        <v>148634</v>
      </c>
      <c r="G47" s="468" t="n">
        <f aca="false">[5]Darb_6!$J$49</f>
        <v>9</v>
      </c>
      <c r="H47" s="407" t="n">
        <f aca="false">D47/B47</f>
        <v>665.2</v>
      </c>
      <c r="I47" s="407" t="n">
        <f aca="false">C47/D47</f>
        <v>32.8505712567649</v>
      </c>
      <c r="J47" s="409" t="n">
        <f aca="false">E47/D47</f>
        <v>55.8950691521347</v>
      </c>
    </row>
    <row r="48" customFormat="false" ht="11.1" hidden="false" customHeight="true" outlineLevel="0" collapsed="false">
      <c r="A48" s="405" t="s">
        <v>187</v>
      </c>
      <c r="B48" s="468" t="n">
        <f aca="false">[3]ADM_6!B48</f>
        <v>9</v>
      </c>
      <c r="C48" s="468" t="n">
        <f aca="false">[3]Fondas6!B196</f>
        <v>129643</v>
      </c>
      <c r="D48" s="468" t="n">
        <f aca="false">[3]Vartot_6!C50</f>
        <v>3930</v>
      </c>
      <c r="E48" s="468" t="n">
        <f aca="false">[3]Vartot_6!G50</f>
        <v>87432</v>
      </c>
      <c r="F48" s="468" t="n">
        <f aca="false">[3]Vartot_6!F50</f>
        <v>50713</v>
      </c>
      <c r="G48" s="468" t="n">
        <f aca="false">[5]Darb_6!$J$50</f>
        <v>15</v>
      </c>
      <c r="H48" s="407" t="n">
        <f aca="false">D48/B48</f>
        <v>436.666666666667</v>
      </c>
      <c r="I48" s="407" t="n">
        <f aca="false">C48/D48</f>
        <v>32.9880407124682</v>
      </c>
      <c r="J48" s="409" t="n">
        <f aca="false">E48/D48</f>
        <v>22.2473282442748</v>
      </c>
    </row>
    <row r="49" customFormat="false" ht="11.1" hidden="false" customHeight="true" outlineLevel="0" collapsed="false">
      <c r="A49" s="405" t="s">
        <v>188</v>
      </c>
      <c r="B49" s="468" t="n">
        <f aca="false">[3]ADM_6!B49</f>
        <v>15</v>
      </c>
      <c r="C49" s="468" t="n">
        <f aca="false">[3]Fondas6!B197</f>
        <v>125845</v>
      </c>
      <c r="D49" s="468" t="n">
        <f aca="false">[3]Vartot_6!C51</f>
        <v>4628</v>
      </c>
      <c r="E49" s="468" t="n">
        <f aca="false">[3]Vartot_6!G51</f>
        <v>85834</v>
      </c>
      <c r="F49" s="468" t="n">
        <f aca="false">[3]Vartot_6!F51</f>
        <v>126195</v>
      </c>
      <c r="G49" s="468" t="n">
        <f aca="false">[5]Darb_6!$J$51</f>
        <v>18</v>
      </c>
      <c r="H49" s="407" t="n">
        <f aca="false">D49/B49</f>
        <v>308.533333333333</v>
      </c>
      <c r="I49" s="407" t="n">
        <f aca="false">C49/D49</f>
        <v>27.1920916162489</v>
      </c>
      <c r="J49" s="409" t="n">
        <f aca="false">E49/D49</f>
        <v>18.5466724286949</v>
      </c>
    </row>
    <row r="50" customFormat="false" ht="11.1" hidden="false" customHeight="true" outlineLevel="0" collapsed="false">
      <c r="A50" s="405" t="s">
        <v>189</v>
      </c>
      <c r="B50" s="468" t="n">
        <f aca="false">[3]ADM_6!B50</f>
        <v>15</v>
      </c>
      <c r="C50" s="468" t="n">
        <f aca="false">[3]Fondas6!B198</f>
        <v>289210</v>
      </c>
      <c r="D50" s="468" t="n">
        <f aca="false">[3]Vartot_6!C52</f>
        <v>11905</v>
      </c>
      <c r="E50" s="468" t="n">
        <f aca="false">[3]Vartot_6!G52</f>
        <v>302731</v>
      </c>
      <c r="F50" s="468" t="n">
        <f aca="false">[3]Vartot_6!F52</f>
        <v>236870</v>
      </c>
      <c r="G50" s="468" t="n">
        <f aca="false">[5]Darb_6!$J$52</f>
        <v>31</v>
      </c>
      <c r="H50" s="407" t="n">
        <f aca="false">D50/B50</f>
        <v>793.666666666667</v>
      </c>
      <c r="I50" s="407" t="n">
        <f aca="false">C50/D50</f>
        <v>24.2931541369173</v>
      </c>
      <c r="J50" s="409" t="n">
        <f aca="false">E50/D50</f>
        <v>25.4288954220916</v>
      </c>
    </row>
    <row r="51" customFormat="false" ht="11.1" hidden="false" customHeight="true" outlineLevel="0" collapsed="false">
      <c r="A51" s="405" t="s">
        <v>190</v>
      </c>
      <c r="B51" s="468" t="n">
        <f aca="false">[3]ADM_6!B51</f>
        <v>7</v>
      </c>
      <c r="C51" s="468" t="n">
        <f aca="false">[3]Fondas6!B199</f>
        <v>89538</v>
      </c>
      <c r="D51" s="468" t="n">
        <f aca="false">[3]Vartot_6!C53</f>
        <v>3558</v>
      </c>
      <c r="E51" s="468" t="n">
        <f aca="false">[3]Vartot_6!G53</f>
        <v>36659</v>
      </c>
      <c r="F51" s="468" t="n">
        <f aca="false">[3]Vartot_6!F53</f>
        <v>31027</v>
      </c>
      <c r="G51" s="468" t="n">
        <f aca="false">[5]Darb_6!$J$53</f>
        <v>14</v>
      </c>
      <c r="H51" s="407" t="n">
        <f aca="false">D51/B51</f>
        <v>508.285714285714</v>
      </c>
      <c r="I51" s="407" t="n">
        <f aca="false">C51/D51</f>
        <v>25.1652613827993</v>
      </c>
      <c r="J51" s="409" t="n">
        <f aca="false">E51/D51</f>
        <v>10.3032602585722</v>
      </c>
    </row>
    <row r="52" customFormat="false" ht="11.1" hidden="false" customHeight="true" outlineLevel="0" collapsed="false">
      <c r="A52" s="405" t="s">
        <v>191</v>
      </c>
      <c r="B52" s="468" t="n">
        <f aca="false">[3]ADM_6!B52</f>
        <v>7</v>
      </c>
      <c r="C52" s="468" t="n">
        <f aca="false">[3]Fondas6!B200</f>
        <v>128147</v>
      </c>
      <c r="D52" s="468" t="n">
        <f aca="false">[3]Vartot_6!C54</f>
        <v>4358</v>
      </c>
      <c r="E52" s="468" t="n">
        <f aca="false">[3]Vartot_6!G54</f>
        <v>74594</v>
      </c>
      <c r="F52" s="468" t="n">
        <f aca="false">[3]Vartot_6!F54</f>
        <v>65978</v>
      </c>
      <c r="G52" s="468" t="n">
        <f aca="false">[5]Darb_6!$J$54</f>
        <v>9</v>
      </c>
      <c r="H52" s="407" t="n">
        <f aca="false">D52/B52</f>
        <v>622.571428571429</v>
      </c>
      <c r="I52" s="407" t="n">
        <f aca="false">C52/D52</f>
        <v>29.4050022946306</v>
      </c>
      <c r="J52" s="409" t="n">
        <f aca="false">E52/D52</f>
        <v>17.1165672326755</v>
      </c>
    </row>
    <row r="53" customFormat="false" ht="11.1" hidden="false" customHeight="true" outlineLevel="0" collapsed="false">
      <c r="A53" s="405" t="s">
        <v>192</v>
      </c>
      <c r="B53" s="468" t="n">
        <f aca="false">[3]ADM_6!B53</f>
        <v>7</v>
      </c>
      <c r="C53" s="468" t="n">
        <f aca="false">[3]Fondas6!B201</f>
        <v>95554</v>
      </c>
      <c r="D53" s="468" t="n">
        <f aca="false">[3]Vartot_6!C55</f>
        <v>3256</v>
      </c>
      <c r="E53" s="468" t="n">
        <f aca="false">[3]Vartot_6!G55</f>
        <v>77019</v>
      </c>
      <c r="F53" s="468" t="n">
        <f aca="false">[3]Vartot_6!F55</f>
        <v>81026</v>
      </c>
      <c r="G53" s="468" t="n">
        <f aca="false">[5]Darb_6!$J$55</f>
        <v>10</v>
      </c>
      <c r="H53" s="407" t="n">
        <f aca="false">D53/B53</f>
        <v>465.142857142857</v>
      </c>
      <c r="I53" s="407" t="n">
        <f aca="false">C53/D53</f>
        <v>29.3470515970516</v>
      </c>
      <c r="J53" s="409" t="n">
        <f aca="false">E53/D53</f>
        <v>23.654484029484</v>
      </c>
    </row>
    <row r="54" customFormat="false" ht="11.1" hidden="false" customHeight="true" outlineLevel="0" collapsed="false">
      <c r="A54" s="405" t="s">
        <v>193</v>
      </c>
      <c r="B54" s="468" t="n">
        <f aca="false">[3]ADM_6!B54</f>
        <v>3</v>
      </c>
      <c r="C54" s="468" t="n">
        <f aca="false">[3]Fondas6!B202</f>
        <v>44152</v>
      </c>
      <c r="D54" s="468" t="n">
        <f aca="false">[3]Vartot_6!C56</f>
        <v>1608</v>
      </c>
      <c r="E54" s="468" t="n">
        <f aca="false">[3]Vartot_6!G56</f>
        <v>16845</v>
      </c>
      <c r="F54" s="468" t="n">
        <f aca="false">[3]Vartot_6!F56</f>
        <v>13788</v>
      </c>
      <c r="G54" s="468" t="n">
        <f aca="false">[5]Darb_6!$J$56</f>
        <v>5</v>
      </c>
      <c r="H54" s="407" t="n">
        <f aca="false">D54/B54</f>
        <v>536</v>
      </c>
      <c r="I54" s="407" t="n">
        <f aca="false">C54/D54</f>
        <v>27.4577114427861</v>
      </c>
      <c r="J54" s="409" t="n">
        <f aca="false">E54/D54</f>
        <v>10.4757462686567</v>
      </c>
    </row>
    <row r="55" customFormat="false" ht="11.1" hidden="false" customHeight="true" outlineLevel="0" collapsed="false">
      <c r="A55" s="405" t="s">
        <v>194</v>
      </c>
      <c r="B55" s="468" t="n">
        <f aca="false">[3]ADM_6!B55</f>
        <v>7</v>
      </c>
      <c r="C55" s="468" t="n">
        <f aca="false">[3]Fondas6!B203</f>
        <v>123600</v>
      </c>
      <c r="D55" s="468" t="n">
        <f aca="false">[3]Vartot_6!C57</f>
        <v>3367</v>
      </c>
      <c r="E55" s="468" t="n">
        <f aca="false">[3]Vartot_6!G57</f>
        <v>73631</v>
      </c>
      <c r="F55" s="468" t="n">
        <f aca="false">[3]Vartot_6!F57</f>
        <v>95712</v>
      </c>
      <c r="G55" s="468" t="n">
        <f aca="false">[5]Darb_6!$J$57</f>
        <v>13</v>
      </c>
      <c r="H55" s="407" t="n">
        <f aca="false">D55/B55</f>
        <v>481</v>
      </c>
      <c r="I55" s="407" t="n">
        <f aca="false">C55/D55</f>
        <v>36.7092367092367</v>
      </c>
      <c r="J55" s="409" t="n">
        <f aca="false">E55/D55</f>
        <v>21.8684288684289</v>
      </c>
    </row>
    <row r="56" customFormat="false" ht="11.1" hidden="false" customHeight="true" outlineLevel="0" collapsed="false">
      <c r="A56" s="405" t="s">
        <v>195</v>
      </c>
      <c r="B56" s="468" t="n">
        <f aca="false">[3]ADM_6!B56</f>
        <v>8</v>
      </c>
      <c r="C56" s="468" t="n">
        <f aca="false">[3]Fondas6!B204</f>
        <v>156231</v>
      </c>
      <c r="D56" s="468" t="n">
        <f aca="false">[3]Vartot_6!C58</f>
        <v>5255</v>
      </c>
      <c r="E56" s="468" t="n">
        <f aca="false">[3]Vartot_6!G58</f>
        <v>54080</v>
      </c>
      <c r="F56" s="468" t="n">
        <f aca="false">[3]Vartot_6!F58</f>
        <v>47102</v>
      </c>
      <c r="G56" s="468" t="n">
        <f aca="false">[5]Darb_6!$J$58</f>
        <v>12</v>
      </c>
      <c r="H56" s="407" t="n">
        <f aca="false">D56/B56</f>
        <v>656.875</v>
      </c>
      <c r="I56" s="407" t="n">
        <f aca="false">C56/D56</f>
        <v>29.7299714557564</v>
      </c>
      <c r="J56" s="409" t="n">
        <f aca="false">E56/D56</f>
        <v>10.291151284491</v>
      </c>
    </row>
    <row r="57" customFormat="false" ht="11.1" hidden="false" customHeight="true" outlineLevel="0" collapsed="false">
      <c r="A57" s="405" t="s">
        <v>196</v>
      </c>
      <c r="B57" s="468" t="n">
        <f aca="false">[3]ADM_6!B57</f>
        <v>15</v>
      </c>
      <c r="C57" s="468" t="n">
        <f aca="false">[3]Fondas6!B205</f>
        <v>216241</v>
      </c>
      <c r="D57" s="468" t="n">
        <f aca="false">[3]Vartot_6!C59</f>
        <v>6141</v>
      </c>
      <c r="E57" s="468" t="n">
        <f aca="false">[3]Vartot_6!G59</f>
        <v>103895</v>
      </c>
      <c r="F57" s="468" t="n">
        <f aca="false">[3]Vartot_6!F59</f>
        <v>98196</v>
      </c>
      <c r="G57" s="468" t="n">
        <f aca="false">[5]Darb_6!$J$59</f>
        <v>21</v>
      </c>
      <c r="H57" s="407" t="n">
        <f aca="false">D57/B57</f>
        <v>409.4</v>
      </c>
      <c r="I57" s="407" t="n">
        <f aca="false">C57/D57</f>
        <v>35.2126689464257</v>
      </c>
      <c r="J57" s="409" t="n">
        <f aca="false">E57/D57</f>
        <v>16.9182543559681</v>
      </c>
    </row>
    <row r="58" customFormat="false" ht="11.1" hidden="false" customHeight="true" outlineLevel="0" collapsed="false">
      <c r="A58" s="405" t="s">
        <v>197</v>
      </c>
      <c r="B58" s="468" t="n">
        <f aca="false">[3]ADM_6!B58</f>
        <v>10</v>
      </c>
      <c r="C58" s="468" t="n">
        <f aca="false">[3]Fondas6!B206</f>
        <v>138329</v>
      </c>
      <c r="D58" s="468" t="n">
        <f aca="false">[3]Vartot_6!C60</f>
        <v>3962</v>
      </c>
      <c r="E58" s="468" t="n">
        <f aca="false">[3]Vartot_6!G60</f>
        <v>60333</v>
      </c>
      <c r="F58" s="468" t="n">
        <f aca="false">[3]Vartot_6!F60</f>
        <v>66388</v>
      </c>
      <c r="G58" s="468" t="n">
        <f aca="false">[5]Darb_6!$J$60</f>
        <v>13</v>
      </c>
      <c r="H58" s="407" t="n">
        <f aca="false">D58/B58</f>
        <v>396.2</v>
      </c>
      <c r="I58" s="407" t="n">
        <f aca="false">C58/D58</f>
        <v>34.9139323573953</v>
      </c>
      <c r="J58" s="409" t="n">
        <f aca="false">E58/D58</f>
        <v>15.2279151943463</v>
      </c>
    </row>
    <row r="59" customFormat="false" ht="11.1" hidden="false" customHeight="true" outlineLevel="0" collapsed="false">
      <c r="A59" s="405" t="s">
        <v>198</v>
      </c>
      <c r="B59" s="468" t="n">
        <f aca="false">[3]ADM_6!B59</f>
        <v>8</v>
      </c>
      <c r="C59" s="468" t="n">
        <f aca="false">[3]Fondas6!B207</f>
        <v>123914</v>
      </c>
      <c r="D59" s="468" t="n">
        <f aca="false">[3]Vartot_6!C61</f>
        <v>3649</v>
      </c>
      <c r="E59" s="468" t="n">
        <f aca="false">[3]Vartot_6!G61</f>
        <v>54297</v>
      </c>
      <c r="F59" s="468" t="n">
        <f aca="false">[3]Vartot_6!F61</f>
        <v>78639</v>
      </c>
      <c r="G59" s="468" t="n">
        <f aca="false">[5]Darb_6!$J$61</f>
        <v>16</v>
      </c>
      <c r="H59" s="407" t="n">
        <f aca="false">D59/B59</f>
        <v>456.125</v>
      </c>
      <c r="I59" s="407" t="n">
        <f aca="false">C59/D59</f>
        <v>33.9583447519868</v>
      </c>
      <c r="J59" s="409" t="n">
        <f aca="false">E59/D59</f>
        <v>14.8799671142779</v>
      </c>
    </row>
    <row r="60" customFormat="false" ht="11.1" hidden="false" customHeight="true" outlineLevel="0" collapsed="false">
      <c r="A60" s="405" t="s">
        <v>199</v>
      </c>
      <c r="B60" s="468" t="n">
        <f aca="false">[3]ADM_6!B60</f>
        <v>3</v>
      </c>
      <c r="C60" s="468" t="n">
        <f aca="false">[3]Fondas6!B208</f>
        <v>42713</v>
      </c>
      <c r="D60" s="468" t="n">
        <f aca="false">[3]Vartot_6!C62</f>
        <v>1920</v>
      </c>
      <c r="E60" s="468" t="n">
        <f aca="false">[3]Vartot_6!G62</f>
        <v>50317</v>
      </c>
      <c r="F60" s="468" t="n">
        <f aca="false">[3]Vartot_6!F62</f>
        <v>61510</v>
      </c>
      <c r="G60" s="468" t="n">
        <f aca="false">[5]Darb_6!$J$62</f>
        <v>7</v>
      </c>
      <c r="H60" s="407" t="n">
        <f aca="false">D60/B60</f>
        <v>640</v>
      </c>
      <c r="I60" s="407" t="n">
        <f aca="false">C60/D60</f>
        <v>22.2463541666667</v>
      </c>
      <c r="J60" s="409" t="n">
        <f aca="false">E60/D60</f>
        <v>26.2067708333333</v>
      </c>
    </row>
    <row r="61" customFormat="false" ht="11.1" hidden="false" customHeight="true" outlineLevel="0" collapsed="false">
      <c r="A61" s="405" t="s">
        <v>200</v>
      </c>
      <c r="B61" s="468" t="n">
        <f aca="false">[3]ADM_6!B61</f>
        <v>7</v>
      </c>
      <c r="C61" s="468" t="n">
        <f aca="false">[3]Fondas6!B209</f>
        <v>124580</v>
      </c>
      <c r="D61" s="468" t="n">
        <f aca="false">[3]Vartot_6!C63</f>
        <v>5647</v>
      </c>
      <c r="E61" s="468" t="n">
        <f aca="false">[3]Vartot_6!G63</f>
        <v>53091</v>
      </c>
      <c r="F61" s="468" t="n">
        <f aca="false">[3]Vartot_6!F63</f>
        <v>53445</v>
      </c>
      <c r="G61" s="468" t="n">
        <f aca="false">[5]Darb_6!$J$63</f>
        <v>10</v>
      </c>
      <c r="H61" s="407" t="n">
        <f aca="false">D61/B61</f>
        <v>806.714285714286</v>
      </c>
      <c r="I61" s="407" t="n">
        <f aca="false">C61/D61</f>
        <v>22.0612714715778</v>
      </c>
      <c r="J61" s="409" t="n">
        <f aca="false">E61/D61</f>
        <v>9.40162918363733</v>
      </c>
    </row>
    <row r="62" customFormat="false" ht="11.1" hidden="false" customHeight="true" outlineLevel="0" collapsed="false">
      <c r="A62" s="405" t="s">
        <v>201</v>
      </c>
      <c r="B62" s="468" t="n">
        <f aca="false">[3]ADM_6!B62</f>
        <v>10</v>
      </c>
      <c r="C62" s="468" t="n">
        <f aca="false">[3]Fondas6!B210</f>
        <v>177461</v>
      </c>
      <c r="D62" s="468" t="n">
        <f aca="false">[3]Vartot_6!C64</f>
        <v>5826</v>
      </c>
      <c r="E62" s="468" t="n">
        <f aca="false">[3]Vartot_6!G64</f>
        <v>131318</v>
      </c>
      <c r="F62" s="468" t="n">
        <f aca="false">[3]Vartot_6!F64</f>
        <v>214940</v>
      </c>
      <c r="G62" s="468" t="n">
        <f aca="false">[5]Darb_6!$J$64</f>
        <v>18</v>
      </c>
      <c r="H62" s="407" t="n">
        <f aca="false">D62/B62</f>
        <v>582.6</v>
      </c>
      <c r="I62" s="407" t="n">
        <f aca="false">C62/D62</f>
        <v>30.460178510127</v>
      </c>
      <c r="J62" s="409" t="n">
        <f aca="false">E62/D62</f>
        <v>22.5399931342259</v>
      </c>
    </row>
    <row r="63" customFormat="false" ht="11.1" hidden="false" customHeight="true" outlineLevel="0" collapsed="false">
      <c r="A63" s="405" t="s">
        <v>202</v>
      </c>
      <c r="B63" s="468" t="n">
        <f aca="false">[3]ADM_6!B63</f>
        <v>74</v>
      </c>
      <c r="C63" s="468" t="n">
        <f aca="false">[3]Fondas6!B211</f>
        <v>1236029</v>
      </c>
      <c r="D63" s="468" t="n">
        <f aca="false">[3]Vartot_6!C65</f>
        <v>54893</v>
      </c>
      <c r="E63" s="468" t="n">
        <f aca="false">[3]Vartot_6!G65</f>
        <v>915473</v>
      </c>
      <c r="F63" s="468" t="n">
        <f aca="false">[3]Vartot_6!F65</f>
        <v>1215366</v>
      </c>
      <c r="G63" s="468" t="n">
        <f aca="false">[5]Darb_6!$J$65</f>
        <v>146</v>
      </c>
      <c r="H63" s="407" t="n">
        <f aca="false">D63/B63</f>
        <v>741.797297297297</v>
      </c>
      <c r="I63" s="407" t="n">
        <f aca="false">C63/D63</f>
        <v>22.5170604630827</v>
      </c>
      <c r="J63" s="409" t="n">
        <f aca="false">E63/D63</f>
        <v>16.6774087770754</v>
      </c>
    </row>
    <row r="64" customFormat="false" ht="11.1" hidden="false" customHeight="true" outlineLevel="0" collapsed="false">
      <c r="A64" s="405" t="s">
        <v>203</v>
      </c>
      <c r="B64" s="468" t="n">
        <f aca="false">[3]ADM_6!B64</f>
        <v>30</v>
      </c>
      <c r="C64" s="468" t="n">
        <f aca="false">[3]Fondas6!B212</f>
        <v>278569</v>
      </c>
      <c r="D64" s="468" t="n">
        <f aca="false">[3]Vartot_6!C66</f>
        <v>9697</v>
      </c>
      <c r="E64" s="468" t="n">
        <f aca="false">[3]Vartot_6!G66</f>
        <v>152650</v>
      </c>
      <c r="F64" s="468" t="n">
        <f aca="false">[3]Vartot_6!F66</f>
        <v>117679</v>
      </c>
      <c r="G64" s="468" t="n">
        <f aca="false">[5]Darb_6!$J$66</f>
        <v>34</v>
      </c>
      <c r="H64" s="407" t="n">
        <f aca="false">D64/B64</f>
        <v>323.233333333333</v>
      </c>
      <c r="I64" s="407" t="n">
        <f aca="false">C64/D64</f>
        <v>28.7273383520677</v>
      </c>
      <c r="J64" s="409" t="n">
        <f aca="false">E64/D64</f>
        <v>15.7419820563061</v>
      </c>
    </row>
    <row r="65" customFormat="false" ht="11.1" hidden="false" customHeight="true" outlineLevel="0" collapsed="false">
      <c r="A65" s="405" t="s">
        <v>204</v>
      </c>
      <c r="B65" s="468" t="n">
        <f aca="false">[3]ADM_6!B65</f>
        <v>5</v>
      </c>
      <c r="C65" s="468" t="n">
        <f aca="false">[3]Fondas6!B213</f>
        <v>80511</v>
      </c>
      <c r="D65" s="468" t="n">
        <f aca="false">[3]Vartot_6!C67</f>
        <v>4476</v>
      </c>
      <c r="E65" s="468" t="n">
        <f aca="false">[3]Vartot_6!G67</f>
        <v>95173</v>
      </c>
      <c r="F65" s="468" t="n">
        <f aca="false">[3]Vartot_6!F67</f>
        <v>66790</v>
      </c>
      <c r="G65" s="468" t="n">
        <f aca="false">[5]Darb_6!$J$67</f>
        <v>10</v>
      </c>
      <c r="H65" s="407" t="n">
        <f aca="false">D65/B65</f>
        <v>895.2</v>
      </c>
      <c r="I65" s="407" t="n">
        <f aca="false">C65/D65</f>
        <v>17.9872654155496</v>
      </c>
      <c r="J65" s="409" t="n">
        <f aca="false">E65/D65</f>
        <v>21.2629579982127</v>
      </c>
    </row>
    <row r="66" customFormat="false" ht="11.1" hidden="false" customHeight="true" outlineLevel="0" collapsed="false">
      <c r="A66" s="405" t="s">
        <v>205</v>
      </c>
      <c r="B66" s="468" t="n">
        <f aca="false">[3]ADM_6!B66</f>
        <v>4</v>
      </c>
      <c r="C66" s="468" t="n">
        <f aca="false">[3]Fondas6!B214</f>
        <v>87462</v>
      </c>
      <c r="D66" s="468" t="n">
        <f aca="false">[3]Vartot_6!C68</f>
        <v>1383</v>
      </c>
      <c r="E66" s="468" t="n">
        <f aca="false">[3]Vartot_6!G68</f>
        <v>63982</v>
      </c>
      <c r="F66" s="468" t="n">
        <f aca="false">[3]Vartot_6!F68</f>
        <v>101635</v>
      </c>
      <c r="G66" s="468" t="n">
        <f aca="false">[5]Darb_6!$J$68</f>
        <v>7</v>
      </c>
      <c r="H66" s="407" t="n">
        <f aca="false">D66/B66</f>
        <v>345.75</v>
      </c>
      <c r="I66" s="407" t="n">
        <f aca="false">C66/D66</f>
        <v>63.2407809110629</v>
      </c>
      <c r="J66" s="409" t="n">
        <f aca="false">E66/D66</f>
        <v>46.2631959508315</v>
      </c>
    </row>
    <row r="67" customFormat="false" ht="14.1" hidden="false" customHeight="true" outlineLevel="0" collapsed="false">
      <c r="A67" s="437" t="s">
        <v>25</v>
      </c>
      <c r="B67" s="471" t="n">
        <f aca="false">SUM(B7:B66)</f>
        <v>566</v>
      </c>
      <c r="C67" s="471" t="n">
        <f aca="false">SUM(C7:C66)</f>
        <v>9362304</v>
      </c>
      <c r="D67" s="471" t="n">
        <f aca="false">SUM(D7:D66)</f>
        <v>325977</v>
      </c>
      <c r="E67" s="471" t="n">
        <f aca="false">SUM(E7:E66)</f>
        <v>5744633</v>
      </c>
      <c r="F67" s="471" t="n">
        <f aca="false">SUM(F7:F66)</f>
        <v>6593257</v>
      </c>
      <c r="G67" s="471" t="n">
        <f aca="false">SUM(G7:G66)</f>
        <v>983</v>
      </c>
      <c r="H67" s="325" t="n">
        <f aca="false">D67/B67</f>
        <v>575.93109540636</v>
      </c>
      <c r="I67" s="325" t="n">
        <f aca="false">C67/D67</f>
        <v>28.7207502369799</v>
      </c>
      <c r="J67" s="439" t="n">
        <f aca="false">E67/D67</f>
        <v>17.6228169472079</v>
      </c>
    </row>
  </sheetData>
  <mergeCells count="1"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8" width="11.85"/>
    <col collapsed="false" customWidth="true" hidden="false" outlineLevel="0" max="2" min="2" style="378" width="7.28"/>
    <col collapsed="false" customWidth="true" hidden="false" outlineLevel="0" max="3" min="3" style="378" width="8.85"/>
    <col collapsed="false" customWidth="true" hidden="false" outlineLevel="0" max="4" min="4" style="378" width="7.99"/>
    <col collapsed="false" customWidth="true" hidden="false" outlineLevel="0" max="5" min="5" style="378" width="8.41"/>
    <col collapsed="false" customWidth="true" hidden="false" outlineLevel="0" max="6" min="6" style="378" width="8.28"/>
    <col collapsed="false" customWidth="true" hidden="false" outlineLevel="0" max="7" min="7" style="378" width="7.56"/>
    <col collapsed="false" customWidth="true" hidden="false" outlineLevel="0" max="8" min="8" style="378" width="7.7"/>
    <col collapsed="false" customWidth="false" hidden="false" outlineLevel="0" max="9" min="9" style="378" width="9.14"/>
    <col collapsed="false" customWidth="true" hidden="false" outlineLevel="0" max="10" min="10" style="420" width="8.41"/>
    <col collapsed="false" customWidth="false" hidden="false" outlineLevel="0" max="257" min="11" style="378" width="9.14"/>
  </cols>
  <sheetData>
    <row r="1" s="440" customFormat="true" ht="14.1" hidden="false" customHeight="true" outlineLevel="0" collapsed="false">
      <c r="A1" s="298" t="s">
        <v>340</v>
      </c>
      <c r="B1" s="476"/>
      <c r="C1" s="476"/>
      <c r="D1" s="476"/>
      <c r="E1" s="476"/>
      <c r="F1" s="476"/>
      <c r="G1" s="476"/>
      <c r="H1" s="476"/>
      <c r="I1" s="476"/>
      <c r="J1" s="477"/>
    </row>
    <row r="2" customFormat="false" ht="11.1" hidden="false" customHeight="true" outlineLevel="0" collapsed="false">
      <c r="A2" s="382"/>
      <c r="B2" s="421"/>
      <c r="C2" s="422" t="s">
        <v>4</v>
      </c>
      <c r="D2" s="422"/>
      <c r="E2" s="422"/>
      <c r="F2" s="422"/>
      <c r="G2" s="422"/>
      <c r="H2" s="395" t="s">
        <v>82</v>
      </c>
      <c r="I2" s="395" t="s">
        <v>131</v>
      </c>
      <c r="J2" s="478" t="s">
        <v>8</v>
      </c>
    </row>
    <row r="3" customFormat="false" ht="11.1" hidden="false" customHeight="true" outlineLevel="0" collapsed="false">
      <c r="A3" s="386"/>
      <c r="B3" s="423" t="s">
        <v>229</v>
      </c>
      <c r="C3" s="395" t="s">
        <v>8</v>
      </c>
      <c r="D3" s="395"/>
      <c r="E3" s="395" t="s">
        <v>8</v>
      </c>
      <c r="F3" s="395" t="s">
        <v>133</v>
      </c>
      <c r="G3" s="395" t="s">
        <v>134</v>
      </c>
      <c r="H3" s="424" t="s">
        <v>22</v>
      </c>
      <c r="I3" s="425" t="s">
        <v>135</v>
      </c>
      <c r="J3" s="479" t="s">
        <v>230</v>
      </c>
    </row>
    <row r="4" customFormat="false" ht="11.1" hidden="false" customHeight="true" outlineLevel="0" collapsed="false">
      <c r="A4" s="386"/>
      <c r="B4" s="423" t="s">
        <v>22</v>
      </c>
      <c r="C4" s="425" t="s">
        <v>16</v>
      </c>
      <c r="D4" s="425" t="s">
        <v>82</v>
      </c>
      <c r="E4" s="425" t="s">
        <v>18</v>
      </c>
      <c r="F4" s="425" t="s">
        <v>22</v>
      </c>
      <c r="G4" s="425" t="s">
        <v>139</v>
      </c>
      <c r="H4" s="425" t="s">
        <v>140</v>
      </c>
      <c r="I4" s="425" t="s">
        <v>209</v>
      </c>
      <c r="J4" s="479" t="s">
        <v>209</v>
      </c>
    </row>
    <row r="5" customFormat="false" ht="11.1" hidden="false" customHeight="true" outlineLevel="0" collapsed="false">
      <c r="A5" s="391"/>
      <c r="B5" s="423"/>
      <c r="C5" s="426" t="s">
        <v>23</v>
      </c>
      <c r="D5" s="426" t="s">
        <v>22</v>
      </c>
      <c r="E5" s="426" t="s">
        <v>23</v>
      </c>
      <c r="F5" s="427"/>
      <c r="G5" s="426" t="s">
        <v>22</v>
      </c>
      <c r="H5" s="424" t="s">
        <v>145</v>
      </c>
      <c r="I5" s="426" t="s">
        <v>23</v>
      </c>
      <c r="J5" s="480" t="s">
        <v>23</v>
      </c>
    </row>
    <row r="6" customFormat="false" ht="11.1" hidden="false" customHeight="true" outlineLevel="0" collapsed="false">
      <c r="A6" s="442" t="n">
        <v>1</v>
      </c>
      <c r="B6" s="398" t="n">
        <v>2</v>
      </c>
      <c r="C6" s="443" t="n">
        <v>3</v>
      </c>
      <c r="D6" s="443" t="n">
        <v>4</v>
      </c>
      <c r="E6" s="443" t="n">
        <v>5</v>
      </c>
      <c r="F6" s="443" t="n">
        <v>6</v>
      </c>
      <c r="G6" s="443" t="n">
        <v>7</v>
      </c>
      <c r="H6" s="398" t="n">
        <v>8</v>
      </c>
      <c r="I6" s="398" t="n">
        <v>9</v>
      </c>
      <c r="J6" s="481" t="n">
        <v>11</v>
      </c>
    </row>
    <row r="7" customFormat="false" ht="11.1" hidden="false" customHeight="true" outlineLevel="0" collapsed="false">
      <c r="A7" s="405" t="s">
        <v>146</v>
      </c>
      <c r="B7" s="468" t="n">
        <f aca="false">[3]Adm_6a!B7</f>
        <v>2</v>
      </c>
      <c r="C7" s="468" t="n">
        <f aca="false">[3]Fondas6a!B155</f>
        <v>31800</v>
      </c>
      <c r="D7" s="468" t="n">
        <f aca="false">[3]Vartot_6a!C9</f>
        <v>865</v>
      </c>
      <c r="E7" s="468" t="n">
        <f aca="false">[3]Vartot_6a!G9</f>
        <v>12748</v>
      </c>
      <c r="F7" s="468" t="n">
        <f aca="false">[3]Vartot_6a!F9</f>
        <v>20769</v>
      </c>
      <c r="G7" s="468" t="n">
        <f aca="false">[5]Darb_6a!$J$9</f>
        <v>4</v>
      </c>
      <c r="H7" s="407" t="n">
        <f aca="false">D7/B7</f>
        <v>432.5</v>
      </c>
      <c r="I7" s="407" t="n">
        <f aca="false">C7/D7</f>
        <v>36.7630057803468</v>
      </c>
      <c r="J7" s="475" t="n">
        <f aca="false">E7/D7</f>
        <v>14.7375722543353</v>
      </c>
    </row>
    <row r="8" customFormat="false" ht="11.1" hidden="false" customHeight="true" outlineLevel="0" collapsed="false">
      <c r="A8" s="469" t="s">
        <v>147</v>
      </c>
      <c r="B8" s="468" t="n">
        <f aca="false">[3]Adm_6a!B8</f>
        <v>1</v>
      </c>
      <c r="C8" s="468" t="n">
        <f aca="false">[3]Fondas6a!B156</f>
        <v>22907</v>
      </c>
      <c r="D8" s="468" t="n">
        <f aca="false">[3]Vartot_6a!C10</f>
        <v>785</v>
      </c>
      <c r="E8" s="468" t="n">
        <f aca="false">[3]Vartot_6a!G10</f>
        <v>27146</v>
      </c>
      <c r="F8" s="468" t="n">
        <f aca="false">[3]Vartot_6a!F10</f>
        <v>37243</v>
      </c>
      <c r="G8" s="468" t="n">
        <f aca="false">[5]Darb_6a!$J$10</f>
        <v>2</v>
      </c>
      <c r="H8" s="407" t="n">
        <f aca="false">D8/B8</f>
        <v>785</v>
      </c>
      <c r="I8" s="407" t="n">
        <f aca="false">C8/D8</f>
        <v>29.1808917197452</v>
      </c>
      <c r="J8" s="475" t="n">
        <f aca="false">E8/D8</f>
        <v>34.5808917197452</v>
      </c>
    </row>
    <row r="9" customFormat="false" ht="11.1" hidden="false" customHeight="true" outlineLevel="0" collapsed="false">
      <c r="A9" s="405" t="s">
        <v>148</v>
      </c>
      <c r="B9" s="468" t="n">
        <f aca="false">[3]Adm_6a!B9</f>
        <v>0</v>
      </c>
      <c r="C9" s="468" t="n">
        <f aca="false">[3]Fondas6a!B157</f>
        <v>0</v>
      </c>
      <c r="D9" s="468" t="n">
        <f aca="false">[3]Vartot_6a!C11</f>
        <v>0</v>
      </c>
      <c r="E9" s="468" t="n">
        <f aca="false">[3]Vartot_6a!G11</f>
        <v>0</v>
      </c>
      <c r="F9" s="468" t="n">
        <f aca="false">[3]Vartot_6a!F11</f>
        <v>0</v>
      </c>
      <c r="G9" s="468" t="n">
        <f aca="false">[5]Darb_6a!$J$11</f>
        <v>0</v>
      </c>
      <c r="H9" s="407" t="n">
        <v>0</v>
      </c>
      <c r="I9" s="407" t="n">
        <v>0</v>
      </c>
      <c r="J9" s="475" t="n">
        <v>0</v>
      </c>
    </row>
    <row r="10" customFormat="false" ht="11.1" hidden="false" customHeight="true" outlineLevel="0" collapsed="false">
      <c r="A10" s="405" t="s">
        <v>149</v>
      </c>
      <c r="B10" s="468" t="n">
        <f aca="false">[3]Adm_6a!B10</f>
        <v>2</v>
      </c>
      <c r="C10" s="468" t="n">
        <f aca="false">[3]Fondas6a!B158</f>
        <v>40490</v>
      </c>
      <c r="D10" s="468" t="n">
        <f aca="false">[3]Vartot_6a!C12</f>
        <v>1393</v>
      </c>
      <c r="E10" s="468" t="n">
        <f aca="false">[3]Vartot_6a!G12</f>
        <v>11363</v>
      </c>
      <c r="F10" s="468" t="n">
        <f aca="false">[3]Vartot_6a!F12</f>
        <v>16946</v>
      </c>
      <c r="G10" s="468" t="n">
        <f aca="false">[5]Darb_6a!$J$12</f>
        <v>4</v>
      </c>
      <c r="H10" s="407" t="n">
        <f aca="false">D10/B10</f>
        <v>696.5</v>
      </c>
      <c r="I10" s="407" t="n">
        <f aca="false">C10/D10</f>
        <v>29.0667623833453</v>
      </c>
      <c r="J10" s="475" t="n">
        <f aca="false">E10/D10</f>
        <v>8.15721464465183</v>
      </c>
    </row>
    <row r="11" customFormat="false" ht="11.1" hidden="false" customHeight="true" outlineLevel="0" collapsed="false">
      <c r="A11" s="405" t="s">
        <v>150</v>
      </c>
      <c r="B11" s="468" t="n">
        <f aca="false">[3]Adm_6a!B11</f>
        <v>0</v>
      </c>
      <c r="C11" s="468" t="n">
        <f aca="false">[3]Fondas6a!B159</f>
        <v>0</v>
      </c>
      <c r="D11" s="468" t="n">
        <f aca="false">[3]Vartot_6a!C13</f>
        <v>0</v>
      </c>
      <c r="E11" s="468" t="n">
        <f aca="false">[3]Vartot_6a!G13</f>
        <v>0</v>
      </c>
      <c r="F11" s="468" t="n">
        <f aca="false">[3]Vartot_6a!F13</f>
        <v>0</v>
      </c>
      <c r="G11" s="468" t="n">
        <f aca="false">[5]Darb_6a!$J$13</f>
        <v>0</v>
      </c>
      <c r="H11" s="407" t="n">
        <v>0</v>
      </c>
      <c r="I11" s="407" t="n">
        <v>0</v>
      </c>
      <c r="J11" s="475" t="n">
        <v>0</v>
      </c>
    </row>
    <row r="12" customFormat="false" ht="11.1" hidden="false" customHeight="true" outlineLevel="0" collapsed="false">
      <c r="A12" s="405" t="s">
        <v>151</v>
      </c>
      <c r="B12" s="468" t="n">
        <f aca="false">[3]Adm_6a!B12</f>
        <v>1</v>
      </c>
      <c r="C12" s="468" t="n">
        <f aca="false">[3]Fondas6a!B160</f>
        <v>18100</v>
      </c>
      <c r="D12" s="468" t="n">
        <f aca="false">[3]Vartot_6a!C14</f>
        <v>192</v>
      </c>
      <c r="E12" s="468" t="n">
        <f aca="false">[3]Vartot_6a!G14</f>
        <v>4094</v>
      </c>
      <c r="F12" s="468" t="n">
        <f aca="false">[3]Vartot_6a!F14</f>
        <v>8449</v>
      </c>
      <c r="G12" s="468" t="n">
        <f aca="false">[5]Darb_6a!$J$14</f>
        <v>2</v>
      </c>
      <c r="H12" s="407" t="n">
        <f aca="false">D12/B12</f>
        <v>192</v>
      </c>
      <c r="I12" s="407" t="n">
        <f aca="false">C12/D12</f>
        <v>94.2708333333333</v>
      </c>
      <c r="J12" s="475" t="n">
        <f aca="false">E12/D12</f>
        <v>21.3229166666667</v>
      </c>
    </row>
    <row r="13" customFormat="false" ht="11.1" hidden="false" customHeight="true" outlineLevel="0" collapsed="false">
      <c r="A13" s="405" t="s">
        <v>152</v>
      </c>
      <c r="B13" s="468" t="n">
        <f aca="false">[3]Adm_6a!B13</f>
        <v>1</v>
      </c>
      <c r="C13" s="468" t="n">
        <f aca="false">[3]Fondas6a!B161</f>
        <v>24450</v>
      </c>
      <c r="D13" s="468" t="n">
        <f aca="false">[3]Vartot_6a!C15</f>
        <v>1063</v>
      </c>
      <c r="E13" s="468" t="n">
        <f aca="false">[3]Vartot_6a!G15</f>
        <v>31908</v>
      </c>
      <c r="F13" s="468" t="n">
        <f aca="false">[3]Vartot_6a!F15</f>
        <v>21080</v>
      </c>
      <c r="G13" s="468" t="n">
        <f aca="false">[5]Darb_6a!$J$15</f>
        <v>2</v>
      </c>
      <c r="H13" s="407" t="n">
        <f aca="false">D13/B13</f>
        <v>1063</v>
      </c>
      <c r="I13" s="407" t="n">
        <f aca="false">C13/D13</f>
        <v>23.0009407337723</v>
      </c>
      <c r="J13" s="475" t="n">
        <f aca="false">E13/D13</f>
        <v>30.0169332079022</v>
      </c>
    </row>
    <row r="14" customFormat="false" ht="11.1" hidden="false" customHeight="true" outlineLevel="0" collapsed="false">
      <c r="A14" s="405" t="s">
        <v>153</v>
      </c>
      <c r="B14" s="468" t="n">
        <f aca="false">[3]Adm_6a!B14</f>
        <v>2</v>
      </c>
      <c r="C14" s="468" t="n">
        <f aca="false">[3]Fondas6a!B162</f>
        <v>40915</v>
      </c>
      <c r="D14" s="468" t="n">
        <f aca="false">[3]Vartot_6a!C16</f>
        <v>1618</v>
      </c>
      <c r="E14" s="468" t="n">
        <f aca="false">[3]Vartot_6a!G16</f>
        <v>17295</v>
      </c>
      <c r="F14" s="468" t="n">
        <f aca="false">[3]Vartot_6a!F16</f>
        <v>28684</v>
      </c>
      <c r="G14" s="468" t="n">
        <f aca="false">[5]Darb_6a!$J$16</f>
        <v>4</v>
      </c>
      <c r="H14" s="407" t="n">
        <f aca="false">D14/B14</f>
        <v>809</v>
      </c>
      <c r="I14" s="407" t="n">
        <f aca="false">C14/D14</f>
        <v>25.28739184178</v>
      </c>
      <c r="J14" s="475" t="n">
        <f aca="false">E14/D14</f>
        <v>10.6891223733004</v>
      </c>
    </row>
    <row r="15" customFormat="false" ht="11.1" hidden="false" customHeight="true" outlineLevel="0" collapsed="false">
      <c r="A15" s="405" t="s">
        <v>154</v>
      </c>
      <c r="B15" s="468" t="n">
        <f aca="false">[3]Adm_6a!B15</f>
        <v>1</v>
      </c>
      <c r="C15" s="468" t="n">
        <f aca="false">[3]Fondas6a!B163</f>
        <v>7123</v>
      </c>
      <c r="D15" s="468" t="n">
        <f aca="false">[3]Vartot_6a!C17</f>
        <v>488</v>
      </c>
      <c r="E15" s="468" t="n">
        <f aca="false">[3]Vartot_6a!G17</f>
        <v>6450</v>
      </c>
      <c r="F15" s="468" t="n">
        <f aca="false">[3]Vartot_6a!F17</f>
        <v>9548</v>
      </c>
      <c r="G15" s="468" t="n">
        <f aca="false">[5]Darb_6a!$J$17</f>
        <v>2</v>
      </c>
      <c r="H15" s="407" t="n">
        <f aca="false">D15/B15</f>
        <v>488</v>
      </c>
      <c r="I15" s="407" t="n">
        <f aca="false">C15/D15</f>
        <v>14.5963114754098</v>
      </c>
      <c r="J15" s="475" t="n">
        <f aca="false">E15/D15</f>
        <v>13.2172131147541</v>
      </c>
    </row>
    <row r="16" customFormat="false" ht="11.1" hidden="false" customHeight="true" outlineLevel="0" collapsed="false">
      <c r="A16" s="405" t="s">
        <v>155</v>
      </c>
      <c r="B16" s="468" t="n">
        <f aca="false">[3]Adm_6a!B16</f>
        <v>1</v>
      </c>
      <c r="C16" s="468" t="n">
        <f aca="false">[3]Fondas6a!B164</f>
        <v>27337</v>
      </c>
      <c r="D16" s="468" t="n">
        <f aca="false">[3]Vartot_6a!C18</f>
        <v>750</v>
      </c>
      <c r="E16" s="468" t="n">
        <f aca="false">[3]Vartot_6a!G18</f>
        <v>15266</v>
      </c>
      <c r="F16" s="468" t="n">
        <f aca="false">[3]Vartot_6a!F18</f>
        <v>21000</v>
      </c>
      <c r="G16" s="468" t="n">
        <f aca="false">[5]Darb_6a!$J$18</f>
        <v>3</v>
      </c>
      <c r="H16" s="407" t="n">
        <f aca="false">D16/B16</f>
        <v>750</v>
      </c>
      <c r="I16" s="407" t="n">
        <f aca="false">C16/D16</f>
        <v>36.4493333333333</v>
      </c>
      <c r="J16" s="475" t="n">
        <f aca="false">E16/D16</f>
        <v>20.3546666666667</v>
      </c>
    </row>
    <row r="17" customFormat="false" ht="11.1" hidden="false" customHeight="true" outlineLevel="0" collapsed="false">
      <c r="A17" s="405" t="s">
        <v>156</v>
      </c>
      <c r="B17" s="468" t="n">
        <f aca="false">[3]Adm_6a!B17</f>
        <v>2</v>
      </c>
      <c r="C17" s="468" t="n">
        <f aca="false">[3]Fondas6a!B165</f>
        <v>55313</v>
      </c>
      <c r="D17" s="468" t="n">
        <f aca="false">[3]Vartot_6a!C19</f>
        <v>1252</v>
      </c>
      <c r="E17" s="468" t="n">
        <f aca="false">[3]Vartot_6a!G19</f>
        <v>24983</v>
      </c>
      <c r="F17" s="468" t="n">
        <f aca="false">[3]Vartot_6a!F19</f>
        <v>38221</v>
      </c>
      <c r="G17" s="468" t="n">
        <f aca="false">[5]Darb_6a!$J$19</f>
        <v>3</v>
      </c>
      <c r="H17" s="407" t="n">
        <f aca="false">D17/B17</f>
        <v>626</v>
      </c>
      <c r="I17" s="407" t="n">
        <f aca="false">C17/D17</f>
        <v>44.1797124600639</v>
      </c>
      <c r="J17" s="475" t="n">
        <f aca="false">E17/D17</f>
        <v>19.9544728434505</v>
      </c>
    </row>
    <row r="18" customFormat="false" ht="11.1" hidden="false" customHeight="true" outlineLevel="0" collapsed="false">
      <c r="A18" s="405" t="s">
        <v>157</v>
      </c>
      <c r="B18" s="468" t="n">
        <f aca="false">[3]Adm_6a!B18</f>
        <v>1</v>
      </c>
      <c r="C18" s="468" t="n">
        <f aca="false">[3]Fondas6a!B166</f>
        <v>24159</v>
      </c>
      <c r="D18" s="468" t="n">
        <f aca="false">[3]Vartot_6a!C20</f>
        <v>688</v>
      </c>
      <c r="E18" s="468" t="n">
        <f aca="false">[3]Vartot_6a!G20</f>
        <v>10148</v>
      </c>
      <c r="F18" s="468" t="n">
        <f aca="false">[3]Vartot_6a!F20</f>
        <v>12401</v>
      </c>
      <c r="G18" s="468" t="n">
        <f aca="false">[5]Darb_6a!$J$20</f>
        <v>2</v>
      </c>
      <c r="H18" s="407" t="n">
        <f aca="false">D18/B18</f>
        <v>688</v>
      </c>
      <c r="I18" s="407" t="n">
        <f aca="false">C18/D18</f>
        <v>35.1148255813954</v>
      </c>
      <c r="J18" s="475" t="n">
        <f aca="false">E18/D18</f>
        <v>14.75</v>
      </c>
    </row>
    <row r="19" customFormat="false" ht="11.1" hidden="false" customHeight="true" outlineLevel="0" collapsed="false">
      <c r="A19" s="405" t="s">
        <v>158</v>
      </c>
      <c r="B19" s="468" t="n">
        <f aca="false">[3]Adm_6a!B19</f>
        <v>0</v>
      </c>
      <c r="C19" s="468" t="n">
        <f aca="false">[3]Fondas6a!B167</f>
        <v>0</v>
      </c>
      <c r="D19" s="468" t="n">
        <f aca="false">[3]Vartot_6a!C21</f>
        <v>0</v>
      </c>
      <c r="E19" s="468" t="n">
        <f aca="false">[3]Vartot_6a!G21</f>
        <v>0</v>
      </c>
      <c r="F19" s="468" t="n">
        <f aca="false">[3]Vartot_6a!F21</f>
        <v>0</v>
      </c>
      <c r="G19" s="468" t="n">
        <f aca="false">[5]Darb_6a!$J$21</f>
        <v>0</v>
      </c>
      <c r="H19" s="407" t="n">
        <v>0</v>
      </c>
      <c r="I19" s="407" t="n">
        <v>0</v>
      </c>
      <c r="J19" s="475" t="n">
        <v>0</v>
      </c>
    </row>
    <row r="20" customFormat="false" ht="11.1" hidden="false" customHeight="true" outlineLevel="0" collapsed="false">
      <c r="A20" s="405" t="s">
        <v>159</v>
      </c>
      <c r="B20" s="468" t="n">
        <f aca="false">[3]Adm_6a!B20</f>
        <v>0</v>
      </c>
      <c r="C20" s="468" t="n">
        <f aca="false">[3]Fondas6a!B168</f>
        <v>0</v>
      </c>
      <c r="D20" s="468" t="n">
        <f aca="false">[3]Vartot_6a!C22</f>
        <v>0</v>
      </c>
      <c r="E20" s="468" t="n">
        <f aca="false">[3]Vartot_6a!G22</f>
        <v>0</v>
      </c>
      <c r="F20" s="468" t="n">
        <f aca="false">[3]Vartot_6a!F22</f>
        <v>0</v>
      </c>
      <c r="G20" s="468" t="n">
        <f aca="false">[5]Darb_6a!$J$22</f>
        <v>0</v>
      </c>
      <c r="H20" s="407" t="n">
        <v>0</v>
      </c>
      <c r="I20" s="407" t="n">
        <v>0</v>
      </c>
      <c r="J20" s="475" t="n">
        <v>0</v>
      </c>
    </row>
    <row r="21" customFormat="false" ht="11.1" hidden="false" customHeight="true" outlineLevel="0" collapsed="false">
      <c r="A21" s="405" t="s">
        <v>160</v>
      </c>
      <c r="B21" s="468" t="n">
        <f aca="false">[3]Adm_6a!B21</f>
        <v>10</v>
      </c>
      <c r="C21" s="468" t="n">
        <f aca="false">[3]Fondas6a!B169</f>
        <v>161309</v>
      </c>
      <c r="D21" s="468" t="n">
        <f aca="false">[3]Vartot_6a!C23</f>
        <v>8114</v>
      </c>
      <c r="E21" s="468" t="n">
        <f aca="false">[3]Vartot_6a!G23</f>
        <v>93176</v>
      </c>
      <c r="F21" s="468" t="n">
        <f aca="false">[3]Vartot_6a!F23</f>
        <v>112148</v>
      </c>
      <c r="G21" s="468" t="n">
        <f aca="false">[5]Darb_6a!$J$23</f>
        <v>19</v>
      </c>
      <c r="H21" s="407" t="n">
        <f aca="false">D21/B21</f>
        <v>811.4</v>
      </c>
      <c r="I21" s="407" t="n">
        <f aca="false">C21/D21</f>
        <v>19.8803302933202</v>
      </c>
      <c r="J21" s="475" t="n">
        <f aca="false">E21/D21</f>
        <v>11.4833620902144</v>
      </c>
    </row>
    <row r="22" customFormat="false" ht="11.1" hidden="false" customHeight="true" outlineLevel="0" collapsed="false">
      <c r="A22" s="405" t="s">
        <v>161</v>
      </c>
      <c r="B22" s="468" t="n">
        <f aca="false">[3]Adm_6a!B22</f>
        <v>4</v>
      </c>
      <c r="C22" s="468" t="n">
        <f aca="false">[3]Fondas6a!B170</f>
        <v>58441</v>
      </c>
      <c r="D22" s="468" t="n">
        <f aca="false">[3]Vartot_6a!C24</f>
        <v>2450</v>
      </c>
      <c r="E22" s="468" t="n">
        <f aca="false">[3]Vartot_6a!G24</f>
        <v>19520</v>
      </c>
      <c r="F22" s="468" t="n">
        <f aca="false">[3]Vartot_6a!F24</f>
        <v>48405</v>
      </c>
      <c r="G22" s="468" t="n">
        <f aca="false">[5]Darb_6a!$J$24</f>
        <v>8</v>
      </c>
      <c r="H22" s="407" t="n">
        <f aca="false">D22/B22</f>
        <v>612.5</v>
      </c>
      <c r="I22" s="407" t="n">
        <f aca="false">C22/D22</f>
        <v>23.8534693877551</v>
      </c>
      <c r="J22" s="475" t="n">
        <f aca="false">E22/D22</f>
        <v>7.96734693877551</v>
      </c>
    </row>
    <row r="23" customFormat="false" ht="11.1" hidden="false" customHeight="true" outlineLevel="0" collapsed="false">
      <c r="A23" s="405" t="s">
        <v>162</v>
      </c>
      <c r="B23" s="468" t="n">
        <f aca="false">[3]Adm_6a!B23</f>
        <v>1</v>
      </c>
      <c r="C23" s="468" t="n">
        <f aca="false">[3]Fondas6a!B171</f>
        <v>11813</v>
      </c>
      <c r="D23" s="468" t="n">
        <f aca="false">[3]Vartot_6a!C25</f>
        <v>477</v>
      </c>
      <c r="E23" s="468" t="n">
        <f aca="false">[3]Vartot_6a!G25</f>
        <v>28889</v>
      </c>
      <c r="F23" s="468" t="n">
        <f aca="false">[3]Vartot_6a!F25</f>
        <v>10065</v>
      </c>
      <c r="G23" s="468" t="n">
        <f aca="false">[5]Darb_6a!$J$25</f>
        <v>1</v>
      </c>
      <c r="H23" s="407" t="n">
        <f aca="false">D23/B23</f>
        <v>477</v>
      </c>
      <c r="I23" s="407" t="n">
        <f aca="false">C23/D23</f>
        <v>24.7651991614256</v>
      </c>
      <c r="J23" s="475" t="n">
        <f aca="false">E23/D23</f>
        <v>60.5639412997904</v>
      </c>
    </row>
    <row r="24" customFormat="false" ht="11.1" hidden="false" customHeight="true" outlineLevel="0" collapsed="false">
      <c r="A24" s="405" t="s">
        <v>163</v>
      </c>
      <c r="B24" s="468" t="n">
        <f aca="false">[3]Adm_6a!B24</f>
        <v>1</v>
      </c>
      <c r="C24" s="468" t="n">
        <f aca="false">[3]Fondas6a!B172</f>
        <v>15148</v>
      </c>
      <c r="D24" s="468" t="n">
        <f aca="false">[3]Vartot_6a!C26</f>
        <v>441</v>
      </c>
      <c r="E24" s="468" t="n">
        <f aca="false">[3]Vartot_6a!G26</f>
        <v>4340</v>
      </c>
      <c r="F24" s="468" t="n">
        <f aca="false">[3]Vartot_6a!F26</f>
        <v>9454</v>
      </c>
      <c r="G24" s="468" t="n">
        <f aca="false">[5]Darb_6a!$J$26</f>
        <v>3</v>
      </c>
      <c r="H24" s="407" t="n">
        <f aca="false">D24/B24</f>
        <v>441</v>
      </c>
      <c r="I24" s="407" t="n">
        <f aca="false">C24/D24</f>
        <v>34.3492063492064</v>
      </c>
      <c r="J24" s="475" t="n">
        <f aca="false">E24/D24</f>
        <v>9.84126984126984</v>
      </c>
    </row>
    <row r="25" customFormat="false" ht="11.1" hidden="false" customHeight="true" outlineLevel="0" collapsed="false">
      <c r="A25" s="405" t="s">
        <v>164</v>
      </c>
      <c r="B25" s="468" t="n">
        <f aca="false">[3]Adm_6a!B25</f>
        <v>1</v>
      </c>
      <c r="C25" s="468" t="n">
        <f aca="false">[3]Fondas6a!B173</f>
        <v>7465</v>
      </c>
      <c r="D25" s="468" t="n">
        <f aca="false">[3]Vartot_6a!C27</f>
        <v>495</v>
      </c>
      <c r="E25" s="468" t="n">
        <f aca="false">[3]Vartot_6a!G27</f>
        <v>5988</v>
      </c>
      <c r="F25" s="468" t="n">
        <f aca="false">[3]Vartot_6a!F27</f>
        <v>18990</v>
      </c>
      <c r="G25" s="468" t="n">
        <f aca="false">[5]Darb_6a!$J$27</f>
        <v>2</v>
      </c>
      <c r="H25" s="407" t="n">
        <f aca="false">D25/B25</f>
        <v>495</v>
      </c>
      <c r="I25" s="407" t="n">
        <f aca="false">C25/D25</f>
        <v>15.0808080808081</v>
      </c>
      <c r="J25" s="475" t="n">
        <f aca="false">E25/D25</f>
        <v>12.0969696969697</v>
      </c>
    </row>
    <row r="26" customFormat="false" ht="11.1" hidden="false" customHeight="true" outlineLevel="0" collapsed="false">
      <c r="A26" s="405" t="s">
        <v>165</v>
      </c>
      <c r="B26" s="468" t="n">
        <f aca="false">[3]Adm_6a!B26</f>
        <v>4</v>
      </c>
      <c r="C26" s="468" t="n">
        <f aca="false">[3]Fondas6a!B174</f>
        <v>82473</v>
      </c>
      <c r="D26" s="468" t="n">
        <f aca="false">[3]Vartot_6a!C28</f>
        <v>2312</v>
      </c>
      <c r="E26" s="468" t="n">
        <f aca="false">[3]Vartot_6a!G28</f>
        <v>32680</v>
      </c>
      <c r="F26" s="468" t="n">
        <f aca="false">[3]Vartot_6a!F28</f>
        <v>83311</v>
      </c>
      <c r="G26" s="468" t="n">
        <f aca="false">[5]Darb_6a!$J$28</f>
        <v>8</v>
      </c>
      <c r="H26" s="407" t="n">
        <f aca="false">D26/B26</f>
        <v>578</v>
      </c>
      <c r="I26" s="407" t="n">
        <f aca="false">C26/D26</f>
        <v>35.6717128027682</v>
      </c>
      <c r="J26" s="475" t="n">
        <f aca="false">E26/D26</f>
        <v>14.1349480968858</v>
      </c>
    </row>
    <row r="27" customFormat="false" ht="11.1" hidden="false" customHeight="true" outlineLevel="0" collapsed="false">
      <c r="A27" s="405" t="s">
        <v>166</v>
      </c>
      <c r="B27" s="468" t="n">
        <f aca="false">[3]Adm_6a!B27</f>
        <v>2</v>
      </c>
      <c r="C27" s="468" t="n">
        <f aca="false">[3]Fondas6a!B175</f>
        <v>36076</v>
      </c>
      <c r="D27" s="468" t="n">
        <f aca="false">[3]Vartot_6a!C29</f>
        <v>1176</v>
      </c>
      <c r="E27" s="468" t="n">
        <f aca="false">[3]Vartot_6a!G29</f>
        <v>26943</v>
      </c>
      <c r="F27" s="468" t="n">
        <f aca="false">[3]Vartot_6a!F29</f>
        <v>32385</v>
      </c>
      <c r="G27" s="468" t="n">
        <f aca="false">[5]Darb_6a!$J$29</f>
        <v>3</v>
      </c>
      <c r="H27" s="407" t="n">
        <f aca="false">D27/B27</f>
        <v>588</v>
      </c>
      <c r="I27" s="407" t="n">
        <f aca="false">C27/D27</f>
        <v>30.6768707482993</v>
      </c>
      <c r="J27" s="475" t="n">
        <f aca="false">E27/D27</f>
        <v>22.9107142857143</v>
      </c>
    </row>
    <row r="28" customFormat="false" ht="11.1" hidden="false" customHeight="true" outlineLevel="0" collapsed="false">
      <c r="A28" s="405" t="s">
        <v>167</v>
      </c>
      <c r="B28" s="468" t="n">
        <f aca="false">[3]Adm_6a!B28</f>
        <v>2</v>
      </c>
      <c r="C28" s="468" t="n">
        <f aca="false">[3]Fondas6a!B176</f>
        <v>38188</v>
      </c>
      <c r="D28" s="468" t="n">
        <f aca="false">[3]Vartot_6a!C30</f>
        <v>2035</v>
      </c>
      <c r="E28" s="468" t="n">
        <f aca="false">[3]Vartot_6a!G30</f>
        <v>20035</v>
      </c>
      <c r="F28" s="468" t="n">
        <f aca="false">[3]Vartot_6a!F30</f>
        <v>17661</v>
      </c>
      <c r="G28" s="468" t="n">
        <f aca="false">[5]Darb_6a!$J$30</f>
        <v>6</v>
      </c>
      <c r="H28" s="407" t="n">
        <f aca="false">D28/B28</f>
        <v>1017.5</v>
      </c>
      <c r="I28" s="407" t="n">
        <f aca="false">C28/D28</f>
        <v>18.765601965602</v>
      </c>
      <c r="J28" s="475" t="n">
        <f aca="false">E28/D28</f>
        <v>9.84520884520885</v>
      </c>
    </row>
    <row r="29" customFormat="false" ht="11.1" hidden="false" customHeight="true" outlineLevel="0" collapsed="false">
      <c r="A29" s="405" t="s">
        <v>168</v>
      </c>
      <c r="B29" s="468" t="n">
        <f aca="false">[3]Adm_6a!B29</f>
        <v>1</v>
      </c>
      <c r="C29" s="468" t="n">
        <f aca="false">[3]Fondas6a!B177</f>
        <v>24187</v>
      </c>
      <c r="D29" s="468" t="n">
        <f aca="false">[3]Vartot_6a!C31</f>
        <v>876</v>
      </c>
      <c r="E29" s="468" t="n">
        <f aca="false">[3]Vartot_6a!G31</f>
        <v>22368</v>
      </c>
      <c r="F29" s="468" t="n">
        <f aca="false">[3]Vartot_6a!F31</f>
        <v>19710</v>
      </c>
      <c r="G29" s="468" t="n">
        <f aca="false">[5]Darb_6a!$J$31</f>
        <v>2</v>
      </c>
      <c r="H29" s="407" t="n">
        <f aca="false">D29/B29</f>
        <v>876</v>
      </c>
      <c r="I29" s="407" t="n">
        <f aca="false">C29/D29</f>
        <v>27.6107305936073</v>
      </c>
      <c r="J29" s="475" t="n">
        <f aca="false">E29/D29</f>
        <v>25.5342465753425</v>
      </c>
    </row>
    <row r="30" customFormat="false" ht="11.1" hidden="false" customHeight="true" outlineLevel="0" collapsed="false">
      <c r="A30" s="405" t="s">
        <v>169</v>
      </c>
      <c r="B30" s="468" t="n">
        <f aca="false">[3]Adm_6a!B30</f>
        <v>1</v>
      </c>
      <c r="C30" s="468" t="n">
        <f aca="false">[3]Fondas6a!B178</f>
        <v>14676</v>
      </c>
      <c r="D30" s="468" t="n">
        <f aca="false">[3]Vartot_6a!C32</f>
        <v>562</v>
      </c>
      <c r="E30" s="468" t="n">
        <f aca="false">[3]Vartot_6a!G32</f>
        <v>7498</v>
      </c>
      <c r="F30" s="468" t="n">
        <f aca="false">[3]Vartot_6a!F32</f>
        <v>6195</v>
      </c>
      <c r="G30" s="468" t="n">
        <f aca="false">[5]Darb_6a!$J$32</f>
        <v>2</v>
      </c>
      <c r="H30" s="407" t="n">
        <f aca="false">D30/B30</f>
        <v>562</v>
      </c>
      <c r="I30" s="407" t="n">
        <f aca="false">C30/D30</f>
        <v>26.1138790035587</v>
      </c>
      <c r="J30" s="475" t="n">
        <f aca="false">E30/D30</f>
        <v>13.3416370106762</v>
      </c>
    </row>
    <row r="31" customFormat="false" ht="11.1" hidden="false" customHeight="true" outlineLevel="0" collapsed="false">
      <c r="A31" s="405" t="s">
        <v>213</v>
      </c>
      <c r="B31" s="468" t="n">
        <f aca="false">[3]Adm_6a!B31</f>
        <v>1</v>
      </c>
      <c r="C31" s="468" t="n">
        <f aca="false">[3]Fondas6a!B179</f>
        <v>35173</v>
      </c>
      <c r="D31" s="468" t="n">
        <f aca="false">[3]Vartot_6a!C33</f>
        <v>642</v>
      </c>
      <c r="E31" s="468" t="n">
        <f aca="false">[3]Vartot_6a!G33</f>
        <v>5684</v>
      </c>
      <c r="F31" s="468" t="n">
        <f aca="false">[3]Vartot_6a!F33</f>
        <v>26754</v>
      </c>
      <c r="G31" s="468" t="n">
        <f aca="false">[5]Darb_6a!$J$33</f>
        <v>2</v>
      </c>
      <c r="H31" s="407" t="n">
        <f aca="false">D31/B31</f>
        <v>642</v>
      </c>
      <c r="I31" s="407" t="n">
        <f aca="false">C31/D31</f>
        <v>54.7866043613707</v>
      </c>
      <c r="J31" s="475" t="n">
        <f aca="false">E31/D31</f>
        <v>8.85358255451713</v>
      </c>
    </row>
    <row r="32" customFormat="false" ht="11.1" hidden="false" customHeight="true" outlineLevel="0" collapsed="false">
      <c r="A32" s="405" t="s">
        <v>171</v>
      </c>
      <c r="B32" s="468" t="n">
        <f aca="false">[3]Adm_6a!B32</f>
        <v>2</v>
      </c>
      <c r="C32" s="468" t="n">
        <f aca="false">[3]Fondas6a!B180</f>
        <v>50271</v>
      </c>
      <c r="D32" s="468" t="n">
        <f aca="false">[3]Vartot_6a!C34</f>
        <v>1543</v>
      </c>
      <c r="E32" s="468" t="n">
        <f aca="false">[3]Vartot_6a!G34</f>
        <v>39788</v>
      </c>
      <c r="F32" s="468" t="n">
        <f aca="false">[3]Vartot_6a!F34</f>
        <v>35174</v>
      </c>
      <c r="G32" s="468" t="n">
        <f aca="false">[5]Darb_6a!$J$34</f>
        <v>4</v>
      </c>
      <c r="H32" s="407" t="n">
        <f aca="false">D32/B32</f>
        <v>771.5</v>
      </c>
      <c r="I32" s="407" t="n">
        <f aca="false">C32/D32</f>
        <v>32.5800388852884</v>
      </c>
      <c r="J32" s="475" t="n">
        <f aca="false">E32/D32</f>
        <v>25.7861309138043</v>
      </c>
    </row>
    <row r="33" customFormat="false" ht="11.1" hidden="false" customHeight="true" outlineLevel="0" collapsed="false">
      <c r="A33" s="405" t="s">
        <v>172</v>
      </c>
      <c r="B33" s="468" t="n">
        <f aca="false">[3]Adm_6a!B33</f>
        <v>1</v>
      </c>
      <c r="C33" s="468" t="n">
        <f aca="false">[3]Fondas6a!B181</f>
        <v>23088</v>
      </c>
      <c r="D33" s="468" t="n">
        <f aca="false">[3]Vartot_6a!C35</f>
        <v>530</v>
      </c>
      <c r="E33" s="468" t="n">
        <f aca="false">[3]Vartot_6a!G35</f>
        <v>5801</v>
      </c>
      <c r="F33" s="468" t="n">
        <f aca="false">[3]Vartot_6a!F35</f>
        <v>2918</v>
      </c>
      <c r="G33" s="468" t="n">
        <f aca="false">[5]Darb_6a!$J$35</f>
        <v>2</v>
      </c>
      <c r="H33" s="407" t="n">
        <f aca="false">D33/B33</f>
        <v>530</v>
      </c>
      <c r="I33" s="407" t="n">
        <f aca="false">C33/D33</f>
        <v>43.5622641509434</v>
      </c>
      <c r="J33" s="475" t="n">
        <f aca="false">E33/D33</f>
        <v>10.9452830188679</v>
      </c>
    </row>
    <row r="34" customFormat="false" ht="11.1" hidden="false" customHeight="true" outlineLevel="0" collapsed="false">
      <c r="A34" s="405" t="s">
        <v>173</v>
      </c>
      <c r="B34" s="468" t="n">
        <f aca="false">[3]Adm_6a!B34</f>
        <v>0</v>
      </c>
      <c r="C34" s="468" t="n">
        <f aca="false">[3]Fondas6a!B182</f>
        <v>0</v>
      </c>
      <c r="D34" s="468" t="n">
        <f aca="false">[3]Vartot_6a!C36</f>
        <v>0</v>
      </c>
      <c r="E34" s="468" t="n">
        <f aca="false">[3]Vartot_6a!G36</f>
        <v>0</v>
      </c>
      <c r="F34" s="468" t="n">
        <f aca="false">[3]Vartot_6a!F36</f>
        <v>0</v>
      </c>
      <c r="G34" s="468" t="n">
        <f aca="false">[5]Darb_6a!$J$36</f>
        <v>0</v>
      </c>
      <c r="H34" s="407" t="n">
        <v>0</v>
      </c>
      <c r="I34" s="407" t="n">
        <v>0</v>
      </c>
      <c r="J34" s="475" t="n">
        <v>0</v>
      </c>
    </row>
    <row r="35" customFormat="false" ht="11.1" hidden="false" customHeight="true" outlineLevel="0" collapsed="false">
      <c r="A35" s="405" t="s">
        <v>174</v>
      </c>
      <c r="B35" s="468" t="n">
        <f aca="false">[3]Adm_6a!B35</f>
        <v>0</v>
      </c>
      <c r="C35" s="468" t="n">
        <f aca="false">[3]Fondas6a!B183</f>
        <v>0</v>
      </c>
      <c r="D35" s="468" t="n">
        <f aca="false">[3]Vartot_6a!C37</f>
        <v>0</v>
      </c>
      <c r="E35" s="468" t="n">
        <f aca="false">[3]Vartot_6a!G37</f>
        <v>0</v>
      </c>
      <c r="F35" s="468" t="n">
        <f aca="false">[3]Vartot_6a!F37</f>
        <v>0</v>
      </c>
      <c r="G35" s="468" t="n">
        <f aca="false">[5]Darb_6a!$J$37</f>
        <v>0</v>
      </c>
      <c r="H35" s="407" t="n">
        <v>0</v>
      </c>
      <c r="I35" s="407" t="n">
        <v>0</v>
      </c>
      <c r="J35" s="475" t="n">
        <v>0</v>
      </c>
    </row>
    <row r="36" customFormat="false" ht="11.1" hidden="false" customHeight="true" outlineLevel="0" collapsed="false">
      <c r="A36" s="405" t="s">
        <v>175</v>
      </c>
      <c r="B36" s="468" t="n">
        <f aca="false">[3]Adm_6a!B36</f>
        <v>2</v>
      </c>
      <c r="C36" s="468" t="n">
        <f aca="false">[3]Fondas6a!B184</f>
        <v>25321</v>
      </c>
      <c r="D36" s="468" t="n">
        <f aca="false">[3]Vartot_6a!C38</f>
        <v>859</v>
      </c>
      <c r="E36" s="468" t="n">
        <f aca="false">[3]Vartot_6a!G38</f>
        <v>27667</v>
      </c>
      <c r="F36" s="468" t="n">
        <f aca="false">[3]Vartot_6a!F38</f>
        <v>88864</v>
      </c>
      <c r="G36" s="468" t="n">
        <f aca="false">[5]Darb_6a!$J$38</f>
        <v>4</v>
      </c>
      <c r="H36" s="407" t="n">
        <f aca="false">D36/B36</f>
        <v>429.5</v>
      </c>
      <c r="I36" s="407" t="n">
        <f aca="false">C36/D36</f>
        <v>29.477299185099</v>
      </c>
      <c r="J36" s="475" t="n">
        <f aca="false">E36/D36</f>
        <v>32.2083818393481</v>
      </c>
    </row>
    <row r="37" customFormat="false" ht="11.1" hidden="false" customHeight="true" outlineLevel="0" collapsed="false">
      <c r="A37" s="405" t="s">
        <v>176</v>
      </c>
      <c r="B37" s="468" t="n">
        <f aca="false">[3]Adm_6a!B37</f>
        <v>1</v>
      </c>
      <c r="C37" s="468" t="n">
        <f aca="false">[3]Fondas6a!B185</f>
        <v>32712</v>
      </c>
      <c r="D37" s="468" t="n">
        <f aca="false">[3]Vartot_6a!C39</f>
        <v>616</v>
      </c>
      <c r="E37" s="468" t="n">
        <f aca="false">[3]Vartot_6a!G39</f>
        <v>23686</v>
      </c>
      <c r="F37" s="468" t="n">
        <f aca="false">[3]Vartot_6a!F39</f>
        <v>36105</v>
      </c>
      <c r="G37" s="468" t="n">
        <f aca="false">[5]Darb_6a!$J$39</f>
        <v>2</v>
      </c>
      <c r="H37" s="407" t="n">
        <f aca="false">D37/B37</f>
        <v>616</v>
      </c>
      <c r="I37" s="407" t="n">
        <f aca="false">C37/D37</f>
        <v>53.1038961038961</v>
      </c>
      <c r="J37" s="475" t="n">
        <f aca="false">E37/D37</f>
        <v>38.4512987012987</v>
      </c>
    </row>
    <row r="38" customFormat="false" ht="11.1" hidden="false" customHeight="true" outlineLevel="0" collapsed="false">
      <c r="A38" s="405" t="s">
        <v>177</v>
      </c>
      <c r="B38" s="468" t="n">
        <f aca="false">[3]Adm_6a!B38</f>
        <v>2</v>
      </c>
      <c r="C38" s="468" t="n">
        <f aca="false">[3]Fondas6a!B186</f>
        <v>43228</v>
      </c>
      <c r="D38" s="468" t="n">
        <f aca="false">[3]Vartot_6a!C40</f>
        <v>1450</v>
      </c>
      <c r="E38" s="468" t="n">
        <f aca="false">[3]Vartot_6a!G40</f>
        <v>19968</v>
      </c>
      <c r="F38" s="468" t="n">
        <f aca="false">[3]Vartot_6a!F40</f>
        <v>50640</v>
      </c>
      <c r="G38" s="468" t="n">
        <f aca="false">[5]Darb_6a!$J$40</f>
        <v>4</v>
      </c>
      <c r="H38" s="407" t="n">
        <f aca="false">D38/B38</f>
        <v>725</v>
      </c>
      <c r="I38" s="407" t="n">
        <f aca="false">C38/D38</f>
        <v>29.8124137931035</v>
      </c>
      <c r="J38" s="475" t="n">
        <f aca="false">E38/D38</f>
        <v>13.7710344827586</v>
      </c>
    </row>
    <row r="39" customFormat="false" ht="11.1" hidden="false" customHeight="true" outlineLevel="0" collapsed="false">
      <c r="A39" s="405" t="s">
        <v>178</v>
      </c>
      <c r="B39" s="468" t="n">
        <f aca="false">[3]Adm_6a!B39</f>
        <v>2</v>
      </c>
      <c r="C39" s="468" t="n">
        <f aca="false">[3]Fondas6a!B187</f>
        <v>33018</v>
      </c>
      <c r="D39" s="468" t="n">
        <f aca="false">[3]Vartot_6a!C41</f>
        <v>837</v>
      </c>
      <c r="E39" s="468" t="n">
        <f aca="false">[3]Vartot_6a!G41</f>
        <v>11630</v>
      </c>
      <c r="F39" s="468" t="n">
        <f aca="false">[3]Vartot_6a!F41</f>
        <v>10671</v>
      </c>
      <c r="G39" s="468" t="n">
        <f aca="false">[5]Darb_6a!$J$41</f>
        <v>2</v>
      </c>
      <c r="H39" s="407" t="n">
        <f aca="false">D39/B39</f>
        <v>418.5</v>
      </c>
      <c r="I39" s="407" t="n">
        <f aca="false">C39/D39</f>
        <v>39.4480286738351</v>
      </c>
      <c r="J39" s="475" t="n">
        <f aca="false">E39/D39</f>
        <v>13.89486260454</v>
      </c>
    </row>
    <row r="40" customFormat="false" ht="11.1" hidden="false" customHeight="true" outlineLevel="0" collapsed="false">
      <c r="A40" s="405" t="s">
        <v>179</v>
      </c>
      <c r="B40" s="468" t="n">
        <f aca="false">[3]Adm_6a!B40</f>
        <v>1</v>
      </c>
      <c r="C40" s="468" t="n">
        <f aca="false">[3]Fondas6a!B188</f>
        <v>27968</v>
      </c>
      <c r="D40" s="468" t="n">
        <f aca="false">[3]Vartot_6a!C42</f>
        <v>499</v>
      </c>
      <c r="E40" s="468" t="n">
        <f aca="false">[3]Vartot_6a!G42</f>
        <v>2396</v>
      </c>
      <c r="F40" s="468" t="n">
        <f aca="false">[3]Vartot_6a!F42</f>
        <v>12158</v>
      </c>
      <c r="G40" s="468" t="n">
        <f aca="false">[5]Darb_6a!$J$42</f>
        <v>2</v>
      </c>
      <c r="H40" s="407" t="n">
        <f aca="false">D40/B40</f>
        <v>499</v>
      </c>
      <c r="I40" s="407" t="n">
        <f aca="false">C40/D40</f>
        <v>56.0480961923848</v>
      </c>
      <c r="J40" s="475" t="n">
        <f aca="false">E40/D40</f>
        <v>4.80160320641283</v>
      </c>
    </row>
    <row r="41" customFormat="false" ht="11.1" hidden="false" customHeight="true" outlineLevel="0" collapsed="false">
      <c r="A41" s="405" t="s">
        <v>180</v>
      </c>
      <c r="B41" s="468" t="n">
        <f aca="false">[3]Adm_6a!B41</f>
        <v>1</v>
      </c>
      <c r="C41" s="468" t="n">
        <f aca="false">[3]Fondas6a!B189</f>
        <v>18546</v>
      </c>
      <c r="D41" s="468" t="n">
        <f aca="false">[3]Vartot_6a!C43</f>
        <v>852</v>
      </c>
      <c r="E41" s="468" t="n">
        <f aca="false">[3]Vartot_6a!G43</f>
        <v>9612</v>
      </c>
      <c r="F41" s="468" t="n">
        <f aca="false">[3]Vartot_6a!F43</f>
        <v>13578</v>
      </c>
      <c r="G41" s="468" t="n">
        <f aca="false">[5]Darb_6a!$J$43</f>
        <v>3</v>
      </c>
      <c r="H41" s="407" t="n">
        <f aca="false">D41/B41</f>
        <v>852</v>
      </c>
      <c r="I41" s="407" t="n">
        <f aca="false">C41/D41</f>
        <v>21.7676056338028</v>
      </c>
      <c r="J41" s="475" t="n">
        <f aca="false">E41/D41</f>
        <v>11.2816901408451</v>
      </c>
    </row>
    <row r="42" customFormat="false" ht="11.1" hidden="false" customHeight="true" outlineLevel="0" collapsed="false">
      <c r="A42" s="405" t="s">
        <v>181</v>
      </c>
      <c r="B42" s="468" t="n">
        <f aca="false">[3]Adm_6a!B42</f>
        <v>1</v>
      </c>
      <c r="C42" s="468" t="n">
        <f aca="false">[3]Fondas6a!B190</f>
        <v>10087</v>
      </c>
      <c r="D42" s="468" t="n">
        <f aca="false">[3]Vartot_6a!C44</f>
        <v>598</v>
      </c>
      <c r="E42" s="468" t="n">
        <f aca="false">[3]Vartot_6a!G44</f>
        <v>9936</v>
      </c>
      <c r="F42" s="468" t="n">
        <f aca="false">[3]Vartot_6a!F44</f>
        <v>7991</v>
      </c>
      <c r="G42" s="468" t="n">
        <f aca="false">[5]Darb_6a!$J$44</f>
        <v>2</v>
      </c>
      <c r="H42" s="407" t="n">
        <f aca="false">D42/B42</f>
        <v>598</v>
      </c>
      <c r="I42" s="407" t="n">
        <f aca="false">C42/D42</f>
        <v>16.8678929765886</v>
      </c>
      <c r="J42" s="475" t="n">
        <f aca="false">E42/D42</f>
        <v>16.6153846153846</v>
      </c>
    </row>
    <row r="43" customFormat="false" ht="11.1" hidden="false" customHeight="true" outlineLevel="0" collapsed="false">
      <c r="A43" s="405" t="s">
        <v>182</v>
      </c>
      <c r="B43" s="468" t="n">
        <f aca="false">[3]Adm_6a!B43</f>
        <v>3</v>
      </c>
      <c r="C43" s="468" t="n">
        <f aca="false">[3]Fondas6a!B191</f>
        <v>74051</v>
      </c>
      <c r="D43" s="468" t="n">
        <f aca="false">[3]Vartot_6a!C45</f>
        <v>2637</v>
      </c>
      <c r="E43" s="468" t="n">
        <f aca="false">[3]Vartot_6a!G45</f>
        <v>79686</v>
      </c>
      <c r="F43" s="468" t="n">
        <f aca="false">[3]Vartot_6a!F45</f>
        <v>82946</v>
      </c>
      <c r="G43" s="468" t="n">
        <f aca="false">[5]Darb_6a!$J$45</f>
        <v>6</v>
      </c>
      <c r="H43" s="407" t="n">
        <f aca="false">D43/B43</f>
        <v>879</v>
      </c>
      <c r="I43" s="407" t="n">
        <f aca="false">C43/D43</f>
        <v>28.0815320439894</v>
      </c>
      <c r="J43" s="475" t="n">
        <f aca="false">E43/D43</f>
        <v>30.2184300341297</v>
      </c>
    </row>
    <row r="44" customFormat="false" ht="11.1" hidden="false" customHeight="true" outlineLevel="0" collapsed="false">
      <c r="A44" s="405" t="s">
        <v>183</v>
      </c>
      <c r="B44" s="468" t="n">
        <f aca="false">[3]Adm_6a!B44</f>
        <v>1</v>
      </c>
      <c r="C44" s="468" t="n">
        <f aca="false">[3]Fondas6a!B192</f>
        <v>39880</v>
      </c>
      <c r="D44" s="468" t="n">
        <f aca="false">[3]Vartot_6a!C46</f>
        <v>935</v>
      </c>
      <c r="E44" s="468" t="n">
        <f aca="false">[3]Vartot_6a!G46</f>
        <v>11796</v>
      </c>
      <c r="F44" s="468" t="n">
        <f aca="false">[3]Vartot_6a!F46</f>
        <v>26272</v>
      </c>
      <c r="G44" s="468" t="n">
        <f aca="false">[5]Darb_6a!$J$46</f>
        <v>2</v>
      </c>
      <c r="H44" s="407" t="n">
        <f aca="false">D44/B44</f>
        <v>935</v>
      </c>
      <c r="I44" s="407" t="n">
        <f aca="false">C44/D44</f>
        <v>42.6524064171123</v>
      </c>
      <c r="J44" s="475" t="n">
        <f aca="false">E44/D44</f>
        <v>12.6160427807487</v>
      </c>
    </row>
    <row r="45" customFormat="false" ht="11.1" hidden="false" customHeight="true" outlineLevel="0" collapsed="false">
      <c r="A45" s="405" t="s">
        <v>184</v>
      </c>
      <c r="B45" s="468" t="n">
        <f aca="false">[3]Adm_6a!B45</f>
        <v>1</v>
      </c>
      <c r="C45" s="468" t="n">
        <f aca="false">[3]Fondas6a!B193</f>
        <v>17563</v>
      </c>
      <c r="D45" s="468" t="n">
        <f aca="false">[3]Vartot_6a!C47</f>
        <v>702</v>
      </c>
      <c r="E45" s="468" t="n">
        <f aca="false">[3]Vartot_6a!G47</f>
        <v>14108</v>
      </c>
      <c r="F45" s="468" t="n">
        <f aca="false">[3]Vartot_6a!F47</f>
        <v>17456</v>
      </c>
      <c r="G45" s="468" t="n">
        <f aca="false">[5]Darb_6a!$J$47</f>
        <v>2</v>
      </c>
      <c r="H45" s="407" t="n">
        <f aca="false">D45/B45</f>
        <v>702</v>
      </c>
      <c r="I45" s="407" t="n">
        <f aca="false">C45/D45</f>
        <v>25.0185185185185</v>
      </c>
      <c r="J45" s="475" t="n">
        <f aca="false">E45/D45</f>
        <v>20.0968660968661</v>
      </c>
    </row>
    <row r="46" customFormat="false" ht="11.1" hidden="false" customHeight="true" outlineLevel="0" collapsed="false">
      <c r="A46" s="405" t="s">
        <v>185</v>
      </c>
      <c r="B46" s="468" t="n">
        <f aca="false">[3]Adm_6a!B46</f>
        <v>4</v>
      </c>
      <c r="C46" s="468" t="n">
        <f aca="false">[3]Fondas6a!B194</f>
        <v>87599</v>
      </c>
      <c r="D46" s="468" t="n">
        <f aca="false">[3]Vartot_6a!C48</f>
        <v>2567</v>
      </c>
      <c r="E46" s="468" t="n">
        <f aca="false">[3]Vartot_6a!G48</f>
        <v>44766</v>
      </c>
      <c r="F46" s="468" t="n">
        <f aca="false">[3]Vartot_6a!F48</f>
        <v>42151</v>
      </c>
      <c r="G46" s="468" t="n">
        <f aca="false">[5]Darb_6a!$J$48</f>
        <v>8</v>
      </c>
      <c r="H46" s="407" t="n">
        <f aca="false">D46/B46</f>
        <v>641.75</v>
      </c>
      <c r="I46" s="407" t="n">
        <f aca="false">C46/D46</f>
        <v>34.1250486949747</v>
      </c>
      <c r="J46" s="475" t="n">
        <f aca="false">E46/D46</f>
        <v>17.4390338917024</v>
      </c>
    </row>
    <row r="47" customFormat="false" ht="11.1" hidden="false" customHeight="true" outlineLevel="0" collapsed="false">
      <c r="A47" s="405" t="s">
        <v>186</v>
      </c>
      <c r="B47" s="468" t="n">
        <f aca="false">[3]Adm_6a!B47</f>
        <v>1</v>
      </c>
      <c r="C47" s="468" t="n">
        <f aca="false">[3]Fondas6a!B195</f>
        <v>19735</v>
      </c>
      <c r="D47" s="468" t="n">
        <f aca="false">[3]Vartot_6a!C49</f>
        <v>865</v>
      </c>
      <c r="E47" s="468" t="n">
        <f aca="false">[3]Vartot_6a!G49</f>
        <v>35339</v>
      </c>
      <c r="F47" s="468" t="n">
        <f aca="false">[3]Vartot_6a!F49</f>
        <v>29468</v>
      </c>
      <c r="G47" s="468" t="n">
        <f aca="false">[5]Darb_6a!$J$49</f>
        <v>2</v>
      </c>
      <c r="H47" s="407" t="n">
        <f aca="false">D47/B47</f>
        <v>865</v>
      </c>
      <c r="I47" s="407" t="n">
        <f aca="false">C47/D47</f>
        <v>22.8150289017341</v>
      </c>
      <c r="J47" s="475" t="n">
        <f aca="false">E47/D47</f>
        <v>40.8543352601156</v>
      </c>
    </row>
    <row r="48" customFormat="false" ht="11.1" hidden="false" customHeight="true" outlineLevel="0" collapsed="false">
      <c r="A48" s="405" t="s">
        <v>187</v>
      </c>
      <c r="B48" s="468" t="n">
        <f aca="false">[3]Adm_6a!B48</f>
        <v>2</v>
      </c>
      <c r="C48" s="468" t="n">
        <f aca="false">[3]Fondas6a!B196</f>
        <v>32214</v>
      </c>
      <c r="D48" s="468" t="n">
        <f aca="false">[3]Vartot_6a!C50</f>
        <v>794</v>
      </c>
      <c r="E48" s="468" t="n">
        <f aca="false">[3]Vartot_6a!G50</f>
        <v>16372</v>
      </c>
      <c r="F48" s="468" t="n">
        <f aca="false">[3]Vartot_6a!F50</f>
        <v>7328</v>
      </c>
      <c r="G48" s="468" t="n">
        <f aca="false">[5]Darb_6a!$J$50</f>
        <v>4</v>
      </c>
      <c r="H48" s="407" t="n">
        <f aca="false">D48/B48</f>
        <v>397</v>
      </c>
      <c r="I48" s="407" t="n">
        <f aca="false">C48/D48</f>
        <v>40.5717884130982</v>
      </c>
      <c r="J48" s="475" t="n">
        <f aca="false">E48/D48</f>
        <v>20.6196473551637</v>
      </c>
    </row>
    <row r="49" customFormat="false" ht="11.1" hidden="false" customHeight="true" outlineLevel="0" collapsed="false">
      <c r="A49" s="405" t="s">
        <v>188</v>
      </c>
      <c r="B49" s="468" t="n">
        <f aca="false">[3]Adm_6a!B49</f>
        <v>1</v>
      </c>
      <c r="C49" s="468" t="n">
        <f aca="false">[3]Fondas6a!B197</f>
        <v>10744</v>
      </c>
      <c r="D49" s="468" t="n">
        <f aca="false">[3]Vartot_6a!C51</f>
        <v>827</v>
      </c>
      <c r="E49" s="468" t="n">
        <f aca="false">[3]Vartot_6a!G51</f>
        <v>25830</v>
      </c>
      <c r="F49" s="468" t="n">
        <f aca="false">[3]Vartot_6a!F51</f>
        <v>31520</v>
      </c>
      <c r="G49" s="468" t="n">
        <f aca="false">[5]Darb_6a!$J$51</f>
        <v>2</v>
      </c>
      <c r="H49" s="407" t="n">
        <f aca="false">D49/B49</f>
        <v>827</v>
      </c>
      <c r="I49" s="407" t="n">
        <f aca="false">C49/D49</f>
        <v>12.9915356711004</v>
      </c>
      <c r="J49" s="475" t="n">
        <f aca="false">E49/D49</f>
        <v>31.2333736396614</v>
      </c>
    </row>
    <row r="50" customFormat="false" ht="11.1" hidden="false" customHeight="true" outlineLevel="0" collapsed="false">
      <c r="A50" s="405" t="s">
        <v>189</v>
      </c>
      <c r="B50" s="468" t="n">
        <f aca="false">[3]Adm_6a!B50</f>
        <v>4</v>
      </c>
      <c r="C50" s="468" t="n">
        <f aca="false">[3]Fondas6a!B198</f>
        <v>96008</v>
      </c>
      <c r="D50" s="468" t="n">
        <f aca="false">[3]Vartot_6a!C52</f>
        <v>3772</v>
      </c>
      <c r="E50" s="468" t="n">
        <f aca="false">[3]Vartot_6a!G52</f>
        <v>76738</v>
      </c>
      <c r="F50" s="468" t="n">
        <f aca="false">[3]Vartot_6a!F52</f>
        <v>56570</v>
      </c>
      <c r="G50" s="468" t="n">
        <f aca="false">[5]Darb_6a!$J$52</f>
        <v>8</v>
      </c>
      <c r="H50" s="407" t="n">
        <f aca="false">D50/B50</f>
        <v>943</v>
      </c>
      <c r="I50" s="407" t="n">
        <f aca="false">C50/D50</f>
        <v>25.4528101802757</v>
      </c>
      <c r="J50" s="475" t="n">
        <f aca="false">E50/D50</f>
        <v>20.3441145281018</v>
      </c>
    </row>
    <row r="51" customFormat="false" ht="11.1" hidden="false" customHeight="true" outlineLevel="0" collapsed="false">
      <c r="A51" s="405" t="s">
        <v>190</v>
      </c>
      <c r="B51" s="468" t="n">
        <f aca="false">[3]Adm_6a!B51</f>
        <v>1</v>
      </c>
      <c r="C51" s="468" t="n">
        <f aca="false">[3]Fondas6a!B199</f>
        <v>12574</v>
      </c>
      <c r="D51" s="468" t="n">
        <f aca="false">[3]Vartot_6a!C53</f>
        <v>632</v>
      </c>
      <c r="E51" s="468" t="n">
        <f aca="false">[3]Vartot_6a!G53</f>
        <v>2515</v>
      </c>
      <c r="F51" s="468" t="n">
        <f aca="false">[3]Vartot_6a!F53</f>
        <v>3508</v>
      </c>
      <c r="G51" s="468" t="n">
        <f aca="false">[5]Darb_6a!$J$53</f>
        <v>2</v>
      </c>
      <c r="H51" s="407" t="n">
        <f aca="false">D51/B51</f>
        <v>632</v>
      </c>
      <c r="I51" s="407" t="n">
        <f aca="false">C51/D51</f>
        <v>19.8955696202532</v>
      </c>
      <c r="J51" s="475" t="n">
        <f aca="false">E51/D51</f>
        <v>3.97943037974684</v>
      </c>
    </row>
    <row r="52" customFormat="false" ht="11.1" hidden="false" customHeight="true" outlineLevel="0" collapsed="false">
      <c r="A52" s="405" t="s">
        <v>191</v>
      </c>
      <c r="B52" s="468" t="n">
        <f aca="false">[3]Adm_6a!B52</f>
        <v>2</v>
      </c>
      <c r="C52" s="468" t="n">
        <f aca="false">[3]Fondas6a!B200</f>
        <v>38378</v>
      </c>
      <c r="D52" s="468" t="n">
        <f aca="false">[3]Vartot_6a!C54</f>
        <v>1586</v>
      </c>
      <c r="E52" s="468" t="n">
        <f aca="false">[3]Vartot_6a!G54</f>
        <v>37359</v>
      </c>
      <c r="F52" s="468" t="n">
        <f aca="false">[3]Vartot_6a!F54</f>
        <v>35615</v>
      </c>
      <c r="G52" s="468" t="n">
        <f aca="false">[5]Darb_6a!$J$54</f>
        <v>3</v>
      </c>
      <c r="H52" s="407" t="n">
        <f aca="false">D52/B52</f>
        <v>793</v>
      </c>
      <c r="I52" s="407" t="n">
        <f aca="false">C52/D52</f>
        <v>24.1979823455233</v>
      </c>
      <c r="J52" s="475" t="n">
        <f aca="false">E52/D52</f>
        <v>23.5554854981085</v>
      </c>
    </row>
    <row r="53" customFormat="false" ht="11.1" hidden="false" customHeight="true" outlineLevel="0" collapsed="false">
      <c r="A53" s="405" t="s">
        <v>192</v>
      </c>
      <c r="B53" s="468" t="n">
        <f aca="false">[3]Adm_6a!B53</f>
        <v>2</v>
      </c>
      <c r="C53" s="468" t="n">
        <f aca="false">[3]Fondas6a!B201</f>
        <v>35580</v>
      </c>
      <c r="D53" s="468" t="n">
        <f aca="false">[3]Vartot_6a!C55</f>
        <v>1287</v>
      </c>
      <c r="E53" s="468" t="n">
        <f aca="false">[3]Vartot_6a!G55</f>
        <v>28605</v>
      </c>
      <c r="F53" s="468" t="n">
        <f aca="false">[3]Vartot_6a!F55</f>
        <v>49833</v>
      </c>
      <c r="G53" s="468" t="n">
        <f aca="false">[5]Darb_6a!$J$55</f>
        <v>3</v>
      </c>
      <c r="H53" s="407" t="n">
        <f aca="false">D53/B53</f>
        <v>643.5</v>
      </c>
      <c r="I53" s="407" t="n">
        <f aca="false">C53/D53</f>
        <v>27.6456876456876</v>
      </c>
      <c r="J53" s="475" t="n">
        <f aca="false">E53/D53</f>
        <v>22.2261072261072</v>
      </c>
    </row>
    <row r="54" customFormat="false" ht="11.1" hidden="false" customHeight="true" outlineLevel="0" collapsed="false">
      <c r="A54" s="405" t="s">
        <v>193</v>
      </c>
      <c r="B54" s="468" t="n">
        <f aca="false">[3]Adm_6a!B54</f>
        <v>0</v>
      </c>
      <c r="C54" s="468" t="n">
        <f aca="false">[3]Fondas6a!B202</f>
        <v>0</v>
      </c>
      <c r="D54" s="468" t="n">
        <f aca="false">[3]Vartot_6a!C56</f>
        <v>0</v>
      </c>
      <c r="E54" s="468" t="n">
        <f aca="false">[3]Vartot_6a!G56</f>
        <v>0</v>
      </c>
      <c r="F54" s="468" t="n">
        <f aca="false">[3]Vartot_6a!F56</f>
        <v>0</v>
      </c>
      <c r="G54" s="468" t="n">
        <f aca="false">[5]Darb_6a!$J$56</f>
        <v>0</v>
      </c>
      <c r="H54" s="407" t="n">
        <v>0</v>
      </c>
      <c r="I54" s="407" t="n">
        <v>0</v>
      </c>
      <c r="J54" s="475" t="n">
        <v>0</v>
      </c>
    </row>
    <row r="55" customFormat="false" ht="11.1" hidden="false" customHeight="true" outlineLevel="0" collapsed="false">
      <c r="A55" s="405" t="s">
        <v>194</v>
      </c>
      <c r="B55" s="468" t="n">
        <f aca="false">[3]Adm_6a!B55</f>
        <v>2</v>
      </c>
      <c r="C55" s="468" t="n">
        <f aca="false">[3]Fondas6a!B203</f>
        <v>28500</v>
      </c>
      <c r="D55" s="468" t="n">
        <f aca="false">[3]Vartot_6a!C57</f>
        <v>1176</v>
      </c>
      <c r="E55" s="468" t="n">
        <f aca="false">[3]Vartot_6a!G57</f>
        <v>35902</v>
      </c>
      <c r="F55" s="468" t="n">
        <f aca="false">[3]Vartot_6a!F57</f>
        <v>50404</v>
      </c>
      <c r="G55" s="468" t="n">
        <f aca="false">[5]Darb_6a!$J$57</f>
        <v>4</v>
      </c>
      <c r="H55" s="407" t="n">
        <f aca="false">D55/B55</f>
        <v>588</v>
      </c>
      <c r="I55" s="407" t="n">
        <f aca="false">C55/D55</f>
        <v>24.234693877551</v>
      </c>
      <c r="J55" s="475" t="n">
        <f aca="false">E55/D55</f>
        <v>30.5289115646259</v>
      </c>
    </row>
    <row r="56" customFormat="false" ht="11.1" hidden="false" customHeight="true" outlineLevel="0" collapsed="false">
      <c r="A56" s="405" t="s">
        <v>195</v>
      </c>
      <c r="B56" s="468" t="n">
        <f aca="false">[3]Adm_6a!B56</f>
        <v>1</v>
      </c>
      <c r="C56" s="468" t="n">
        <f aca="false">[3]Fondas6a!B204</f>
        <v>3580</v>
      </c>
      <c r="D56" s="468" t="n">
        <f aca="false">[3]Vartot_6a!C58</f>
        <v>566</v>
      </c>
      <c r="E56" s="468" t="n">
        <f aca="false">[3]Vartot_6a!G58</f>
        <v>2545</v>
      </c>
      <c r="F56" s="468" t="n">
        <f aca="false">[3]Vartot_6a!F58</f>
        <v>977</v>
      </c>
      <c r="G56" s="468" t="n">
        <f aca="false">[5]Darb_6a!$J$58</f>
        <v>1</v>
      </c>
      <c r="H56" s="407" t="n">
        <f aca="false">D56/B56</f>
        <v>566</v>
      </c>
      <c r="I56" s="407" t="n">
        <f aca="false">C56/D56</f>
        <v>6.32508833922261</v>
      </c>
      <c r="J56" s="475" t="n">
        <f aca="false">E56/D56</f>
        <v>4.49646643109541</v>
      </c>
    </row>
    <row r="57" customFormat="false" ht="11.1" hidden="false" customHeight="true" outlineLevel="0" collapsed="false">
      <c r="A57" s="405" t="s">
        <v>196</v>
      </c>
      <c r="B57" s="468" t="n">
        <f aca="false">[3]Adm_6a!B57</f>
        <v>2</v>
      </c>
      <c r="C57" s="468" t="n">
        <f aca="false">[3]Fondas6a!B205</f>
        <v>50165</v>
      </c>
      <c r="D57" s="468" t="n">
        <f aca="false">[3]Vartot_6a!C59</f>
        <v>1070</v>
      </c>
      <c r="E57" s="468" t="n">
        <f aca="false">[3]Vartot_6a!G59</f>
        <v>43005</v>
      </c>
      <c r="F57" s="468" t="n">
        <f aca="false">[3]Vartot_6a!F59</f>
        <v>22323</v>
      </c>
      <c r="G57" s="468" t="n">
        <f aca="false">[5]Darb_6a!$J$59</f>
        <v>3</v>
      </c>
      <c r="H57" s="407" t="n">
        <f aca="false">D57/B57</f>
        <v>535</v>
      </c>
      <c r="I57" s="407" t="n">
        <f aca="false">C57/D57</f>
        <v>46.8831775700935</v>
      </c>
      <c r="J57" s="475" t="n">
        <f aca="false">E57/D57</f>
        <v>40.1915887850467</v>
      </c>
    </row>
    <row r="58" customFormat="false" ht="11.1" hidden="false" customHeight="true" outlineLevel="0" collapsed="false">
      <c r="A58" s="405" t="s">
        <v>197</v>
      </c>
      <c r="B58" s="468" t="n">
        <f aca="false">[3]Adm_6a!B58</f>
        <v>1</v>
      </c>
      <c r="C58" s="468" t="n">
        <f aca="false">[3]Fondas6a!B206</f>
        <v>16205</v>
      </c>
      <c r="D58" s="468" t="n">
        <f aca="false">[3]Vartot_6a!C60</f>
        <v>610</v>
      </c>
      <c r="E58" s="468" t="n">
        <f aca="false">[3]Vartot_6a!G60</f>
        <v>5608</v>
      </c>
      <c r="F58" s="468" t="n">
        <f aca="false">[3]Vartot_6a!F60</f>
        <v>9065</v>
      </c>
      <c r="G58" s="468" t="n">
        <f aca="false">[5]Darb_6a!$J$60</f>
        <v>2</v>
      </c>
      <c r="H58" s="407" t="n">
        <f aca="false">D58/B58</f>
        <v>610</v>
      </c>
      <c r="I58" s="407" t="n">
        <f aca="false">C58/D58</f>
        <v>26.5655737704918</v>
      </c>
      <c r="J58" s="475" t="n">
        <f aca="false">E58/D58</f>
        <v>9.19344262295082</v>
      </c>
    </row>
    <row r="59" customFormat="false" ht="11.1" hidden="false" customHeight="true" outlineLevel="0" collapsed="false">
      <c r="A59" s="405" t="s">
        <v>198</v>
      </c>
      <c r="B59" s="468" t="n">
        <f aca="false">[3]Adm_6a!B59</f>
        <v>1</v>
      </c>
      <c r="C59" s="468" t="n">
        <f aca="false">[3]Fondas6a!B207</f>
        <v>18391</v>
      </c>
      <c r="D59" s="468" t="n">
        <f aca="false">[3]Vartot_6a!C61</f>
        <v>485</v>
      </c>
      <c r="E59" s="468" t="n">
        <f aca="false">[3]Vartot_6a!G61</f>
        <v>16679</v>
      </c>
      <c r="F59" s="468" t="n">
        <f aca="false">[3]Vartot_6a!F61</f>
        <v>23759</v>
      </c>
      <c r="G59" s="468" t="n">
        <f aca="false">[5]Darb_6a!$J$61</f>
        <v>2</v>
      </c>
      <c r="H59" s="407" t="n">
        <f aca="false">D59/B59</f>
        <v>485</v>
      </c>
      <c r="I59" s="407" t="n">
        <f aca="false">C59/D59</f>
        <v>37.919587628866</v>
      </c>
      <c r="J59" s="475" t="n">
        <f aca="false">E59/D59</f>
        <v>34.3896907216495</v>
      </c>
    </row>
    <row r="60" customFormat="false" ht="11.1" hidden="false" customHeight="true" outlineLevel="0" collapsed="false">
      <c r="A60" s="405" t="s">
        <v>199</v>
      </c>
      <c r="B60" s="468" t="n">
        <f aca="false">[3]Adm_6a!B60</f>
        <v>3</v>
      </c>
      <c r="C60" s="468" t="n">
        <f aca="false">[3]Fondas6a!B208</f>
        <v>42713</v>
      </c>
      <c r="D60" s="468" t="n">
        <f aca="false">[3]Vartot_6a!C62</f>
        <v>1920</v>
      </c>
      <c r="E60" s="468" t="n">
        <f aca="false">[3]Vartot_6a!G62</f>
        <v>50317</v>
      </c>
      <c r="F60" s="468" t="n">
        <f aca="false">[3]Vartot_6a!F62</f>
        <v>61510</v>
      </c>
      <c r="G60" s="468" t="n">
        <f aca="false">[5]Darb_6a!$J$62</f>
        <v>7</v>
      </c>
      <c r="H60" s="407" t="n">
        <f aca="false">D60/B60</f>
        <v>640</v>
      </c>
      <c r="I60" s="407" t="n">
        <f aca="false">C60/D60</f>
        <v>22.2463541666667</v>
      </c>
      <c r="J60" s="475" t="n">
        <f aca="false">E60/D60</f>
        <v>26.2067708333333</v>
      </c>
    </row>
    <row r="61" customFormat="false" ht="11.1" hidden="false" customHeight="true" outlineLevel="0" collapsed="false">
      <c r="A61" s="405" t="s">
        <v>200</v>
      </c>
      <c r="B61" s="468" t="n">
        <f aca="false">[3]Adm_6a!B61</f>
        <v>1</v>
      </c>
      <c r="C61" s="468" t="n">
        <f aca="false">[3]Fondas6a!B209</f>
        <v>18401</v>
      </c>
      <c r="D61" s="468" t="n">
        <f aca="false">[3]Vartot_6a!C63</f>
        <v>484</v>
      </c>
      <c r="E61" s="468" t="n">
        <f aca="false">[3]Vartot_6a!G63</f>
        <v>8189</v>
      </c>
      <c r="F61" s="468" t="n">
        <f aca="false">[3]Vartot_6a!F63</f>
        <v>5767</v>
      </c>
      <c r="G61" s="468" t="n">
        <f aca="false">[5]Darb_6a!$J$63</f>
        <v>2</v>
      </c>
      <c r="H61" s="407" t="n">
        <f aca="false">D61/B61</f>
        <v>484</v>
      </c>
      <c r="I61" s="407" t="n">
        <f aca="false">C61/D61</f>
        <v>38.0185950413223</v>
      </c>
      <c r="J61" s="475" t="n">
        <f aca="false">E61/D61</f>
        <v>16.9194214876033</v>
      </c>
    </row>
    <row r="62" customFormat="false" ht="11.1" hidden="false" customHeight="true" outlineLevel="0" collapsed="false">
      <c r="A62" s="405" t="s">
        <v>201</v>
      </c>
      <c r="B62" s="468" t="n">
        <f aca="false">[3]Adm_6a!B62</f>
        <v>1</v>
      </c>
      <c r="C62" s="468" t="n">
        <f aca="false">[3]Fondas6a!B210</f>
        <v>22129</v>
      </c>
      <c r="D62" s="468" t="n">
        <f aca="false">[3]Vartot_6a!C64</f>
        <v>273</v>
      </c>
      <c r="E62" s="468" t="n">
        <f aca="false">[3]Vartot_6a!G64</f>
        <v>8927</v>
      </c>
      <c r="F62" s="468" t="n">
        <f aca="false">[3]Vartot_6a!F64</f>
        <v>30358</v>
      </c>
      <c r="G62" s="468" t="n">
        <f aca="false">[5]Darb_6a!$J$64</f>
        <v>2</v>
      </c>
      <c r="H62" s="407" t="n">
        <f aca="false">D62/B62</f>
        <v>273</v>
      </c>
      <c r="I62" s="407" t="n">
        <f aca="false">C62/D62</f>
        <v>81.0586080586081</v>
      </c>
      <c r="J62" s="475" t="n">
        <f aca="false">E62/D62</f>
        <v>32.6996336996337</v>
      </c>
    </row>
    <row r="63" customFormat="false" ht="11.1" hidden="false" customHeight="true" outlineLevel="0" collapsed="false">
      <c r="A63" s="405" t="s">
        <v>202</v>
      </c>
      <c r="B63" s="468" t="n">
        <f aca="false">[3]Adm_6a!B63</f>
        <v>17</v>
      </c>
      <c r="C63" s="468" t="n">
        <f aca="false">[3]Fondas6a!B211</f>
        <v>273368</v>
      </c>
      <c r="D63" s="468" t="n">
        <f aca="false">[3]Vartot_6a!C65</f>
        <v>13274</v>
      </c>
      <c r="E63" s="468" t="n">
        <f aca="false">[3]Vartot_6a!G65</f>
        <v>221997</v>
      </c>
      <c r="F63" s="468" t="n">
        <f aca="false">[3]Vartot_6a!F65</f>
        <v>280846</v>
      </c>
      <c r="G63" s="468" t="n">
        <f aca="false">[5]Darb_6a!$J$65</f>
        <v>33</v>
      </c>
      <c r="H63" s="407" t="n">
        <f aca="false">D63/B63</f>
        <v>780.823529411765</v>
      </c>
      <c r="I63" s="407" t="n">
        <f aca="false">C63/D63</f>
        <v>20.5942443875245</v>
      </c>
      <c r="J63" s="475" t="n">
        <f aca="false">E63/D63</f>
        <v>16.7241976796746</v>
      </c>
    </row>
    <row r="64" customFormat="false" ht="11.1" hidden="false" customHeight="true" outlineLevel="0" collapsed="false">
      <c r="A64" s="405" t="s">
        <v>203</v>
      </c>
      <c r="B64" s="468" t="n">
        <f aca="false">[3]Adm_6a!B64</f>
        <v>0</v>
      </c>
      <c r="C64" s="468" t="n">
        <f aca="false">[3]Fondas6a!B212</f>
        <v>0</v>
      </c>
      <c r="D64" s="468" t="n">
        <f aca="false">[3]Vartot_6a!C66</f>
        <v>0</v>
      </c>
      <c r="E64" s="468" t="n">
        <f aca="false">[3]Vartot_6a!G66</f>
        <v>0</v>
      </c>
      <c r="F64" s="468" t="n">
        <f aca="false">[3]Vartot_6a!F66</f>
        <v>0</v>
      </c>
      <c r="G64" s="468" t="n">
        <f aca="false">[5]Darb_6a!$J$66</f>
        <v>0</v>
      </c>
      <c r="H64" s="407" t="n">
        <v>0</v>
      </c>
      <c r="I64" s="407" t="n">
        <v>0</v>
      </c>
      <c r="J64" s="475" t="n">
        <v>0</v>
      </c>
    </row>
    <row r="65" customFormat="false" ht="11.1" hidden="false" customHeight="true" outlineLevel="0" collapsed="false">
      <c r="A65" s="405" t="s">
        <v>204</v>
      </c>
      <c r="B65" s="468" t="n">
        <f aca="false">[3]Adm_6a!B65</f>
        <v>1</v>
      </c>
      <c r="C65" s="468" t="n">
        <f aca="false">[3]Fondas6a!B213</f>
        <v>4585</v>
      </c>
      <c r="D65" s="468" t="n">
        <f aca="false">[3]Vartot_6a!C67</f>
        <v>1279</v>
      </c>
      <c r="E65" s="468" t="n">
        <f aca="false">[3]Vartot_6a!G67</f>
        <v>18932</v>
      </c>
      <c r="F65" s="468" t="n">
        <f aca="false">[3]Vartot_6a!F67</f>
        <v>15160</v>
      </c>
      <c r="G65" s="468" t="n">
        <f aca="false">[5]Darb_6a!$J$67</f>
        <v>2</v>
      </c>
      <c r="H65" s="407" t="n">
        <f aca="false">D65/B65</f>
        <v>1279</v>
      </c>
      <c r="I65" s="407" t="n">
        <f aca="false">C65/D65</f>
        <v>3.58483189992181</v>
      </c>
      <c r="J65" s="475" t="n">
        <f aca="false">E65/D65</f>
        <v>14.8021892103206</v>
      </c>
    </row>
    <row r="66" customFormat="false" ht="11.1" hidden="false" customHeight="true" outlineLevel="0" collapsed="false">
      <c r="A66" s="405" t="s">
        <v>205</v>
      </c>
      <c r="B66" s="468" t="n">
        <f aca="false">[3]Adm_6a!B66</f>
        <v>2</v>
      </c>
      <c r="C66" s="468" t="n">
        <f aca="false">[3]Fondas6a!B214</f>
        <v>45686</v>
      </c>
      <c r="D66" s="468" t="n">
        <f aca="false">[3]Vartot_6a!C68</f>
        <v>1059</v>
      </c>
      <c r="E66" s="468" t="n">
        <f aca="false">[3]Vartot_6a!G68</f>
        <v>60189</v>
      </c>
      <c r="F66" s="468" t="n">
        <f aca="false">[3]Vartot_6a!F68</f>
        <v>98365</v>
      </c>
      <c r="G66" s="468" t="n">
        <f aca="false">[5]Darb_6a!$J$68</f>
        <v>4</v>
      </c>
      <c r="H66" s="407" t="n">
        <f aca="false">D66/B66</f>
        <v>529.5</v>
      </c>
      <c r="I66" s="407" t="n">
        <f aca="false">C66/D66</f>
        <v>43.1406987724268</v>
      </c>
      <c r="J66" s="475" t="n">
        <f aca="false">E66/D66</f>
        <v>56.8356940509915</v>
      </c>
    </row>
    <row r="67" customFormat="false" ht="14.1" hidden="false" customHeight="true" outlineLevel="0" collapsed="false">
      <c r="A67" s="437" t="s">
        <v>25</v>
      </c>
      <c r="B67" s="471" t="n">
        <f aca="false">SUM(B7:B66)</f>
        <v>109</v>
      </c>
      <c r="C67" s="471" t="n">
        <f aca="false">SUM(C7:C66)</f>
        <v>2029831</v>
      </c>
      <c r="D67" s="471" t="n">
        <f aca="false">SUM(D7:D66)</f>
        <v>75258</v>
      </c>
      <c r="E67" s="471" t="n">
        <f aca="false">SUM(E7:E66)</f>
        <v>1424410</v>
      </c>
      <c r="F67" s="471" t="n">
        <f aca="false">SUM(F7:F66)</f>
        <v>1838719</v>
      </c>
      <c r="G67" s="471" t="n">
        <f aca="false">SUM(G7:G66)</f>
        <v>213</v>
      </c>
      <c r="H67" s="325" t="n">
        <f aca="false">D67/B67</f>
        <v>690.440366972477</v>
      </c>
      <c r="I67" s="325" t="n">
        <f aca="false">C67/D67</f>
        <v>26.9716309229584</v>
      </c>
      <c r="J67" s="326" t="n">
        <f aca="false">E67/D67</f>
        <v>18.9270243695022</v>
      </c>
    </row>
  </sheetData>
  <mergeCells count="1"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8" width="12.56"/>
    <col collapsed="false" customWidth="true" hidden="false" outlineLevel="0" max="2" min="2" style="378" width="7.99"/>
    <col collapsed="false" customWidth="false" hidden="false" outlineLevel="0" max="3" min="3" style="378" width="9.14"/>
    <col collapsed="false" customWidth="true" hidden="false" outlineLevel="0" max="4" min="4" style="378" width="7.85"/>
    <col collapsed="false" customWidth="true" hidden="false" outlineLevel="0" max="5" min="5" style="378" width="8.7"/>
    <col collapsed="false" customWidth="false" hidden="false" outlineLevel="0" max="6" min="6" style="378" width="9.14"/>
    <col collapsed="false" customWidth="true" hidden="false" outlineLevel="0" max="7" min="7" style="378" width="7.42"/>
    <col collapsed="false" customWidth="true" hidden="false" outlineLevel="0" max="8" min="8" style="378" width="8.14"/>
    <col collapsed="false" customWidth="true" hidden="false" outlineLevel="0" max="9" min="9" style="378" width="8.41"/>
    <col collapsed="false" customWidth="true" hidden="false" outlineLevel="0" max="10" min="10" style="378" width="9.41"/>
    <col collapsed="false" customWidth="false" hidden="false" outlineLevel="0" max="257" min="11" style="378" width="9.14"/>
  </cols>
  <sheetData>
    <row r="1" s="297" customFormat="true" ht="14.1" hidden="false" customHeight="true" outlineLevel="0" collapsed="false">
      <c r="A1" s="298" t="s">
        <v>341</v>
      </c>
      <c r="B1" s="298"/>
      <c r="C1" s="298"/>
      <c r="D1" s="298"/>
      <c r="E1" s="298"/>
      <c r="F1" s="298"/>
      <c r="G1" s="298"/>
      <c r="H1" s="298"/>
      <c r="I1" s="298"/>
      <c r="J1" s="298"/>
    </row>
    <row r="2" customFormat="false" ht="11.1" hidden="false" customHeight="true" outlineLevel="0" collapsed="false">
      <c r="A2" s="382"/>
      <c r="B2" s="421"/>
      <c r="C2" s="422" t="s">
        <v>4</v>
      </c>
      <c r="D2" s="422"/>
      <c r="E2" s="422"/>
      <c r="F2" s="422"/>
      <c r="G2" s="422"/>
      <c r="H2" s="395" t="s">
        <v>82</v>
      </c>
      <c r="I2" s="395" t="s">
        <v>131</v>
      </c>
      <c r="J2" s="395" t="s">
        <v>8</v>
      </c>
    </row>
    <row r="3" customFormat="false" ht="11.1" hidden="false" customHeight="true" outlineLevel="0" collapsed="false">
      <c r="A3" s="386"/>
      <c r="B3" s="423" t="s">
        <v>229</v>
      </c>
      <c r="C3" s="395" t="s">
        <v>8</v>
      </c>
      <c r="D3" s="395"/>
      <c r="E3" s="395" t="s">
        <v>8</v>
      </c>
      <c r="F3" s="395" t="s">
        <v>133</v>
      </c>
      <c r="G3" s="395" t="s">
        <v>134</v>
      </c>
      <c r="H3" s="424" t="s">
        <v>22</v>
      </c>
      <c r="I3" s="425" t="s">
        <v>135</v>
      </c>
      <c r="J3" s="425" t="s">
        <v>230</v>
      </c>
    </row>
    <row r="4" customFormat="false" ht="11.1" hidden="false" customHeight="true" outlineLevel="0" collapsed="false">
      <c r="A4" s="386"/>
      <c r="B4" s="423" t="s">
        <v>22</v>
      </c>
      <c r="C4" s="425" t="s">
        <v>16</v>
      </c>
      <c r="D4" s="425" t="s">
        <v>82</v>
      </c>
      <c r="E4" s="425" t="s">
        <v>18</v>
      </c>
      <c r="F4" s="425" t="s">
        <v>22</v>
      </c>
      <c r="G4" s="425" t="s">
        <v>139</v>
      </c>
      <c r="H4" s="425" t="s">
        <v>140</v>
      </c>
      <c r="I4" s="425" t="s">
        <v>209</v>
      </c>
      <c r="J4" s="425" t="s">
        <v>209</v>
      </c>
    </row>
    <row r="5" customFormat="false" ht="11.1" hidden="false" customHeight="true" outlineLevel="0" collapsed="false">
      <c r="A5" s="391"/>
      <c r="B5" s="423"/>
      <c r="C5" s="426" t="s">
        <v>23</v>
      </c>
      <c r="D5" s="426" t="s">
        <v>22</v>
      </c>
      <c r="E5" s="426" t="s">
        <v>23</v>
      </c>
      <c r="F5" s="427"/>
      <c r="G5" s="426" t="s">
        <v>22</v>
      </c>
      <c r="H5" s="424" t="s">
        <v>145</v>
      </c>
      <c r="I5" s="426" t="s">
        <v>23</v>
      </c>
      <c r="J5" s="426" t="s">
        <v>23</v>
      </c>
    </row>
    <row r="6" customFormat="false" ht="11.1" hidden="false" customHeight="true" outlineLevel="0" collapsed="false">
      <c r="A6" s="442" t="n">
        <v>1</v>
      </c>
      <c r="B6" s="398" t="n">
        <v>2</v>
      </c>
      <c r="C6" s="443" t="n">
        <v>3</v>
      </c>
      <c r="D6" s="443" t="n">
        <v>4</v>
      </c>
      <c r="E6" s="443" t="n">
        <v>5</v>
      </c>
      <c r="F6" s="443" t="n">
        <v>6</v>
      </c>
      <c r="G6" s="443" t="n">
        <v>7</v>
      </c>
      <c r="H6" s="398" t="n">
        <v>8</v>
      </c>
      <c r="I6" s="398" t="n">
        <v>9</v>
      </c>
      <c r="J6" s="398" t="n">
        <v>11</v>
      </c>
    </row>
    <row r="7" customFormat="false" ht="11.1" hidden="false" customHeight="true" outlineLevel="0" collapsed="false">
      <c r="A7" s="405" t="s">
        <v>146</v>
      </c>
      <c r="B7" s="468" t="n">
        <f aca="false">[3]Adm_7!B7</f>
        <v>6</v>
      </c>
      <c r="C7" s="468" t="n">
        <f aca="false">[3]Fondas7!B155</f>
        <v>30501</v>
      </c>
      <c r="D7" s="468" t="n">
        <f aca="false">[3]Vartot_7!C9</f>
        <v>1707</v>
      </c>
      <c r="E7" s="468" t="n">
        <f aca="false">[3]Vartot_7!G9</f>
        <v>30998</v>
      </c>
      <c r="F7" s="468" t="n">
        <f aca="false">[3]Vartot_7!F9</f>
        <v>26466</v>
      </c>
      <c r="G7" s="468" t="n">
        <f aca="false">[5]Darb_7!$J$9</f>
        <v>5</v>
      </c>
      <c r="H7" s="407" t="n">
        <f aca="false">D7/B7</f>
        <v>284.5</v>
      </c>
      <c r="I7" s="407" t="n">
        <f aca="false">C7/D7</f>
        <v>17.8681898066784</v>
      </c>
      <c r="J7" s="409" t="n">
        <f aca="false">E7/D7</f>
        <v>18.1593438781488</v>
      </c>
    </row>
    <row r="8" customFormat="false" ht="11.1" hidden="false" customHeight="true" outlineLevel="0" collapsed="false">
      <c r="A8" s="469" t="s">
        <v>147</v>
      </c>
      <c r="B8" s="468" t="n">
        <f aca="false">[3]Adm_7!B8</f>
        <v>1</v>
      </c>
      <c r="C8" s="468" t="n">
        <f aca="false">[3]Fondas7!B156</f>
        <v>25668</v>
      </c>
      <c r="D8" s="468" t="n">
        <f aca="false">[3]Vartot_7!C10</f>
        <v>592</v>
      </c>
      <c r="E8" s="468" t="n">
        <f aca="false">[3]Vartot_7!G10</f>
        <v>11322</v>
      </c>
      <c r="F8" s="468" t="n">
        <f aca="false">[3]Vartot_7!F10</f>
        <v>8138</v>
      </c>
      <c r="G8" s="468" t="n">
        <f aca="false">[5]Darb_7!$J$10</f>
        <v>2</v>
      </c>
      <c r="H8" s="407" t="n">
        <f aca="false">D8/B8</f>
        <v>592</v>
      </c>
      <c r="I8" s="407" t="n">
        <f aca="false">C8/D8</f>
        <v>43.3581081081081</v>
      </c>
      <c r="J8" s="409" t="n">
        <f aca="false">E8/D8</f>
        <v>19.125</v>
      </c>
    </row>
    <row r="9" customFormat="false" ht="11.1" hidden="false" customHeight="true" outlineLevel="0" collapsed="false">
      <c r="A9" s="405" t="s">
        <v>148</v>
      </c>
      <c r="B9" s="468" t="n">
        <f aca="false">[3]Adm_7!B9</f>
        <v>5</v>
      </c>
      <c r="C9" s="468" t="n">
        <f aca="false">[3]Fondas7!B157</f>
        <v>37287</v>
      </c>
      <c r="D9" s="468" t="n">
        <f aca="false">[3]Vartot_7!C11</f>
        <v>566</v>
      </c>
      <c r="E9" s="468" t="n">
        <f aca="false">[3]Vartot_7!G11</f>
        <v>7770</v>
      </c>
      <c r="F9" s="468" t="n">
        <f aca="false">[3]Vartot_7!F11</f>
        <v>6964</v>
      </c>
      <c r="G9" s="468" t="n">
        <f aca="false">[5]Darb_7!$J$11</f>
        <v>6</v>
      </c>
      <c r="H9" s="407" t="n">
        <f aca="false">D9/B9</f>
        <v>113.2</v>
      </c>
      <c r="I9" s="407" t="n">
        <f aca="false">C9/D9</f>
        <v>65.8780918727915</v>
      </c>
      <c r="J9" s="409" t="n">
        <f aca="false">E9/D9</f>
        <v>13.7279151943463</v>
      </c>
    </row>
    <row r="10" customFormat="false" ht="11.1" hidden="false" customHeight="true" outlineLevel="0" collapsed="false">
      <c r="A10" s="405" t="s">
        <v>149</v>
      </c>
      <c r="B10" s="468" t="n">
        <f aca="false">[3]Adm_7!B10</f>
        <v>7</v>
      </c>
      <c r="C10" s="468" t="n">
        <f aca="false">[3]Fondas7!B158</f>
        <v>66826</v>
      </c>
      <c r="D10" s="468" t="n">
        <f aca="false">[3]Vartot_7!C12</f>
        <v>777</v>
      </c>
      <c r="E10" s="468" t="n">
        <f aca="false">[3]Vartot_7!G12</f>
        <v>16474</v>
      </c>
      <c r="F10" s="468" t="n">
        <f aca="false">[3]Vartot_7!F12</f>
        <v>22142</v>
      </c>
      <c r="G10" s="468" t="n">
        <f aca="false">[5]Darb_7!$J$12</f>
        <v>7</v>
      </c>
      <c r="H10" s="407" t="n">
        <f aca="false">D10/B10</f>
        <v>111</v>
      </c>
      <c r="I10" s="407" t="n">
        <f aca="false">C10/D10</f>
        <v>86.005148005148</v>
      </c>
      <c r="J10" s="409" t="n">
        <f aca="false">E10/D10</f>
        <v>21.2020592020592</v>
      </c>
    </row>
    <row r="11" customFormat="false" ht="11.1" hidden="false" customHeight="true" outlineLevel="0" collapsed="false">
      <c r="A11" s="405" t="s">
        <v>150</v>
      </c>
      <c r="B11" s="468" t="n">
        <f aca="false">[3]Adm_7!B11</f>
        <v>1</v>
      </c>
      <c r="C11" s="468" t="n">
        <f aca="false">[3]Fondas7!B159</f>
        <v>4184</v>
      </c>
      <c r="D11" s="468" t="n">
        <f aca="false">[3]Vartot_7!C13</f>
        <v>63</v>
      </c>
      <c r="E11" s="468" t="n">
        <f aca="false">[3]Vartot_7!G13</f>
        <v>1890</v>
      </c>
      <c r="F11" s="468" t="n">
        <f aca="false">[3]Vartot_7!F13</f>
        <v>901</v>
      </c>
      <c r="G11" s="468" t="n">
        <f aca="false">[5]Darb_7!$J$13</f>
        <v>1</v>
      </c>
      <c r="H11" s="407" t="n">
        <f aca="false">D11/B11</f>
        <v>63</v>
      </c>
      <c r="I11" s="407" t="n">
        <f aca="false">C11/D11</f>
        <v>66.4126984126984</v>
      </c>
      <c r="J11" s="409" t="n">
        <f aca="false">E11/D11</f>
        <v>30</v>
      </c>
    </row>
    <row r="12" customFormat="false" ht="11.1" hidden="false" customHeight="true" outlineLevel="0" collapsed="false">
      <c r="A12" s="405" t="s">
        <v>151</v>
      </c>
      <c r="B12" s="468" t="n">
        <f aca="false">[3]Adm_7!B12</f>
        <v>10</v>
      </c>
      <c r="C12" s="468" t="n">
        <f aca="false">[3]Fondas7!B160</f>
        <v>97168</v>
      </c>
      <c r="D12" s="468" t="n">
        <f aca="false">[3]Vartot_7!C14</f>
        <v>1749</v>
      </c>
      <c r="E12" s="468" t="n">
        <f aca="false">[3]Vartot_7!G14</f>
        <v>19222</v>
      </c>
      <c r="F12" s="468" t="n">
        <f aca="false">[3]Vartot_7!F14</f>
        <v>21875</v>
      </c>
      <c r="G12" s="468" t="n">
        <f aca="false">[5]Darb_7!$J$14</f>
        <v>11</v>
      </c>
      <c r="H12" s="407" t="n">
        <f aca="false">D12/B12</f>
        <v>174.9</v>
      </c>
      <c r="I12" s="407" t="n">
        <f aca="false">C12/D12</f>
        <v>55.5563178959405</v>
      </c>
      <c r="J12" s="409" t="n">
        <f aca="false">E12/D12</f>
        <v>10.9902801600915</v>
      </c>
    </row>
    <row r="13" customFormat="false" ht="11.1" hidden="false" customHeight="true" outlineLevel="0" collapsed="false">
      <c r="A13" s="405" t="s">
        <v>152</v>
      </c>
      <c r="B13" s="468" t="n">
        <f aca="false">[3]Adm_7!B13</f>
        <v>3</v>
      </c>
      <c r="C13" s="468" t="n">
        <f aca="false">[3]Fondas7!B161</f>
        <v>27266</v>
      </c>
      <c r="D13" s="468" t="n">
        <f aca="false">[3]Vartot_7!C15</f>
        <v>1735</v>
      </c>
      <c r="E13" s="468" t="n">
        <f aca="false">[3]Vartot_7!G15</f>
        <v>8663</v>
      </c>
      <c r="F13" s="468" t="n">
        <f aca="false">[3]Vartot_7!F15</f>
        <v>9763</v>
      </c>
      <c r="G13" s="468" t="n">
        <f aca="false">[5]Darb_7!$J$15</f>
        <v>5</v>
      </c>
      <c r="H13" s="407" t="n">
        <f aca="false">D13/B13</f>
        <v>578.333333333333</v>
      </c>
      <c r="I13" s="407" t="n">
        <f aca="false">C13/D13</f>
        <v>15.7152737752161</v>
      </c>
      <c r="J13" s="409" t="n">
        <f aca="false">E13/D13</f>
        <v>4.99308357348703</v>
      </c>
    </row>
    <row r="14" customFormat="false" ht="11.1" hidden="false" customHeight="true" outlineLevel="0" collapsed="false">
      <c r="A14" s="405" t="s">
        <v>153</v>
      </c>
      <c r="B14" s="468" t="n">
        <f aca="false">[3]Adm_7!B14</f>
        <v>4</v>
      </c>
      <c r="C14" s="468" t="n">
        <f aca="false">[3]Fondas7!B162</f>
        <v>22439</v>
      </c>
      <c r="D14" s="468" t="n">
        <f aca="false">[3]Vartot_7!C16</f>
        <v>481</v>
      </c>
      <c r="E14" s="468" t="n">
        <f aca="false">[3]Vartot_7!G16</f>
        <v>7059</v>
      </c>
      <c r="F14" s="468" t="n">
        <f aca="false">[3]Vartot_7!F16</f>
        <v>18539</v>
      </c>
      <c r="G14" s="468" t="n">
        <f aca="false">[5]Darb_7!$J$16</f>
        <v>4</v>
      </c>
      <c r="H14" s="407" t="n">
        <f aca="false">D14/B14</f>
        <v>120.25</v>
      </c>
      <c r="I14" s="407" t="n">
        <f aca="false">C14/D14</f>
        <v>46.6507276507277</v>
      </c>
      <c r="J14" s="409" t="n">
        <f aca="false">E14/D14</f>
        <v>14.6756756756757</v>
      </c>
    </row>
    <row r="15" customFormat="false" ht="11.1" hidden="false" customHeight="true" outlineLevel="0" collapsed="false">
      <c r="A15" s="405" t="s">
        <v>154</v>
      </c>
      <c r="B15" s="468" t="n">
        <f aca="false">[3]Adm_7!B15</f>
        <v>5</v>
      </c>
      <c r="C15" s="468" t="n">
        <f aca="false">[3]Fondas7!B163</f>
        <v>82107</v>
      </c>
      <c r="D15" s="468" t="n">
        <f aca="false">[3]Vartot_7!C17</f>
        <v>1216</v>
      </c>
      <c r="E15" s="468" t="n">
        <f aca="false">[3]Vartot_7!G17</f>
        <v>11428</v>
      </c>
      <c r="F15" s="468" t="n">
        <f aca="false">[3]Vartot_7!F17</f>
        <v>19571</v>
      </c>
      <c r="G15" s="468" t="n">
        <f aca="false">[5]Darb_7!$J$17</f>
        <v>6</v>
      </c>
      <c r="H15" s="407" t="n">
        <f aca="false">D15/B15</f>
        <v>243.2</v>
      </c>
      <c r="I15" s="407" t="n">
        <f aca="false">C15/D15</f>
        <v>67.5222039473684</v>
      </c>
      <c r="J15" s="409" t="n">
        <f aca="false">E15/D15</f>
        <v>9.39802631578947</v>
      </c>
    </row>
    <row r="16" customFormat="false" ht="11.1" hidden="false" customHeight="true" outlineLevel="0" collapsed="false">
      <c r="A16" s="405" t="s">
        <v>155</v>
      </c>
      <c r="B16" s="468" t="n">
        <f aca="false">[3]Adm_7!B16</f>
        <v>13</v>
      </c>
      <c r="C16" s="468" t="n">
        <f aca="false">[3]Fondas7!B164</f>
        <v>144301</v>
      </c>
      <c r="D16" s="468" t="n">
        <f aca="false">[3]Vartot_7!C18</f>
        <v>3473</v>
      </c>
      <c r="E16" s="468" t="n">
        <f aca="false">[3]Vartot_7!G18</f>
        <v>62748</v>
      </c>
      <c r="F16" s="468" t="n">
        <f aca="false">[3]Vartot_7!F18</f>
        <v>55264</v>
      </c>
      <c r="G16" s="468" t="n">
        <f aca="false">[5]Darb_7!$J$18</f>
        <v>18</v>
      </c>
      <c r="H16" s="407" t="n">
        <f aca="false">D16/B16</f>
        <v>267.153846153846</v>
      </c>
      <c r="I16" s="407" t="n">
        <f aca="false">C16/D16</f>
        <v>41.5493809386697</v>
      </c>
      <c r="J16" s="409" t="n">
        <f aca="false">E16/D16</f>
        <v>18.0673769075727</v>
      </c>
    </row>
    <row r="17" customFormat="false" ht="11.1" hidden="false" customHeight="true" outlineLevel="0" collapsed="false">
      <c r="A17" s="405" t="s">
        <v>156</v>
      </c>
      <c r="B17" s="468" t="n">
        <f aca="false">[3]Adm_7!B17</f>
        <v>12</v>
      </c>
      <c r="C17" s="468" t="n">
        <f aca="false">[3]Fondas7!B165</f>
        <v>82951</v>
      </c>
      <c r="D17" s="468" t="n">
        <f aca="false">[3]Vartot_7!C19</f>
        <v>1682</v>
      </c>
      <c r="E17" s="468" t="n">
        <f aca="false">[3]Vartot_7!G19</f>
        <v>67419</v>
      </c>
      <c r="F17" s="468" t="n">
        <f aca="false">[3]Vartot_7!F19</f>
        <v>43042</v>
      </c>
      <c r="G17" s="468" t="n">
        <f aca="false">[5]Darb_7!$J$19</f>
        <v>11</v>
      </c>
      <c r="H17" s="407" t="n">
        <f aca="false">D17/B17</f>
        <v>140.166666666667</v>
      </c>
      <c r="I17" s="407" t="n">
        <f aca="false">C17/D17</f>
        <v>49.3168846611177</v>
      </c>
      <c r="J17" s="409" t="n">
        <f aca="false">E17/D17</f>
        <v>40.0826397146254</v>
      </c>
    </row>
    <row r="18" customFormat="false" ht="11.1" hidden="false" customHeight="true" outlineLevel="0" collapsed="false">
      <c r="A18" s="405" t="s">
        <v>157</v>
      </c>
      <c r="B18" s="468" t="n">
        <f aca="false">[3]Adm_7!B18</f>
        <v>15</v>
      </c>
      <c r="C18" s="468" t="n">
        <f aca="false">[3]Fondas7!B166</f>
        <v>125068</v>
      </c>
      <c r="D18" s="468" t="n">
        <f aca="false">[3]Vartot_7!C20</f>
        <v>2058</v>
      </c>
      <c r="E18" s="468" t="n">
        <f aca="false">[3]Vartot_7!G20</f>
        <v>21519</v>
      </c>
      <c r="F18" s="468" t="n">
        <f aca="false">[3]Vartot_7!F20</f>
        <v>49833</v>
      </c>
      <c r="G18" s="468" t="n">
        <f aca="false">[5]Darb_7!$J$20</f>
        <v>18</v>
      </c>
      <c r="H18" s="407" t="n">
        <f aca="false">D18/B18</f>
        <v>137.2</v>
      </c>
      <c r="I18" s="407" t="n">
        <f aca="false">C18/D18</f>
        <v>60.7716229348882</v>
      </c>
      <c r="J18" s="409" t="n">
        <f aca="false">E18/D18</f>
        <v>10.4562682215743</v>
      </c>
    </row>
    <row r="19" customFormat="false" ht="11.1" hidden="false" customHeight="true" outlineLevel="0" collapsed="false">
      <c r="A19" s="405" t="s">
        <v>158</v>
      </c>
      <c r="B19" s="468" t="n">
        <f aca="false">[3]Adm_7!B19</f>
        <v>11</v>
      </c>
      <c r="C19" s="468" t="n">
        <f aca="false">[3]Fondas7!B167</f>
        <v>51019</v>
      </c>
      <c r="D19" s="468" t="n">
        <f aca="false">[3]Vartot_7!C21</f>
        <v>1257</v>
      </c>
      <c r="E19" s="468" t="n">
        <f aca="false">[3]Vartot_7!G21</f>
        <v>22306</v>
      </c>
      <c r="F19" s="468" t="n">
        <f aca="false">[3]Vartot_7!F21</f>
        <v>16755</v>
      </c>
      <c r="G19" s="468" t="n">
        <f aca="false">[5]Darb_7!$J$21</f>
        <v>11</v>
      </c>
      <c r="H19" s="407" t="n">
        <f aca="false">D19/B19</f>
        <v>114.272727272727</v>
      </c>
      <c r="I19" s="407" t="n">
        <f aca="false">C19/D19</f>
        <v>40.587907716786</v>
      </c>
      <c r="J19" s="409" t="n">
        <f aca="false">E19/D19</f>
        <v>17.7454256165473</v>
      </c>
    </row>
    <row r="20" customFormat="false" ht="11.1" hidden="false" customHeight="true" outlineLevel="0" collapsed="false">
      <c r="A20" s="405" t="s">
        <v>159</v>
      </c>
      <c r="B20" s="468" t="n">
        <f aca="false">[3]Adm_7!B20</f>
        <v>5</v>
      </c>
      <c r="C20" s="468" t="n">
        <f aca="false">[3]Fondas7!B168</f>
        <v>18173</v>
      </c>
      <c r="D20" s="468" t="n">
        <f aca="false">[3]Vartot_7!C22</f>
        <v>680</v>
      </c>
      <c r="E20" s="468" t="n">
        <f aca="false">[3]Vartot_7!G22</f>
        <v>14277</v>
      </c>
      <c r="F20" s="468" t="n">
        <f aca="false">[3]Vartot_7!F22</f>
        <v>9479</v>
      </c>
      <c r="G20" s="468" t="n">
        <f aca="false">[5]Darb_7!$J$22</f>
        <v>5</v>
      </c>
      <c r="H20" s="407" t="n">
        <f aca="false">D20/B20</f>
        <v>136</v>
      </c>
      <c r="I20" s="407" t="n">
        <f aca="false">C20/D20</f>
        <v>26.725</v>
      </c>
      <c r="J20" s="409" t="n">
        <f aca="false">E20/D20</f>
        <v>20.9955882352941</v>
      </c>
    </row>
    <row r="21" customFormat="false" ht="11.1" hidden="false" customHeight="true" outlineLevel="0" collapsed="false">
      <c r="A21" s="405" t="s">
        <v>160</v>
      </c>
      <c r="B21" s="468" t="n">
        <f aca="false">[3]Adm_7!B21</f>
        <v>11</v>
      </c>
      <c r="C21" s="468" t="n">
        <f aca="false">[3]Fondas7!B169</f>
        <v>74554</v>
      </c>
      <c r="D21" s="468" t="n">
        <f aca="false">[3]Vartot_7!C23</f>
        <v>2474</v>
      </c>
      <c r="E21" s="468" t="n">
        <f aca="false">[3]Vartot_7!G23</f>
        <v>18191</v>
      </c>
      <c r="F21" s="468" t="n">
        <f aca="false">[3]Vartot_7!F23</f>
        <v>25928</v>
      </c>
      <c r="G21" s="468" t="n">
        <f aca="false">[5]Darb_7!$J$23</f>
        <v>11</v>
      </c>
      <c r="H21" s="407" t="n">
        <f aca="false">D21/B21</f>
        <v>224.909090909091</v>
      </c>
      <c r="I21" s="407" t="n">
        <f aca="false">C21/D21</f>
        <v>30.1350040420372</v>
      </c>
      <c r="J21" s="409" t="n">
        <f aca="false">E21/D21</f>
        <v>7.35286984640259</v>
      </c>
    </row>
    <row r="22" customFormat="false" ht="11.1" hidden="false" customHeight="true" outlineLevel="0" collapsed="false">
      <c r="A22" s="405" t="s">
        <v>161</v>
      </c>
      <c r="B22" s="468" t="n">
        <f aca="false">[3]Adm_7!B22</f>
        <v>12</v>
      </c>
      <c r="C22" s="468" t="n">
        <f aca="false">[3]Fondas7!B170</f>
        <v>75056</v>
      </c>
      <c r="D22" s="468" t="n">
        <f aca="false">[3]Vartot_7!C24</f>
        <v>2654</v>
      </c>
      <c r="E22" s="468" t="n">
        <f aca="false">[3]Vartot_7!G24</f>
        <v>46561</v>
      </c>
      <c r="F22" s="468" t="n">
        <f aca="false">[3]Vartot_7!F24</f>
        <v>63829</v>
      </c>
      <c r="G22" s="468" t="n">
        <f aca="false">[5]Darb_7!$J$24</f>
        <v>14</v>
      </c>
      <c r="H22" s="407" t="n">
        <f aca="false">D22/B22</f>
        <v>221.166666666667</v>
      </c>
      <c r="I22" s="407" t="n">
        <f aca="false">C22/D22</f>
        <v>28.2803315749812</v>
      </c>
      <c r="J22" s="409" t="n">
        <f aca="false">E22/D22</f>
        <v>17.543707611153</v>
      </c>
    </row>
    <row r="23" customFormat="false" ht="11.1" hidden="false" customHeight="true" outlineLevel="0" collapsed="false">
      <c r="A23" s="405" t="s">
        <v>162</v>
      </c>
      <c r="B23" s="468" t="n">
        <f aca="false">[3]Adm_7!B23</f>
        <v>7</v>
      </c>
      <c r="C23" s="468" t="n">
        <f aca="false">[3]Fondas7!B171</f>
        <v>37649</v>
      </c>
      <c r="D23" s="468" t="n">
        <f aca="false">[3]Vartot_7!C25</f>
        <v>1104</v>
      </c>
      <c r="E23" s="468" t="n">
        <f aca="false">[3]Vartot_7!G25</f>
        <v>7742</v>
      </c>
      <c r="F23" s="468" t="n">
        <f aca="false">[3]Vartot_7!F25</f>
        <v>8035</v>
      </c>
      <c r="G23" s="468" t="n">
        <f aca="false">[5]Darb_7!$J$25</f>
        <v>6</v>
      </c>
      <c r="H23" s="407" t="n">
        <f aca="false">D23/B23</f>
        <v>157.714285714286</v>
      </c>
      <c r="I23" s="407" t="n">
        <f aca="false">C23/D23</f>
        <v>34.1023550724638</v>
      </c>
      <c r="J23" s="409" t="n">
        <f aca="false">E23/D23</f>
        <v>7.01268115942029</v>
      </c>
    </row>
    <row r="24" customFormat="false" ht="11.1" hidden="false" customHeight="true" outlineLevel="0" collapsed="false">
      <c r="A24" s="405" t="s">
        <v>163</v>
      </c>
      <c r="B24" s="468" t="n">
        <f aca="false">[3]Adm_7!B24</f>
        <v>9</v>
      </c>
      <c r="C24" s="468" t="n">
        <f aca="false">[3]Fondas7!B172</f>
        <v>46767</v>
      </c>
      <c r="D24" s="468" t="n">
        <f aca="false">[3]Vartot_7!C26</f>
        <v>1213</v>
      </c>
      <c r="E24" s="468" t="n">
        <f aca="false">[3]Vartot_7!G26</f>
        <v>17397</v>
      </c>
      <c r="F24" s="468" t="n">
        <f aca="false">[3]Vartot_7!F26</f>
        <v>16080</v>
      </c>
      <c r="G24" s="468" t="n">
        <f aca="false">[5]Darb_7!$J$26</f>
        <v>5</v>
      </c>
      <c r="H24" s="407" t="n">
        <f aca="false">D24/B24</f>
        <v>134.777777777778</v>
      </c>
      <c r="I24" s="407" t="n">
        <f aca="false">C24/D24</f>
        <v>38.5548227535037</v>
      </c>
      <c r="J24" s="409" t="n">
        <f aca="false">E24/D24</f>
        <v>14.3421269579555</v>
      </c>
    </row>
    <row r="25" customFormat="false" ht="11.1" hidden="false" customHeight="true" outlineLevel="0" collapsed="false">
      <c r="A25" s="405" t="s">
        <v>164</v>
      </c>
      <c r="B25" s="468" t="n">
        <f aca="false">[3]Adm_7!B25</f>
        <v>17</v>
      </c>
      <c r="C25" s="468" t="n">
        <f aca="false">[3]Fondas7!B173</f>
        <v>123795</v>
      </c>
      <c r="D25" s="468" t="n">
        <f aca="false">[3]Vartot_7!C27</f>
        <v>3323</v>
      </c>
      <c r="E25" s="468" t="n">
        <f aca="false">[3]Vartot_7!G27</f>
        <v>67187</v>
      </c>
      <c r="F25" s="468" t="n">
        <f aca="false">[3]Vartot_7!F27</f>
        <v>87151</v>
      </c>
      <c r="G25" s="468" t="n">
        <f aca="false">[5]Darb_7!$J$27</f>
        <v>17</v>
      </c>
      <c r="H25" s="407" t="n">
        <f aca="false">D25/B25</f>
        <v>195.470588235294</v>
      </c>
      <c r="I25" s="407" t="n">
        <f aca="false">C25/D25</f>
        <v>37.2539873608185</v>
      </c>
      <c r="J25" s="409" t="n">
        <f aca="false">E25/D25</f>
        <v>20.2187782124586</v>
      </c>
    </row>
    <row r="26" customFormat="false" ht="11.1" hidden="false" customHeight="true" outlineLevel="0" collapsed="false">
      <c r="A26" s="405" t="s">
        <v>165</v>
      </c>
      <c r="B26" s="468" t="n">
        <f aca="false">[3]Adm_7!B26</f>
        <v>15</v>
      </c>
      <c r="C26" s="468" t="n">
        <f aca="false">[3]Fondas7!B174</f>
        <v>244805</v>
      </c>
      <c r="D26" s="468" t="n">
        <f aca="false">[3]Vartot_7!C28</f>
        <v>6471</v>
      </c>
      <c r="E26" s="468" t="n">
        <f aca="false">[3]Vartot_7!G28</f>
        <v>90668</v>
      </c>
      <c r="F26" s="468" t="n">
        <f aca="false">[3]Vartot_7!F28</f>
        <v>82035</v>
      </c>
      <c r="G26" s="482" t="n">
        <f aca="false">[5]Darb_7!$J$28</f>
        <v>17</v>
      </c>
      <c r="H26" s="407" t="n">
        <f aca="false">D26/B26</f>
        <v>431.4</v>
      </c>
      <c r="I26" s="407" t="n">
        <f aca="false">C26/D26</f>
        <v>37.8310925668367</v>
      </c>
      <c r="J26" s="409" t="n">
        <f aca="false">E26/D26</f>
        <v>14.0114356359141</v>
      </c>
    </row>
    <row r="27" customFormat="false" ht="11.1" hidden="false" customHeight="true" outlineLevel="0" collapsed="false">
      <c r="A27" s="405" t="s">
        <v>166</v>
      </c>
      <c r="B27" s="468" t="n">
        <f aca="false">[3]Adm_7!B27</f>
        <v>15</v>
      </c>
      <c r="C27" s="468" t="n">
        <f aca="false">[3]Fondas7!B175</f>
        <v>94671</v>
      </c>
      <c r="D27" s="468" t="n">
        <f aca="false">[3]Vartot_7!C29</f>
        <v>2324</v>
      </c>
      <c r="E27" s="468" t="n">
        <f aca="false">[3]Vartot_7!G29</f>
        <v>33121</v>
      </c>
      <c r="F27" s="468" t="n">
        <f aca="false">[3]Vartot_7!F29</f>
        <v>54025</v>
      </c>
      <c r="G27" s="468" t="n">
        <f aca="false">[5]Darb_7!$J$29</f>
        <v>18</v>
      </c>
      <c r="H27" s="407" t="n">
        <f aca="false">D27/B27</f>
        <v>154.933333333333</v>
      </c>
      <c r="I27" s="407" t="n">
        <f aca="false">C27/D27</f>
        <v>40.7362306368331</v>
      </c>
      <c r="J27" s="409" t="n">
        <f aca="false">E27/D27</f>
        <v>14.2517211703959</v>
      </c>
    </row>
    <row r="28" customFormat="false" ht="11.1" hidden="false" customHeight="true" outlineLevel="0" collapsed="false">
      <c r="A28" s="405" t="s">
        <v>167</v>
      </c>
      <c r="B28" s="468" t="n">
        <f aca="false">[3]Adm_7!B28</f>
        <v>6</v>
      </c>
      <c r="C28" s="468" t="n">
        <f aca="false">[3]Fondas7!B176</f>
        <v>31427</v>
      </c>
      <c r="D28" s="468" t="n">
        <f aca="false">[3]Vartot_7!C30</f>
        <v>975</v>
      </c>
      <c r="E28" s="468" t="n">
        <f aca="false">[3]Vartot_7!G30</f>
        <v>18021</v>
      </c>
      <c r="F28" s="468" t="n">
        <f aca="false">[3]Vartot_7!F30</f>
        <v>27044</v>
      </c>
      <c r="G28" s="468" t="n">
        <f aca="false">[5]Darb_7!$J$30</f>
        <v>8</v>
      </c>
      <c r="H28" s="407" t="n">
        <f aca="false">D28/B28</f>
        <v>162.5</v>
      </c>
      <c r="I28" s="407" t="n">
        <f aca="false">C28/D28</f>
        <v>32.2328205128205</v>
      </c>
      <c r="J28" s="409" t="n">
        <f aca="false">E28/D28</f>
        <v>18.4830769230769</v>
      </c>
    </row>
    <row r="29" customFormat="false" ht="11.1" hidden="false" customHeight="true" outlineLevel="0" collapsed="false">
      <c r="A29" s="405" t="s">
        <v>168</v>
      </c>
      <c r="B29" s="468" t="n">
        <f aca="false">[3]Adm_7!B29</f>
        <v>3</v>
      </c>
      <c r="C29" s="468" t="n">
        <f aca="false">[3]Fondas7!B177</f>
        <v>38077</v>
      </c>
      <c r="D29" s="468" t="n">
        <f aca="false">[3]Vartot_7!C31</f>
        <v>439</v>
      </c>
      <c r="E29" s="468" t="n">
        <f aca="false">[3]Vartot_7!G31</f>
        <v>9270</v>
      </c>
      <c r="F29" s="468" t="n">
        <f aca="false">[3]Vartot_7!F31</f>
        <v>7629</v>
      </c>
      <c r="G29" s="468" t="n">
        <f aca="false">[5]Darb_7!$J$31</f>
        <v>4</v>
      </c>
      <c r="H29" s="407" t="n">
        <f aca="false">D29/B29</f>
        <v>146.333333333333</v>
      </c>
      <c r="I29" s="407" t="n">
        <f aca="false">C29/D29</f>
        <v>86.7357630979499</v>
      </c>
      <c r="J29" s="409" t="n">
        <f aca="false">E29/D29</f>
        <v>21.1161731207289</v>
      </c>
    </row>
    <row r="30" customFormat="false" ht="11.1" hidden="false" customHeight="true" outlineLevel="0" collapsed="false">
      <c r="A30" s="405" t="s">
        <v>169</v>
      </c>
      <c r="B30" s="468" t="n">
        <f aca="false">[3]Adm_7!B30</f>
        <v>10</v>
      </c>
      <c r="C30" s="468" t="n">
        <f aca="false">[3]Fondas7!B178</f>
        <v>61353</v>
      </c>
      <c r="D30" s="468" t="n">
        <f aca="false">[3]Vartot_7!C32</f>
        <v>782</v>
      </c>
      <c r="E30" s="468" t="n">
        <f aca="false">[3]Vartot_7!G32</f>
        <v>8072</v>
      </c>
      <c r="F30" s="468" t="n">
        <f aca="false">[3]Vartot_7!F32</f>
        <v>3787</v>
      </c>
      <c r="G30" s="468" t="n">
        <f aca="false">[5]Darb_7!$J$32</f>
        <v>3</v>
      </c>
      <c r="H30" s="407" t="n">
        <f aca="false">D30/B30</f>
        <v>78.2</v>
      </c>
      <c r="I30" s="407" t="n">
        <f aca="false">C30/D30</f>
        <v>78.4565217391304</v>
      </c>
      <c r="J30" s="409" t="n">
        <f aca="false">E30/D30</f>
        <v>10.3222506393862</v>
      </c>
    </row>
    <row r="31" customFormat="false" ht="11.1" hidden="false" customHeight="true" outlineLevel="0" collapsed="false">
      <c r="A31" s="405" t="s">
        <v>170</v>
      </c>
      <c r="B31" s="468" t="n">
        <f aca="false">[3]Adm_7!B31</f>
        <v>5</v>
      </c>
      <c r="C31" s="468" t="n">
        <f aca="false">[3]Fondas7!B179</f>
        <v>24426</v>
      </c>
      <c r="D31" s="468" t="n">
        <f aca="false">[3]Vartot_7!C33</f>
        <v>794</v>
      </c>
      <c r="E31" s="468" t="n">
        <f aca="false">[3]Vartot_7!G33</f>
        <v>13718</v>
      </c>
      <c r="F31" s="468" t="n">
        <f aca="false">[3]Vartot_7!F33</f>
        <v>14460</v>
      </c>
      <c r="G31" s="468" t="n">
        <f aca="false">[5]Darb_7!$J$33</f>
        <v>7</v>
      </c>
      <c r="H31" s="407" t="n">
        <f aca="false">D31/B31</f>
        <v>158.8</v>
      </c>
      <c r="I31" s="407" t="n">
        <f aca="false">C31/D31</f>
        <v>30.7632241813602</v>
      </c>
      <c r="J31" s="409" t="n">
        <f aca="false">E31/D31</f>
        <v>17.2770780856423</v>
      </c>
    </row>
    <row r="32" customFormat="false" ht="11.1" hidden="false" customHeight="true" outlineLevel="0" collapsed="false">
      <c r="A32" s="405" t="s">
        <v>171</v>
      </c>
      <c r="B32" s="468" t="n">
        <f aca="false">[3]Adm_7!B32</f>
        <v>14</v>
      </c>
      <c r="C32" s="468" t="n">
        <f aca="false">[3]Fondas7!B180</f>
        <v>79571</v>
      </c>
      <c r="D32" s="468" t="n">
        <f aca="false">[3]Vartot_7!C34</f>
        <v>2299</v>
      </c>
      <c r="E32" s="468" t="n">
        <f aca="false">[3]Vartot_7!G34</f>
        <v>46884</v>
      </c>
      <c r="F32" s="468" t="n">
        <f aca="false">[3]Vartot_7!F34</f>
        <v>30176</v>
      </c>
      <c r="G32" s="468" t="n">
        <f aca="false">[5]Darb_7!$J$34</f>
        <v>15</v>
      </c>
      <c r="H32" s="407" t="n">
        <f aca="false">D32/B32</f>
        <v>164.214285714286</v>
      </c>
      <c r="I32" s="407" t="n">
        <f aca="false">C32/D32</f>
        <v>34.611135276207</v>
      </c>
      <c r="J32" s="409" t="n">
        <f aca="false">E32/D32</f>
        <v>20.3932144410613</v>
      </c>
    </row>
    <row r="33" customFormat="false" ht="11.1" hidden="false" customHeight="true" outlineLevel="0" collapsed="false">
      <c r="A33" s="405" t="s">
        <v>172</v>
      </c>
      <c r="B33" s="468" t="n">
        <f aca="false">[3]Adm_7!B33</f>
        <v>1</v>
      </c>
      <c r="C33" s="468" t="n">
        <f aca="false">[3]Fondas7!B181</f>
        <v>27679</v>
      </c>
      <c r="D33" s="468" t="n">
        <f aca="false">[3]Vartot_7!C35</f>
        <v>600</v>
      </c>
      <c r="E33" s="468" t="n">
        <f aca="false">[3]Vartot_7!G35</f>
        <v>9885</v>
      </c>
      <c r="F33" s="468" t="n">
        <f aca="false">[3]Vartot_7!F35</f>
        <v>9512</v>
      </c>
      <c r="G33" s="468" t="n">
        <f aca="false">[5]Darb_7!$J$35</f>
        <v>2</v>
      </c>
      <c r="H33" s="407" t="n">
        <f aca="false">D33/B33</f>
        <v>600</v>
      </c>
      <c r="I33" s="407" t="n">
        <f aca="false">C33/D33</f>
        <v>46.1316666666667</v>
      </c>
      <c r="J33" s="409" t="n">
        <f aca="false">E33/D33</f>
        <v>16.475</v>
      </c>
    </row>
    <row r="34" customFormat="false" ht="11.1" hidden="false" customHeight="true" outlineLevel="0" collapsed="false">
      <c r="A34" s="405" t="s">
        <v>173</v>
      </c>
      <c r="B34" s="468" t="n">
        <f aca="false">[3]Adm_7!B34</f>
        <v>0</v>
      </c>
      <c r="C34" s="468" t="n">
        <f aca="false">[3]Fondas7!B182</f>
        <v>0</v>
      </c>
      <c r="D34" s="468" t="n">
        <f aca="false">[3]Vartot_7!C36</f>
        <v>0</v>
      </c>
      <c r="E34" s="468" t="n">
        <f aca="false">[3]Vartot_7!G36</f>
        <v>0</v>
      </c>
      <c r="F34" s="468" t="n">
        <f aca="false">[3]Vartot_7!F36</f>
        <v>0</v>
      </c>
      <c r="G34" s="468" t="n">
        <f aca="false">[5]Darb_7!$J$36</f>
        <v>0</v>
      </c>
      <c r="H34" s="407" t="n">
        <v>0</v>
      </c>
      <c r="I34" s="407" t="n">
        <v>0</v>
      </c>
      <c r="J34" s="409" t="n">
        <v>0</v>
      </c>
    </row>
    <row r="35" customFormat="false" ht="11.1" hidden="false" customHeight="true" outlineLevel="0" collapsed="false">
      <c r="A35" s="405" t="s">
        <v>174</v>
      </c>
      <c r="B35" s="468" t="n">
        <f aca="false">[3]Adm_7!B35</f>
        <v>4</v>
      </c>
      <c r="C35" s="468" t="n">
        <f aca="false">[3]Fondas7!B183</f>
        <v>35884</v>
      </c>
      <c r="D35" s="468" t="n">
        <f aca="false">[3]Vartot_7!C37</f>
        <v>756</v>
      </c>
      <c r="E35" s="468" t="n">
        <f aca="false">[3]Vartot_7!G37</f>
        <v>5939</v>
      </c>
      <c r="F35" s="468" t="n">
        <f aca="false">[3]Vartot_7!F37</f>
        <v>5804</v>
      </c>
      <c r="G35" s="468" t="n">
        <f aca="false">[5]Darb_7!$J$37</f>
        <v>4</v>
      </c>
      <c r="H35" s="407" t="n">
        <f aca="false">D35/B35</f>
        <v>189</v>
      </c>
      <c r="I35" s="407" t="n">
        <f aca="false">C35/D35</f>
        <v>47.4656084656085</v>
      </c>
      <c r="J35" s="409" t="n">
        <f aca="false">E35/D35</f>
        <v>7.85582010582011</v>
      </c>
    </row>
    <row r="36" customFormat="false" ht="11.1" hidden="false" customHeight="true" outlineLevel="0" collapsed="false">
      <c r="A36" s="405" t="s">
        <v>175</v>
      </c>
      <c r="B36" s="468" t="n">
        <f aca="false">[3]Adm_7!B36</f>
        <v>15</v>
      </c>
      <c r="C36" s="468" t="n">
        <f aca="false">[3]Fondas7!B184</f>
        <v>93196</v>
      </c>
      <c r="D36" s="468" t="n">
        <f aca="false">[3]Vartot_7!C38</f>
        <v>2338</v>
      </c>
      <c r="E36" s="468" t="n">
        <f aca="false">[3]Vartot_7!G38</f>
        <v>33106</v>
      </c>
      <c r="F36" s="468" t="n">
        <f aca="false">[3]Vartot_7!F38</f>
        <v>2859</v>
      </c>
      <c r="G36" s="468" t="n">
        <f aca="false">[5]Darb_7!$J$38</f>
        <v>15</v>
      </c>
      <c r="H36" s="407" t="n">
        <f aca="false">D36/B36</f>
        <v>155.866666666667</v>
      </c>
      <c r="I36" s="407" t="n">
        <f aca="false">C36/D36</f>
        <v>39.8614200171086</v>
      </c>
      <c r="J36" s="409" t="n">
        <f aca="false">E36/D36</f>
        <v>14.1599657827203</v>
      </c>
    </row>
    <row r="37" customFormat="false" ht="11.1" hidden="false" customHeight="true" outlineLevel="0" collapsed="false">
      <c r="A37" s="405" t="s">
        <v>176</v>
      </c>
      <c r="B37" s="468" t="n">
        <f aca="false">[3]Adm_7!B37</f>
        <v>1</v>
      </c>
      <c r="C37" s="468" t="n">
        <f aca="false">[3]Fondas7!B185</f>
        <v>12505</v>
      </c>
      <c r="D37" s="468" t="n">
        <f aca="false">[3]Vartot_7!C39</f>
        <v>199</v>
      </c>
      <c r="E37" s="468" t="n">
        <f aca="false">[3]Vartot_7!G39</f>
        <v>17160</v>
      </c>
      <c r="F37" s="468" t="n">
        <f aca="false">[3]Vartot_7!F39</f>
        <v>9655</v>
      </c>
      <c r="G37" s="468" t="n">
        <f aca="false">[5]Darb_7!$J$39</f>
        <v>1</v>
      </c>
      <c r="H37" s="407" t="n">
        <f aca="false">D37/B37</f>
        <v>199</v>
      </c>
      <c r="I37" s="407" t="n">
        <f aca="false">C37/D37</f>
        <v>62.8391959798995</v>
      </c>
      <c r="J37" s="409" t="n">
        <f aca="false">E37/D37</f>
        <v>86.2311557788945</v>
      </c>
    </row>
    <row r="38" customFormat="false" ht="11.1" hidden="false" customHeight="true" outlineLevel="0" collapsed="false">
      <c r="A38" s="405" t="s">
        <v>177</v>
      </c>
      <c r="B38" s="468" t="n">
        <f aca="false">[3]Adm_7!B38</f>
        <v>9</v>
      </c>
      <c r="C38" s="468" t="n">
        <f aca="false">[3]Fondas7!B186</f>
        <v>120012</v>
      </c>
      <c r="D38" s="468" t="n">
        <f aca="false">[3]Vartot_7!C40</f>
        <v>3126</v>
      </c>
      <c r="E38" s="468" t="n">
        <f aca="false">[3]Vartot_7!G40</f>
        <v>61661</v>
      </c>
      <c r="F38" s="468" t="n">
        <f aca="false">[3]Vartot_7!F40</f>
        <v>67223</v>
      </c>
      <c r="G38" s="468" t="n">
        <f aca="false">[5]Darb_7!$J$40</f>
        <v>13</v>
      </c>
      <c r="H38" s="407" t="n">
        <f aca="false">D38/B38</f>
        <v>347.333333333333</v>
      </c>
      <c r="I38" s="407" t="n">
        <f aca="false">C38/D38</f>
        <v>38.3915547024952</v>
      </c>
      <c r="J38" s="409" t="n">
        <f aca="false">E38/D38</f>
        <v>19.7252079334613</v>
      </c>
    </row>
    <row r="39" customFormat="false" ht="11.1" hidden="false" customHeight="true" outlineLevel="0" collapsed="false">
      <c r="A39" s="405" t="s">
        <v>178</v>
      </c>
      <c r="B39" s="468" t="n">
        <f aca="false">[3]Adm_7!B39</f>
        <v>16</v>
      </c>
      <c r="C39" s="468" t="n">
        <f aca="false">[3]Fondas7!B187</f>
        <v>93495</v>
      </c>
      <c r="D39" s="468" t="n">
        <f aca="false">[3]Vartot_7!C41</f>
        <v>1964</v>
      </c>
      <c r="E39" s="468" t="n">
        <f aca="false">[3]Vartot_7!G41</f>
        <v>38463</v>
      </c>
      <c r="F39" s="468" t="n">
        <f aca="false">[3]Vartot_7!F41</f>
        <v>49239</v>
      </c>
      <c r="G39" s="468" t="n">
        <f aca="false">[5]Darb_7!$J$41</f>
        <v>16</v>
      </c>
      <c r="H39" s="407" t="n">
        <f aca="false">D39/B39</f>
        <v>122.75</v>
      </c>
      <c r="I39" s="407" t="n">
        <f aca="false">C39/D39</f>
        <v>47.6043788187373</v>
      </c>
      <c r="J39" s="409" t="n">
        <f aca="false">E39/D39</f>
        <v>19.5840122199593</v>
      </c>
    </row>
    <row r="40" customFormat="false" ht="11.1" hidden="false" customHeight="true" outlineLevel="0" collapsed="false">
      <c r="A40" s="405" t="s">
        <v>179</v>
      </c>
      <c r="B40" s="468" t="n">
        <f aca="false">[3]Adm_7!B40</f>
        <v>11</v>
      </c>
      <c r="C40" s="468" t="n">
        <f aca="false">[3]Fondas7!B188</f>
        <v>102558</v>
      </c>
      <c r="D40" s="468" t="n">
        <f aca="false">[3]Vartot_7!C42</f>
        <v>2223</v>
      </c>
      <c r="E40" s="468" t="n">
        <f aca="false">[3]Vartot_7!G42</f>
        <v>44730</v>
      </c>
      <c r="F40" s="468" t="n">
        <f aca="false">[3]Vartot_7!F42</f>
        <v>23266</v>
      </c>
      <c r="G40" s="468" t="n">
        <f aca="false">[5]Darb_7!$J$42</f>
        <v>13</v>
      </c>
      <c r="H40" s="407" t="n">
        <f aca="false">D40/B40</f>
        <v>202.090909090909</v>
      </c>
      <c r="I40" s="407" t="n">
        <f aca="false">C40/D40</f>
        <v>46.1349527665317</v>
      </c>
      <c r="J40" s="409" t="n">
        <f aca="false">E40/D40</f>
        <v>20.1214574898785</v>
      </c>
    </row>
    <row r="41" customFormat="false" ht="11.1" hidden="false" customHeight="true" outlineLevel="0" collapsed="false">
      <c r="A41" s="405" t="s">
        <v>180</v>
      </c>
      <c r="B41" s="468" t="n">
        <f aca="false">[3]Adm_7!B41</f>
        <v>11</v>
      </c>
      <c r="C41" s="468" t="n">
        <f aca="false">[3]Fondas7!B189</f>
        <v>73547</v>
      </c>
      <c r="D41" s="468" t="n">
        <f aca="false">[3]Vartot_7!C43</f>
        <v>3484</v>
      </c>
      <c r="E41" s="468" t="n">
        <f aca="false">[3]Vartot_7!G43</f>
        <v>50287</v>
      </c>
      <c r="F41" s="468" t="n">
        <f aca="false">[3]Vartot_7!F43</f>
        <v>37290</v>
      </c>
      <c r="G41" s="468" t="n">
        <f aca="false">[5]Darb_7!$J$43</f>
        <v>13</v>
      </c>
      <c r="H41" s="407" t="n">
        <f aca="false">D41/B41</f>
        <v>316.727272727273</v>
      </c>
      <c r="I41" s="407" t="n">
        <f aca="false">C41/D41</f>
        <v>21.1099311136625</v>
      </c>
      <c r="J41" s="409" t="n">
        <f aca="false">E41/D41</f>
        <v>14.4336969001148</v>
      </c>
    </row>
    <row r="42" customFormat="false" ht="11.1" hidden="false" customHeight="true" outlineLevel="0" collapsed="false">
      <c r="A42" s="405" t="s">
        <v>181</v>
      </c>
      <c r="B42" s="468" t="n">
        <f aca="false">[3]Adm_7!B42</f>
        <v>14</v>
      </c>
      <c r="C42" s="468" t="n">
        <f aca="false">[3]Fondas7!B190</f>
        <v>98169</v>
      </c>
      <c r="D42" s="468" t="n">
        <f aca="false">[3]Vartot_7!C44</f>
        <v>2958</v>
      </c>
      <c r="E42" s="468" t="n">
        <f aca="false">[3]Vartot_7!G44</f>
        <v>46452</v>
      </c>
      <c r="F42" s="468" t="n">
        <f aca="false">[3]Vartot_7!F44</f>
        <v>56823</v>
      </c>
      <c r="G42" s="468" t="n">
        <f aca="false">[5]Darb_7!$J$44</f>
        <v>21</v>
      </c>
      <c r="H42" s="407" t="n">
        <f aca="false">D42/B42</f>
        <v>211.285714285714</v>
      </c>
      <c r="I42" s="407" t="n">
        <f aca="false">C42/D42</f>
        <v>33.1876267748479</v>
      </c>
      <c r="J42" s="409" t="n">
        <f aca="false">E42/D42</f>
        <v>15.7038539553753</v>
      </c>
    </row>
    <row r="43" customFormat="false" ht="11.1" hidden="false" customHeight="true" outlineLevel="0" collapsed="false">
      <c r="A43" s="405" t="s">
        <v>182</v>
      </c>
      <c r="B43" s="468" t="n">
        <f aca="false">[3]Adm_7!B43</f>
        <v>12</v>
      </c>
      <c r="C43" s="468" t="n">
        <f aca="false">[3]Fondas7!B191</f>
        <v>110404</v>
      </c>
      <c r="D43" s="468" t="n">
        <f aca="false">[3]Vartot_7!C45</f>
        <v>1562</v>
      </c>
      <c r="E43" s="468" t="n">
        <f aca="false">[3]Vartot_7!G45</f>
        <v>42634</v>
      </c>
      <c r="F43" s="468" t="n">
        <f aca="false">[3]Vartot_7!F45</f>
        <v>29781</v>
      </c>
      <c r="G43" s="468" t="n">
        <f aca="false">[5]Darb_7!$J$45</f>
        <v>6</v>
      </c>
      <c r="H43" s="407" t="n">
        <f aca="false">D43/B43</f>
        <v>130.166666666667</v>
      </c>
      <c r="I43" s="407" t="n">
        <f aca="false">C43/D43</f>
        <v>70.6811779769526</v>
      </c>
      <c r="J43" s="409" t="n">
        <f aca="false">E43/D43</f>
        <v>27.2944942381562</v>
      </c>
    </row>
    <row r="44" customFormat="false" ht="11.1" hidden="false" customHeight="true" outlineLevel="0" collapsed="false">
      <c r="A44" s="405" t="s">
        <v>183</v>
      </c>
      <c r="B44" s="468" t="n">
        <f aca="false">[3]Adm_7!B44</f>
        <v>2</v>
      </c>
      <c r="C44" s="468" t="n">
        <f aca="false">[3]Fondas7!B192</f>
        <v>27946</v>
      </c>
      <c r="D44" s="468" t="n">
        <f aca="false">[3]Vartot_7!C46</f>
        <v>278</v>
      </c>
      <c r="E44" s="468" t="n">
        <f aca="false">[3]Vartot_7!G46</f>
        <v>2995</v>
      </c>
      <c r="F44" s="468" t="n">
        <f aca="false">[3]Vartot_7!F46</f>
        <v>5339</v>
      </c>
      <c r="G44" s="468" t="n">
        <f aca="false">[5]Darb_7!$J$46</f>
        <v>2</v>
      </c>
      <c r="H44" s="407" t="n">
        <f aca="false">D44/B44</f>
        <v>139</v>
      </c>
      <c r="I44" s="407" t="n">
        <f aca="false">C44/D44</f>
        <v>100.525179856115</v>
      </c>
      <c r="J44" s="409" t="n">
        <f aca="false">E44/D44</f>
        <v>10.773381294964</v>
      </c>
    </row>
    <row r="45" customFormat="false" ht="11.1" hidden="false" customHeight="true" outlineLevel="0" collapsed="false">
      <c r="A45" s="405" t="s">
        <v>184</v>
      </c>
      <c r="B45" s="468" t="n">
        <f aca="false">[3]Adm_7!B45</f>
        <v>3</v>
      </c>
      <c r="C45" s="468" t="n">
        <f aca="false">[3]Fondas7!B193</f>
        <v>11354</v>
      </c>
      <c r="D45" s="468" t="n">
        <f aca="false">[3]Vartot_7!C47</f>
        <v>349</v>
      </c>
      <c r="E45" s="468" t="n">
        <f aca="false">[3]Vartot_7!G47</f>
        <v>8211</v>
      </c>
      <c r="F45" s="468" t="n">
        <f aca="false">[3]Vartot_7!F47</f>
        <v>6656</v>
      </c>
      <c r="G45" s="468" t="n">
        <f aca="false">[5]Darb_7!$J$47</f>
        <v>3</v>
      </c>
      <c r="H45" s="407" t="n">
        <f aca="false">D45/B45</f>
        <v>116.333333333333</v>
      </c>
      <c r="I45" s="407" t="n">
        <f aca="false">C45/D45</f>
        <v>32.5329512893983</v>
      </c>
      <c r="J45" s="409" t="n">
        <f aca="false">E45/D45</f>
        <v>23.5272206303725</v>
      </c>
    </row>
    <row r="46" customFormat="false" ht="11.1" hidden="false" customHeight="true" outlineLevel="0" collapsed="false">
      <c r="A46" s="405" t="s">
        <v>185</v>
      </c>
      <c r="B46" s="468" t="n">
        <f aca="false">[3]Adm_7!B46</f>
        <v>1</v>
      </c>
      <c r="C46" s="468" t="n">
        <f aca="false">[3]Fondas7!B194</f>
        <v>14086</v>
      </c>
      <c r="D46" s="468" t="n">
        <f aca="false">[3]Vartot_7!C48</f>
        <v>286</v>
      </c>
      <c r="E46" s="468" t="n">
        <f aca="false">[3]Vartot_7!G48</f>
        <v>3987</v>
      </c>
      <c r="F46" s="468" t="n">
        <f aca="false">[3]Vartot_7!F48</f>
        <v>2596</v>
      </c>
      <c r="G46" s="468" t="n">
        <f aca="false">[5]Darb_7!$J$48</f>
        <v>1</v>
      </c>
      <c r="H46" s="407" t="n">
        <f aca="false">D46/B46</f>
        <v>286</v>
      </c>
      <c r="I46" s="407" t="n">
        <f aca="false">C46/D46</f>
        <v>49.2517482517483</v>
      </c>
      <c r="J46" s="409" t="n">
        <f aca="false">E46/D46</f>
        <v>13.9405594405594</v>
      </c>
    </row>
    <row r="47" customFormat="false" ht="11.1" hidden="false" customHeight="true" outlineLevel="0" collapsed="false">
      <c r="A47" s="405" t="s">
        <v>186</v>
      </c>
      <c r="B47" s="468" t="n">
        <f aca="false">[3]Adm_7!B47</f>
        <v>3</v>
      </c>
      <c r="C47" s="468" t="n">
        <f aca="false">[3]Fondas7!B195</f>
        <v>31582</v>
      </c>
      <c r="D47" s="468" t="n">
        <f aca="false">[3]Vartot_7!C49</f>
        <v>632</v>
      </c>
      <c r="E47" s="468" t="n">
        <f aca="false">[3]Vartot_7!G49</f>
        <v>22249</v>
      </c>
      <c r="F47" s="468" t="n">
        <f aca="false">[3]Vartot_7!F49</f>
        <v>14801</v>
      </c>
      <c r="G47" s="468" t="n">
        <f aca="false">[5]Darb_7!$J$49</f>
        <v>3</v>
      </c>
      <c r="H47" s="407" t="n">
        <f aca="false">D47/B47</f>
        <v>210.666666666667</v>
      </c>
      <c r="I47" s="407" t="n">
        <f aca="false">C47/D47</f>
        <v>49.9715189873418</v>
      </c>
      <c r="J47" s="409" t="n">
        <f aca="false">E47/D47</f>
        <v>35.2041139240506</v>
      </c>
    </row>
    <row r="48" customFormat="false" ht="11.1" hidden="false" customHeight="true" outlineLevel="0" collapsed="false">
      <c r="A48" s="405" t="s">
        <v>187</v>
      </c>
      <c r="B48" s="468" t="n">
        <f aca="false">[3]Adm_7!B48</f>
        <v>13</v>
      </c>
      <c r="C48" s="468" t="n">
        <f aca="false">[3]Fondas7!B196</f>
        <v>76670</v>
      </c>
      <c r="D48" s="468" t="n">
        <f aca="false">[3]Vartot_7!C50</f>
        <v>2437</v>
      </c>
      <c r="E48" s="468" t="n">
        <f aca="false">[3]Vartot_7!G50</f>
        <v>47311</v>
      </c>
      <c r="F48" s="468" t="n">
        <f aca="false">[3]Vartot_7!F50</f>
        <v>42422</v>
      </c>
      <c r="G48" s="468" t="n">
        <f aca="false">[5]Darb_7!$J$50</f>
        <v>15</v>
      </c>
      <c r="H48" s="407" t="n">
        <f aca="false">D48/B48</f>
        <v>187.461538461538</v>
      </c>
      <c r="I48" s="407" t="n">
        <f aca="false">C48/D48</f>
        <v>31.4608124743537</v>
      </c>
      <c r="J48" s="409" t="n">
        <f aca="false">E48/D48</f>
        <v>19.4136233073451</v>
      </c>
    </row>
    <row r="49" customFormat="false" ht="11.1" hidden="false" customHeight="true" outlineLevel="0" collapsed="false">
      <c r="A49" s="405" t="s">
        <v>188</v>
      </c>
      <c r="B49" s="468" t="n">
        <f aca="false">[3]Adm_7!B49</f>
        <v>13</v>
      </c>
      <c r="C49" s="468" t="n">
        <f aca="false">[3]Fondas7!B197</f>
        <v>34685</v>
      </c>
      <c r="D49" s="468" t="n">
        <f aca="false">[3]Vartot_7!C51</f>
        <v>1081</v>
      </c>
      <c r="E49" s="468" t="n">
        <f aca="false">[3]Vartot_7!G51</f>
        <v>22716</v>
      </c>
      <c r="F49" s="468" t="n">
        <f aca="false">[3]Vartot_7!F51</f>
        <v>21010</v>
      </c>
      <c r="G49" s="468" t="n">
        <f aca="false">[5]Darb_7!$J$51</f>
        <v>1</v>
      </c>
      <c r="H49" s="407" t="n">
        <f aca="false">D49/B49</f>
        <v>83.1538461538462</v>
      </c>
      <c r="I49" s="407" t="n">
        <f aca="false">C49/D49</f>
        <v>32.0860314523589</v>
      </c>
      <c r="J49" s="409" t="n">
        <f aca="false">E49/D49</f>
        <v>21.0138760407031</v>
      </c>
    </row>
    <row r="50" customFormat="false" ht="11.1" hidden="false" customHeight="true" outlineLevel="0" collapsed="false">
      <c r="A50" s="405" t="s">
        <v>189</v>
      </c>
      <c r="B50" s="468" t="n">
        <f aca="false">[3]Adm_7!B50</f>
        <v>17</v>
      </c>
      <c r="C50" s="468" t="n">
        <f aca="false">[3]Fondas7!B198</f>
        <v>236932</v>
      </c>
      <c r="D50" s="468" t="n">
        <f aca="false">[3]Vartot_7!C52</f>
        <v>6956</v>
      </c>
      <c r="E50" s="468" t="n">
        <f aca="false">[3]Vartot_7!G52</f>
        <v>111986</v>
      </c>
      <c r="F50" s="468" t="n">
        <f aca="false">[3]Vartot_7!F52</f>
        <v>123835</v>
      </c>
      <c r="G50" s="468" t="n">
        <f aca="false">[5]Darb_7!$J$52</f>
        <v>22</v>
      </c>
      <c r="H50" s="407" t="n">
        <f aca="false">D50/B50</f>
        <v>409.176470588235</v>
      </c>
      <c r="I50" s="407" t="n">
        <f aca="false">C50/D50</f>
        <v>34.0615296147211</v>
      </c>
      <c r="J50" s="409" t="n">
        <f aca="false">E50/D50</f>
        <v>16.0991949396205</v>
      </c>
    </row>
    <row r="51" customFormat="false" ht="11.1" hidden="false" customHeight="true" outlineLevel="0" collapsed="false">
      <c r="A51" s="405" t="s">
        <v>190</v>
      </c>
      <c r="B51" s="468" t="n">
        <f aca="false">[3]Adm_7!B51</f>
        <v>20</v>
      </c>
      <c r="C51" s="468" t="n">
        <f aca="false">[3]Fondas7!B199</f>
        <v>122626</v>
      </c>
      <c r="D51" s="468" t="n">
        <f aca="false">[3]Vartot_7!C53</f>
        <v>3480</v>
      </c>
      <c r="E51" s="468" t="n">
        <f aca="false">[3]Vartot_7!G53</f>
        <v>49064</v>
      </c>
      <c r="F51" s="468" t="n">
        <f aca="false">[3]Vartot_7!F53</f>
        <v>34738</v>
      </c>
      <c r="G51" s="468" t="n">
        <f aca="false">[5]Darb_7!$J$53</f>
        <v>10</v>
      </c>
      <c r="H51" s="407" t="n">
        <f aca="false">D51/B51</f>
        <v>174</v>
      </c>
      <c r="I51" s="407" t="n">
        <f aca="false">C51/D51</f>
        <v>35.2373563218391</v>
      </c>
      <c r="J51" s="409" t="n">
        <f aca="false">E51/D51</f>
        <v>14.0988505747126</v>
      </c>
    </row>
    <row r="52" customFormat="false" ht="11.1" hidden="false" customHeight="true" outlineLevel="0" collapsed="false">
      <c r="A52" s="405" t="s">
        <v>191</v>
      </c>
      <c r="B52" s="468" t="n">
        <f aca="false">[3]Adm_7!B52</f>
        <v>9</v>
      </c>
      <c r="C52" s="468" t="n">
        <f aca="false">[3]Fondas7!B200</f>
        <v>15463</v>
      </c>
      <c r="D52" s="468" t="n">
        <f aca="false">[3]Vartot_7!C54</f>
        <v>1199</v>
      </c>
      <c r="E52" s="468" t="n">
        <f aca="false">[3]Vartot_7!G54</f>
        <v>8057</v>
      </c>
      <c r="F52" s="468" t="n">
        <f aca="false">[3]Vartot_7!F54</f>
        <v>6951</v>
      </c>
      <c r="G52" s="468" t="n">
        <f aca="false">[5]Darb_7!$J$54</f>
        <v>9</v>
      </c>
      <c r="H52" s="407" t="n">
        <f aca="false">D52/B52</f>
        <v>133.222222222222</v>
      </c>
      <c r="I52" s="407" t="n">
        <f aca="false">C52/D52</f>
        <v>12.8965804837364</v>
      </c>
      <c r="J52" s="409" t="n">
        <f aca="false">E52/D52</f>
        <v>6.71976647206005</v>
      </c>
    </row>
    <row r="53" customFormat="false" ht="11.1" hidden="false" customHeight="true" outlineLevel="0" collapsed="false">
      <c r="A53" s="405" t="s">
        <v>192</v>
      </c>
      <c r="B53" s="468" t="n">
        <f aca="false">[3]Adm_7!B53</f>
        <v>12</v>
      </c>
      <c r="C53" s="468" t="n">
        <f aca="false">[3]Fondas7!B201</f>
        <v>131844</v>
      </c>
      <c r="D53" s="468" t="n">
        <f aca="false">[3]Vartot_7!C55</f>
        <v>3106</v>
      </c>
      <c r="E53" s="468" t="n">
        <f aca="false">[3]Vartot_7!G55</f>
        <v>53346</v>
      </c>
      <c r="F53" s="468" t="n">
        <f aca="false">[3]Vartot_7!F55</f>
        <v>38447</v>
      </c>
      <c r="G53" s="468" t="n">
        <f aca="false">[5]Darb_7!$J$55</f>
        <v>14</v>
      </c>
      <c r="H53" s="407" t="n">
        <f aca="false">D53/B53</f>
        <v>258.833333333333</v>
      </c>
      <c r="I53" s="407" t="n">
        <f aca="false">C53/D53</f>
        <v>42.4481648422408</v>
      </c>
      <c r="J53" s="409" t="n">
        <f aca="false">E53/D53</f>
        <v>17.1751448808757</v>
      </c>
    </row>
    <row r="54" customFormat="false" ht="11.1" hidden="false" customHeight="true" outlineLevel="0" collapsed="false">
      <c r="A54" s="405" t="s">
        <v>193</v>
      </c>
      <c r="B54" s="468" t="n">
        <f aca="false">[3]Adm_7!B54</f>
        <v>9</v>
      </c>
      <c r="C54" s="468" t="n">
        <f aca="false">[3]Fondas7!B202</f>
        <v>51064</v>
      </c>
      <c r="D54" s="468" t="n">
        <f aca="false">[3]Vartot_7!C56</f>
        <v>1902</v>
      </c>
      <c r="E54" s="468" t="n">
        <f aca="false">[3]Vartot_7!G56</f>
        <v>47662</v>
      </c>
      <c r="F54" s="468" t="n">
        <f aca="false">[3]Vartot_7!F56</f>
        <v>20789</v>
      </c>
      <c r="G54" s="468" t="n">
        <f aca="false">[5]Darb_7!$J$56</f>
        <v>10</v>
      </c>
      <c r="H54" s="407" t="n">
        <f aca="false">D54/B54</f>
        <v>211.333333333333</v>
      </c>
      <c r="I54" s="407" t="n">
        <f aca="false">C54/D54</f>
        <v>26.8475289169295</v>
      </c>
      <c r="J54" s="409" t="n">
        <f aca="false">E54/D54</f>
        <v>25.0588853838065</v>
      </c>
    </row>
    <row r="55" customFormat="false" ht="11.1" hidden="false" customHeight="true" outlineLevel="0" collapsed="false">
      <c r="A55" s="405" t="s">
        <v>194</v>
      </c>
      <c r="B55" s="468" t="n">
        <f aca="false">[3]Adm_7!B55</f>
        <v>4</v>
      </c>
      <c r="C55" s="468" t="n">
        <f aca="false">[3]Fondas7!B203</f>
        <v>37455</v>
      </c>
      <c r="D55" s="468" t="n">
        <f aca="false">[3]Vartot_7!C57</f>
        <v>1261</v>
      </c>
      <c r="E55" s="468" t="n">
        <f aca="false">[3]Vartot_7!G57</f>
        <v>18684</v>
      </c>
      <c r="F55" s="468" t="n">
        <f aca="false">[3]Vartot_7!F57</f>
        <v>18191</v>
      </c>
      <c r="G55" s="468" t="n">
        <f aca="false">[5]Darb_7!$J$57</f>
        <v>5</v>
      </c>
      <c r="H55" s="407" t="n">
        <f aca="false">D55/B55</f>
        <v>315.25</v>
      </c>
      <c r="I55" s="407" t="n">
        <f aca="false">C55/D55</f>
        <v>29.7026169706582</v>
      </c>
      <c r="J55" s="409" t="n">
        <f aca="false">E55/D55</f>
        <v>14.8168120539255</v>
      </c>
    </row>
    <row r="56" customFormat="false" ht="11.1" hidden="false" customHeight="true" outlineLevel="0" collapsed="false">
      <c r="A56" s="405" t="s">
        <v>195</v>
      </c>
      <c r="B56" s="468" t="n">
        <f aca="false">[3]Adm_7!B56</f>
        <v>9</v>
      </c>
      <c r="C56" s="468" t="n">
        <f aca="false">[3]Fondas7!B204</f>
        <v>80261</v>
      </c>
      <c r="D56" s="468" t="n">
        <f aca="false">[3]Vartot_7!C58</f>
        <v>1913</v>
      </c>
      <c r="E56" s="468" t="n">
        <f aca="false">[3]Vartot_7!G58</f>
        <v>29685</v>
      </c>
      <c r="F56" s="468" t="n">
        <f aca="false">[3]Vartot_7!F58</f>
        <v>17686</v>
      </c>
      <c r="G56" s="468" t="n">
        <f aca="false">[5]Darb_7!$J$58</f>
        <v>10</v>
      </c>
      <c r="H56" s="407" t="n">
        <f aca="false">D56/B56</f>
        <v>212.555555555556</v>
      </c>
      <c r="I56" s="407" t="n">
        <f aca="false">C56/D56</f>
        <v>41.9555671719812</v>
      </c>
      <c r="J56" s="409" t="n">
        <f aca="false">E56/D56</f>
        <v>15.5175117616309</v>
      </c>
    </row>
    <row r="57" customFormat="false" ht="11.1" hidden="false" customHeight="true" outlineLevel="0" collapsed="false">
      <c r="A57" s="405" t="s">
        <v>196</v>
      </c>
      <c r="B57" s="468" t="n">
        <f aca="false">[3]Adm_7!B57</f>
        <v>16</v>
      </c>
      <c r="C57" s="468" t="n">
        <f aca="false">[3]Fondas7!B205</f>
        <v>103930</v>
      </c>
      <c r="D57" s="468" t="n">
        <f aca="false">[3]Vartot_7!C59</f>
        <v>2142</v>
      </c>
      <c r="E57" s="468" t="n">
        <f aca="false">[3]Vartot_7!G59</f>
        <v>34383</v>
      </c>
      <c r="F57" s="468" t="n">
        <f aca="false">[3]Vartot_7!F59</f>
        <v>32504</v>
      </c>
      <c r="G57" s="468" t="n">
        <f aca="false">[5]Darb_7!$J$59</f>
        <v>17</v>
      </c>
      <c r="H57" s="407" t="n">
        <f aca="false">D57/B57</f>
        <v>133.875</v>
      </c>
      <c r="I57" s="407" t="n">
        <f aca="false">C57/D57</f>
        <v>48.5200746965453</v>
      </c>
      <c r="J57" s="409" t="n">
        <f aca="false">E57/D57</f>
        <v>16.0518207282913</v>
      </c>
    </row>
    <row r="58" customFormat="false" ht="11.1" hidden="false" customHeight="true" outlineLevel="0" collapsed="false">
      <c r="A58" s="405" t="s">
        <v>197</v>
      </c>
      <c r="B58" s="468" t="n">
        <f aca="false">[3]Adm_7!B58</f>
        <v>3</v>
      </c>
      <c r="C58" s="468" t="n">
        <f aca="false">[3]Fondas7!B206</f>
        <v>11341</v>
      </c>
      <c r="D58" s="468" t="n">
        <f aca="false">[3]Vartot_7!C60</f>
        <v>333</v>
      </c>
      <c r="E58" s="468" t="n">
        <f aca="false">[3]Vartot_7!G60</f>
        <v>2342</v>
      </c>
      <c r="F58" s="468" t="n">
        <f aca="false">[3]Vartot_7!F60</f>
        <v>6024</v>
      </c>
      <c r="G58" s="468" t="n">
        <f aca="false">[5]Darb_7!$J$60</f>
        <v>2</v>
      </c>
      <c r="H58" s="407" t="n">
        <f aca="false">D58/B58</f>
        <v>111</v>
      </c>
      <c r="I58" s="407" t="n">
        <f aca="false">C58/D58</f>
        <v>34.0570570570571</v>
      </c>
      <c r="J58" s="409" t="n">
        <f aca="false">E58/D58</f>
        <v>7.03303303303303</v>
      </c>
    </row>
    <row r="59" customFormat="false" ht="11.1" hidden="false" customHeight="true" outlineLevel="0" collapsed="false">
      <c r="A59" s="405" t="s">
        <v>198</v>
      </c>
      <c r="B59" s="468" t="n">
        <f aca="false">[3]Adm_7!B59</f>
        <v>6</v>
      </c>
      <c r="C59" s="468" t="n">
        <f aca="false">[3]Fondas7!B207</f>
        <v>66649</v>
      </c>
      <c r="D59" s="468" t="n">
        <f aca="false">[3]Vartot_7!C61</f>
        <v>1850</v>
      </c>
      <c r="E59" s="468" t="n">
        <f aca="false">[3]Vartot_7!G61</f>
        <v>20409</v>
      </c>
      <c r="F59" s="468" t="n">
        <f aca="false">[3]Vartot_7!F61</f>
        <v>20954</v>
      </c>
      <c r="G59" s="468" t="n">
        <f aca="false">[5]Darb_7!$J$61</f>
        <v>8</v>
      </c>
      <c r="H59" s="407" t="n">
        <f aca="false">D59/B59</f>
        <v>308.333333333333</v>
      </c>
      <c r="I59" s="407" t="n">
        <f aca="false">C59/D59</f>
        <v>36.0264864864865</v>
      </c>
      <c r="J59" s="409" t="n">
        <f aca="false">E59/D59</f>
        <v>11.0318918918919</v>
      </c>
    </row>
    <row r="60" customFormat="false" ht="11.1" hidden="false" customHeight="true" outlineLevel="0" collapsed="false">
      <c r="A60" s="405" t="s">
        <v>199</v>
      </c>
      <c r="B60" s="468" t="n">
        <f aca="false">[3]Adm_7!B60</f>
        <v>7</v>
      </c>
      <c r="C60" s="468" t="n">
        <f aca="false">[3]Fondas7!B208</f>
        <v>60074</v>
      </c>
      <c r="D60" s="468" t="n">
        <f aca="false">[3]Vartot_7!C62</f>
        <v>2046</v>
      </c>
      <c r="E60" s="468" t="n">
        <f aca="false">[3]Vartot_7!G62</f>
        <v>18757</v>
      </c>
      <c r="F60" s="468" t="n">
        <f aca="false">[3]Vartot_7!F62</f>
        <v>40652</v>
      </c>
      <c r="G60" s="468" t="n">
        <f aca="false">[5]Darb_7!$J$62</f>
        <v>9</v>
      </c>
      <c r="H60" s="407" t="n">
        <f aca="false">D60/B60</f>
        <v>292.285714285714</v>
      </c>
      <c r="I60" s="407" t="n">
        <f aca="false">C60/D60</f>
        <v>29.3616813294233</v>
      </c>
      <c r="J60" s="409" t="n">
        <f aca="false">E60/D60</f>
        <v>9.16764418377322</v>
      </c>
    </row>
    <row r="61" customFormat="false" ht="11.1" hidden="false" customHeight="true" outlineLevel="0" collapsed="false">
      <c r="A61" s="405" t="s">
        <v>200</v>
      </c>
      <c r="B61" s="468" t="n">
        <f aca="false">[3]Adm_7!B61</f>
        <v>12</v>
      </c>
      <c r="C61" s="468" t="n">
        <f aca="false">[3]Fondas7!B209</f>
        <v>98528</v>
      </c>
      <c r="D61" s="468" t="n">
        <f aca="false">[3]Vartot_7!C63</f>
        <v>1861</v>
      </c>
      <c r="E61" s="468" t="n">
        <f aca="false">[3]Vartot_7!G63</f>
        <v>34972</v>
      </c>
      <c r="F61" s="468" t="n">
        <f aca="false">[3]Vartot_7!F63</f>
        <v>8348</v>
      </c>
      <c r="G61" s="468" t="n">
        <f aca="false">[5]Darb_7!$J$63</f>
        <v>5</v>
      </c>
      <c r="H61" s="407" t="n">
        <f aca="false">D61/B61</f>
        <v>155.083333333333</v>
      </c>
      <c r="I61" s="407" t="n">
        <f aca="false">C61/D61</f>
        <v>52.9435787211177</v>
      </c>
      <c r="J61" s="409" t="n">
        <f aca="false">E61/D61</f>
        <v>18.7920472864052</v>
      </c>
    </row>
    <row r="62" customFormat="false" ht="11.1" hidden="false" customHeight="true" outlineLevel="0" collapsed="false">
      <c r="A62" s="405" t="s">
        <v>201</v>
      </c>
      <c r="B62" s="468" t="n">
        <f aca="false">[3]Adm_7!B62</f>
        <v>10</v>
      </c>
      <c r="C62" s="468" t="n">
        <f aca="false">[3]Fondas7!B210</f>
        <v>78999</v>
      </c>
      <c r="D62" s="468" t="n">
        <f aca="false">[3]Vartot_7!C64</f>
        <v>2031</v>
      </c>
      <c r="E62" s="468" t="n">
        <f aca="false">[3]Vartot_7!G64</f>
        <v>27950</v>
      </c>
      <c r="F62" s="468" t="n">
        <f aca="false">[3]Vartot_7!F64</f>
        <v>38191</v>
      </c>
      <c r="G62" s="468" t="n">
        <f aca="false">[5]Darb_7!$J$64</f>
        <v>13</v>
      </c>
      <c r="H62" s="407" t="n">
        <f aca="false">D62/B62</f>
        <v>203.1</v>
      </c>
      <c r="I62" s="407" t="n">
        <f aca="false">C62/D62</f>
        <v>38.8966026587888</v>
      </c>
      <c r="J62" s="409" t="n">
        <f aca="false">E62/D62</f>
        <v>13.7616937469227</v>
      </c>
    </row>
    <row r="63" customFormat="false" ht="11.1" hidden="false" customHeight="true" outlineLevel="0" collapsed="false">
      <c r="A63" s="405" t="s">
        <v>202</v>
      </c>
      <c r="B63" s="468" t="n">
        <f aca="false">[3]Adm_7!B63</f>
        <v>22</v>
      </c>
      <c r="C63" s="468" t="n">
        <f aca="false">[3]Fondas7!B211</f>
        <v>209551</v>
      </c>
      <c r="D63" s="468" t="n">
        <f aca="false">[3]Vartot_7!C65</f>
        <v>12950</v>
      </c>
      <c r="E63" s="468" t="n">
        <f aca="false">[3]Vartot_7!G65</f>
        <v>193459</v>
      </c>
      <c r="F63" s="468" t="n">
        <f aca="false">[3]Vartot_7!F65</f>
        <v>167808</v>
      </c>
      <c r="G63" s="468" t="n">
        <f aca="false">[5]Darb_7!$J$65</f>
        <v>31</v>
      </c>
      <c r="H63" s="407" t="n">
        <f aca="false">D63/B63</f>
        <v>588.636363636364</v>
      </c>
      <c r="I63" s="407" t="n">
        <f aca="false">C63/D63</f>
        <v>16.1815444015444</v>
      </c>
      <c r="J63" s="409" t="n">
        <f aca="false">E63/D63</f>
        <v>14.9389189189189</v>
      </c>
    </row>
    <row r="64" customFormat="false" ht="11.1" hidden="false" customHeight="true" outlineLevel="0" collapsed="false">
      <c r="A64" s="405" t="s">
        <v>203</v>
      </c>
      <c r="B64" s="468" t="n">
        <f aca="false">[3]Adm_7!B64</f>
        <v>16</v>
      </c>
      <c r="C64" s="468" t="n">
        <f aca="false">[3]Fondas7!B212</f>
        <v>54313</v>
      </c>
      <c r="D64" s="468" t="n">
        <f aca="false">[3]Vartot_7!C66</f>
        <v>1502</v>
      </c>
      <c r="E64" s="468" t="n">
        <f aca="false">[3]Vartot_7!G66</f>
        <v>19409</v>
      </c>
      <c r="F64" s="468" t="n">
        <f aca="false">[3]Vartot_7!F66</f>
        <v>14607</v>
      </c>
      <c r="G64" s="468" t="n">
        <f aca="false">[5]Darb_7!$J$66</f>
        <v>18</v>
      </c>
      <c r="H64" s="407" t="n">
        <f aca="false">D64/B64</f>
        <v>93.875</v>
      </c>
      <c r="I64" s="407" t="n">
        <f aca="false">C64/D64</f>
        <v>36.1604527296937</v>
      </c>
      <c r="J64" s="409" t="n">
        <f aca="false">E64/D64</f>
        <v>12.922103861518</v>
      </c>
    </row>
    <row r="65" customFormat="false" ht="11.1" hidden="false" customHeight="true" outlineLevel="0" collapsed="false">
      <c r="A65" s="405" t="s">
        <v>204</v>
      </c>
      <c r="B65" s="468" t="n">
        <f aca="false">[3]Adm_7!B65</f>
        <v>1</v>
      </c>
      <c r="C65" s="468" t="n">
        <f aca="false">[3]Fondas7!B213</f>
        <v>6391</v>
      </c>
      <c r="D65" s="468" t="n">
        <f aca="false">[3]Vartot_7!C67</f>
        <v>383</v>
      </c>
      <c r="E65" s="468" t="n">
        <f aca="false">[3]Vartot_7!G67</f>
        <v>19409</v>
      </c>
      <c r="F65" s="468" t="n">
        <f aca="false">[3]Vartot_7!F67</f>
        <v>9850</v>
      </c>
      <c r="G65" s="468" t="n">
        <f aca="false">[5]Darb_7!$J$67</f>
        <v>2</v>
      </c>
      <c r="H65" s="407" t="n">
        <f aca="false">D65/B65</f>
        <v>383</v>
      </c>
      <c r="I65" s="407" t="n">
        <f aca="false">C65/D65</f>
        <v>16.6866840731071</v>
      </c>
      <c r="J65" s="409" t="n">
        <f aca="false">E65/D65</f>
        <v>50.6762402088773</v>
      </c>
    </row>
    <row r="66" customFormat="false" ht="11.1" hidden="false" customHeight="true" outlineLevel="0" collapsed="false">
      <c r="A66" s="405" t="s">
        <v>205</v>
      </c>
      <c r="B66" s="468" t="n">
        <f aca="false">[3]Adm_7!B66</f>
        <v>12</v>
      </c>
      <c r="C66" s="468" t="n">
        <f aca="false">[3]Fondas7!B214</f>
        <v>93795</v>
      </c>
      <c r="D66" s="468" t="n">
        <f aca="false">[3]Vartot_7!C68</f>
        <v>1708</v>
      </c>
      <c r="E66" s="468" t="n">
        <f aca="false">[3]Vartot_7!G68</f>
        <v>19067</v>
      </c>
      <c r="F66" s="468" t="n">
        <f aca="false">[3]Vartot_7!F68</f>
        <v>77203</v>
      </c>
      <c r="G66" s="468" t="n">
        <f aca="false">[5]Darb_7!$J$68</f>
        <v>13</v>
      </c>
      <c r="H66" s="407" t="n">
        <f aca="false">D66/B66</f>
        <v>142.333333333333</v>
      </c>
      <c r="I66" s="407" t="n">
        <f aca="false">C66/D66</f>
        <v>54.9151053864169</v>
      </c>
      <c r="J66" s="409" t="n">
        <f aca="false">E66/D66</f>
        <v>11.1633489461358</v>
      </c>
    </row>
    <row r="67" customFormat="false" ht="14.1" hidden="false" customHeight="true" outlineLevel="0" collapsed="false">
      <c r="A67" s="437" t="s">
        <v>25</v>
      </c>
      <c r="B67" s="471" t="n">
        <f aca="false">SUM(B7:B66)</f>
        <v>536</v>
      </c>
      <c r="C67" s="471" t="n">
        <f aca="false">SUM(C7:C66)</f>
        <v>4170097</v>
      </c>
      <c r="D67" s="471" t="n">
        <f aca="false">SUM(D7:D66)</f>
        <v>113784</v>
      </c>
      <c r="E67" s="471" t="n">
        <f aca="false">SUM(E7:E66)</f>
        <v>1846354</v>
      </c>
      <c r="F67" s="471" t="n">
        <f aca="false">SUM(F7:F66)</f>
        <v>1789965</v>
      </c>
      <c r="G67" s="471" t="n">
        <f aca="false">SUM(G7:G66)</f>
        <v>562</v>
      </c>
      <c r="H67" s="325" t="n">
        <f aca="false">D67/B67</f>
        <v>212.283582089552</v>
      </c>
      <c r="I67" s="325" t="n">
        <f aca="false">C67/D67</f>
        <v>36.6492389088097</v>
      </c>
      <c r="J67" s="474" t="n">
        <f aca="false">E67/D67</f>
        <v>16.226833298179</v>
      </c>
    </row>
  </sheetData>
  <mergeCells count="1"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8" width="10.99"/>
    <col collapsed="false" customWidth="true" hidden="false" outlineLevel="0" max="2" min="2" style="378" width="7.56"/>
    <col collapsed="false" customWidth="false" hidden="false" outlineLevel="0" max="3" min="3" style="378" width="9.14"/>
    <col collapsed="false" customWidth="true" hidden="false" outlineLevel="0" max="4" min="4" style="378" width="8.28"/>
    <col collapsed="false" customWidth="false" hidden="false" outlineLevel="0" max="6" min="5" style="378" width="9.14"/>
    <col collapsed="false" customWidth="true" hidden="false" outlineLevel="0" max="7" min="7" style="378" width="7.42"/>
    <col collapsed="false" customWidth="true" hidden="false" outlineLevel="0" max="8" min="8" style="378" width="7.56"/>
    <col collapsed="false" customWidth="true" hidden="false" outlineLevel="0" max="9" min="9" style="378" width="8.99"/>
    <col collapsed="false" customWidth="true" hidden="false" outlineLevel="0" max="10" min="10" style="378" width="8.85"/>
    <col collapsed="false" customWidth="false" hidden="false" outlineLevel="0" max="257" min="11" style="378" width="9.14"/>
  </cols>
  <sheetData>
    <row r="1" s="440" customFormat="true" ht="14.1" hidden="false" customHeight="true" outlineLevel="0" collapsed="false">
      <c r="A1" s="298" t="s">
        <v>342</v>
      </c>
      <c r="B1" s="476"/>
      <c r="C1" s="476"/>
      <c r="D1" s="476"/>
      <c r="E1" s="476"/>
      <c r="F1" s="476"/>
      <c r="G1" s="476"/>
      <c r="H1" s="476"/>
      <c r="I1" s="476"/>
      <c r="J1" s="476"/>
    </row>
    <row r="2" customFormat="false" ht="11.1" hidden="false" customHeight="true" outlineLevel="0" collapsed="false">
      <c r="A2" s="382"/>
      <c r="B2" s="421"/>
      <c r="C2" s="422" t="s">
        <v>4</v>
      </c>
      <c r="D2" s="422"/>
      <c r="E2" s="422"/>
      <c r="F2" s="422"/>
      <c r="G2" s="422"/>
      <c r="H2" s="395" t="s">
        <v>82</v>
      </c>
      <c r="I2" s="395" t="s">
        <v>131</v>
      </c>
      <c r="J2" s="395" t="s">
        <v>8</v>
      </c>
    </row>
    <row r="3" customFormat="false" ht="11.1" hidden="false" customHeight="true" outlineLevel="0" collapsed="false">
      <c r="A3" s="386"/>
      <c r="B3" s="423" t="s">
        <v>229</v>
      </c>
      <c r="C3" s="395" t="s">
        <v>8</v>
      </c>
      <c r="D3" s="395"/>
      <c r="E3" s="395" t="s">
        <v>8</v>
      </c>
      <c r="F3" s="395" t="s">
        <v>133</v>
      </c>
      <c r="G3" s="395" t="s">
        <v>134</v>
      </c>
      <c r="H3" s="424" t="s">
        <v>22</v>
      </c>
      <c r="I3" s="425" t="s">
        <v>135</v>
      </c>
      <c r="J3" s="425" t="s">
        <v>230</v>
      </c>
    </row>
    <row r="4" customFormat="false" ht="11.1" hidden="false" customHeight="true" outlineLevel="0" collapsed="false">
      <c r="A4" s="386"/>
      <c r="B4" s="423" t="s">
        <v>22</v>
      </c>
      <c r="C4" s="425" t="s">
        <v>16</v>
      </c>
      <c r="D4" s="425" t="s">
        <v>82</v>
      </c>
      <c r="E4" s="425" t="s">
        <v>18</v>
      </c>
      <c r="F4" s="425" t="s">
        <v>22</v>
      </c>
      <c r="G4" s="425" t="s">
        <v>139</v>
      </c>
      <c r="H4" s="425" t="s">
        <v>140</v>
      </c>
      <c r="I4" s="425" t="s">
        <v>209</v>
      </c>
      <c r="J4" s="425" t="s">
        <v>209</v>
      </c>
    </row>
    <row r="5" customFormat="false" ht="11.1" hidden="false" customHeight="true" outlineLevel="0" collapsed="false">
      <c r="A5" s="391"/>
      <c r="B5" s="423"/>
      <c r="C5" s="426" t="s">
        <v>23</v>
      </c>
      <c r="D5" s="426" t="s">
        <v>22</v>
      </c>
      <c r="E5" s="426" t="s">
        <v>23</v>
      </c>
      <c r="F5" s="427"/>
      <c r="G5" s="426" t="s">
        <v>22</v>
      </c>
      <c r="H5" s="424" t="s">
        <v>145</v>
      </c>
      <c r="I5" s="426" t="s">
        <v>23</v>
      </c>
      <c r="J5" s="426" t="s">
        <v>23</v>
      </c>
    </row>
    <row r="6" customFormat="false" ht="11.1" hidden="false" customHeight="true" outlineLevel="0" collapsed="false">
      <c r="A6" s="442" t="n">
        <v>1</v>
      </c>
      <c r="B6" s="398" t="n">
        <v>2</v>
      </c>
      <c r="C6" s="443" t="n">
        <v>3</v>
      </c>
      <c r="D6" s="443" t="n">
        <v>4</v>
      </c>
      <c r="E6" s="443" t="n">
        <v>5</v>
      </c>
      <c r="F6" s="443" t="n">
        <v>6</v>
      </c>
      <c r="G6" s="443" t="n">
        <v>7</v>
      </c>
      <c r="H6" s="398" t="n">
        <v>8</v>
      </c>
      <c r="I6" s="398" t="n">
        <v>9</v>
      </c>
      <c r="J6" s="398" t="n">
        <v>11</v>
      </c>
    </row>
    <row r="7" customFormat="false" ht="11.1" hidden="true" customHeight="true" outlineLevel="0" collapsed="false">
      <c r="A7" s="405" t="s">
        <v>146</v>
      </c>
      <c r="B7" s="468" t="n">
        <f aca="false">[3]Adm_8!B7</f>
        <v>0</v>
      </c>
      <c r="C7" s="468" t="n">
        <f aca="false">[3]Fondas8!B153</f>
        <v>0</v>
      </c>
      <c r="D7" s="468" t="n">
        <f aca="false">[3]Vartot_8!C9</f>
        <v>0</v>
      </c>
      <c r="E7" s="468" t="n">
        <f aca="false">[3]Vartot_8!G9</f>
        <v>0</v>
      </c>
      <c r="F7" s="468" t="n">
        <f aca="false">[3]Vartot_8!F9</f>
        <v>0</v>
      </c>
      <c r="G7" s="468" t="n">
        <f aca="false">[5]Darb_8!$J$9</f>
        <v>0</v>
      </c>
      <c r="H7" s="407" t="e">
        <f aca="false">D7/B7</f>
        <v>#DIV/0!</v>
      </c>
      <c r="I7" s="407" t="e">
        <f aca="false">C7/D7</f>
        <v>#DIV/0!</v>
      </c>
      <c r="J7" s="409" t="e">
        <f aca="false">E7/D7</f>
        <v>#DIV/0!</v>
      </c>
    </row>
    <row r="8" customFormat="false" ht="11.1" hidden="false" customHeight="true" outlineLevel="0" collapsed="false">
      <c r="A8" s="469" t="s">
        <v>147</v>
      </c>
      <c r="B8" s="468" t="n">
        <f aca="false">[3]Adm_8!B8</f>
        <v>3</v>
      </c>
      <c r="C8" s="468" t="n">
        <f aca="false">[3]Fondas8!B154</f>
        <v>7487</v>
      </c>
      <c r="D8" s="468" t="n">
        <f aca="false">[3]Vartot_8!C10</f>
        <v>776</v>
      </c>
      <c r="E8" s="468" t="n">
        <f aca="false">[3]Vartot_8!G10</f>
        <v>4713</v>
      </c>
      <c r="F8" s="468" t="n">
        <f aca="false">[3]Vartot_8!F10</f>
        <v>7110</v>
      </c>
      <c r="G8" s="468" t="n">
        <f aca="false">[5]Darb_8!$J$10</f>
        <v>3</v>
      </c>
      <c r="H8" s="407" t="n">
        <f aca="false">D8/B8</f>
        <v>258.666666666667</v>
      </c>
      <c r="I8" s="407" t="n">
        <f aca="false">C8/D8</f>
        <v>9.64819587628866</v>
      </c>
      <c r="J8" s="409" t="n">
        <f aca="false">E8/D8</f>
        <v>6.07345360824742</v>
      </c>
    </row>
    <row r="9" customFormat="false" ht="11.1" hidden="true" customHeight="true" outlineLevel="0" collapsed="false">
      <c r="A9" s="405" t="s">
        <v>148</v>
      </c>
      <c r="B9" s="468" t="n">
        <f aca="false">[3]Adm_8!B9</f>
        <v>0</v>
      </c>
      <c r="C9" s="468" t="n">
        <f aca="false">[3]Fondas8!B155</f>
        <v>0</v>
      </c>
      <c r="D9" s="468" t="n">
        <f aca="false">[3]Vartot_8!C11</f>
        <v>0</v>
      </c>
      <c r="E9" s="468" t="n">
        <f aca="false">[3]Vartot_8!G11</f>
        <v>0</v>
      </c>
      <c r="F9" s="468" t="n">
        <f aca="false">[3]Vartot_8!F11</f>
        <v>0</v>
      </c>
      <c r="G9" s="468" t="n">
        <f aca="false">[5]Darb_8!$J$11</f>
        <v>0</v>
      </c>
      <c r="H9" s="407" t="e">
        <f aca="false">D9/B9</f>
        <v>#DIV/0!</v>
      </c>
      <c r="I9" s="407" t="e">
        <f aca="false">C9/D9</f>
        <v>#DIV/0!</v>
      </c>
      <c r="J9" s="409" t="e">
        <f aca="false">E9/D9</f>
        <v>#DIV/0!</v>
      </c>
    </row>
    <row r="10" customFormat="false" ht="11.1" hidden="true" customHeight="true" outlineLevel="0" collapsed="false">
      <c r="A10" s="405" t="s">
        <v>149</v>
      </c>
      <c r="B10" s="468" t="n">
        <f aca="false">[3]Adm_8!B10</f>
        <v>0</v>
      </c>
      <c r="C10" s="468" t="n">
        <f aca="false">[3]Fondas8!B156</f>
        <v>0</v>
      </c>
      <c r="D10" s="468" t="n">
        <f aca="false">[3]Vartot_8!C12</f>
        <v>0</v>
      </c>
      <c r="E10" s="468" t="n">
        <f aca="false">[3]Vartot_8!G12</f>
        <v>0</v>
      </c>
      <c r="F10" s="468" t="n">
        <f aca="false">[3]Vartot_8!F12</f>
        <v>0</v>
      </c>
      <c r="G10" s="468" t="n">
        <f aca="false">[5]Darb_8!$J$12</f>
        <v>0</v>
      </c>
      <c r="H10" s="407" t="e">
        <f aca="false">D10/B10</f>
        <v>#DIV/0!</v>
      </c>
      <c r="I10" s="407" t="e">
        <f aca="false">C10/D10</f>
        <v>#DIV/0!</v>
      </c>
      <c r="J10" s="409" t="e">
        <f aca="false">E10/D10</f>
        <v>#DIV/0!</v>
      </c>
    </row>
    <row r="11" customFormat="false" ht="11.1" hidden="true" customHeight="true" outlineLevel="0" collapsed="false">
      <c r="A11" s="405" t="s">
        <v>150</v>
      </c>
      <c r="B11" s="468" t="n">
        <f aca="false">[3]Adm_8!B11</f>
        <v>0</v>
      </c>
      <c r="C11" s="468" t="n">
        <f aca="false">[3]Fondas8!B157</f>
        <v>0</v>
      </c>
      <c r="D11" s="468" t="n">
        <f aca="false">[3]Vartot_8!C13</f>
        <v>0</v>
      </c>
      <c r="E11" s="468" t="n">
        <f aca="false">[3]Vartot_8!G13</f>
        <v>0</v>
      </c>
      <c r="F11" s="468" t="n">
        <f aca="false">[3]Vartot_8!F13</f>
        <v>0</v>
      </c>
      <c r="G11" s="468" t="n">
        <f aca="false">[5]Darb_8!$J$13</f>
        <v>0</v>
      </c>
      <c r="H11" s="407" t="e">
        <f aca="false">D11/B11</f>
        <v>#DIV/0!</v>
      </c>
      <c r="I11" s="407" t="e">
        <f aca="false">C11/D11</f>
        <v>#DIV/0!</v>
      </c>
      <c r="J11" s="409" t="e">
        <f aca="false">E11/D11</f>
        <v>#DIV/0!</v>
      </c>
    </row>
    <row r="12" customFormat="false" ht="11.1" hidden="false" customHeight="true" outlineLevel="0" collapsed="false">
      <c r="A12" s="405" t="s">
        <v>151</v>
      </c>
      <c r="B12" s="468" t="n">
        <f aca="false">[3]Adm_8!B12</f>
        <v>2</v>
      </c>
      <c r="C12" s="468" t="n">
        <f aca="false">[3]Fondas8!B158</f>
        <v>3290</v>
      </c>
      <c r="D12" s="468" t="n">
        <f aca="false">[3]Vartot_8!C14</f>
        <v>203</v>
      </c>
      <c r="E12" s="468" t="n">
        <f aca="false">[3]Vartot_8!G14</f>
        <v>958</v>
      </c>
      <c r="F12" s="468" t="n">
        <f aca="false">[3]Vartot_8!F14</f>
        <v>972</v>
      </c>
      <c r="G12" s="468" t="n">
        <f aca="false">[5]Darb_8!$J$14</f>
        <v>2</v>
      </c>
      <c r="H12" s="407" t="n">
        <f aca="false">D12/B12</f>
        <v>101.5</v>
      </c>
      <c r="I12" s="407" t="n">
        <f aca="false">C12/D12</f>
        <v>16.2068965517241</v>
      </c>
      <c r="J12" s="409" t="n">
        <f aca="false">E12/D12</f>
        <v>4.7192118226601</v>
      </c>
    </row>
    <row r="13" customFormat="false" ht="11.1" hidden="false" customHeight="true" outlineLevel="0" collapsed="false">
      <c r="A13" s="405" t="s">
        <v>152</v>
      </c>
      <c r="B13" s="468" t="n">
        <f aca="false">[3]Adm_8!B13</f>
        <v>1</v>
      </c>
      <c r="C13" s="468" t="n">
        <f aca="false">[3]Fondas8!B159</f>
        <v>7235</v>
      </c>
      <c r="D13" s="468" t="n">
        <f aca="false">[3]Vartot_8!C15</f>
        <v>372</v>
      </c>
      <c r="E13" s="468" t="n">
        <f aca="false">[3]Vartot_8!G15</f>
        <v>8318</v>
      </c>
      <c r="F13" s="468" t="n">
        <f aca="false">[3]Vartot_8!F15</f>
        <v>5202</v>
      </c>
      <c r="G13" s="468" t="n">
        <f aca="false">[5]Darb_8!$J$15</f>
        <v>1</v>
      </c>
      <c r="H13" s="407" t="n">
        <f aca="false">D13/B13</f>
        <v>372</v>
      </c>
      <c r="I13" s="407" t="n">
        <f aca="false">C13/D13</f>
        <v>19.4489247311828</v>
      </c>
      <c r="J13" s="409" t="n">
        <f aca="false">E13/D13</f>
        <v>22.3602150537634</v>
      </c>
    </row>
    <row r="14" customFormat="false" ht="11.1" hidden="false" customHeight="true" outlineLevel="0" collapsed="false">
      <c r="A14" s="405" t="s">
        <v>153</v>
      </c>
      <c r="B14" s="468" t="n">
        <f aca="false">[3]Adm_8!B14</f>
        <v>5</v>
      </c>
      <c r="C14" s="468" t="n">
        <f aca="false">[3]Fondas8!B160</f>
        <v>8666</v>
      </c>
      <c r="D14" s="468" t="n">
        <f aca="false">[3]Vartot_8!C16</f>
        <v>986</v>
      </c>
      <c r="E14" s="468" t="n">
        <f aca="false">[3]Vartot_8!G16</f>
        <v>8538</v>
      </c>
      <c r="F14" s="468" t="n">
        <f aca="false">[3]Vartot_8!F16</f>
        <v>9804</v>
      </c>
      <c r="G14" s="468" t="n">
        <f aca="false">[5]Darb_8!$J$16</f>
        <v>5</v>
      </c>
      <c r="H14" s="407" t="n">
        <f aca="false">D14/B14</f>
        <v>197.2</v>
      </c>
      <c r="I14" s="407" t="n">
        <f aca="false">C14/D14</f>
        <v>8.78904665314402</v>
      </c>
      <c r="J14" s="409" t="n">
        <f aca="false">E14/D14</f>
        <v>8.65922920892495</v>
      </c>
    </row>
    <row r="15" customFormat="false" ht="11.1" hidden="true" customHeight="true" outlineLevel="0" collapsed="false">
      <c r="A15" s="405" t="s">
        <v>154</v>
      </c>
      <c r="B15" s="468" t="n">
        <f aca="false">[3]Adm_8!B15</f>
        <v>0</v>
      </c>
      <c r="C15" s="468" t="n">
        <f aca="false">[3]Fondas8!B161</f>
        <v>0</v>
      </c>
      <c r="D15" s="468" t="n">
        <f aca="false">[3]Vartot_8!C17</f>
        <v>0</v>
      </c>
      <c r="E15" s="468" t="n">
        <f aca="false">[3]Vartot_8!G17</f>
        <v>0</v>
      </c>
      <c r="F15" s="468" t="n">
        <f aca="false">[3]Vartot_8!F17</f>
        <v>0</v>
      </c>
      <c r="G15" s="468" t="n">
        <f aca="false">[5]Darb_8!$J$17</f>
        <v>0</v>
      </c>
      <c r="H15" s="407" t="e">
        <f aca="false">D15/B15</f>
        <v>#DIV/0!</v>
      </c>
      <c r="I15" s="407" t="e">
        <f aca="false">C15/D15</f>
        <v>#DIV/0!</v>
      </c>
      <c r="J15" s="409" t="e">
        <f aca="false">E15/D15</f>
        <v>#DIV/0!</v>
      </c>
    </row>
    <row r="16" customFormat="false" ht="11.1" hidden="false" customHeight="true" outlineLevel="0" collapsed="false">
      <c r="A16" s="405" t="s">
        <v>155</v>
      </c>
      <c r="B16" s="468" t="n">
        <f aca="false">[3]Adm_8!B16</f>
        <v>5</v>
      </c>
      <c r="C16" s="468" t="n">
        <f aca="false">[3]Fondas8!B162</f>
        <v>13853</v>
      </c>
      <c r="D16" s="468" t="n">
        <f aca="false">[3]Vartot_8!C18</f>
        <v>868</v>
      </c>
      <c r="E16" s="468" t="n">
        <f aca="false">[3]Vartot_8!G18</f>
        <v>10489</v>
      </c>
      <c r="F16" s="468" t="n">
        <f aca="false">[3]Vartot_8!F18</f>
        <v>9040</v>
      </c>
      <c r="G16" s="468" t="n">
        <f aca="false">[5]Darb_8!$J$18</f>
        <v>5</v>
      </c>
      <c r="H16" s="407" t="n">
        <f aca="false">D16/B16</f>
        <v>173.6</v>
      </c>
      <c r="I16" s="407" t="n">
        <f aca="false">C16/D16</f>
        <v>15.9596774193548</v>
      </c>
      <c r="J16" s="409" t="n">
        <f aca="false">E16/D16</f>
        <v>12.0841013824885</v>
      </c>
    </row>
    <row r="17" customFormat="false" ht="11.1" hidden="false" customHeight="true" outlineLevel="0" collapsed="false">
      <c r="A17" s="405" t="s">
        <v>156</v>
      </c>
      <c r="B17" s="468" t="n">
        <f aca="false">[3]Adm_8!B17</f>
        <v>2</v>
      </c>
      <c r="C17" s="468" t="n">
        <f aca="false">[3]Fondas8!B163</f>
        <v>2798</v>
      </c>
      <c r="D17" s="468" t="n">
        <f aca="false">[3]Vartot_8!C19</f>
        <v>49</v>
      </c>
      <c r="E17" s="468" t="n">
        <f aca="false">[3]Vartot_8!G19</f>
        <v>414</v>
      </c>
      <c r="F17" s="468" t="n">
        <f aca="false">[3]Vartot_8!F19</f>
        <v>610</v>
      </c>
      <c r="G17" s="468" t="n">
        <f aca="false">[5]Darb_8!$J$19</f>
        <v>0</v>
      </c>
      <c r="H17" s="407" t="n">
        <f aca="false">D17/B17</f>
        <v>24.5</v>
      </c>
      <c r="I17" s="407" t="n">
        <f aca="false">C17/D17</f>
        <v>57.1020408163265</v>
      </c>
      <c r="J17" s="409" t="n">
        <f aca="false">E17/D17</f>
        <v>8.44897959183673</v>
      </c>
    </row>
    <row r="18" customFormat="false" ht="11.1" hidden="false" customHeight="true" outlineLevel="0" collapsed="false">
      <c r="A18" s="405" t="s">
        <v>157</v>
      </c>
      <c r="B18" s="468" t="n">
        <f aca="false">[3]Adm_8!B18</f>
        <v>1</v>
      </c>
      <c r="C18" s="468" t="n">
        <f aca="false">[3]Fondas8!B164</f>
        <v>1525</v>
      </c>
      <c r="D18" s="468" t="n">
        <f aca="false">[3]Vartot_8!C20</f>
        <v>98</v>
      </c>
      <c r="E18" s="468" t="n">
        <f aca="false">[3]Vartot_8!G20</f>
        <v>400</v>
      </c>
      <c r="F18" s="468" t="n">
        <f aca="false">[3]Vartot_8!F20</f>
        <v>216</v>
      </c>
      <c r="G18" s="468" t="n">
        <f aca="false">[5]Darb_8!$J$20</f>
        <v>0</v>
      </c>
      <c r="H18" s="407" t="n">
        <f aca="false">D18/B18</f>
        <v>98</v>
      </c>
      <c r="I18" s="407" t="n">
        <f aca="false">C18/D18</f>
        <v>15.5612244897959</v>
      </c>
      <c r="J18" s="409" t="n">
        <f aca="false">E18/D18</f>
        <v>4.08163265306123</v>
      </c>
    </row>
    <row r="19" customFormat="false" ht="11.1" hidden="false" customHeight="true" outlineLevel="0" collapsed="false">
      <c r="A19" s="405" t="s">
        <v>158</v>
      </c>
      <c r="B19" s="468" t="n">
        <f aca="false">[3]Adm_8!B19</f>
        <v>1</v>
      </c>
      <c r="C19" s="468" t="n">
        <f aca="false">[3]Fondas8!B165</f>
        <v>951</v>
      </c>
      <c r="D19" s="468" t="n">
        <f aca="false">[3]Vartot_8!C21</f>
        <v>54</v>
      </c>
      <c r="E19" s="468" t="n">
        <f aca="false">[3]Vartot_8!G21</f>
        <v>4520</v>
      </c>
      <c r="F19" s="468" t="n">
        <f aca="false">[3]Vartot_8!F21</f>
        <v>864</v>
      </c>
      <c r="G19" s="468" t="n">
        <f aca="false">[5]Darb_8!$J$21</f>
        <v>1</v>
      </c>
      <c r="H19" s="407" t="n">
        <f aca="false">D19/B19</f>
        <v>54</v>
      </c>
      <c r="I19" s="407" t="n">
        <f aca="false">C19/D19</f>
        <v>17.6111111111111</v>
      </c>
      <c r="J19" s="409" t="n">
        <f aca="false">E19/D19</f>
        <v>83.7037037037037</v>
      </c>
    </row>
    <row r="20" customFormat="false" ht="11.1" hidden="true" customHeight="true" outlineLevel="0" collapsed="false">
      <c r="A20" s="405" t="s">
        <v>159</v>
      </c>
      <c r="B20" s="468" t="n">
        <f aca="false">[3]Adm_8!B20</f>
        <v>0</v>
      </c>
      <c r="C20" s="468" t="n">
        <f aca="false">[3]Fondas8!B166</f>
        <v>0</v>
      </c>
      <c r="D20" s="468" t="n">
        <f aca="false">[3]Vartot_8!C22</f>
        <v>0</v>
      </c>
      <c r="E20" s="468" t="n">
        <f aca="false">[3]Vartot_8!G22</f>
        <v>0</v>
      </c>
      <c r="F20" s="468" t="n">
        <f aca="false">[3]Vartot_8!F22</f>
        <v>0</v>
      </c>
      <c r="G20" s="468" t="n">
        <f aca="false">[5]Darb_8!$J$22</f>
        <v>0</v>
      </c>
      <c r="H20" s="407" t="e">
        <f aca="false">D20/B20</f>
        <v>#DIV/0!</v>
      </c>
      <c r="I20" s="407" t="e">
        <f aca="false">C20/D20</f>
        <v>#DIV/0!</v>
      </c>
      <c r="J20" s="409" t="e">
        <f aca="false">E20/D20</f>
        <v>#DIV/0!</v>
      </c>
    </row>
    <row r="21" customFormat="false" ht="11.1" hidden="false" customHeight="true" outlineLevel="0" collapsed="false">
      <c r="A21" s="405" t="s">
        <v>160</v>
      </c>
      <c r="B21" s="468" t="n">
        <f aca="false">[3]Adm_8!B21</f>
        <v>24</v>
      </c>
      <c r="C21" s="468" t="n">
        <f aca="false">[3]Fondas8!B167</f>
        <v>62050</v>
      </c>
      <c r="D21" s="468" t="n">
        <f aca="false">[3]Vartot_8!C23</f>
        <v>4111</v>
      </c>
      <c r="E21" s="468" t="n">
        <f aca="false">[3]Vartot_8!G23</f>
        <v>51712</v>
      </c>
      <c r="F21" s="468" t="n">
        <f aca="false">[3]Vartot_8!F23</f>
        <v>66457</v>
      </c>
      <c r="G21" s="468" t="n">
        <f aca="false">[5]Darb_8!$J$23</f>
        <v>26</v>
      </c>
      <c r="H21" s="407" t="n">
        <f aca="false">D21/B21</f>
        <v>171.291666666667</v>
      </c>
      <c r="I21" s="407" t="n">
        <f aca="false">C21/D21</f>
        <v>15.0936511797616</v>
      </c>
      <c r="J21" s="409" t="n">
        <f aca="false">E21/D21</f>
        <v>12.5789345657991</v>
      </c>
    </row>
    <row r="22" customFormat="false" ht="11.1" hidden="false" customHeight="true" outlineLevel="0" collapsed="false">
      <c r="A22" s="405" t="s">
        <v>161</v>
      </c>
      <c r="B22" s="468" t="n">
        <f aca="false">[3]Adm_8!B22</f>
        <v>5</v>
      </c>
      <c r="C22" s="468" t="n">
        <f aca="false">[3]Fondas8!B168</f>
        <v>9353</v>
      </c>
      <c r="D22" s="468" t="n">
        <f aca="false">[3]Vartot_8!C24</f>
        <v>679</v>
      </c>
      <c r="E22" s="468" t="n">
        <f aca="false">[3]Vartot_8!G24</f>
        <v>18523</v>
      </c>
      <c r="F22" s="468" t="n">
        <f aca="false">[3]Vartot_8!F24</f>
        <v>21000</v>
      </c>
      <c r="G22" s="468" t="n">
        <f aca="false">[5]Darb_8!$J$24</f>
        <v>4</v>
      </c>
      <c r="H22" s="407" t="n">
        <f aca="false">D22/B22</f>
        <v>135.8</v>
      </c>
      <c r="I22" s="407" t="n">
        <f aca="false">C22/D22</f>
        <v>13.7746686303387</v>
      </c>
      <c r="J22" s="409" t="n">
        <f aca="false">E22/D22</f>
        <v>27.279823269514</v>
      </c>
    </row>
    <row r="23" customFormat="false" ht="11.1" hidden="false" customHeight="true" outlineLevel="0" collapsed="false">
      <c r="A23" s="405" t="s">
        <v>162</v>
      </c>
      <c r="B23" s="468" t="n">
        <f aca="false">[3]Adm_8!B23</f>
        <v>1</v>
      </c>
      <c r="C23" s="468" t="n">
        <f aca="false">[3]Fondas8!B169</f>
        <v>6048</v>
      </c>
      <c r="D23" s="468" t="n">
        <f aca="false">[3]Vartot_8!C25</f>
        <v>380</v>
      </c>
      <c r="E23" s="468" t="n">
        <f aca="false">[3]Vartot_8!G25</f>
        <v>8441</v>
      </c>
      <c r="F23" s="468" t="n">
        <f aca="false">[3]Vartot_8!F25</f>
        <v>7115</v>
      </c>
      <c r="G23" s="468" t="n">
        <f aca="false">[5]Darb_8!$J$25</f>
        <v>1</v>
      </c>
      <c r="H23" s="407" t="n">
        <f aca="false">D23/B23</f>
        <v>380</v>
      </c>
      <c r="I23" s="407" t="n">
        <f aca="false">C23/D23</f>
        <v>15.9157894736842</v>
      </c>
      <c r="J23" s="409" t="n">
        <f aca="false">E23/D23</f>
        <v>22.2131578947368</v>
      </c>
    </row>
    <row r="24" customFormat="false" ht="11.1" hidden="false" customHeight="true" outlineLevel="0" collapsed="false">
      <c r="A24" s="405" t="s">
        <v>163</v>
      </c>
      <c r="B24" s="468" t="n">
        <f aca="false">[3]Adm_8!B24</f>
        <v>4</v>
      </c>
      <c r="C24" s="468" t="n">
        <f aca="false">[3]Fondas8!B170</f>
        <v>7630</v>
      </c>
      <c r="D24" s="468" t="n">
        <f aca="false">[3]Vartot_8!C26</f>
        <v>427</v>
      </c>
      <c r="E24" s="468" t="n">
        <f aca="false">[3]Vartot_8!G26</f>
        <v>7064</v>
      </c>
      <c r="F24" s="468" t="n">
        <f aca="false">[3]Vartot_8!F26</f>
        <v>4904</v>
      </c>
      <c r="G24" s="468" t="n">
        <f aca="false">[5]Darb_8!$J$26</f>
        <v>3</v>
      </c>
      <c r="H24" s="407" t="n">
        <f aca="false">D24/B24</f>
        <v>106.75</v>
      </c>
      <c r="I24" s="407" t="n">
        <f aca="false">C24/D24</f>
        <v>17.8688524590164</v>
      </c>
      <c r="J24" s="409" t="n">
        <f aca="false">E24/D24</f>
        <v>16.5433255269321</v>
      </c>
    </row>
    <row r="25" customFormat="false" ht="11.1" hidden="false" customHeight="true" outlineLevel="0" collapsed="false">
      <c r="A25" s="405" t="s">
        <v>164</v>
      </c>
      <c r="B25" s="468" t="n">
        <f aca="false">[3]Adm_8!B25</f>
        <v>7</v>
      </c>
      <c r="C25" s="468" t="n">
        <f aca="false">[3]Fondas8!B171</f>
        <v>7555</v>
      </c>
      <c r="D25" s="468" t="n">
        <f aca="false">[3]Vartot_8!C27</f>
        <v>539</v>
      </c>
      <c r="E25" s="468" t="n">
        <f aca="false">[3]Vartot_8!G27</f>
        <v>2217</v>
      </c>
      <c r="F25" s="468" t="n">
        <f aca="false">[3]Vartot_8!F27</f>
        <v>1556</v>
      </c>
      <c r="G25" s="468" t="n">
        <f aca="false">[5]Darb_8!$J$27</f>
        <v>0</v>
      </c>
      <c r="H25" s="407" t="n">
        <f aca="false">D25/B25</f>
        <v>77</v>
      </c>
      <c r="I25" s="407" t="n">
        <f aca="false">C25/D25</f>
        <v>14.0166975881262</v>
      </c>
      <c r="J25" s="409" t="n">
        <f aca="false">E25/D25</f>
        <v>4.11317254174397</v>
      </c>
    </row>
    <row r="26" customFormat="false" ht="11.1" hidden="false" customHeight="true" outlineLevel="0" collapsed="false">
      <c r="A26" s="405" t="s">
        <v>165</v>
      </c>
      <c r="B26" s="468" t="n">
        <f aca="false">[3]Adm_8!B26</f>
        <v>9</v>
      </c>
      <c r="C26" s="468" t="n">
        <f aca="false">[3]Fondas8!B172</f>
        <v>11710</v>
      </c>
      <c r="D26" s="468" t="n">
        <f aca="false">[3]Vartot_8!C28</f>
        <v>1426</v>
      </c>
      <c r="E26" s="468" t="n">
        <f aca="false">[3]Vartot_8!G28</f>
        <v>35851</v>
      </c>
      <c r="F26" s="468" t="n">
        <f aca="false">[3]Vartot_8!F28</f>
        <v>19705</v>
      </c>
      <c r="G26" s="468" t="n">
        <f aca="false">[5]Darb_8!$J$28</f>
        <v>9</v>
      </c>
      <c r="H26" s="407" t="n">
        <f aca="false">D26/B26</f>
        <v>158.444444444444</v>
      </c>
      <c r="I26" s="407" t="n">
        <f aca="false">C26/D26</f>
        <v>8.21178120617111</v>
      </c>
      <c r="J26" s="409" t="n">
        <f aca="false">E26/D26</f>
        <v>25.14095371669</v>
      </c>
    </row>
    <row r="27" customFormat="false" ht="11.1" hidden="false" customHeight="true" outlineLevel="0" collapsed="false">
      <c r="A27" s="405" t="s">
        <v>166</v>
      </c>
      <c r="B27" s="468" t="n">
        <f aca="false">[3]Adm_8!B27</f>
        <v>4</v>
      </c>
      <c r="C27" s="468" t="n">
        <f aca="false">[3]Fondas8!B173</f>
        <v>2344</v>
      </c>
      <c r="D27" s="468" t="n">
        <f aca="false">[3]Vartot_8!C29</f>
        <v>204</v>
      </c>
      <c r="E27" s="468" t="n">
        <f aca="false">[3]Vartot_8!G29</f>
        <v>952</v>
      </c>
      <c r="F27" s="468" t="n">
        <f aca="false">[3]Vartot_8!F29</f>
        <v>437</v>
      </c>
      <c r="G27" s="468" t="n">
        <f aca="false">[5]Darb_8!$J$29</f>
        <v>3</v>
      </c>
      <c r="H27" s="407" t="n">
        <f aca="false">D27/B27</f>
        <v>51</v>
      </c>
      <c r="I27" s="407" t="n">
        <f aca="false">C27/D27</f>
        <v>11.4901960784314</v>
      </c>
      <c r="J27" s="409" t="n">
        <f aca="false">E27/D27</f>
        <v>4.66666666666667</v>
      </c>
    </row>
    <row r="28" customFormat="false" ht="11.1" hidden="false" customHeight="true" outlineLevel="0" collapsed="false">
      <c r="A28" s="405" t="s">
        <v>167</v>
      </c>
      <c r="B28" s="468" t="n">
        <f aca="false">[3]Adm_8!B28</f>
        <v>2</v>
      </c>
      <c r="C28" s="468" t="n">
        <f aca="false">[3]Fondas8!B174</f>
        <v>1609</v>
      </c>
      <c r="D28" s="468" t="n">
        <f aca="false">[3]Vartot_8!C30</f>
        <v>216</v>
      </c>
      <c r="E28" s="468" t="n">
        <f aca="false">[3]Vartot_8!G30</f>
        <v>4550</v>
      </c>
      <c r="F28" s="468" t="n">
        <f aca="false">[3]Vartot_8!F30</f>
        <v>1314</v>
      </c>
      <c r="G28" s="468" t="n">
        <f aca="false">[5]Darb_8!$J$30</f>
        <v>2</v>
      </c>
      <c r="H28" s="407" t="n">
        <f aca="false">D28/B28</f>
        <v>108</v>
      </c>
      <c r="I28" s="407" t="n">
        <f aca="false">C28/D28</f>
        <v>7.44907407407407</v>
      </c>
      <c r="J28" s="409" t="n">
        <f aca="false">E28/D28</f>
        <v>21.0648148148148</v>
      </c>
    </row>
    <row r="29" customFormat="false" ht="11.1" hidden="false" customHeight="true" outlineLevel="0" collapsed="false">
      <c r="A29" s="405" t="s">
        <v>168</v>
      </c>
      <c r="B29" s="468" t="n">
        <f aca="false">[3]Adm_8!B29</f>
        <v>1</v>
      </c>
      <c r="C29" s="468" t="n">
        <f aca="false">[3]Fondas8!B175</f>
        <v>3511</v>
      </c>
      <c r="D29" s="468" t="n">
        <f aca="false">[3]Vartot_8!C31</f>
        <v>326</v>
      </c>
      <c r="E29" s="468" t="n">
        <f aca="false">[3]Vartot_8!G31</f>
        <v>5037</v>
      </c>
      <c r="F29" s="468" t="n">
        <f aca="false">[3]Vartot_8!F31</f>
        <v>4328</v>
      </c>
      <c r="G29" s="468" t="n">
        <f aca="false">[5]Darb_8!$J$31</f>
        <v>1</v>
      </c>
      <c r="H29" s="407" t="n">
        <f aca="false">D29/B29</f>
        <v>326</v>
      </c>
      <c r="I29" s="407" t="n">
        <f aca="false">C29/D29</f>
        <v>10.7699386503067</v>
      </c>
      <c r="J29" s="409" t="n">
        <f aca="false">E29/D29</f>
        <v>15.4509202453988</v>
      </c>
    </row>
    <row r="30" customFormat="false" ht="11.1" hidden="false" customHeight="true" outlineLevel="0" collapsed="false">
      <c r="A30" s="405" t="s">
        <v>169</v>
      </c>
      <c r="B30" s="468" t="n">
        <f aca="false">[3]Adm_8!B30</f>
        <v>12</v>
      </c>
      <c r="C30" s="468" t="n">
        <f aca="false">[3]Fondas8!B176</f>
        <v>5488</v>
      </c>
      <c r="D30" s="468" t="n">
        <f aca="false">[3]Vartot_8!C32</f>
        <v>531</v>
      </c>
      <c r="E30" s="468" t="n">
        <f aca="false">[3]Vartot_8!G32</f>
        <v>4522</v>
      </c>
      <c r="F30" s="468" t="n">
        <f aca="false">[3]Vartot_8!F32</f>
        <v>2653</v>
      </c>
      <c r="G30" s="468" t="n">
        <f aca="false">[5]Darb_8!$J$32</f>
        <v>5</v>
      </c>
      <c r="H30" s="407" t="n">
        <f aca="false">D30/B30</f>
        <v>44.25</v>
      </c>
      <c r="I30" s="407" t="n">
        <f aca="false">C30/D30</f>
        <v>10.3352165725047</v>
      </c>
      <c r="J30" s="409" t="n">
        <f aca="false">E30/D30</f>
        <v>8.51600753295669</v>
      </c>
    </row>
    <row r="31" customFormat="false" ht="11.1" hidden="false" customHeight="true" outlineLevel="0" collapsed="false">
      <c r="A31" s="405" t="s">
        <v>213</v>
      </c>
      <c r="B31" s="468" t="n">
        <f aca="false">[3]Adm_8!B31</f>
        <v>5</v>
      </c>
      <c r="C31" s="468" t="n">
        <f aca="false">[3]Fondas8!B177</f>
        <v>8850</v>
      </c>
      <c r="D31" s="468" t="n">
        <f aca="false">[3]Vartot_8!C33</f>
        <v>1004</v>
      </c>
      <c r="E31" s="468" t="n">
        <f aca="false">[3]Vartot_8!G33</f>
        <v>17733</v>
      </c>
      <c r="F31" s="468" t="n">
        <f aca="false">[3]Vartot_8!F33</f>
        <v>16732</v>
      </c>
      <c r="G31" s="468" t="n">
        <f aca="false">[5]Darb_8!$J$33</f>
        <v>6</v>
      </c>
      <c r="H31" s="407" t="n">
        <f aca="false">D31/B31</f>
        <v>200.8</v>
      </c>
      <c r="I31" s="407" t="n">
        <f aca="false">C31/D31</f>
        <v>8.81474103585657</v>
      </c>
      <c r="J31" s="409" t="n">
        <f aca="false">E31/D31</f>
        <v>17.6623505976096</v>
      </c>
    </row>
    <row r="32" customFormat="false" ht="11.1" hidden="false" customHeight="true" outlineLevel="0" collapsed="false">
      <c r="A32" s="405" t="s">
        <v>171</v>
      </c>
      <c r="B32" s="468" t="n">
        <f aca="false">[3]Adm_8!B32</f>
        <v>14</v>
      </c>
      <c r="C32" s="468" t="n">
        <f aca="false">[3]Fondas8!B178</f>
        <v>20903</v>
      </c>
      <c r="D32" s="468" t="n">
        <f aca="false">[3]Vartot_8!C34</f>
        <v>1525</v>
      </c>
      <c r="E32" s="468" t="n">
        <f aca="false">[3]Vartot_8!G34</f>
        <v>27843</v>
      </c>
      <c r="F32" s="468" t="n">
        <f aca="false">[3]Vartot_8!F34</f>
        <v>16394</v>
      </c>
      <c r="G32" s="468" t="n">
        <f aca="false">[5]Darb_8!$J$34</f>
        <v>5</v>
      </c>
      <c r="H32" s="407" t="n">
        <f aca="false">D32/B32</f>
        <v>108.928571428571</v>
      </c>
      <c r="I32" s="407" t="n">
        <f aca="false">C32/D32</f>
        <v>13.7068852459016</v>
      </c>
      <c r="J32" s="409" t="n">
        <f aca="false">E32/D32</f>
        <v>18.2577049180328</v>
      </c>
    </row>
    <row r="33" customFormat="false" ht="11.1" hidden="false" customHeight="true" outlineLevel="0" collapsed="false">
      <c r="A33" s="405" t="s">
        <v>172</v>
      </c>
      <c r="B33" s="468" t="n">
        <f aca="false">[3]Adm_8!B33</f>
        <v>1</v>
      </c>
      <c r="C33" s="468" t="n">
        <f aca="false">[3]Fondas8!B179</f>
        <v>4043</v>
      </c>
      <c r="D33" s="468" t="n">
        <f aca="false">[3]Vartot_8!C35</f>
        <v>491</v>
      </c>
      <c r="E33" s="468" t="n">
        <f aca="false">[3]Vartot_8!G35</f>
        <v>3896</v>
      </c>
      <c r="F33" s="468" t="n">
        <f aca="false">[3]Vartot_8!F35</f>
        <v>6497</v>
      </c>
      <c r="G33" s="468" t="n">
        <f aca="false">[5]Darb_8!$J$35</f>
        <v>1</v>
      </c>
      <c r="H33" s="407" t="n">
        <f aca="false">D33/B33</f>
        <v>491</v>
      </c>
      <c r="I33" s="407" t="n">
        <f aca="false">C33/D33</f>
        <v>8.23421588594705</v>
      </c>
      <c r="J33" s="409" t="n">
        <f aca="false">E33/D33</f>
        <v>7.93482688391039</v>
      </c>
    </row>
    <row r="34" customFormat="false" ht="11.1" hidden="true" customHeight="true" outlineLevel="0" collapsed="false">
      <c r="A34" s="405" t="s">
        <v>173</v>
      </c>
      <c r="B34" s="468" t="n">
        <f aca="false">[3]Adm_8!B34</f>
        <v>0</v>
      </c>
      <c r="C34" s="468" t="n">
        <f aca="false">[3]Fondas8!B180</f>
        <v>0</v>
      </c>
      <c r="D34" s="468" t="n">
        <f aca="false">[3]Vartot_8!C36</f>
        <v>0</v>
      </c>
      <c r="E34" s="468" t="n">
        <f aca="false">[3]Vartot_8!G36</f>
        <v>0</v>
      </c>
      <c r="F34" s="468" t="n">
        <f aca="false">[3]Vartot_8!F36</f>
        <v>0</v>
      </c>
      <c r="G34" s="468" t="n">
        <f aca="false">[5]Darb_8!$J$36</f>
        <v>0</v>
      </c>
      <c r="H34" s="407" t="e">
        <f aca="false">D34/B34</f>
        <v>#DIV/0!</v>
      </c>
      <c r="I34" s="407" t="e">
        <f aca="false">C34/D34</f>
        <v>#DIV/0!</v>
      </c>
      <c r="J34" s="409" t="e">
        <f aca="false">E34/D34</f>
        <v>#DIV/0!</v>
      </c>
    </row>
    <row r="35" customFormat="false" ht="11.1" hidden="false" customHeight="true" outlineLevel="0" collapsed="false">
      <c r="A35" s="405" t="s">
        <v>174</v>
      </c>
      <c r="B35" s="468" t="n">
        <f aca="false">[3]Adm_8!B35</f>
        <v>3</v>
      </c>
      <c r="C35" s="468" t="n">
        <f aca="false">[3]Fondas8!B181</f>
        <v>3623</v>
      </c>
      <c r="D35" s="468" t="n">
        <f aca="false">[3]Vartot_8!C37</f>
        <v>166</v>
      </c>
      <c r="E35" s="468" t="n">
        <f aca="false">[3]Vartot_8!G37</f>
        <v>3391</v>
      </c>
      <c r="F35" s="468" t="n">
        <f aca="false">[3]Vartot_8!F37</f>
        <v>3300</v>
      </c>
      <c r="G35" s="468" t="n">
        <f aca="false">[5]Darb_8!$J$37</f>
        <v>1</v>
      </c>
      <c r="H35" s="407" t="n">
        <f aca="false">D35/B35</f>
        <v>55.3333333333333</v>
      </c>
      <c r="I35" s="407" t="n">
        <f aca="false">C35/D35</f>
        <v>21.8253012048193</v>
      </c>
      <c r="J35" s="409" t="n">
        <f aca="false">E35/D35</f>
        <v>20.4277108433735</v>
      </c>
    </row>
    <row r="36" customFormat="false" ht="11.1" hidden="false" customHeight="true" outlineLevel="0" collapsed="false">
      <c r="A36" s="405" t="s">
        <v>175</v>
      </c>
      <c r="B36" s="468" t="n">
        <f aca="false">[3]Adm_8!B36</f>
        <v>3</v>
      </c>
      <c r="C36" s="468" t="n">
        <f aca="false">[3]Fondas8!B182</f>
        <v>6479</v>
      </c>
      <c r="D36" s="468" t="n">
        <f aca="false">[3]Vartot_8!C38</f>
        <v>325</v>
      </c>
      <c r="E36" s="468" t="n">
        <f aca="false">[3]Vartot_8!G38</f>
        <v>1413</v>
      </c>
      <c r="F36" s="468" t="n">
        <f aca="false">[3]Vartot_8!F38</f>
        <v>1981</v>
      </c>
      <c r="G36" s="468" t="n">
        <f aca="false">[5]Darb_8!$J$38</f>
        <v>1</v>
      </c>
      <c r="H36" s="407" t="n">
        <f aca="false">D36/B36</f>
        <v>108.333333333333</v>
      </c>
      <c r="I36" s="407" t="n">
        <f aca="false">C36/D36</f>
        <v>19.9353846153846</v>
      </c>
      <c r="J36" s="409" t="n">
        <f aca="false">E36/D36</f>
        <v>4.34769230769231</v>
      </c>
    </row>
    <row r="37" customFormat="false" ht="11.1" hidden="false" customHeight="true" outlineLevel="0" collapsed="false">
      <c r="A37" s="405" t="s">
        <v>176</v>
      </c>
      <c r="B37" s="468" t="n">
        <f aca="false">[3]Adm_8!B37</f>
        <v>4</v>
      </c>
      <c r="C37" s="468" t="n">
        <f aca="false">[3]Fondas8!B183</f>
        <v>10645</v>
      </c>
      <c r="D37" s="468" t="n">
        <f aca="false">[3]Vartot_8!C39</f>
        <v>695</v>
      </c>
      <c r="E37" s="468" t="n">
        <f aca="false">[3]Vartot_8!G39</f>
        <v>7332</v>
      </c>
      <c r="F37" s="468" t="n">
        <f aca="false">[3]Vartot_8!F39</f>
        <v>7040</v>
      </c>
      <c r="G37" s="468" t="n">
        <f aca="false">[5]Darb_8!$J$39</f>
        <v>4</v>
      </c>
      <c r="H37" s="407" t="n">
        <f aca="false">D37/B37</f>
        <v>173.75</v>
      </c>
      <c r="I37" s="407" t="n">
        <f aca="false">C37/D37</f>
        <v>15.3165467625899</v>
      </c>
      <c r="J37" s="409" t="n">
        <f aca="false">E37/D37</f>
        <v>10.5496402877698</v>
      </c>
    </row>
    <row r="38" customFormat="false" ht="11.1" hidden="false" customHeight="true" outlineLevel="0" collapsed="false">
      <c r="A38" s="405" t="s">
        <v>177</v>
      </c>
      <c r="B38" s="468" t="n">
        <f aca="false">[3]Adm_8!B38</f>
        <v>7</v>
      </c>
      <c r="C38" s="468" t="n">
        <f aca="false">[3]Fondas8!B184</f>
        <v>19556</v>
      </c>
      <c r="D38" s="468" t="n">
        <f aca="false">[3]Vartot_8!C40</f>
        <v>1190</v>
      </c>
      <c r="E38" s="468" t="n">
        <f aca="false">[3]Vartot_8!G40</f>
        <v>33641</v>
      </c>
      <c r="F38" s="468" t="n">
        <f aca="false">[3]Vartot_8!F40</f>
        <v>16941</v>
      </c>
      <c r="G38" s="468" t="n">
        <f aca="false">[5]Darb_8!$J$40</f>
        <v>7</v>
      </c>
      <c r="H38" s="407" t="n">
        <f aca="false">D38/B38</f>
        <v>170</v>
      </c>
      <c r="I38" s="407" t="n">
        <f aca="false">C38/D38</f>
        <v>16.4336134453782</v>
      </c>
      <c r="J38" s="409" t="n">
        <f aca="false">E38/D38</f>
        <v>28.2697478991597</v>
      </c>
    </row>
    <row r="39" customFormat="false" ht="11.1" hidden="false" customHeight="true" outlineLevel="0" collapsed="false">
      <c r="A39" s="405" t="s">
        <v>178</v>
      </c>
      <c r="B39" s="468" t="n">
        <f aca="false">[3]Adm_8!B39</f>
        <v>4</v>
      </c>
      <c r="C39" s="468" t="n">
        <f aca="false">[3]Fondas8!B185</f>
        <v>3352</v>
      </c>
      <c r="D39" s="468" t="n">
        <f aca="false">[3]Vartot_8!C41</f>
        <v>194</v>
      </c>
      <c r="E39" s="468" t="n">
        <f aca="false">[3]Vartot_8!G41</f>
        <v>521</v>
      </c>
      <c r="F39" s="468" t="n">
        <f aca="false">[3]Vartot_8!F41</f>
        <v>890</v>
      </c>
      <c r="G39" s="468" t="n">
        <f aca="false">[5]Darb_8!$J$41</f>
        <v>0</v>
      </c>
      <c r="H39" s="407" t="n">
        <f aca="false">D39/B39</f>
        <v>48.5</v>
      </c>
      <c r="I39" s="407" t="n">
        <f aca="false">C39/D39</f>
        <v>17.2783505154639</v>
      </c>
      <c r="J39" s="409" t="n">
        <f aca="false">E39/D39</f>
        <v>2.68556701030928</v>
      </c>
    </row>
    <row r="40" customFormat="false" ht="11.1" hidden="false" customHeight="true" outlineLevel="0" collapsed="false">
      <c r="A40" s="405" t="s">
        <v>179</v>
      </c>
      <c r="B40" s="468" t="n">
        <f aca="false">[3]Adm_8!B40</f>
        <v>3</v>
      </c>
      <c r="C40" s="468" t="n">
        <f aca="false">[3]Fondas8!B186</f>
        <v>2564</v>
      </c>
      <c r="D40" s="468" t="n">
        <f aca="false">[3]Vartot_8!C42</f>
        <v>154</v>
      </c>
      <c r="E40" s="468" t="n">
        <f aca="false">[3]Vartot_8!G42</f>
        <v>714</v>
      </c>
      <c r="F40" s="468" t="n">
        <f aca="false">[3]Vartot_8!F42</f>
        <v>605</v>
      </c>
      <c r="G40" s="468" t="n">
        <f aca="false">[5]Darb_8!$J$42</f>
        <v>0</v>
      </c>
      <c r="H40" s="407" t="n">
        <f aca="false">D40/B40</f>
        <v>51.3333333333333</v>
      </c>
      <c r="I40" s="407" t="n">
        <f aca="false">C40/D40</f>
        <v>16.6493506493506</v>
      </c>
      <c r="J40" s="409" t="n">
        <f aca="false">E40/D40</f>
        <v>4.63636363636364</v>
      </c>
    </row>
    <row r="41" customFormat="false" ht="11.1" hidden="false" customHeight="true" outlineLevel="0" collapsed="false">
      <c r="A41" s="405" t="s">
        <v>180</v>
      </c>
      <c r="B41" s="468" t="n">
        <f aca="false">[3]Adm_8!B41</f>
        <v>3</v>
      </c>
      <c r="C41" s="468" t="n">
        <f aca="false">[3]Fondas8!B187</f>
        <v>2192</v>
      </c>
      <c r="D41" s="468" t="n">
        <f aca="false">[3]Vartot_8!C43</f>
        <v>163</v>
      </c>
      <c r="E41" s="468" t="n">
        <f aca="false">[3]Vartot_8!G43</f>
        <v>1099</v>
      </c>
      <c r="F41" s="468" t="n">
        <f aca="false">[3]Vartot_8!F43</f>
        <v>1664</v>
      </c>
      <c r="G41" s="468" t="n">
        <f aca="false">[5]Darb_8!$J$43</f>
        <v>1</v>
      </c>
      <c r="H41" s="407" t="n">
        <f aca="false">D41/B41</f>
        <v>54.3333333333333</v>
      </c>
      <c r="I41" s="407" t="n">
        <f aca="false">C41/D41</f>
        <v>13.4478527607362</v>
      </c>
      <c r="J41" s="409" t="n">
        <f aca="false">E41/D41</f>
        <v>6.74233128834356</v>
      </c>
    </row>
    <row r="42" customFormat="false" ht="11.1" hidden="false" customHeight="true" outlineLevel="0" collapsed="false">
      <c r="A42" s="405" t="s">
        <v>181</v>
      </c>
      <c r="B42" s="468" t="n">
        <f aca="false">[3]Adm_8!B42</f>
        <v>1</v>
      </c>
      <c r="C42" s="468" t="n">
        <f aca="false">[3]Fondas8!B188</f>
        <v>7046</v>
      </c>
      <c r="D42" s="468" t="n">
        <f aca="false">[3]Vartot_8!C44</f>
        <v>296</v>
      </c>
      <c r="E42" s="468" t="n">
        <f aca="false">[3]Vartot_8!G44</f>
        <v>1892</v>
      </c>
      <c r="F42" s="468" t="n">
        <f aca="false">[3]Vartot_8!F44</f>
        <v>4861</v>
      </c>
      <c r="G42" s="468" t="n">
        <f aca="false">[5]Darb_8!$J$44</f>
        <v>1</v>
      </c>
      <c r="H42" s="407" t="n">
        <f aca="false">D42/B42</f>
        <v>296</v>
      </c>
      <c r="I42" s="407" t="n">
        <f aca="false">C42/D42</f>
        <v>23.8040540540541</v>
      </c>
      <c r="J42" s="409" t="n">
        <f aca="false">E42/D42</f>
        <v>6.39189189189189</v>
      </c>
    </row>
    <row r="43" customFormat="false" ht="11.1" hidden="false" customHeight="true" outlineLevel="0" collapsed="false">
      <c r="A43" s="405" t="s">
        <v>182</v>
      </c>
      <c r="B43" s="468" t="n">
        <f aca="false">[3]Adm_8!B43</f>
        <v>6</v>
      </c>
      <c r="C43" s="468" t="n">
        <f aca="false">[3]Fondas8!B189</f>
        <v>1683</v>
      </c>
      <c r="D43" s="468" t="n">
        <f aca="false">[3]Vartot_8!C45</f>
        <v>133</v>
      </c>
      <c r="E43" s="468" t="n">
        <f aca="false">[3]Vartot_8!G45</f>
        <v>769</v>
      </c>
      <c r="F43" s="468" t="n">
        <f aca="false">[3]Vartot_8!F45</f>
        <v>546</v>
      </c>
      <c r="G43" s="468" t="n">
        <f aca="false">[5]Darb_8!$J$45</f>
        <v>0</v>
      </c>
      <c r="H43" s="407" t="n">
        <f aca="false">D43/B43</f>
        <v>22.1666666666667</v>
      </c>
      <c r="I43" s="407" t="n">
        <f aca="false">C43/D43</f>
        <v>12.6541353383459</v>
      </c>
      <c r="J43" s="409" t="n">
        <f aca="false">E43/D43</f>
        <v>5.78195488721805</v>
      </c>
    </row>
    <row r="44" customFormat="false" ht="11.1" hidden="false" customHeight="true" outlineLevel="0" collapsed="false">
      <c r="A44" s="405" t="s">
        <v>183</v>
      </c>
      <c r="B44" s="468" t="n">
        <f aca="false">[3]Adm_8!B44</f>
        <v>3</v>
      </c>
      <c r="C44" s="468" t="n">
        <f aca="false">[3]Fondas8!B190</f>
        <v>13974</v>
      </c>
      <c r="D44" s="468" t="n">
        <f aca="false">[3]Vartot_8!C46</f>
        <v>557</v>
      </c>
      <c r="E44" s="468" t="n">
        <f aca="false">[3]Vartot_8!G46</f>
        <v>10261</v>
      </c>
      <c r="F44" s="468" t="n">
        <f aca="false">[3]Vartot_8!F46</f>
        <v>20504</v>
      </c>
      <c r="G44" s="468" t="n">
        <f aca="false">[5]Darb_8!$J$46</f>
        <v>3</v>
      </c>
      <c r="H44" s="407" t="n">
        <f aca="false">D44/B44</f>
        <v>185.666666666667</v>
      </c>
      <c r="I44" s="407" t="n">
        <f aca="false">C44/D44</f>
        <v>25.0879712746858</v>
      </c>
      <c r="J44" s="409" t="n">
        <f aca="false">E44/D44</f>
        <v>18.4219030520646</v>
      </c>
    </row>
    <row r="45" customFormat="false" ht="11.1" hidden="false" customHeight="true" outlineLevel="0" collapsed="false">
      <c r="A45" s="405" t="s">
        <v>184</v>
      </c>
      <c r="B45" s="468" t="n">
        <f aca="false">[3]Adm_8!B45</f>
        <v>4</v>
      </c>
      <c r="C45" s="468" t="n">
        <f aca="false">[3]Fondas8!B191</f>
        <v>2935</v>
      </c>
      <c r="D45" s="468" t="n">
        <f aca="false">[3]Vartot_8!C47</f>
        <v>60</v>
      </c>
      <c r="E45" s="468" t="n">
        <f aca="false">[3]Vartot_8!G47</f>
        <v>896</v>
      </c>
      <c r="F45" s="468" t="n">
        <f aca="false">[3]Vartot_8!F47</f>
        <v>617</v>
      </c>
      <c r="G45" s="468" t="n">
        <f aca="false">[5]Darb_8!$J$47</f>
        <v>0</v>
      </c>
      <c r="H45" s="407" t="n">
        <f aca="false">D45/B45</f>
        <v>15</v>
      </c>
      <c r="I45" s="407" t="n">
        <f aca="false">C45/D45</f>
        <v>48.9166666666667</v>
      </c>
      <c r="J45" s="409" t="n">
        <f aca="false">E45/D45</f>
        <v>14.9333333333333</v>
      </c>
    </row>
    <row r="46" customFormat="false" ht="11.1" hidden="false" customHeight="true" outlineLevel="0" collapsed="false">
      <c r="A46" s="405" t="s">
        <v>185</v>
      </c>
      <c r="B46" s="468" t="n">
        <f aca="false">[3]Adm_8!B46</f>
        <v>2</v>
      </c>
      <c r="C46" s="468" t="n">
        <f aca="false">[3]Fondas8!B192</f>
        <v>11228</v>
      </c>
      <c r="D46" s="468" t="n">
        <f aca="false">[3]Vartot_8!C48</f>
        <v>417</v>
      </c>
      <c r="E46" s="468" t="n">
        <f aca="false">[3]Vartot_8!G48</f>
        <v>10319</v>
      </c>
      <c r="F46" s="468" t="n">
        <f aca="false">[3]Vartot_8!F48</f>
        <v>5941</v>
      </c>
      <c r="G46" s="468" t="n">
        <f aca="false">[5]Darb_8!$J$48</f>
        <v>2</v>
      </c>
      <c r="H46" s="407" t="n">
        <f aca="false">D46/B46</f>
        <v>208.5</v>
      </c>
      <c r="I46" s="407" t="n">
        <f aca="false">C46/D46</f>
        <v>26.9256594724221</v>
      </c>
      <c r="J46" s="409" t="n">
        <f aca="false">E46/D46</f>
        <v>24.7458033573142</v>
      </c>
    </row>
    <row r="47" customFormat="false" ht="11.1" hidden="false" customHeight="true" outlineLevel="0" collapsed="false">
      <c r="A47" s="405" t="s">
        <v>186</v>
      </c>
      <c r="B47" s="468" t="n">
        <f aca="false">[3]Adm_8!B47</f>
        <v>1</v>
      </c>
      <c r="C47" s="468" t="n">
        <f aca="false">[3]Fondas8!B193</f>
        <v>6330</v>
      </c>
      <c r="D47" s="468" t="n">
        <f aca="false">[3]Vartot_8!C49</f>
        <v>313</v>
      </c>
      <c r="E47" s="468" t="n">
        <f aca="false">[3]Vartot_8!G49</f>
        <v>10424</v>
      </c>
      <c r="F47" s="468" t="n">
        <f aca="false">[3]Vartot_8!F49</f>
        <v>5513</v>
      </c>
      <c r="G47" s="468" t="n">
        <f aca="false">[5]Darb_8!$J$49</f>
        <v>1</v>
      </c>
      <c r="H47" s="407" t="n">
        <f aca="false">D47/B47</f>
        <v>313</v>
      </c>
      <c r="I47" s="407" t="n">
        <f aca="false">C47/D47</f>
        <v>20.223642172524</v>
      </c>
      <c r="J47" s="409" t="n">
        <f aca="false">E47/D47</f>
        <v>33.3035143769968</v>
      </c>
    </row>
    <row r="48" customFormat="false" ht="11.1" hidden="true" customHeight="true" outlineLevel="0" collapsed="false">
      <c r="A48" s="405" t="s">
        <v>187</v>
      </c>
      <c r="B48" s="468" t="n">
        <f aca="false">[3]Adm_8!B48</f>
        <v>0</v>
      </c>
      <c r="C48" s="468" t="n">
        <f aca="false">[3]Fondas8!B194</f>
        <v>0</v>
      </c>
      <c r="D48" s="468" t="n">
        <f aca="false">[3]Vartot_8!C50</f>
        <v>0</v>
      </c>
      <c r="E48" s="468" t="n">
        <f aca="false">[3]Vartot_8!G50</f>
        <v>0</v>
      </c>
      <c r="F48" s="468" t="n">
        <f aca="false">[3]Vartot_8!F50</f>
        <v>0</v>
      </c>
      <c r="G48" s="468" t="n">
        <f aca="false">[5]Darb_8!$J$50</f>
        <v>0</v>
      </c>
      <c r="H48" s="407" t="e">
        <f aca="false">D48/B48</f>
        <v>#DIV/0!</v>
      </c>
      <c r="I48" s="407" t="e">
        <f aca="false">C48/D48</f>
        <v>#DIV/0!</v>
      </c>
      <c r="J48" s="409" t="e">
        <f aca="false">E48/D48</f>
        <v>#DIV/0!</v>
      </c>
    </row>
    <row r="49" customFormat="false" ht="11.1" hidden="true" customHeight="true" outlineLevel="0" collapsed="false">
      <c r="A49" s="405" t="s">
        <v>188</v>
      </c>
      <c r="B49" s="468" t="n">
        <f aca="false">[3]Adm_8!B49</f>
        <v>0</v>
      </c>
      <c r="C49" s="468" t="n">
        <f aca="false">[3]Fondas8!B195</f>
        <v>0</v>
      </c>
      <c r="D49" s="468" t="n">
        <f aca="false">[3]Vartot_8!C51</f>
        <v>0</v>
      </c>
      <c r="E49" s="468" t="n">
        <f aca="false">[3]Vartot_8!G51</f>
        <v>0</v>
      </c>
      <c r="F49" s="468" t="n">
        <f aca="false">[3]Vartot_8!F51</f>
        <v>0</v>
      </c>
      <c r="G49" s="468" t="n">
        <f aca="false">[5]Darb_8!$J$51</f>
        <v>0</v>
      </c>
      <c r="H49" s="407" t="e">
        <f aca="false">D49/B49</f>
        <v>#DIV/0!</v>
      </c>
      <c r="I49" s="407" t="e">
        <f aca="false">C49/D49</f>
        <v>#DIV/0!</v>
      </c>
      <c r="J49" s="409" t="e">
        <f aca="false">E49/D49</f>
        <v>#DIV/0!</v>
      </c>
    </row>
    <row r="50" customFormat="false" ht="11.1" hidden="false" customHeight="true" outlineLevel="0" collapsed="false">
      <c r="A50" s="405" t="s">
        <v>189</v>
      </c>
      <c r="B50" s="468" t="n">
        <f aca="false">[3]Adm_8!B50</f>
        <v>6</v>
      </c>
      <c r="C50" s="468" t="n">
        <f aca="false">[3]Fondas8!B196</f>
        <v>15485</v>
      </c>
      <c r="D50" s="468" t="n">
        <f aca="false">[3]Vartot_8!C52</f>
        <v>1503</v>
      </c>
      <c r="E50" s="468" t="n">
        <f aca="false">[3]Vartot_8!G52</f>
        <v>27892</v>
      </c>
      <c r="F50" s="468" t="n">
        <f aca="false">[3]Vartot_8!F52</f>
        <v>25124</v>
      </c>
      <c r="G50" s="468" t="n">
        <f aca="false">[5]Darb_8!$J$52</f>
        <v>7</v>
      </c>
      <c r="H50" s="407" t="n">
        <f aca="false">D50/B50</f>
        <v>250.5</v>
      </c>
      <c r="I50" s="407" t="n">
        <f aca="false">C50/D50</f>
        <v>10.3027278775782</v>
      </c>
      <c r="J50" s="409" t="n">
        <f aca="false">E50/D50</f>
        <v>18.5575515635396</v>
      </c>
    </row>
    <row r="51" customFormat="false" ht="11.1" hidden="false" customHeight="true" outlineLevel="0" collapsed="false">
      <c r="A51" s="405" t="s">
        <v>190</v>
      </c>
      <c r="B51" s="468" t="n">
        <f aca="false">[3]Adm_8!B51</f>
        <v>4</v>
      </c>
      <c r="C51" s="468" t="n">
        <f aca="false">[3]Fondas8!B197</f>
        <v>1239</v>
      </c>
      <c r="D51" s="468" t="n">
        <f aca="false">[3]Vartot_8!C53</f>
        <v>106</v>
      </c>
      <c r="E51" s="468" t="n">
        <f aca="false">[3]Vartot_8!G53</f>
        <v>1345</v>
      </c>
      <c r="F51" s="468" t="n">
        <f aca="false">[3]Vartot_8!F53</f>
        <v>683</v>
      </c>
      <c r="G51" s="468" t="n">
        <f aca="false">[5]Darb_8!$J$53</f>
        <v>0</v>
      </c>
      <c r="H51" s="407" t="n">
        <f aca="false">D51/B51</f>
        <v>26.5</v>
      </c>
      <c r="I51" s="407" t="n">
        <f aca="false">C51/D51</f>
        <v>11.688679245283</v>
      </c>
      <c r="J51" s="409" t="n">
        <f aca="false">E51/D51</f>
        <v>12.688679245283</v>
      </c>
    </row>
    <row r="52" customFormat="false" ht="11.1" hidden="false" customHeight="true" outlineLevel="0" collapsed="false">
      <c r="A52" s="405" t="s">
        <v>191</v>
      </c>
      <c r="B52" s="468" t="n">
        <f aca="false">[3]Adm_8!B52</f>
        <v>1</v>
      </c>
      <c r="C52" s="468" t="n">
        <f aca="false">[3]Fondas8!B198</f>
        <v>1014</v>
      </c>
      <c r="D52" s="468" t="n">
        <f aca="false">[3]Vartot_8!C54</f>
        <v>105</v>
      </c>
      <c r="E52" s="468" t="n">
        <f aca="false">[3]Vartot_8!G54</f>
        <v>0</v>
      </c>
      <c r="F52" s="468" t="n">
        <f aca="false">[3]Vartot_8!F54</f>
        <v>1185</v>
      </c>
      <c r="G52" s="468" t="n">
        <f aca="false">[5]Darb_8!$J$54</f>
        <v>1</v>
      </c>
      <c r="H52" s="407" t="n">
        <f aca="false">D52/B52</f>
        <v>105</v>
      </c>
      <c r="I52" s="407" t="n">
        <f aca="false">C52/D52</f>
        <v>9.65714285714286</v>
      </c>
      <c r="J52" s="409" t="n">
        <f aca="false">E52/D52</f>
        <v>0</v>
      </c>
    </row>
    <row r="53" customFormat="false" ht="11.1" hidden="false" customHeight="true" outlineLevel="0" collapsed="false">
      <c r="A53" s="405" t="s">
        <v>192</v>
      </c>
      <c r="B53" s="468" t="n">
        <f aca="false">[3]Adm_8!B53</f>
        <v>4</v>
      </c>
      <c r="C53" s="468" t="n">
        <f aca="false">[3]Fondas8!B199</f>
        <v>20945</v>
      </c>
      <c r="D53" s="468" t="n">
        <f aca="false">[3]Vartot_8!C55</f>
        <v>1015</v>
      </c>
      <c r="E53" s="468" t="n">
        <f aca="false">[3]Vartot_8!G55</f>
        <v>16222</v>
      </c>
      <c r="F53" s="468" t="n">
        <f aca="false">[3]Vartot_8!F55</f>
        <v>2634</v>
      </c>
      <c r="G53" s="468" t="n">
        <f aca="false">[5]Darb_8!$J$55</f>
        <v>4</v>
      </c>
      <c r="H53" s="407" t="n">
        <f aca="false">D53/B53</f>
        <v>253.75</v>
      </c>
      <c r="I53" s="407" t="n">
        <f aca="false">C53/D53</f>
        <v>20.6354679802956</v>
      </c>
      <c r="J53" s="409" t="n">
        <f aca="false">E53/D53</f>
        <v>15.9822660098522</v>
      </c>
    </row>
    <row r="54" customFormat="false" ht="11.1" hidden="false" customHeight="true" outlineLevel="0" collapsed="false">
      <c r="A54" s="405" t="s">
        <v>193</v>
      </c>
      <c r="B54" s="468" t="n">
        <f aca="false">[3]Adm_8!B54</f>
        <v>9</v>
      </c>
      <c r="C54" s="468" t="n">
        <f aca="false">[3]Fondas8!B200</f>
        <v>8572</v>
      </c>
      <c r="D54" s="468" t="n">
        <f aca="false">[3]Vartot_8!C56</f>
        <v>168</v>
      </c>
      <c r="E54" s="468" t="n">
        <f aca="false">[3]Vartot_8!G56</f>
        <v>6095</v>
      </c>
      <c r="F54" s="468" t="n">
        <f aca="false">[3]Vartot_8!F56</f>
        <v>1923</v>
      </c>
      <c r="G54" s="468" t="n">
        <f aca="false">[5]Darb_8!$J$56</f>
        <v>0</v>
      </c>
      <c r="H54" s="407" t="n">
        <f aca="false">D54/B54</f>
        <v>18.6666666666667</v>
      </c>
      <c r="I54" s="407" t="n">
        <f aca="false">C54/D54</f>
        <v>51.0238095238095</v>
      </c>
      <c r="J54" s="409" t="n">
        <f aca="false">E54/D54</f>
        <v>36.2797619047619</v>
      </c>
    </row>
    <row r="55" customFormat="false" ht="11.1" hidden="false" customHeight="true" outlineLevel="0" collapsed="false">
      <c r="A55" s="405" t="s">
        <v>194</v>
      </c>
      <c r="B55" s="468" t="n">
        <f aca="false">[3]Adm_8!B55</f>
        <v>3</v>
      </c>
      <c r="C55" s="468" t="n">
        <f aca="false">[3]Fondas8!B201</f>
        <v>9219</v>
      </c>
      <c r="D55" s="468" t="n">
        <f aca="false">[3]Vartot_8!C57</f>
        <v>393</v>
      </c>
      <c r="E55" s="468" t="n">
        <f aca="false">[3]Vartot_8!G57</f>
        <v>3029</v>
      </c>
      <c r="F55" s="468" t="n">
        <f aca="false">[3]Vartot_8!F57</f>
        <v>2880</v>
      </c>
      <c r="G55" s="468" t="n">
        <f aca="false">[5]Darb_8!$J$57</f>
        <v>1</v>
      </c>
      <c r="H55" s="407" t="n">
        <f aca="false">D55/B55</f>
        <v>131</v>
      </c>
      <c r="I55" s="407" t="n">
        <f aca="false">C55/D55</f>
        <v>23.4580152671756</v>
      </c>
      <c r="J55" s="409" t="n">
        <f aca="false">E55/D55</f>
        <v>7.70737913486005</v>
      </c>
    </row>
    <row r="56" customFormat="false" ht="11.1" hidden="true" customHeight="true" outlineLevel="0" collapsed="false">
      <c r="A56" s="405" t="s">
        <v>195</v>
      </c>
      <c r="B56" s="468" t="n">
        <f aca="false">[3]Adm_8!B56</f>
        <v>0</v>
      </c>
      <c r="C56" s="468" t="n">
        <f aca="false">[3]Fondas8!B202</f>
        <v>0</v>
      </c>
      <c r="D56" s="468" t="n">
        <f aca="false">[3]Vartot_8!C58</f>
        <v>0</v>
      </c>
      <c r="E56" s="468" t="n">
        <f aca="false">[3]Vartot_8!G58</f>
        <v>0</v>
      </c>
      <c r="F56" s="468" t="n">
        <f aca="false">[3]Vartot_8!F58</f>
        <v>0</v>
      </c>
      <c r="G56" s="468" t="n">
        <f aca="false">[5]Darb_8!$J$58</f>
        <v>0</v>
      </c>
      <c r="H56" s="407" t="e">
        <f aca="false">D56/B56</f>
        <v>#DIV/0!</v>
      </c>
      <c r="I56" s="407" t="e">
        <f aca="false">C56/D56</f>
        <v>#DIV/0!</v>
      </c>
      <c r="J56" s="409" t="e">
        <f aca="false">E56/D56</f>
        <v>#DIV/0!</v>
      </c>
    </row>
    <row r="57" customFormat="false" ht="11.1" hidden="false" customHeight="true" outlineLevel="0" collapsed="false">
      <c r="A57" s="405" t="s">
        <v>196</v>
      </c>
      <c r="B57" s="468" t="n">
        <f aca="false">[3]Adm_8!B57</f>
        <v>3</v>
      </c>
      <c r="C57" s="468" t="n">
        <f aca="false">[3]Fondas8!B203</f>
        <v>7813</v>
      </c>
      <c r="D57" s="468" t="n">
        <f aca="false">[3]Vartot_8!C59</f>
        <v>390</v>
      </c>
      <c r="E57" s="468" t="n">
        <f aca="false">[3]Vartot_8!G59</f>
        <v>2259</v>
      </c>
      <c r="F57" s="468" t="n">
        <f aca="false">[3]Vartot_8!F59</f>
        <v>432</v>
      </c>
      <c r="G57" s="468" t="n">
        <f aca="false">[5]Darb_8!$J$59</f>
        <v>2</v>
      </c>
      <c r="H57" s="407" t="n">
        <f aca="false">D57/B57</f>
        <v>130</v>
      </c>
      <c r="I57" s="407" t="n">
        <f aca="false">C57/D57</f>
        <v>20.0333333333333</v>
      </c>
      <c r="J57" s="409" t="n">
        <f aca="false">E57/D57</f>
        <v>5.79230769230769</v>
      </c>
    </row>
    <row r="58" customFormat="false" ht="11.1" hidden="false" customHeight="true" outlineLevel="0" collapsed="false">
      <c r="A58" s="405" t="s">
        <v>197</v>
      </c>
      <c r="B58" s="468" t="n">
        <f aca="false">[3]Adm_8!B58</f>
        <v>4</v>
      </c>
      <c r="C58" s="468" t="n">
        <f aca="false">[3]Fondas8!B204</f>
        <v>12965</v>
      </c>
      <c r="D58" s="468" t="n">
        <f aca="false">[3]Vartot_8!C60</f>
        <v>769</v>
      </c>
      <c r="E58" s="468" t="n">
        <f aca="false">[3]Vartot_8!G60</f>
        <v>13684</v>
      </c>
      <c r="F58" s="468" t="n">
        <f aca="false">[3]Vartot_8!F60</f>
        <v>13669</v>
      </c>
      <c r="G58" s="468" t="n">
        <f aca="false">[5]Darb_8!$J$60</f>
        <v>3</v>
      </c>
      <c r="H58" s="407" t="n">
        <f aca="false">D58/B58</f>
        <v>192.25</v>
      </c>
      <c r="I58" s="407" t="n">
        <f aca="false">C58/D58</f>
        <v>16.8595578673602</v>
      </c>
      <c r="J58" s="409" t="n">
        <f aca="false">E58/D58</f>
        <v>17.7945383615085</v>
      </c>
    </row>
    <row r="59" customFormat="false" ht="11.1" hidden="true" customHeight="true" outlineLevel="0" collapsed="false">
      <c r="A59" s="405" t="s">
        <v>198</v>
      </c>
      <c r="B59" s="468" t="n">
        <f aca="false">[3]Adm_8!B59</f>
        <v>0</v>
      </c>
      <c r="C59" s="468" t="n">
        <f aca="false">[3]Fondas8!B205</f>
        <v>0</v>
      </c>
      <c r="D59" s="468" t="n">
        <f aca="false">[3]Vartot_8!C61</f>
        <v>0</v>
      </c>
      <c r="E59" s="468" t="n">
        <f aca="false">[3]Vartot_8!G61</f>
        <v>0</v>
      </c>
      <c r="F59" s="468" t="n">
        <f aca="false">[3]Vartot_8!F61</f>
        <v>0</v>
      </c>
      <c r="G59" s="468" t="n">
        <f aca="false">[5]Darb_8!$J$61</f>
        <v>0</v>
      </c>
      <c r="H59" s="407" t="e">
        <f aca="false">D59/B59</f>
        <v>#DIV/0!</v>
      </c>
      <c r="I59" s="407" t="e">
        <f aca="false">C59/D59</f>
        <v>#DIV/0!</v>
      </c>
      <c r="J59" s="409" t="e">
        <f aca="false">E59/D59</f>
        <v>#DIV/0!</v>
      </c>
    </row>
    <row r="60" customFormat="false" ht="11.1" hidden="false" customHeight="true" outlineLevel="0" collapsed="false">
      <c r="A60" s="405" t="s">
        <v>199</v>
      </c>
      <c r="B60" s="468" t="n">
        <f aca="false">[3]Adm_8!B60</f>
        <v>7</v>
      </c>
      <c r="C60" s="468" t="n">
        <f aca="false">[3]Fondas8!B206</f>
        <v>15316</v>
      </c>
      <c r="D60" s="468" t="n">
        <f aca="false">[3]Vartot_8!C62</f>
        <v>869</v>
      </c>
      <c r="E60" s="468" t="n">
        <f aca="false">[3]Vartot_8!G62</f>
        <v>15443</v>
      </c>
      <c r="F60" s="468" t="n">
        <f aca="false">[3]Vartot_8!F62</f>
        <v>20023</v>
      </c>
      <c r="G60" s="468" t="n">
        <f aca="false">[5]Darb_8!$J$62</f>
        <v>7</v>
      </c>
      <c r="H60" s="407" t="n">
        <f aca="false">D60/B60</f>
        <v>124.142857142857</v>
      </c>
      <c r="I60" s="407" t="n">
        <f aca="false">C60/D60</f>
        <v>17.6248561565017</v>
      </c>
      <c r="J60" s="409" t="n">
        <f aca="false">E60/D60</f>
        <v>17.771001150748</v>
      </c>
    </row>
    <row r="61" customFormat="false" ht="11.1" hidden="false" customHeight="true" outlineLevel="0" collapsed="false">
      <c r="A61" s="405" t="s">
        <v>200</v>
      </c>
      <c r="B61" s="468" t="n">
        <f aca="false">[3]Adm_8!B61</f>
        <v>6</v>
      </c>
      <c r="C61" s="468" t="n">
        <f aca="false">[3]Fondas8!B207</f>
        <v>9493</v>
      </c>
      <c r="D61" s="468" t="n">
        <f aca="false">[3]Vartot_8!C63</f>
        <v>278</v>
      </c>
      <c r="E61" s="468" t="n">
        <f aca="false">[3]Vartot_8!G63</f>
        <v>2006</v>
      </c>
      <c r="F61" s="468" t="n">
        <f aca="false">[3]Vartot_8!F63</f>
        <v>1604</v>
      </c>
      <c r="G61" s="468" t="n">
        <f aca="false">[5]Darb_8!$J$63</f>
        <v>1</v>
      </c>
      <c r="H61" s="407" t="n">
        <f aca="false">D61/B61</f>
        <v>46.3333333333333</v>
      </c>
      <c r="I61" s="407" t="n">
        <f aca="false">C61/D61</f>
        <v>34.1474820143885</v>
      </c>
      <c r="J61" s="409" t="n">
        <f aca="false">E61/D61</f>
        <v>7.2158273381295</v>
      </c>
    </row>
    <row r="62" customFormat="false" ht="11.1" hidden="false" customHeight="true" outlineLevel="0" collapsed="false">
      <c r="A62" s="405" t="s">
        <v>201</v>
      </c>
      <c r="B62" s="468" t="n">
        <f aca="false">[3]Adm_8!B62</f>
        <v>2</v>
      </c>
      <c r="C62" s="468" t="n">
        <f aca="false">[3]Fondas8!B208</f>
        <v>2609</v>
      </c>
      <c r="D62" s="468" t="n">
        <f aca="false">[3]Vartot_8!C64</f>
        <v>133</v>
      </c>
      <c r="E62" s="468" t="n">
        <f aca="false">[3]Vartot_8!G64</f>
        <v>2443</v>
      </c>
      <c r="F62" s="468" t="n">
        <f aca="false">[3]Vartot_8!F64</f>
        <v>1310</v>
      </c>
      <c r="G62" s="468" t="n">
        <f aca="false">[5]Darb_8!$J$64</f>
        <v>1</v>
      </c>
      <c r="H62" s="407" t="n">
        <f aca="false">D62/B62</f>
        <v>66.5</v>
      </c>
      <c r="I62" s="407" t="n">
        <f aca="false">C62/D62</f>
        <v>19.6165413533835</v>
      </c>
      <c r="J62" s="409" t="n">
        <f aca="false">E62/D62</f>
        <v>18.3684210526316</v>
      </c>
    </row>
    <row r="63" customFormat="false" ht="11.1" hidden="false" customHeight="true" outlineLevel="0" collapsed="false">
      <c r="A63" s="405" t="s">
        <v>202</v>
      </c>
      <c r="B63" s="468" t="n">
        <f aca="false">[3]Adm_8!B63</f>
        <v>15</v>
      </c>
      <c r="C63" s="468" t="n">
        <f aca="false">[3]Fondas8!B209</f>
        <v>46592</v>
      </c>
      <c r="D63" s="468" t="n">
        <f aca="false">[3]Vartot_8!C65</f>
        <v>4452</v>
      </c>
      <c r="E63" s="468" t="n">
        <f aca="false">[3]Vartot_8!G65</f>
        <v>82515</v>
      </c>
      <c r="F63" s="468" t="n">
        <f aca="false">[3]Vartot_8!F65</f>
        <v>89497</v>
      </c>
      <c r="G63" s="468" t="n">
        <f aca="false">[5]Darb_8!$J$65</f>
        <v>15</v>
      </c>
      <c r="H63" s="407" t="n">
        <f aca="false">D63/B63</f>
        <v>296.8</v>
      </c>
      <c r="I63" s="407" t="n">
        <f aca="false">C63/D63</f>
        <v>10.4654088050314</v>
      </c>
      <c r="J63" s="409" t="n">
        <f aca="false">E63/D63</f>
        <v>18.5343665768194</v>
      </c>
    </row>
    <row r="64" customFormat="false" ht="11.1" hidden="false" customHeight="true" outlineLevel="0" collapsed="false">
      <c r="A64" s="405" t="s">
        <v>203</v>
      </c>
      <c r="B64" s="468" t="n">
        <f aca="false">[3]Adm_8!B64</f>
        <v>19</v>
      </c>
      <c r="C64" s="468" t="n">
        <f aca="false">[3]Fondas8!B210</f>
        <v>7724</v>
      </c>
      <c r="D64" s="468" t="n">
        <f aca="false">[3]Vartot_8!C66</f>
        <v>501</v>
      </c>
      <c r="E64" s="468" t="n">
        <f aca="false">[3]Vartot_8!G66</f>
        <v>2502</v>
      </c>
      <c r="F64" s="468" t="n">
        <f aca="false">[3]Vartot_8!F66</f>
        <v>1832</v>
      </c>
      <c r="G64" s="468" t="n">
        <f aca="false">[5]Darb_8!$J$66</f>
        <v>6</v>
      </c>
      <c r="H64" s="407" t="n">
        <f aca="false">D64/B64</f>
        <v>26.3684210526316</v>
      </c>
      <c r="I64" s="407" t="n">
        <f aca="false">C64/D64</f>
        <v>15.4171656686627</v>
      </c>
      <c r="J64" s="409" t="n">
        <f aca="false">E64/D64</f>
        <v>4.9940119760479</v>
      </c>
    </row>
    <row r="65" customFormat="false" ht="11.1" hidden="true" customHeight="true" outlineLevel="0" collapsed="false">
      <c r="A65" s="405" t="s">
        <v>204</v>
      </c>
      <c r="B65" s="468" t="n">
        <f aca="false">[3]Adm_8!B65</f>
        <v>0</v>
      </c>
      <c r="C65" s="468" t="n">
        <f aca="false">[3]Fondas8!B211</f>
        <v>0</v>
      </c>
      <c r="D65" s="468" t="n">
        <f aca="false">[3]Vartot_8!C67</f>
        <v>0</v>
      </c>
      <c r="E65" s="468" t="n">
        <f aca="false">[3]Vartot_8!G67</f>
        <v>0</v>
      </c>
      <c r="F65" s="468" t="n">
        <f aca="false">[3]Vartot_8!F67</f>
        <v>0</v>
      </c>
      <c r="G65" s="468" t="n">
        <f aca="false">[5]Darb_8!$J$67</f>
        <v>0</v>
      </c>
      <c r="H65" s="407" t="e">
        <f aca="false">D65/B65</f>
        <v>#DIV/0!</v>
      </c>
      <c r="I65" s="407" t="e">
        <f aca="false">C65/D65</f>
        <v>#DIV/0!</v>
      </c>
      <c r="J65" s="409" t="e">
        <f aca="false">E65/D65</f>
        <v>#DIV/0!</v>
      </c>
    </row>
    <row r="66" customFormat="false" ht="11.1" hidden="false" customHeight="true" outlineLevel="0" collapsed="false">
      <c r="A66" s="405" t="s">
        <v>205</v>
      </c>
      <c r="B66" s="468" t="n">
        <f aca="false">[3]Adm_8!B66</f>
        <v>1</v>
      </c>
      <c r="C66" s="468" t="n">
        <f aca="false">[3]Fondas8!B212</f>
        <v>4945</v>
      </c>
      <c r="D66" s="468" t="n">
        <f aca="false">[3]Vartot_8!C68</f>
        <v>10</v>
      </c>
      <c r="E66" s="468" t="n">
        <f aca="false">[3]Vartot_8!G68</f>
        <v>63</v>
      </c>
      <c r="F66" s="468" t="n">
        <f aca="false">[3]Vartot_8!F68</f>
        <v>95</v>
      </c>
      <c r="G66" s="468" t="n">
        <f aca="false">[5]Darb_8!$J$68</f>
        <v>1</v>
      </c>
      <c r="H66" s="407" t="n">
        <f aca="false">D66/B66</f>
        <v>10</v>
      </c>
      <c r="I66" s="407" t="n">
        <f aca="false">C66/D66</f>
        <v>494.5</v>
      </c>
      <c r="J66" s="409" t="n">
        <f aca="false">E66/D66</f>
        <v>6.3</v>
      </c>
    </row>
    <row r="67" s="297" customFormat="true" ht="14.1" hidden="false" customHeight="true" outlineLevel="0" collapsed="false">
      <c r="A67" s="437" t="s">
        <v>25</v>
      </c>
      <c r="B67" s="471" t="n">
        <f aca="false">SUM(B7:B66)</f>
        <v>237</v>
      </c>
      <c r="C67" s="471" t="n">
        <f aca="false">SUM(C7:C66)</f>
        <v>452437</v>
      </c>
      <c r="D67" s="471" t="n">
        <f aca="false">SUM(D7:D66)</f>
        <v>30620</v>
      </c>
      <c r="E67" s="471" t="n">
        <f aca="false">SUM(E7:E66)</f>
        <v>484861</v>
      </c>
      <c r="F67" s="471" t="n">
        <f aca="false">SUM(F7:F66)</f>
        <v>436204</v>
      </c>
      <c r="G67" s="471" t="n">
        <f aca="false">SUM(G7:G66)</f>
        <v>153</v>
      </c>
      <c r="H67" s="325" t="n">
        <f aca="false">D67/B67</f>
        <v>129.198312236287</v>
      </c>
      <c r="I67" s="325" t="n">
        <f aca="false">C67/D67</f>
        <v>14.77586544742</v>
      </c>
      <c r="J67" s="439" t="n">
        <f aca="false">E67/D67</f>
        <v>15.8347811887655</v>
      </c>
    </row>
  </sheetData>
  <mergeCells count="1"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0" width="11.7"/>
    <col collapsed="false" customWidth="true" hidden="false" outlineLevel="0" max="2" min="2" style="440" width="7.85"/>
    <col collapsed="false" customWidth="true" hidden="false" outlineLevel="0" max="3" min="3" style="440" width="8.7"/>
    <col collapsed="false" customWidth="true" hidden="false" outlineLevel="0" max="4" min="4" style="440" width="7.85"/>
    <col collapsed="false" customWidth="true" hidden="false" outlineLevel="0" max="5" min="5" style="440" width="8.41"/>
    <col collapsed="false" customWidth="false" hidden="false" outlineLevel="0" max="7" min="6" style="440" width="9.14"/>
    <col collapsed="false" customWidth="true" hidden="false" outlineLevel="0" max="8" min="8" style="440" width="7.7"/>
    <col collapsed="false" customWidth="true" hidden="false" outlineLevel="0" max="9" min="9" style="440" width="8.99"/>
    <col collapsed="false" customWidth="true" hidden="false" outlineLevel="0" max="10" min="10" style="440" width="9.41"/>
    <col collapsed="false" customWidth="false" hidden="false" outlineLevel="0" max="257" min="11" style="440" width="9.14"/>
  </cols>
  <sheetData>
    <row r="1" customFormat="false" ht="14.1" hidden="false" customHeight="true" outlineLevel="0" collapsed="false">
      <c r="A1" s="298" t="s">
        <v>343</v>
      </c>
      <c r="B1" s="476"/>
      <c r="C1" s="476"/>
      <c r="D1" s="476"/>
      <c r="E1" s="476"/>
      <c r="F1" s="476"/>
      <c r="G1" s="476"/>
      <c r="H1" s="476"/>
      <c r="I1" s="476"/>
      <c r="J1" s="476"/>
    </row>
    <row r="2" customFormat="false" ht="11.1" hidden="false" customHeight="true" outlineLevel="0" collapsed="false">
      <c r="A2" s="382"/>
      <c r="B2" s="421"/>
      <c r="C2" s="422" t="s">
        <v>4</v>
      </c>
      <c r="D2" s="422"/>
      <c r="E2" s="422"/>
      <c r="F2" s="422"/>
      <c r="G2" s="422"/>
      <c r="H2" s="395" t="s">
        <v>82</v>
      </c>
      <c r="I2" s="395" t="s">
        <v>131</v>
      </c>
      <c r="J2" s="395" t="s">
        <v>8</v>
      </c>
    </row>
    <row r="3" customFormat="false" ht="11.1" hidden="false" customHeight="true" outlineLevel="0" collapsed="false">
      <c r="A3" s="386"/>
      <c r="B3" s="423" t="s">
        <v>229</v>
      </c>
      <c r="C3" s="395" t="s">
        <v>8</v>
      </c>
      <c r="D3" s="395"/>
      <c r="E3" s="395" t="s">
        <v>8</v>
      </c>
      <c r="F3" s="395" t="s">
        <v>133</v>
      </c>
      <c r="G3" s="395" t="s">
        <v>134</v>
      </c>
      <c r="H3" s="424" t="s">
        <v>22</v>
      </c>
      <c r="I3" s="425" t="s">
        <v>135</v>
      </c>
      <c r="J3" s="425" t="s">
        <v>230</v>
      </c>
    </row>
    <row r="4" customFormat="false" ht="11.1" hidden="false" customHeight="true" outlineLevel="0" collapsed="false">
      <c r="A4" s="386"/>
      <c r="B4" s="423" t="s">
        <v>22</v>
      </c>
      <c r="C4" s="425" t="s">
        <v>16</v>
      </c>
      <c r="D4" s="425" t="s">
        <v>82</v>
      </c>
      <c r="E4" s="425" t="s">
        <v>18</v>
      </c>
      <c r="F4" s="425" t="s">
        <v>22</v>
      </c>
      <c r="G4" s="425" t="s">
        <v>139</v>
      </c>
      <c r="H4" s="425" t="s">
        <v>140</v>
      </c>
      <c r="I4" s="425" t="s">
        <v>209</v>
      </c>
      <c r="J4" s="425" t="s">
        <v>209</v>
      </c>
    </row>
    <row r="5" customFormat="false" ht="11.1" hidden="false" customHeight="true" outlineLevel="0" collapsed="false">
      <c r="A5" s="391"/>
      <c r="B5" s="423"/>
      <c r="C5" s="426" t="s">
        <v>23</v>
      </c>
      <c r="D5" s="426" t="s">
        <v>22</v>
      </c>
      <c r="E5" s="426" t="s">
        <v>23</v>
      </c>
      <c r="F5" s="427"/>
      <c r="G5" s="426" t="s">
        <v>22</v>
      </c>
      <c r="H5" s="424" t="s">
        <v>145</v>
      </c>
      <c r="I5" s="426" t="s">
        <v>23</v>
      </c>
      <c r="J5" s="426" t="s">
        <v>23</v>
      </c>
    </row>
    <row r="6" customFormat="false" ht="11.1" hidden="false" customHeight="true" outlineLevel="0" collapsed="false">
      <c r="A6" s="442" t="n">
        <v>1</v>
      </c>
      <c r="B6" s="398" t="n">
        <v>2</v>
      </c>
      <c r="C6" s="443" t="n">
        <v>3</v>
      </c>
      <c r="D6" s="443" t="n">
        <v>4</v>
      </c>
      <c r="E6" s="443" t="n">
        <v>5</v>
      </c>
      <c r="F6" s="443" t="n">
        <v>6</v>
      </c>
      <c r="G6" s="443" t="n">
        <v>7</v>
      </c>
      <c r="H6" s="398" t="n">
        <v>8</v>
      </c>
      <c r="I6" s="398" t="n">
        <v>9</v>
      </c>
      <c r="J6" s="398" t="n">
        <v>11</v>
      </c>
    </row>
    <row r="7" customFormat="false" ht="11.1" hidden="true" customHeight="true" outlineLevel="0" collapsed="false">
      <c r="A7" s="405" t="s">
        <v>146</v>
      </c>
      <c r="B7" s="406" t="n">
        <f aca="false">[3]Adm_10!B7</f>
        <v>0</v>
      </c>
      <c r="C7" s="406" t="n">
        <f aca="false">[3]Fondas10!B148</f>
        <v>0</v>
      </c>
      <c r="D7" s="406" t="n">
        <f aca="false">[3]Vartot_10!C9</f>
        <v>0</v>
      </c>
      <c r="E7" s="406" t="n">
        <f aca="false">[3]Vartot_10!G9</f>
        <v>0</v>
      </c>
      <c r="F7" s="406" t="n">
        <f aca="false">[3]Vartot_10!F9</f>
        <v>0</v>
      </c>
      <c r="G7" s="482" t="n">
        <f aca="false">[5]Darb_10!$J$9</f>
        <v>0</v>
      </c>
      <c r="H7" s="406" t="e">
        <f aca="false">D7/B7</f>
        <v>#DIV/0!</v>
      </c>
      <c r="I7" s="408" t="e">
        <f aca="false">C7/D7</f>
        <v>#DIV/0!</v>
      </c>
      <c r="J7" s="409" t="e">
        <f aca="false">E7/D7</f>
        <v>#DIV/0!</v>
      </c>
    </row>
    <row r="8" customFormat="false" ht="11.1" hidden="false" customHeight="true" outlineLevel="0" collapsed="false">
      <c r="A8" s="469" t="s">
        <v>147</v>
      </c>
      <c r="B8" s="406" t="n">
        <f aca="false">[3]Adm_10!B8</f>
        <v>1</v>
      </c>
      <c r="C8" s="406" t="n">
        <f aca="false">[3]Fondas10!B149</f>
        <v>21765</v>
      </c>
      <c r="D8" s="406" t="n">
        <f aca="false">[3]Vartot_10!C10</f>
        <v>520</v>
      </c>
      <c r="E8" s="406" t="n">
        <f aca="false">[3]Vartot_10!G10</f>
        <v>1272</v>
      </c>
      <c r="F8" s="406" t="n">
        <f aca="false">[3]Vartot_10!F10</f>
        <v>1108</v>
      </c>
      <c r="G8" s="482" t="n">
        <f aca="false">[5]Darb_10!$J$10</f>
        <v>1</v>
      </c>
      <c r="H8" s="407" t="n">
        <f aca="false">D8/B8</f>
        <v>520</v>
      </c>
      <c r="I8" s="407" t="n">
        <f aca="false">C8/D8</f>
        <v>41.8557692307692</v>
      </c>
      <c r="J8" s="409" t="n">
        <f aca="false">E8/D8</f>
        <v>2.44615384615385</v>
      </c>
    </row>
    <row r="9" customFormat="false" ht="11.1" hidden="false" customHeight="true" outlineLevel="0" collapsed="false">
      <c r="A9" s="405" t="s">
        <v>148</v>
      </c>
      <c r="B9" s="406" t="n">
        <f aca="false">[3]Adm_10!B9</f>
        <v>1</v>
      </c>
      <c r="C9" s="406" t="n">
        <f aca="false">[3]Fondas10!B150</f>
        <v>2814</v>
      </c>
      <c r="D9" s="406" t="n">
        <f aca="false">[3]Vartot_10!C11</f>
        <v>146</v>
      </c>
      <c r="E9" s="406" t="n">
        <f aca="false">[3]Vartot_10!G11</f>
        <v>190</v>
      </c>
      <c r="F9" s="406" t="n">
        <f aca="false">[3]Vartot_10!F11</f>
        <v>146</v>
      </c>
      <c r="G9" s="482" t="n">
        <f aca="false">[5]Darb_10!$J$11</f>
        <v>0</v>
      </c>
      <c r="H9" s="407" t="n">
        <f aca="false">D9/B9</f>
        <v>146</v>
      </c>
      <c r="I9" s="407" t="n">
        <f aca="false">C9/D9</f>
        <v>19.2739726027397</v>
      </c>
      <c r="J9" s="409" t="n">
        <f aca="false">E9/D9</f>
        <v>1.3013698630137</v>
      </c>
    </row>
    <row r="10" customFormat="false" ht="11.1" hidden="false" customHeight="true" outlineLevel="0" collapsed="false">
      <c r="A10" s="405" t="s">
        <v>149</v>
      </c>
      <c r="B10" s="406" t="n">
        <f aca="false">[3]Adm_10!B10</f>
        <v>1</v>
      </c>
      <c r="C10" s="406" t="n">
        <f aca="false">[3]Fondas10!B151</f>
        <v>9067</v>
      </c>
      <c r="D10" s="406" t="n">
        <f aca="false">[3]Vartot_10!C12</f>
        <v>316</v>
      </c>
      <c r="E10" s="406" t="n">
        <f aca="false">[3]Vartot_10!G12</f>
        <v>1500</v>
      </c>
      <c r="F10" s="406" t="n">
        <f aca="false">[3]Vartot_10!F12</f>
        <v>1500</v>
      </c>
      <c r="G10" s="482" t="n">
        <f aca="false">[5]Darb_10!$J$12</f>
        <v>1</v>
      </c>
      <c r="H10" s="407" t="n">
        <f aca="false">D10/B10</f>
        <v>316</v>
      </c>
      <c r="I10" s="407" t="n">
        <f aca="false">C10/D10</f>
        <v>28.6930379746835</v>
      </c>
      <c r="J10" s="409" t="n">
        <f aca="false">E10/D10</f>
        <v>4.74683544303798</v>
      </c>
    </row>
    <row r="11" customFormat="false" ht="11.1" hidden="false" customHeight="true" outlineLevel="0" collapsed="false">
      <c r="A11" s="405" t="s">
        <v>150</v>
      </c>
      <c r="B11" s="406" t="n">
        <f aca="false">[3]Adm_10!B11</f>
        <v>1</v>
      </c>
      <c r="C11" s="406" t="n">
        <f aca="false">[3]Fondas10!B152</f>
        <v>3996</v>
      </c>
      <c r="D11" s="406" t="n">
        <f aca="false">[3]Vartot_10!C13</f>
        <v>27</v>
      </c>
      <c r="E11" s="406" t="n">
        <f aca="false">[3]Vartot_10!G13</f>
        <v>285</v>
      </c>
      <c r="F11" s="406" t="n">
        <f aca="false">[3]Vartot_10!F13</f>
        <v>160</v>
      </c>
      <c r="G11" s="482" t="n">
        <f aca="false">[5]Darb_10!$J$13</f>
        <v>1</v>
      </c>
      <c r="H11" s="407" t="n">
        <f aca="false">D11/B11</f>
        <v>27</v>
      </c>
      <c r="I11" s="407" t="n">
        <f aca="false">C11/D11</f>
        <v>148</v>
      </c>
      <c r="J11" s="409" t="n">
        <f aca="false">E11/D11</f>
        <v>10.5555555555556</v>
      </c>
    </row>
    <row r="12" customFormat="false" ht="11.1" hidden="false" customHeight="true" outlineLevel="0" collapsed="false">
      <c r="A12" s="405" t="s">
        <v>151</v>
      </c>
      <c r="B12" s="406" t="n">
        <f aca="false">[3]Adm_10!B12</f>
        <v>1</v>
      </c>
      <c r="C12" s="406" t="n">
        <f aca="false">[3]Fondas10!B153</f>
        <v>12156</v>
      </c>
      <c r="D12" s="406" t="n">
        <f aca="false">[3]Vartot_10!C14</f>
        <v>218</v>
      </c>
      <c r="E12" s="406" t="n">
        <f aca="false">[3]Vartot_10!G14</f>
        <v>898</v>
      </c>
      <c r="F12" s="406" t="n">
        <f aca="false">[3]Vartot_10!F14</f>
        <v>680</v>
      </c>
      <c r="G12" s="482" t="n">
        <f aca="false">[5]Darb_10!$J$14</f>
        <v>1</v>
      </c>
      <c r="H12" s="407" t="n">
        <f aca="false">D12/B12</f>
        <v>218</v>
      </c>
      <c r="I12" s="407" t="n">
        <f aca="false">C12/D12</f>
        <v>55.7614678899083</v>
      </c>
      <c r="J12" s="409" t="n">
        <f aca="false">E12/D12</f>
        <v>4.11926605504587</v>
      </c>
    </row>
    <row r="13" customFormat="false" ht="11.1" hidden="false" customHeight="true" outlineLevel="0" collapsed="false">
      <c r="A13" s="405" t="s">
        <v>152</v>
      </c>
      <c r="B13" s="406" t="n">
        <f aca="false">[3]Adm_10!B13</f>
        <v>1</v>
      </c>
      <c r="C13" s="406" t="n">
        <f aca="false">[3]Fondas10!B154</f>
        <v>8663</v>
      </c>
      <c r="D13" s="406" t="n">
        <f aca="false">[3]Vartot_10!C15</f>
        <v>309</v>
      </c>
      <c r="E13" s="406" t="n">
        <f aca="false">[3]Vartot_10!G15</f>
        <v>1431</v>
      </c>
      <c r="F13" s="406" t="n">
        <f aca="false">[3]Vartot_10!F15</f>
        <v>507</v>
      </c>
      <c r="G13" s="482" t="n">
        <f aca="false">[5]Darb_10!$J$15</f>
        <v>1</v>
      </c>
      <c r="H13" s="407" t="n">
        <f aca="false">D13/B13</f>
        <v>309</v>
      </c>
      <c r="I13" s="407" t="n">
        <f aca="false">C13/D13</f>
        <v>28.0355987055016</v>
      </c>
      <c r="J13" s="409" t="n">
        <f aca="false">E13/D13</f>
        <v>4.63106796116505</v>
      </c>
    </row>
    <row r="14" customFormat="false" ht="11.1" hidden="false" customHeight="true" outlineLevel="0" collapsed="false">
      <c r="A14" s="405" t="s">
        <v>153</v>
      </c>
      <c r="B14" s="406" t="n">
        <f aca="false">[3]Adm_10!B14</f>
        <v>2</v>
      </c>
      <c r="C14" s="406" t="n">
        <f aca="false">[3]Fondas10!B155</f>
        <v>10604</v>
      </c>
      <c r="D14" s="406" t="n">
        <f aca="false">[3]Vartot_10!C16</f>
        <v>460</v>
      </c>
      <c r="E14" s="406" t="n">
        <f aca="false">[3]Vartot_10!G16</f>
        <v>3702</v>
      </c>
      <c r="F14" s="406" t="n">
        <f aca="false">[3]Vartot_10!F16</f>
        <v>1795</v>
      </c>
      <c r="G14" s="482" t="n">
        <f aca="false">[5]Darb_10!$J$16</f>
        <v>2</v>
      </c>
      <c r="H14" s="407" t="n">
        <f aca="false">D14/B14</f>
        <v>230</v>
      </c>
      <c r="I14" s="407" t="n">
        <f aca="false">C14/D14</f>
        <v>23.0521739130435</v>
      </c>
      <c r="J14" s="409" t="n">
        <f aca="false">E14/D14</f>
        <v>8.04782608695652</v>
      </c>
    </row>
    <row r="15" customFormat="false" ht="11.1" hidden="false" customHeight="true" outlineLevel="0" collapsed="false">
      <c r="A15" s="405" t="s">
        <v>154</v>
      </c>
      <c r="B15" s="406" t="n">
        <f aca="false">[3]Adm_10!B15</f>
        <v>1</v>
      </c>
      <c r="C15" s="406" t="n">
        <f aca="false">[3]Fondas10!B156</f>
        <v>6629</v>
      </c>
      <c r="D15" s="406" t="n">
        <f aca="false">[3]Vartot_10!C17</f>
        <v>260</v>
      </c>
      <c r="E15" s="406" t="n">
        <f aca="false">[3]Vartot_10!G17</f>
        <v>1621</v>
      </c>
      <c r="F15" s="406" t="n">
        <f aca="false">[3]Vartot_10!F17</f>
        <v>1150</v>
      </c>
      <c r="G15" s="482" t="n">
        <f aca="false">[5]Darb_10!$J$17</f>
        <v>1</v>
      </c>
      <c r="H15" s="407" t="n">
        <f aca="false">D15/B15</f>
        <v>260</v>
      </c>
      <c r="I15" s="407" t="n">
        <f aca="false">C15/D15</f>
        <v>25.4961538461538</v>
      </c>
      <c r="J15" s="409" t="n">
        <f aca="false">E15/D15</f>
        <v>6.23461538461539</v>
      </c>
    </row>
    <row r="16" customFormat="false" ht="11.1" hidden="false" customHeight="true" outlineLevel="0" collapsed="false">
      <c r="A16" s="405" t="s">
        <v>155</v>
      </c>
      <c r="B16" s="406" t="n">
        <f aca="false">[3]Adm_10!B16</f>
        <v>1</v>
      </c>
      <c r="C16" s="406" t="n">
        <f aca="false">[3]Fondas10!B157</f>
        <v>15766</v>
      </c>
      <c r="D16" s="406" t="n">
        <f aca="false">[3]Vartot_10!C18</f>
        <v>87</v>
      </c>
      <c r="E16" s="406" t="n">
        <f aca="false">[3]Vartot_10!G18</f>
        <v>1539</v>
      </c>
      <c r="F16" s="406" t="n">
        <f aca="false">[3]Vartot_10!F18</f>
        <v>285</v>
      </c>
      <c r="G16" s="482" t="n">
        <f aca="false">[5]Darb_10!$J$18</f>
        <v>1</v>
      </c>
      <c r="H16" s="407" t="n">
        <f aca="false">D16/B16</f>
        <v>87</v>
      </c>
      <c r="I16" s="407" t="n">
        <f aca="false">C16/D16</f>
        <v>181.218390804598</v>
      </c>
      <c r="J16" s="409" t="n">
        <f aca="false">E16/D16</f>
        <v>17.6896551724138</v>
      </c>
    </row>
    <row r="17" customFormat="false" ht="11.1" hidden="true" customHeight="true" outlineLevel="0" collapsed="false">
      <c r="A17" s="405" t="s">
        <v>156</v>
      </c>
      <c r="B17" s="406" t="n">
        <f aca="false">[3]Adm_10!B17</f>
        <v>0</v>
      </c>
      <c r="C17" s="406" t="n">
        <f aca="false">[3]Fondas10!B158</f>
        <v>0</v>
      </c>
      <c r="D17" s="406" t="n">
        <f aca="false">[3]Vartot_10!C19</f>
        <v>0</v>
      </c>
      <c r="E17" s="406" t="n">
        <f aca="false">[3]Vartot_10!G19</f>
        <v>0</v>
      </c>
      <c r="F17" s="406" t="n">
        <f aca="false">[3]Vartot_10!F19</f>
        <v>0</v>
      </c>
      <c r="G17" s="482" t="n">
        <f aca="false">[5]Darb_10!$J$19</f>
        <v>0</v>
      </c>
      <c r="H17" s="407" t="e">
        <f aca="false">D17/B17</f>
        <v>#DIV/0!</v>
      </c>
      <c r="I17" s="407" t="e">
        <f aca="false">C17/D17</f>
        <v>#DIV/0!</v>
      </c>
      <c r="J17" s="409" t="e">
        <f aca="false">E17/D17</f>
        <v>#DIV/0!</v>
      </c>
    </row>
    <row r="18" customFormat="false" ht="11.1" hidden="false" customHeight="true" outlineLevel="0" collapsed="false">
      <c r="A18" s="405" t="s">
        <v>157</v>
      </c>
      <c r="B18" s="406" t="n">
        <f aca="false">[3]Adm_10!B18</f>
        <v>1</v>
      </c>
      <c r="C18" s="406" t="n">
        <f aca="false">[3]Fondas10!B159</f>
        <v>11276</v>
      </c>
      <c r="D18" s="406" t="n">
        <f aca="false">[3]Vartot_10!C20</f>
        <v>17</v>
      </c>
      <c r="E18" s="406" t="n">
        <f aca="false">[3]Vartot_10!G20</f>
        <v>1380</v>
      </c>
      <c r="F18" s="406" t="n">
        <f aca="false">[3]Vartot_10!F20</f>
        <v>170</v>
      </c>
      <c r="G18" s="482" t="n">
        <f aca="false">[5]Darb_10!$J$20</f>
        <v>1</v>
      </c>
      <c r="H18" s="407" t="n">
        <f aca="false">D18/B18</f>
        <v>17</v>
      </c>
      <c r="I18" s="407" t="n">
        <f aca="false">C18/D18</f>
        <v>663.294117647059</v>
      </c>
      <c r="J18" s="409" t="n">
        <f aca="false">E18/D18</f>
        <v>81.1764705882353</v>
      </c>
    </row>
    <row r="19" customFormat="false" ht="11.1" hidden="false" customHeight="true" outlineLevel="0" collapsed="false">
      <c r="A19" s="405" t="s">
        <v>158</v>
      </c>
      <c r="B19" s="406" t="n">
        <f aca="false">[3]Adm_10!B19</f>
        <v>1</v>
      </c>
      <c r="C19" s="406" t="n">
        <f aca="false">[3]Fondas10!B160</f>
        <v>13567</v>
      </c>
      <c r="D19" s="406" t="n">
        <f aca="false">[3]Vartot_10!C21</f>
        <v>464</v>
      </c>
      <c r="E19" s="406" t="n">
        <f aca="false">[3]Vartot_10!G21</f>
        <v>6331</v>
      </c>
      <c r="F19" s="406" t="n">
        <f aca="false">[3]Vartot_10!F21</f>
        <v>1688</v>
      </c>
      <c r="G19" s="482" t="n">
        <f aca="false">[5]Darb_10!$J$21</f>
        <v>1</v>
      </c>
      <c r="H19" s="407" t="n">
        <f aca="false">D19/B19</f>
        <v>464</v>
      </c>
      <c r="I19" s="407" t="n">
        <f aca="false">C19/D19</f>
        <v>29.239224137931</v>
      </c>
      <c r="J19" s="409" t="n">
        <f aca="false">E19/D19</f>
        <v>13.6443965517241</v>
      </c>
    </row>
    <row r="20" customFormat="false" ht="11.1" hidden="true" customHeight="true" outlineLevel="0" collapsed="false">
      <c r="A20" s="405" t="s">
        <v>159</v>
      </c>
      <c r="B20" s="406" t="n">
        <f aca="false">[3]Adm_10!B20</f>
        <v>0</v>
      </c>
      <c r="C20" s="406" t="n">
        <f aca="false">[3]Fondas10!B161</f>
        <v>0</v>
      </c>
      <c r="D20" s="406" t="n">
        <f aca="false">[3]Vartot_10!C22</f>
        <v>0</v>
      </c>
      <c r="E20" s="406" t="n">
        <f aca="false">[3]Vartot_10!G22</f>
        <v>0</v>
      </c>
      <c r="F20" s="406" t="n">
        <f aca="false">[3]Vartot_10!F22</f>
        <v>0</v>
      </c>
      <c r="G20" s="482" t="n">
        <f aca="false">[5]Darb_10!$J$22</f>
        <v>0</v>
      </c>
      <c r="H20" s="407" t="e">
        <f aca="false">D20/B20</f>
        <v>#DIV/0!</v>
      </c>
      <c r="I20" s="407" t="e">
        <f aca="false">C20/D20</f>
        <v>#DIV/0!</v>
      </c>
      <c r="J20" s="409" t="e">
        <f aca="false">E20/D20</f>
        <v>#DIV/0!</v>
      </c>
      <c r="K20" s="406"/>
    </row>
    <row r="21" customFormat="false" ht="11.1" hidden="true" customHeight="true" outlineLevel="0" collapsed="false">
      <c r="A21" s="405" t="s">
        <v>160</v>
      </c>
      <c r="B21" s="406" t="n">
        <f aca="false">[3]Adm_10!B21</f>
        <v>0</v>
      </c>
      <c r="C21" s="406" t="n">
        <f aca="false">[3]Fondas10!B162</f>
        <v>0</v>
      </c>
      <c r="D21" s="406" t="n">
        <f aca="false">[3]Vartot_10!C23</f>
        <v>0</v>
      </c>
      <c r="E21" s="406" t="n">
        <f aca="false">[3]Vartot_10!G23</f>
        <v>0</v>
      </c>
      <c r="F21" s="406" t="n">
        <f aca="false">[3]Vartot_10!F23</f>
        <v>0</v>
      </c>
      <c r="G21" s="482" t="n">
        <f aca="false">[5]Darb_10!$J$23</f>
        <v>0</v>
      </c>
      <c r="H21" s="407" t="e">
        <f aca="false">D21/B21</f>
        <v>#DIV/0!</v>
      </c>
      <c r="I21" s="407" t="e">
        <f aca="false">C21/D21</f>
        <v>#DIV/0!</v>
      </c>
      <c r="J21" s="409" t="e">
        <f aca="false">E21/D21</f>
        <v>#DIV/0!</v>
      </c>
      <c r="K21" s="406"/>
    </row>
    <row r="22" customFormat="false" ht="11.1" hidden="false" customHeight="true" outlineLevel="0" collapsed="false">
      <c r="A22" s="405" t="s">
        <v>161</v>
      </c>
      <c r="B22" s="406" t="n">
        <f aca="false">[3]Adm_10!B22</f>
        <v>1</v>
      </c>
      <c r="C22" s="406" t="n">
        <f aca="false">[3]Fondas10!B163</f>
        <v>649</v>
      </c>
      <c r="D22" s="406" t="n">
        <f aca="false">[3]Vartot_10!C24</f>
        <v>46</v>
      </c>
      <c r="E22" s="406" t="n">
        <f aca="false">[3]Vartot_10!G24</f>
        <v>92</v>
      </c>
      <c r="F22" s="406" t="n">
        <f aca="false">[3]Vartot_10!F24</f>
        <v>136</v>
      </c>
      <c r="G22" s="482" t="n">
        <f aca="false">[5]Darb_10!$J$24</f>
        <v>0</v>
      </c>
      <c r="H22" s="407" t="n">
        <f aca="false">D22/B22</f>
        <v>46</v>
      </c>
      <c r="I22" s="407" t="n">
        <f aca="false">C22/D22</f>
        <v>14.1086956521739</v>
      </c>
      <c r="J22" s="409" t="n">
        <f aca="false">E22/D22</f>
        <v>2</v>
      </c>
      <c r="K22" s="406"/>
    </row>
    <row r="23" customFormat="false" ht="11.1" hidden="false" customHeight="true" outlineLevel="0" collapsed="false">
      <c r="A23" s="405" t="s">
        <v>162</v>
      </c>
      <c r="B23" s="406" t="n">
        <f aca="false">[3]Adm_10!B23</f>
        <v>1</v>
      </c>
      <c r="C23" s="406" t="n">
        <f aca="false">[3]Fondas10!B164</f>
        <v>3688</v>
      </c>
      <c r="D23" s="406" t="n">
        <f aca="false">[3]Vartot_10!C25</f>
        <v>140</v>
      </c>
      <c r="E23" s="406" t="n">
        <f aca="false">[3]Vartot_10!G25</f>
        <v>0</v>
      </c>
      <c r="F23" s="406" t="n">
        <f aca="false">[3]Vartot_10!F25</f>
        <v>0</v>
      </c>
      <c r="G23" s="482" t="n">
        <f aca="false">[5]Darb_10!$J$25</f>
        <v>0</v>
      </c>
      <c r="H23" s="407" t="n">
        <f aca="false">D23/B23</f>
        <v>140</v>
      </c>
      <c r="I23" s="407" t="n">
        <f aca="false">C23/D23</f>
        <v>26.3428571428571</v>
      </c>
      <c r="J23" s="409" t="n">
        <f aca="false">E23/D23</f>
        <v>0</v>
      </c>
      <c r="K23" s="406"/>
    </row>
    <row r="24" customFormat="false" ht="11.1" hidden="false" customHeight="true" outlineLevel="0" collapsed="false">
      <c r="A24" s="405" t="s">
        <v>163</v>
      </c>
      <c r="B24" s="406" t="n">
        <f aca="false">[3]Adm_10!B24</f>
        <v>1</v>
      </c>
      <c r="C24" s="406" t="n">
        <f aca="false">[3]Fondas10!B165</f>
        <v>9365</v>
      </c>
      <c r="D24" s="406" t="n">
        <f aca="false">[3]Vartot_10!C26</f>
        <v>67</v>
      </c>
      <c r="E24" s="406" t="n">
        <f aca="false">[3]Vartot_10!G26</f>
        <v>6500</v>
      </c>
      <c r="F24" s="406" t="n">
        <f aca="false">[3]Vartot_10!F26</f>
        <v>1800</v>
      </c>
      <c r="G24" s="482" t="n">
        <f aca="false">[5]Darb_10!$J$26</f>
        <v>1</v>
      </c>
      <c r="H24" s="407" t="n">
        <f aca="false">D24/B24</f>
        <v>67</v>
      </c>
      <c r="I24" s="407" t="n">
        <f aca="false">C24/D24</f>
        <v>139.776119402985</v>
      </c>
      <c r="J24" s="409" t="n">
        <f aca="false">E24/D24</f>
        <v>97.0149253731343</v>
      </c>
      <c r="K24" s="406"/>
    </row>
    <row r="25" customFormat="false" ht="11.1" hidden="false" customHeight="true" outlineLevel="0" collapsed="false">
      <c r="A25" s="405" t="s">
        <v>164</v>
      </c>
      <c r="B25" s="406" t="n">
        <f aca="false">[3]Adm_10!B25</f>
        <v>2</v>
      </c>
      <c r="C25" s="406" t="n">
        <f aca="false">[3]Fondas10!B166</f>
        <v>12543</v>
      </c>
      <c r="D25" s="406" t="n">
        <f aca="false">[3]Vartot_10!C27</f>
        <v>712</v>
      </c>
      <c r="E25" s="406" t="n">
        <f aca="false">[3]Vartot_10!G27</f>
        <v>2306</v>
      </c>
      <c r="F25" s="406" t="n">
        <f aca="false">[3]Vartot_10!F27</f>
        <v>9402</v>
      </c>
      <c r="G25" s="482" t="n">
        <f aca="false">[5]Darb_10!$J$27</f>
        <v>2</v>
      </c>
      <c r="H25" s="407" t="n">
        <f aca="false">D25/B25</f>
        <v>356</v>
      </c>
      <c r="I25" s="407" t="n">
        <f aca="false">C25/D25</f>
        <v>17.6165730337079</v>
      </c>
      <c r="J25" s="409" t="n">
        <f aca="false">E25/D25</f>
        <v>3.23876404494382</v>
      </c>
      <c r="K25" s="406"/>
    </row>
    <row r="26" customFormat="false" ht="11.1" hidden="false" customHeight="true" outlineLevel="0" collapsed="false">
      <c r="A26" s="405" t="s">
        <v>165</v>
      </c>
      <c r="B26" s="406" t="n">
        <f aca="false">[3]Adm_10!B26</f>
        <v>3</v>
      </c>
      <c r="C26" s="406" t="n">
        <f aca="false">[3]Fondas10!B167</f>
        <v>50009</v>
      </c>
      <c r="D26" s="406" t="n">
        <f aca="false">[3]Vartot_10!C28</f>
        <v>1166</v>
      </c>
      <c r="E26" s="406" t="n">
        <f aca="false">[3]Vartot_10!G28</f>
        <v>7141</v>
      </c>
      <c r="F26" s="406" t="n">
        <f aca="false">[3]Vartot_10!F28</f>
        <v>3004</v>
      </c>
      <c r="G26" s="482" t="n">
        <f aca="false">[5]Darb_10!$J$28</f>
        <v>3</v>
      </c>
      <c r="H26" s="407" t="n">
        <f aca="false">D26/B26</f>
        <v>388.666666666667</v>
      </c>
      <c r="I26" s="407" t="n">
        <f aca="false">C26/D26</f>
        <v>42.8893653516295</v>
      </c>
      <c r="J26" s="409" t="n">
        <f aca="false">E26/D26</f>
        <v>6.12435677530017</v>
      </c>
      <c r="K26" s="406"/>
    </row>
    <row r="27" customFormat="false" ht="11.1" hidden="false" customHeight="true" outlineLevel="0" collapsed="false">
      <c r="A27" s="405" t="s">
        <v>166</v>
      </c>
      <c r="B27" s="406" t="n">
        <f aca="false">[3]Adm_10!B27</f>
        <v>2</v>
      </c>
      <c r="C27" s="406" t="n">
        <f aca="false">[3]Fondas10!B168</f>
        <v>13271</v>
      </c>
      <c r="D27" s="406" t="n">
        <f aca="false">[3]Vartot_10!C29</f>
        <v>163</v>
      </c>
      <c r="E27" s="406" t="n">
        <f aca="false">[3]Vartot_10!G29</f>
        <v>16493</v>
      </c>
      <c r="F27" s="406" t="n">
        <f aca="false">[3]Vartot_10!F29</f>
        <v>6007</v>
      </c>
      <c r="G27" s="482" t="n">
        <f aca="false">[5]Darb_10!$J$29</f>
        <v>2</v>
      </c>
      <c r="H27" s="407" t="n">
        <f aca="false">D27/B27</f>
        <v>81.5</v>
      </c>
      <c r="I27" s="407" t="n">
        <f aca="false">C27/D27</f>
        <v>81.4171779141104</v>
      </c>
      <c r="J27" s="409" t="n">
        <f aca="false">E27/D27</f>
        <v>101.184049079755</v>
      </c>
      <c r="K27" s="406"/>
    </row>
    <row r="28" customFormat="false" ht="11.1" hidden="false" customHeight="true" outlineLevel="0" collapsed="false">
      <c r="A28" s="405" t="s">
        <v>167</v>
      </c>
      <c r="B28" s="406" t="n">
        <f aca="false">[3]Adm_10!B28</f>
        <v>1</v>
      </c>
      <c r="C28" s="406" t="n">
        <f aca="false">[3]Fondas10!B169</f>
        <v>9211</v>
      </c>
      <c r="D28" s="406" t="n">
        <f aca="false">[3]Vartot_10!C30</f>
        <v>387</v>
      </c>
      <c r="E28" s="406" t="n">
        <f aca="false">[3]Vartot_10!G30</f>
        <v>2588</v>
      </c>
      <c r="F28" s="406" t="n">
        <f aca="false">[3]Vartot_10!F30</f>
        <v>1139</v>
      </c>
      <c r="G28" s="482" t="n">
        <f aca="false">[5]Darb_10!$J$30</f>
        <v>1</v>
      </c>
      <c r="H28" s="407" t="n">
        <f aca="false">D28/B28</f>
        <v>387</v>
      </c>
      <c r="I28" s="407" t="n">
        <f aca="false">C28/D28</f>
        <v>23.8010335917313</v>
      </c>
      <c r="J28" s="409" t="n">
        <f aca="false">E28/D28</f>
        <v>6.68733850129199</v>
      </c>
      <c r="K28" s="406"/>
    </row>
    <row r="29" customFormat="false" ht="11.1" hidden="false" customHeight="true" outlineLevel="0" collapsed="false">
      <c r="A29" s="405" t="s">
        <v>168</v>
      </c>
      <c r="B29" s="406" t="n">
        <f aca="false">[3]Adm_10!B29</f>
        <v>1</v>
      </c>
      <c r="C29" s="406" t="n">
        <f aca="false">[3]Fondas10!B170</f>
        <v>11344</v>
      </c>
      <c r="D29" s="406" t="n">
        <f aca="false">[3]Vartot_10!C31</f>
        <v>226</v>
      </c>
      <c r="E29" s="406" t="n">
        <f aca="false">[3]Vartot_10!G31</f>
        <v>1300</v>
      </c>
      <c r="F29" s="406" t="n">
        <f aca="false">[3]Vartot_10!F31</f>
        <v>226</v>
      </c>
      <c r="G29" s="482" t="n">
        <f aca="false">[5]Darb_10!$J$31</f>
        <v>1</v>
      </c>
      <c r="H29" s="407" t="n">
        <f aca="false">D29/B29</f>
        <v>226</v>
      </c>
      <c r="I29" s="407" t="n">
        <f aca="false">C29/D29</f>
        <v>50.1946902654867</v>
      </c>
      <c r="J29" s="409" t="n">
        <f aca="false">E29/D29</f>
        <v>5.75221238938053</v>
      </c>
      <c r="K29" s="406"/>
    </row>
    <row r="30" customFormat="false" ht="11.1" hidden="false" customHeight="true" outlineLevel="0" collapsed="false">
      <c r="A30" s="405" t="s">
        <v>169</v>
      </c>
      <c r="B30" s="406" t="n">
        <f aca="false">[3]Adm_10!B30</f>
        <v>1</v>
      </c>
      <c r="C30" s="406" t="n">
        <f aca="false">[3]Fondas10!B171</f>
        <v>7470</v>
      </c>
      <c r="D30" s="406" t="n">
        <f aca="false">[3]Vartot_10!C32</f>
        <v>200</v>
      </c>
      <c r="E30" s="406" t="n">
        <f aca="false">[3]Vartot_10!G32</f>
        <v>320</v>
      </c>
      <c r="F30" s="406" t="n">
        <f aca="false">[3]Vartot_10!F32</f>
        <v>320</v>
      </c>
      <c r="G30" s="482" t="n">
        <f aca="false">[5]Darb_10!$J$32</f>
        <v>1</v>
      </c>
      <c r="H30" s="407" t="n">
        <f aca="false">D30/B30</f>
        <v>200</v>
      </c>
      <c r="I30" s="407" t="n">
        <f aca="false">C30/D30</f>
        <v>37.35</v>
      </c>
      <c r="J30" s="409" t="n">
        <f aca="false">E30/D30</f>
        <v>1.6</v>
      </c>
    </row>
    <row r="31" customFormat="false" ht="11.1" hidden="false" customHeight="true" outlineLevel="0" collapsed="false">
      <c r="A31" s="405" t="s">
        <v>213</v>
      </c>
      <c r="B31" s="406" t="n">
        <f aca="false">[3]Adm_10!B31</f>
        <v>1</v>
      </c>
      <c r="C31" s="406" t="n">
        <f aca="false">[3]Fondas10!B172</f>
        <v>12486</v>
      </c>
      <c r="D31" s="406" t="n">
        <f aca="false">[3]Vartot_10!C33</f>
        <v>365</v>
      </c>
      <c r="E31" s="406" t="n">
        <f aca="false">[3]Vartot_10!G33</f>
        <v>1397</v>
      </c>
      <c r="F31" s="406" t="n">
        <f aca="false">[3]Vartot_10!F33</f>
        <v>2364</v>
      </c>
      <c r="G31" s="482" t="n">
        <f aca="false">[5]Darb_10!$J$33</f>
        <v>1</v>
      </c>
      <c r="H31" s="407" t="n">
        <f aca="false">D31/B31</f>
        <v>365</v>
      </c>
      <c r="I31" s="407" t="n">
        <f aca="false">C31/D31</f>
        <v>34.2082191780822</v>
      </c>
      <c r="J31" s="409" t="n">
        <f aca="false">E31/D31</f>
        <v>3.82739726027397</v>
      </c>
    </row>
    <row r="32" customFormat="false" ht="11.1" hidden="false" customHeight="true" outlineLevel="0" collapsed="false">
      <c r="A32" s="405" t="s">
        <v>171</v>
      </c>
      <c r="B32" s="406" t="n">
        <f aca="false">[3]Adm_10!B32</f>
        <v>1</v>
      </c>
      <c r="C32" s="406" t="n">
        <f aca="false">[3]Fondas10!B173</f>
        <v>20351</v>
      </c>
      <c r="D32" s="406" t="n">
        <f aca="false">[3]Vartot_10!C34</f>
        <v>243</v>
      </c>
      <c r="E32" s="406" t="n">
        <f aca="false">[3]Vartot_10!G34</f>
        <v>2203</v>
      </c>
      <c r="F32" s="406" t="n">
        <f aca="false">[3]Vartot_10!F34</f>
        <v>2469</v>
      </c>
      <c r="G32" s="482" t="n">
        <f aca="false">[5]Darb_10!$J$34</f>
        <v>1</v>
      </c>
      <c r="H32" s="407" t="n">
        <f aca="false">D32/B32</f>
        <v>243</v>
      </c>
      <c r="I32" s="407" t="n">
        <f aca="false">C32/D32</f>
        <v>83.7489711934156</v>
      </c>
      <c r="J32" s="409" t="n">
        <f aca="false">E32/D32</f>
        <v>9.06584362139918</v>
      </c>
    </row>
    <row r="33" customFormat="false" ht="11.1" hidden="false" customHeight="true" outlineLevel="0" collapsed="false">
      <c r="A33" s="405" t="s">
        <v>172</v>
      </c>
      <c r="B33" s="406" t="n">
        <f aca="false">[3]Adm_10!B33</f>
        <v>1</v>
      </c>
      <c r="C33" s="406" t="n">
        <f aca="false">[3]Fondas10!B174</f>
        <v>15002</v>
      </c>
      <c r="D33" s="406" t="n">
        <f aca="false">[3]Vartot_10!C35</f>
        <v>210</v>
      </c>
      <c r="E33" s="406" t="n">
        <f aca="false">[3]Vartot_10!G35</f>
        <v>934</v>
      </c>
      <c r="F33" s="406" t="n">
        <f aca="false">[3]Vartot_10!F35</f>
        <v>504</v>
      </c>
      <c r="G33" s="482" t="n">
        <f aca="false">[5]Darb_10!$J$35</f>
        <v>1</v>
      </c>
      <c r="H33" s="407" t="n">
        <f aca="false">D33/B33</f>
        <v>210</v>
      </c>
      <c r="I33" s="407" t="n">
        <f aca="false">C33/D33</f>
        <v>71.4380952380952</v>
      </c>
      <c r="J33" s="409" t="n">
        <f aca="false">E33/D33</f>
        <v>4.44761904761905</v>
      </c>
    </row>
    <row r="34" customFormat="false" ht="11.1" hidden="true" customHeight="true" outlineLevel="0" collapsed="false">
      <c r="A34" s="405" t="s">
        <v>173</v>
      </c>
      <c r="B34" s="406" t="n">
        <f aca="false">[3]Adm_10!B34</f>
        <v>0</v>
      </c>
      <c r="C34" s="406" t="n">
        <f aca="false">[3]Fondas10!B175</f>
        <v>0</v>
      </c>
      <c r="D34" s="406" t="n">
        <f aca="false">[3]Vartot_10!C36</f>
        <v>0</v>
      </c>
      <c r="E34" s="406" t="n">
        <f aca="false">[3]Vartot_10!G36</f>
        <v>0</v>
      </c>
      <c r="F34" s="406" t="n">
        <f aca="false">[3]Vartot_10!F36</f>
        <v>0</v>
      </c>
      <c r="G34" s="482" t="n">
        <f aca="false">[5]Darb_10!$J$36</f>
        <v>0</v>
      </c>
      <c r="H34" s="407" t="e">
        <f aca="false">D34/B34</f>
        <v>#DIV/0!</v>
      </c>
      <c r="I34" s="407" t="e">
        <f aca="false">C34/D34</f>
        <v>#DIV/0!</v>
      </c>
      <c r="J34" s="409" t="e">
        <f aca="false">E34/D34</f>
        <v>#DIV/0!</v>
      </c>
    </row>
    <row r="35" customFormat="false" ht="11.1" hidden="true" customHeight="true" outlineLevel="0" collapsed="false">
      <c r="A35" s="405" t="s">
        <v>174</v>
      </c>
      <c r="B35" s="406" t="n">
        <f aca="false">[3]Adm_10!B35</f>
        <v>0</v>
      </c>
      <c r="C35" s="406" t="n">
        <f aca="false">[3]Fondas10!B176</f>
        <v>0</v>
      </c>
      <c r="D35" s="406" t="n">
        <f aca="false">[3]Vartot_10!C37</f>
        <v>0</v>
      </c>
      <c r="E35" s="406" t="n">
        <f aca="false">[3]Vartot_10!G37</f>
        <v>0</v>
      </c>
      <c r="F35" s="406" t="n">
        <f aca="false">[3]Vartot_10!F37</f>
        <v>0</v>
      </c>
      <c r="G35" s="482" t="n">
        <f aca="false">[5]Darb_10!$J$37</f>
        <v>0</v>
      </c>
      <c r="H35" s="407" t="e">
        <f aca="false">D35/B35</f>
        <v>#DIV/0!</v>
      </c>
      <c r="I35" s="407" t="e">
        <f aca="false">C35/D35</f>
        <v>#DIV/0!</v>
      </c>
      <c r="J35" s="409" t="e">
        <f aca="false">E35/D35</f>
        <v>#DIV/0!</v>
      </c>
    </row>
    <row r="36" customFormat="false" ht="11.1" hidden="false" customHeight="true" outlineLevel="0" collapsed="false">
      <c r="A36" s="405" t="s">
        <v>175</v>
      </c>
      <c r="B36" s="406" t="n">
        <f aca="false">[3]Adm_10!B36</f>
        <v>1</v>
      </c>
      <c r="C36" s="406" t="n">
        <f aca="false">[3]Fondas10!B177</f>
        <v>4058</v>
      </c>
      <c r="D36" s="406" t="n">
        <f aca="false">[3]Vartot_10!C38</f>
        <v>22</v>
      </c>
      <c r="E36" s="406" t="n">
        <f aca="false">[3]Vartot_10!G38</f>
        <v>545</v>
      </c>
      <c r="F36" s="406" t="n">
        <f aca="false">[3]Vartot_10!F38</f>
        <v>162</v>
      </c>
      <c r="G36" s="482" t="n">
        <f aca="false">[5]Darb_10!$J$38</f>
        <v>0</v>
      </c>
      <c r="H36" s="407" t="n">
        <f aca="false">D36/B36</f>
        <v>22</v>
      </c>
      <c r="I36" s="407" t="n">
        <f aca="false">C36/D36</f>
        <v>184.454545454545</v>
      </c>
      <c r="J36" s="409" t="n">
        <f aca="false">E36/D36</f>
        <v>24.7727272727273</v>
      </c>
    </row>
    <row r="37" customFormat="false" ht="11.1" hidden="false" customHeight="true" outlineLevel="0" collapsed="false">
      <c r="A37" s="405" t="s">
        <v>176</v>
      </c>
      <c r="B37" s="406" t="n">
        <f aca="false">[3]Adm_10!B37</f>
        <v>1</v>
      </c>
      <c r="C37" s="406" t="n">
        <f aca="false">[3]Fondas10!B178</f>
        <v>14571</v>
      </c>
      <c r="D37" s="406" t="n">
        <f aca="false">[3]Vartot_10!C39</f>
        <v>331</v>
      </c>
      <c r="E37" s="406" t="n">
        <f aca="false">[3]Vartot_10!G39</f>
        <v>1593</v>
      </c>
      <c r="F37" s="406" t="n">
        <f aca="false">[3]Vartot_10!F39</f>
        <v>1393</v>
      </c>
      <c r="G37" s="482" t="n">
        <f aca="false">[5]Darb_10!$J$39</f>
        <v>1</v>
      </c>
      <c r="H37" s="407" t="n">
        <f aca="false">D37/B37</f>
        <v>331</v>
      </c>
      <c r="I37" s="407" t="n">
        <f aca="false">C37/D37</f>
        <v>44.0211480362538</v>
      </c>
      <c r="J37" s="409" t="n">
        <f aca="false">E37/D37</f>
        <v>4.81268882175227</v>
      </c>
    </row>
    <row r="38" customFormat="false" ht="11.1" hidden="true" customHeight="true" outlineLevel="0" collapsed="false">
      <c r="A38" s="405" t="s">
        <v>177</v>
      </c>
      <c r="B38" s="406" t="n">
        <f aca="false">[3]Adm_10!B38</f>
        <v>0</v>
      </c>
      <c r="C38" s="406" t="n">
        <f aca="false">[3]Fondas10!B179</f>
        <v>0</v>
      </c>
      <c r="D38" s="406" t="n">
        <f aca="false">[3]Vartot_10!C40</f>
        <v>0</v>
      </c>
      <c r="E38" s="406" t="n">
        <f aca="false">[3]Vartot_10!G40</f>
        <v>0</v>
      </c>
      <c r="F38" s="406" t="n">
        <f aca="false">[3]Vartot_10!F40</f>
        <v>0</v>
      </c>
      <c r="G38" s="482" t="n">
        <f aca="false">[5]Darb_10!$J$40</f>
        <v>0</v>
      </c>
      <c r="H38" s="407" t="e">
        <f aca="false">D38/B38</f>
        <v>#DIV/0!</v>
      </c>
      <c r="I38" s="407" t="e">
        <f aca="false">C38/D38</f>
        <v>#DIV/0!</v>
      </c>
      <c r="J38" s="409" t="e">
        <f aca="false">E38/D38</f>
        <v>#DIV/0!</v>
      </c>
    </row>
    <row r="39" customFormat="false" ht="11.1" hidden="true" customHeight="true" outlineLevel="0" collapsed="false">
      <c r="A39" s="405" t="s">
        <v>178</v>
      </c>
      <c r="B39" s="406" t="n">
        <f aca="false">[3]Adm_10!B39</f>
        <v>0</v>
      </c>
      <c r="C39" s="406" t="n">
        <f aca="false">[3]Fondas10!B180</f>
        <v>0</v>
      </c>
      <c r="D39" s="406" t="n">
        <f aca="false">[3]Vartot_10!C41</f>
        <v>0</v>
      </c>
      <c r="E39" s="406" t="n">
        <f aca="false">[3]Vartot_10!G41</f>
        <v>0</v>
      </c>
      <c r="F39" s="406" t="n">
        <f aca="false">[3]Vartot_10!F41</f>
        <v>0</v>
      </c>
      <c r="G39" s="482" t="n">
        <f aca="false">[5]Darb_10!$J$41</f>
        <v>0</v>
      </c>
      <c r="H39" s="407" t="e">
        <f aca="false">D39/B39</f>
        <v>#DIV/0!</v>
      </c>
      <c r="I39" s="407" t="e">
        <f aca="false">C39/D39</f>
        <v>#DIV/0!</v>
      </c>
      <c r="J39" s="409" t="e">
        <f aca="false">E39/D39</f>
        <v>#DIV/0!</v>
      </c>
    </row>
    <row r="40" customFormat="false" ht="11.1" hidden="false" customHeight="true" outlineLevel="0" collapsed="false">
      <c r="A40" s="405" t="s">
        <v>179</v>
      </c>
      <c r="B40" s="406" t="n">
        <f aca="false">[3]Adm_10!B40</f>
        <v>1</v>
      </c>
      <c r="C40" s="406" t="n">
        <f aca="false">[3]Fondas10!B181</f>
        <v>7404</v>
      </c>
      <c r="D40" s="406" t="n">
        <f aca="false">[3]Vartot_10!C42</f>
        <v>225</v>
      </c>
      <c r="E40" s="406" t="n">
        <f aca="false">[3]Vartot_10!G42</f>
        <v>1490</v>
      </c>
      <c r="F40" s="406" t="n">
        <f aca="false">[3]Vartot_10!F42</f>
        <v>2677</v>
      </c>
      <c r="G40" s="482" t="n">
        <f aca="false">[5]Darb_10!$J$42</f>
        <v>1</v>
      </c>
      <c r="H40" s="407" t="n">
        <f aca="false">D40/B40</f>
        <v>225</v>
      </c>
      <c r="I40" s="407" t="n">
        <f aca="false">C40/D40</f>
        <v>32.9066666666667</v>
      </c>
      <c r="J40" s="409" t="n">
        <f aca="false">E40/D40</f>
        <v>6.62222222222222</v>
      </c>
    </row>
    <row r="41" customFormat="false" ht="11.1" hidden="false" customHeight="true" outlineLevel="0" collapsed="false">
      <c r="A41" s="405" t="s">
        <v>180</v>
      </c>
      <c r="B41" s="406" t="n">
        <f aca="false">[3]Adm_10!B41</f>
        <v>2</v>
      </c>
      <c r="C41" s="406" t="n">
        <f aca="false">[3]Fondas10!B182</f>
        <v>22071</v>
      </c>
      <c r="D41" s="406" t="n">
        <f aca="false">[3]Vartot_10!C43</f>
        <v>758</v>
      </c>
      <c r="E41" s="406" t="n">
        <f aca="false">[3]Vartot_10!G43</f>
        <v>10116</v>
      </c>
      <c r="F41" s="406" t="n">
        <f aca="false">[3]Vartot_10!F43</f>
        <v>7533</v>
      </c>
      <c r="G41" s="482" t="n">
        <f aca="false">[5]Darb_10!$J$43</f>
        <v>2</v>
      </c>
      <c r="H41" s="407" t="n">
        <f aca="false">D41/B41</f>
        <v>379</v>
      </c>
      <c r="I41" s="407" t="n">
        <f aca="false">C41/D41</f>
        <v>29.1174142480211</v>
      </c>
      <c r="J41" s="409" t="n">
        <f aca="false">E41/D41</f>
        <v>13.3456464379947</v>
      </c>
    </row>
    <row r="42" customFormat="false" ht="11.1" hidden="false" customHeight="true" outlineLevel="0" collapsed="false">
      <c r="A42" s="405" t="s">
        <v>181</v>
      </c>
      <c r="B42" s="406" t="n">
        <f aca="false">[3]Adm_10!B42</f>
        <v>3</v>
      </c>
      <c r="C42" s="406" t="n">
        <f aca="false">[3]Fondas10!B183</f>
        <v>18888</v>
      </c>
      <c r="D42" s="406" t="n">
        <f aca="false">[3]Vartot_10!C44</f>
        <v>585</v>
      </c>
      <c r="E42" s="406" t="n">
        <f aca="false">[3]Vartot_10!G44</f>
        <v>5149</v>
      </c>
      <c r="F42" s="406" t="n">
        <f aca="false">[3]Vartot_10!F44</f>
        <v>2302</v>
      </c>
      <c r="G42" s="482" t="n">
        <f aca="false">[5]Darb_10!$J$44</f>
        <v>3</v>
      </c>
      <c r="H42" s="407" t="n">
        <f aca="false">D42/B42</f>
        <v>195</v>
      </c>
      <c r="I42" s="407" t="n">
        <f aca="false">C42/D42</f>
        <v>32.2871794871795</v>
      </c>
      <c r="J42" s="409" t="n">
        <f aca="false">E42/D42</f>
        <v>8.8017094017094</v>
      </c>
    </row>
    <row r="43" customFormat="false" ht="11.1" hidden="false" customHeight="true" outlineLevel="0" collapsed="false">
      <c r="A43" s="405" t="s">
        <v>182</v>
      </c>
      <c r="B43" s="406" t="n">
        <f aca="false">[3]Adm_10!B43</f>
        <v>1</v>
      </c>
      <c r="C43" s="406" t="n">
        <f aca="false">[3]Fondas10!B184</f>
        <v>1118</v>
      </c>
      <c r="D43" s="406" t="n">
        <f aca="false">[3]Vartot_10!C45</f>
        <v>39</v>
      </c>
      <c r="E43" s="406" t="n">
        <f aca="false">[3]Vartot_10!G45</f>
        <v>508</v>
      </c>
      <c r="F43" s="406" t="n">
        <f aca="false">[3]Vartot_10!F45</f>
        <v>416</v>
      </c>
      <c r="G43" s="482" t="n">
        <f aca="false">[5]Darb_10!$J$45</f>
        <v>1</v>
      </c>
      <c r="H43" s="407" t="n">
        <f aca="false">D43/B43</f>
        <v>39</v>
      </c>
      <c r="I43" s="407" t="n">
        <f aca="false">C43/D43</f>
        <v>28.6666666666667</v>
      </c>
      <c r="J43" s="409" t="n">
        <f aca="false">E43/D43</f>
        <v>13.025641025641</v>
      </c>
    </row>
    <row r="44" customFormat="false" ht="11.1" hidden="false" customHeight="true" outlineLevel="0" collapsed="false">
      <c r="A44" s="405" t="s">
        <v>183</v>
      </c>
      <c r="B44" s="406" t="n">
        <f aca="false">[3]Adm_10!B44</f>
        <v>1</v>
      </c>
      <c r="C44" s="406" t="n">
        <f aca="false">[3]Fondas10!B185</f>
        <v>11116</v>
      </c>
      <c r="D44" s="406" t="n">
        <f aca="false">[3]Vartot_10!C46</f>
        <v>309</v>
      </c>
      <c r="E44" s="406" t="n">
        <f aca="false">[3]Vartot_10!G46</f>
        <v>2504</v>
      </c>
      <c r="F44" s="406" t="n">
        <f aca="false">[3]Vartot_10!F46</f>
        <v>2514</v>
      </c>
      <c r="G44" s="482" t="n">
        <f aca="false">[5]Darb_10!$J$46</f>
        <v>1</v>
      </c>
      <c r="H44" s="407" t="n">
        <f aca="false">D44/B44</f>
        <v>309</v>
      </c>
      <c r="I44" s="407" t="n">
        <f aca="false">C44/D44</f>
        <v>35.9741100323625</v>
      </c>
      <c r="J44" s="409" t="n">
        <f aca="false">E44/D44</f>
        <v>8.10355987055016</v>
      </c>
    </row>
    <row r="45" customFormat="false" ht="11.1" hidden="false" customHeight="true" outlineLevel="0" collapsed="false">
      <c r="A45" s="405" t="s">
        <v>184</v>
      </c>
      <c r="B45" s="406" t="n">
        <f aca="false">[3]Adm_10!B45</f>
        <v>1</v>
      </c>
      <c r="C45" s="406" t="n">
        <f aca="false">[3]Fondas10!B186</f>
        <v>4483</v>
      </c>
      <c r="D45" s="406" t="n">
        <f aca="false">[3]Vartot_10!C47</f>
        <v>95</v>
      </c>
      <c r="E45" s="406" t="n">
        <f aca="false">[3]Vartot_10!G47</f>
        <v>146</v>
      </c>
      <c r="F45" s="406" t="n">
        <f aca="false">[3]Vartot_10!F47</f>
        <v>95</v>
      </c>
      <c r="G45" s="482" t="n">
        <f aca="false">[5]Darb_10!$J$47</f>
        <v>1</v>
      </c>
      <c r="H45" s="407" t="n">
        <f aca="false">D45/B45</f>
        <v>95</v>
      </c>
      <c r="I45" s="407" t="n">
        <f aca="false">C45/D45</f>
        <v>47.1894736842105</v>
      </c>
      <c r="J45" s="409" t="n">
        <f aca="false">E45/D45</f>
        <v>1.53684210526316</v>
      </c>
    </row>
    <row r="46" customFormat="false" ht="11.1" hidden="false" customHeight="true" outlineLevel="0" collapsed="false">
      <c r="A46" s="405" t="s">
        <v>185</v>
      </c>
      <c r="B46" s="406" t="n">
        <f aca="false">[3]Adm_10!B46</f>
        <v>1</v>
      </c>
      <c r="C46" s="406" t="n">
        <f aca="false">[3]Fondas10!B187</f>
        <v>15744</v>
      </c>
      <c r="D46" s="406" t="n">
        <f aca="false">[3]Vartot_10!C48</f>
        <v>170</v>
      </c>
      <c r="E46" s="406" t="n">
        <f aca="false">[3]Vartot_10!G48</f>
        <v>280</v>
      </c>
      <c r="F46" s="406" t="n">
        <f aca="false">[3]Vartot_10!F48</f>
        <v>200</v>
      </c>
      <c r="G46" s="482" t="n">
        <f aca="false">[5]Darb_10!$J$48</f>
        <v>1</v>
      </c>
      <c r="H46" s="407" t="n">
        <f aca="false">D46/B46</f>
        <v>170</v>
      </c>
      <c r="I46" s="407" t="n">
        <f aca="false">C46/D46</f>
        <v>92.6117647058824</v>
      </c>
      <c r="J46" s="409" t="n">
        <f aca="false">E46/D46</f>
        <v>1.64705882352941</v>
      </c>
    </row>
    <row r="47" customFormat="false" ht="11.1" hidden="false" customHeight="true" outlineLevel="0" collapsed="false">
      <c r="A47" s="405" t="s">
        <v>186</v>
      </c>
      <c r="B47" s="406" t="n">
        <f aca="false">[3]Adm_10!B47</f>
        <v>1</v>
      </c>
      <c r="C47" s="406" t="n">
        <f aca="false">[3]Fondas10!B188</f>
        <v>1182</v>
      </c>
      <c r="D47" s="406" t="n">
        <f aca="false">[3]Vartot_10!C49</f>
        <v>35</v>
      </c>
      <c r="E47" s="406" t="n">
        <f aca="false">[3]Vartot_10!G49</f>
        <v>25</v>
      </c>
      <c r="F47" s="406" t="n">
        <f aca="false">[3]Vartot_10!F49</f>
        <v>23</v>
      </c>
      <c r="G47" s="482" t="n">
        <f aca="false">[5]Darb_10!$J$49</f>
        <v>0</v>
      </c>
      <c r="H47" s="407" t="n">
        <f aca="false">D47/B47</f>
        <v>35</v>
      </c>
      <c r="I47" s="407" t="n">
        <f aca="false">C47/D47</f>
        <v>33.7714285714286</v>
      </c>
      <c r="J47" s="409" t="n">
        <f aca="false">E47/D47</f>
        <v>0.714285714285714</v>
      </c>
    </row>
    <row r="48" customFormat="false" ht="11.1" hidden="false" customHeight="true" outlineLevel="0" collapsed="false">
      <c r="A48" s="405" t="s">
        <v>187</v>
      </c>
      <c r="B48" s="406" t="n">
        <f aca="false">[3]Adm_10!B48</f>
        <v>1</v>
      </c>
      <c r="C48" s="406" t="n">
        <f aca="false">[3]Fondas10!B189</f>
        <v>7264</v>
      </c>
      <c r="D48" s="406" t="n">
        <f aca="false">[3]Vartot_10!C50</f>
        <v>320</v>
      </c>
      <c r="E48" s="406" t="n">
        <f aca="false">[3]Vartot_10!G50</f>
        <v>6582</v>
      </c>
      <c r="F48" s="406" t="n">
        <f aca="false">[3]Vartot_10!F50</f>
        <v>4621</v>
      </c>
      <c r="G48" s="482" t="n">
        <f aca="false">[5]Darb_10!$J$50</f>
        <v>1</v>
      </c>
      <c r="H48" s="407" t="n">
        <f aca="false">D48/B48</f>
        <v>320</v>
      </c>
      <c r="I48" s="407" t="n">
        <f aca="false">C48/D48</f>
        <v>22.7</v>
      </c>
      <c r="J48" s="409" t="n">
        <f aca="false">E48/D48</f>
        <v>20.56875</v>
      </c>
    </row>
    <row r="49" customFormat="false" ht="11.1" hidden="false" customHeight="true" outlineLevel="0" collapsed="false">
      <c r="A49" s="405" t="s">
        <v>188</v>
      </c>
      <c r="B49" s="406" t="n">
        <f aca="false">[3]Adm_10!B49</f>
        <v>2</v>
      </c>
      <c r="C49" s="406" t="n">
        <f aca="false">[3]Fondas10!B190</f>
        <v>4891</v>
      </c>
      <c r="D49" s="406" t="n">
        <f aca="false">[3]Vartot_10!C51</f>
        <v>74</v>
      </c>
      <c r="E49" s="406" t="n">
        <f aca="false">[3]Vartot_10!G51</f>
        <v>747</v>
      </c>
      <c r="F49" s="406" t="n">
        <f aca="false">[3]Vartot_10!F51</f>
        <v>699</v>
      </c>
      <c r="G49" s="482" t="n">
        <f aca="false">[5]Darb_10!$J$51</f>
        <v>0</v>
      </c>
      <c r="H49" s="407" t="n">
        <f aca="false">D49/B49</f>
        <v>37</v>
      </c>
      <c r="I49" s="407" t="n">
        <f aca="false">C49/D49</f>
        <v>66.0945945945946</v>
      </c>
      <c r="J49" s="409" t="n">
        <f aca="false">E49/D49</f>
        <v>10.0945945945946</v>
      </c>
    </row>
    <row r="50" customFormat="false" ht="11.1" hidden="false" customHeight="true" outlineLevel="0" collapsed="false">
      <c r="A50" s="405" t="s">
        <v>189</v>
      </c>
      <c r="B50" s="406" t="n">
        <f aca="false">[3]Adm_10!B50</f>
        <v>3</v>
      </c>
      <c r="C50" s="406" t="n">
        <f aca="false">[3]Fondas10!B191</f>
        <v>19351</v>
      </c>
      <c r="D50" s="406" t="n">
        <f aca="false">[3]Vartot_10!C52</f>
        <v>986</v>
      </c>
      <c r="E50" s="406" t="n">
        <f aca="false">[3]Vartot_10!G52</f>
        <v>18921</v>
      </c>
      <c r="F50" s="406" t="n">
        <f aca="false">[3]Vartot_10!F52</f>
        <v>10238</v>
      </c>
      <c r="G50" s="482" t="n">
        <f aca="false">[5]Darb_10!$J$52</f>
        <v>3</v>
      </c>
      <c r="H50" s="407" t="n">
        <f aca="false">D50/B50</f>
        <v>328.666666666667</v>
      </c>
      <c r="I50" s="407" t="n">
        <f aca="false">C50/D50</f>
        <v>19.6257606490872</v>
      </c>
      <c r="J50" s="409" t="n">
        <f aca="false">E50/D50</f>
        <v>19.1896551724138</v>
      </c>
    </row>
    <row r="51" customFormat="false" ht="11.1" hidden="false" customHeight="true" outlineLevel="0" collapsed="false">
      <c r="A51" s="405" t="s">
        <v>190</v>
      </c>
      <c r="B51" s="406" t="n">
        <f aca="false">[3]Adm_10!B51</f>
        <v>1</v>
      </c>
      <c r="C51" s="406" t="n">
        <f aca="false">[3]Fondas10!B192</f>
        <v>7540</v>
      </c>
      <c r="D51" s="406" t="n">
        <f aca="false">[3]Vartot_10!C53</f>
        <v>50</v>
      </c>
      <c r="E51" s="406" t="n">
        <f aca="false">[3]Vartot_10!G53</f>
        <v>480</v>
      </c>
      <c r="F51" s="406" t="n">
        <f aca="false">[3]Vartot_10!F53</f>
        <v>50</v>
      </c>
      <c r="G51" s="482" t="n">
        <f aca="false">[5]Darb_10!$J$53</f>
        <v>1</v>
      </c>
      <c r="H51" s="407" t="n">
        <f aca="false">D51/B51</f>
        <v>50</v>
      </c>
      <c r="I51" s="407" t="n">
        <f aca="false">C51/D51</f>
        <v>150.8</v>
      </c>
      <c r="J51" s="409" t="n">
        <f aca="false">E51/D51</f>
        <v>9.6</v>
      </c>
    </row>
    <row r="52" customFormat="false" ht="11.1" hidden="false" customHeight="true" outlineLevel="0" collapsed="false">
      <c r="A52" s="405" t="s">
        <v>191</v>
      </c>
      <c r="B52" s="406" t="n">
        <f aca="false">[3]Adm_10!B52</f>
        <v>1</v>
      </c>
      <c r="C52" s="406" t="n">
        <f aca="false">[3]Fondas10!B193</f>
        <v>152</v>
      </c>
      <c r="D52" s="406" t="n">
        <f aca="false">[3]Vartot_10!C54</f>
        <v>121</v>
      </c>
      <c r="E52" s="406" t="n">
        <f aca="false">[3]Vartot_10!G54</f>
        <v>0</v>
      </c>
      <c r="F52" s="406" t="n">
        <f aca="false">[3]Vartot_10!F54</f>
        <v>240</v>
      </c>
      <c r="G52" s="482" t="n">
        <f aca="false">[5]Darb_10!$J$54</f>
        <v>0</v>
      </c>
      <c r="H52" s="407" t="n">
        <f aca="false">D52/B52</f>
        <v>121</v>
      </c>
      <c r="I52" s="407" t="n">
        <f aca="false">C52/D52</f>
        <v>1.25619834710744</v>
      </c>
      <c r="J52" s="409" t="n">
        <f aca="false">E52/D52</f>
        <v>0</v>
      </c>
    </row>
    <row r="53" customFormat="false" ht="11.1" hidden="false" customHeight="true" outlineLevel="0" collapsed="false">
      <c r="A53" s="405" t="s">
        <v>192</v>
      </c>
      <c r="B53" s="406" t="n">
        <f aca="false">[3]Adm_10!B53</f>
        <v>2</v>
      </c>
      <c r="C53" s="406" t="n">
        <f aca="false">[3]Fondas10!B194</f>
        <v>19378</v>
      </c>
      <c r="D53" s="406" t="n">
        <f aca="false">[3]Vartot_10!C55</f>
        <v>496</v>
      </c>
      <c r="E53" s="406" t="n">
        <f aca="false">[3]Vartot_10!G55</f>
        <v>4747</v>
      </c>
      <c r="F53" s="406" t="n">
        <f aca="false">[3]Vartot_10!F55</f>
        <v>1689</v>
      </c>
      <c r="G53" s="482" t="n">
        <f aca="false">[5]Darb_10!$J$55</f>
        <v>2</v>
      </c>
      <c r="H53" s="407" t="n">
        <f aca="false">D53/B53</f>
        <v>248</v>
      </c>
      <c r="I53" s="407" t="n">
        <f aca="false">C53/D53</f>
        <v>39.0685483870968</v>
      </c>
      <c r="J53" s="409" t="n">
        <f aca="false">E53/D53</f>
        <v>9.57056451612903</v>
      </c>
    </row>
    <row r="54" customFormat="false" ht="11.1" hidden="false" customHeight="true" outlineLevel="0" collapsed="false">
      <c r="A54" s="405" t="s">
        <v>193</v>
      </c>
      <c r="B54" s="406" t="n">
        <f aca="false">[3]Adm_10!B54</f>
        <v>1</v>
      </c>
      <c r="C54" s="406" t="n">
        <f aca="false">[3]Fondas10!B195</f>
        <v>4825</v>
      </c>
      <c r="D54" s="406" t="n">
        <f aca="false">[3]Vartot_10!C56</f>
        <v>120</v>
      </c>
      <c r="E54" s="406" t="n">
        <f aca="false">[3]Vartot_10!G56</f>
        <v>500</v>
      </c>
      <c r="F54" s="406" t="n">
        <f aca="false">[3]Vartot_10!F56</f>
        <v>915</v>
      </c>
      <c r="G54" s="482" t="n">
        <f aca="false">[5]Darb_10!$J$56</f>
        <v>1</v>
      </c>
      <c r="H54" s="407" t="n">
        <f aca="false">D54/B54</f>
        <v>120</v>
      </c>
      <c r="I54" s="407" t="n">
        <f aca="false">C54/D54</f>
        <v>40.2083333333333</v>
      </c>
      <c r="J54" s="409" t="n">
        <f aca="false">E54/D54</f>
        <v>4.16666666666667</v>
      </c>
    </row>
    <row r="55" customFormat="false" ht="11.1" hidden="false" customHeight="true" outlineLevel="0" collapsed="false">
      <c r="A55" s="405" t="s">
        <v>194</v>
      </c>
      <c r="B55" s="406" t="n">
        <f aca="false">[3]Adm_10!B55</f>
        <v>3</v>
      </c>
      <c r="C55" s="406" t="n">
        <f aca="false">[3]Fondas10!B196</f>
        <v>12760</v>
      </c>
      <c r="D55" s="406" t="n">
        <f aca="false">[3]Vartot_10!C57</f>
        <v>464</v>
      </c>
      <c r="E55" s="406" t="n">
        <f aca="false">[3]Vartot_10!G57</f>
        <v>2769</v>
      </c>
      <c r="F55" s="406" t="n">
        <f aca="false">[3]Vartot_10!F57</f>
        <v>6445</v>
      </c>
      <c r="G55" s="482" t="n">
        <f aca="false">[5]Darb_10!$J$57</f>
        <v>3</v>
      </c>
      <c r="H55" s="407" t="n">
        <f aca="false">D55/B55</f>
        <v>154.666666666667</v>
      </c>
      <c r="I55" s="407" t="n">
        <f aca="false">C55/D55</f>
        <v>27.5</v>
      </c>
      <c r="J55" s="409" t="n">
        <f aca="false">E55/D55</f>
        <v>5.9676724137931</v>
      </c>
    </row>
    <row r="56" customFormat="false" ht="11.1" hidden="false" customHeight="true" outlineLevel="0" collapsed="false">
      <c r="A56" s="405" t="s">
        <v>195</v>
      </c>
      <c r="B56" s="406" t="n">
        <f aca="false">[3]Adm_10!B56</f>
        <v>1</v>
      </c>
      <c r="C56" s="406" t="n">
        <f aca="false">[3]Fondas10!B197</f>
        <v>14332</v>
      </c>
      <c r="D56" s="406" t="n">
        <f aca="false">[3]Vartot_10!C58</f>
        <v>373</v>
      </c>
      <c r="E56" s="406" t="n">
        <f aca="false">[3]Vartot_10!G58</f>
        <v>2000</v>
      </c>
      <c r="F56" s="406" t="n">
        <f aca="false">[3]Vartot_10!F58</f>
        <v>1908</v>
      </c>
      <c r="G56" s="482" t="n">
        <f aca="false">[5]Darb_10!$J$58</f>
        <v>1</v>
      </c>
      <c r="H56" s="407" t="n">
        <f aca="false">D56/B56</f>
        <v>373</v>
      </c>
      <c r="I56" s="407" t="n">
        <f aca="false">C56/D56</f>
        <v>38.4235924932976</v>
      </c>
      <c r="J56" s="409" t="n">
        <f aca="false">E56/D56</f>
        <v>5.36193029490617</v>
      </c>
    </row>
    <row r="57" customFormat="false" ht="11.1" hidden="false" customHeight="true" outlineLevel="0" collapsed="false">
      <c r="A57" s="405" t="s">
        <v>196</v>
      </c>
      <c r="B57" s="406" t="n">
        <f aca="false">[3]Adm_10!B57</f>
        <v>1</v>
      </c>
      <c r="C57" s="406" t="n">
        <f aca="false">[3]Fondas10!B198</f>
        <v>16305</v>
      </c>
      <c r="D57" s="406" t="n">
        <f aca="false">[3]Vartot_10!C59</f>
        <v>451</v>
      </c>
      <c r="E57" s="406" t="n">
        <f aca="false">[3]Vartot_10!G59</f>
        <v>3420</v>
      </c>
      <c r="F57" s="406" t="n">
        <f aca="false">[3]Vartot_10!F59</f>
        <v>3015</v>
      </c>
      <c r="G57" s="482" t="n">
        <f aca="false">[5]Darb_10!$J$59</f>
        <v>1</v>
      </c>
      <c r="H57" s="407" t="n">
        <f aca="false">D57/B57</f>
        <v>451</v>
      </c>
      <c r="I57" s="407" t="n">
        <f aca="false">C57/D57</f>
        <v>36.1529933481153</v>
      </c>
      <c r="J57" s="409" t="n">
        <f aca="false">E57/D57</f>
        <v>7.58314855875832</v>
      </c>
    </row>
    <row r="58" customFormat="false" ht="11.1" hidden="false" customHeight="true" outlineLevel="0" collapsed="false">
      <c r="A58" s="405" t="s">
        <v>197</v>
      </c>
      <c r="B58" s="406" t="n">
        <f aca="false">[3]Adm_10!B58</f>
        <v>1</v>
      </c>
      <c r="C58" s="406" t="n">
        <f aca="false">[3]Fondas10!B199</f>
        <v>5858</v>
      </c>
      <c r="D58" s="406" t="n">
        <f aca="false">[3]Vartot_10!C60</f>
        <v>110</v>
      </c>
      <c r="E58" s="406" t="n">
        <f aca="false">[3]Vartot_10!G60</f>
        <v>110</v>
      </c>
      <c r="F58" s="406" t="n">
        <f aca="false">[3]Vartot_10!F60</f>
        <v>1030</v>
      </c>
      <c r="G58" s="482" t="n">
        <f aca="false">[5]Darb_10!$J$60</f>
        <v>1</v>
      </c>
      <c r="H58" s="407" t="n">
        <f aca="false">D58/B58</f>
        <v>110</v>
      </c>
      <c r="I58" s="407" t="n">
        <f aca="false">C58/D58</f>
        <v>53.2545454545455</v>
      </c>
      <c r="J58" s="409" t="n">
        <f aca="false">E58/D58</f>
        <v>1</v>
      </c>
    </row>
    <row r="59" customFormat="false" ht="11.1" hidden="false" customHeight="true" outlineLevel="0" collapsed="false">
      <c r="A59" s="405" t="s">
        <v>198</v>
      </c>
      <c r="B59" s="406" t="n">
        <f aca="false">[3]Adm_10!B59</f>
        <v>1</v>
      </c>
      <c r="C59" s="406" t="n">
        <f aca="false">[3]Fondas10!B200</f>
        <v>9970</v>
      </c>
      <c r="D59" s="406" t="n">
        <f aca="false">[3]Vartot_10!C61</f>
        <v>338</v>
      </c>
      <c r="E59" s="406" t="n">
        <f aca="false">[3]Vartot_10!G61</f>
        <v>1077</v>
      </c>
      <c r="F59" s="406" t="n">
        <f aca="false">[3]Vartot_10!F61</f>
        <v>1719</v>
      </c>
      <c r="G59" s="482" t="n">
        <f aca="false">[5]Darb_10!$J$61</f>
        <v>1</v>
      </c>
      <c r="H59" s="407" t="n">
        <f aca="false">D59/B59</f>
        <v>338</v>
      </c>
      <c r="I59" s="407" t="n">
        <f aca="false">C59/D59</f>
        <v>29.4970414201183</v>
      </c>
      <c r="J59" s="409" t="n">
        <f aca="false">E59/D59</f>
        <v>3.18639053254438</v>
      </c>
    </row>
    <row r="60" customFormat="false" ht="11.1" hidden="false" customHeight="true" outlineLevel="0" collapsed="false">
      <c r="A60" s="405" t="s">
        <v>199</v>
      </c>
      <c r="B60" s="406" t="n">
        <f aca="false">[3]Adm_10!B60</f>
        <v>2</v>
      </c>
      <c r="C60" s="406" t="n">
        <f aca="false">[3]Fondas10!B201</f>
        <v>9746</v>
      </c>
      <c r="D60" s="406" t="n">
        <f aca="false">[3]Vartot_10!C62</f>
        <v>59</v>
      </c>
      <c r="E60" s="406" t="n">
        <f aca="false">[3]Vartot_10!G62</f>
        <v>100</v>
      </c>
      <c r="F60" s="406" t="n">
        <f aca="false">[3]Vartot_10!F62</f>
        <v>680</v>
      </c>
      <c r="G60" s="482" t="n">
        <f aca="false">[5]Darb_10!$J$62</f>
        <v>1</v>
      </c>
      <c r="H60" s="407" t="n">
        <f aca="false">D60/B60</f>
        <v>29.5</v>
      </c>
      <c r="I60" s="407" t="n">
        <f aca="false">C60/D60</f>
        <v>165.186440677966</v>
      </c>
      <c r="J60" s="409" t="n">
        <f aca="false">E60/D60</f>
        <v>1.69491525423729</v>
      </c>
    </row>
    <row r="61" customFormat="false" ht="11.1" hidden="false" customHeight="true" outlineLevel="0" collapsed="false">
      <c r="A61" s="405" t="s">
        <v>200</v>
      </c>
      <c r="B61" s="406" t="n">
        <f aca="false">[3]Adm_10!B61</f>
        <v>1</v>
      </c>
      <c r="C61" s="406" t="n">
        <f aca="false">[3]Fondas10!B202</f>
        <v>5625</v>
      </c>
      <c r="D61" s="406" t="n">
        <f aca="false">[3]Vartot_10!C63</f>
        <v>487</v>
      </c>
      <c r="E61" s="406" t="n">
        <f aca="false">[3]Vartot_10!G63</f>
        <v>1200</v>
      </c>
      <c r="F61" s="406" t="n">
        <f aca="false">[3]Vartot_10!F63</f>
        <v>487</v>
      </c>
      <c r="G61" s="482" t="n">
        <f aca="false">[5]Darb_10!$J$63</f>
        <v>1</v>
      </c>
      <c r="H61" s="407" t="n">
        <f aca="false">D61/B61</f>
        <v>487</v>
      </c>
      <c r="I61" s="407" t="n">
        <f aca="false">C61/D61</f>
        <v>11.5503080082136</v>
      </c>
      <c r="J61" s="409" t="n">
        <f aca="false">E61/D61</f>
        <v>2.46406570841889</v>
      </c>
    </row>
    <row r="62" customFormat="false" ht="11.1" hidden="false" customHeight="true" outlineLevel="0" collapsed="false">
      <c r="A62" s="405" t="s">
        <v>201</v>
      </c>
      <c r="B62" s="406" t="n">
        <f aca="false">[3]Adm_10!B62</f>
        <v>1</v>
      </c>
      <c r="C62" s="406" t="n">
        <f aca="false">[3]Fondas10!B203</f>
        <v>6199</v>
      </c>
      <c r="D62" s="406" t="n">
        <f aca="false">[3]Vartot_10!C64</f>
        <v>235</v>
      </c>
      <c r="E62" s="406" t="n">
        <f aca="false">[3]Vartot_10!G64</f>
        <v>1781</v>
      </c>
      <c r="F62" s="406" t="n">
        <f aca="false">[3]Vartot_10!F64</f>
        <v>1789</v>
      </c>
      <c r="G62" s="482" t="n">
        <f aca="false">[5]Darb_10!$J$64</f>
        <v>1</v>
      </c>
      <c r="H62" s="407" t="n">
        <f aca="false">D62/B62</f>
        <v>235</v>
      </c>
      <c r="I62" s="407" t="n">
        <f aca="false">C62/D62</f>
        <v>26.3787234042553</v>
      </c>
      <c r="J62" s="409" t="n">
        <f aca="false">E62/D62</f>
        <v>7.57872340425532</v>
      </c>
    </row>
    <row r="63" customFormat="false" ht="11.1" hidden="true" customHeight="true" outlineLevel="0" collapsed="false">
      <c r="A63" s="405" t="s">
        <v>202</v>
      </c>
      <c r="B63" s="406" t="n">
        <f aca="false">[3]Adm_10!B63</f>
        <v>0</v>
      </c>
      <c r="C63" s="406" t="n">
        <f aca="false">[3]Fondas10!B204</f>
        <v>0</v>
      </c>
      <c r="D63" s="406" t="n">
        <f aca="false">[3]Vartot_10!C65</f>
        <v>0</v>
      </c>
      <c r="E63" s="406" t="n">
        <f aca="false">[3]Vartot_10!G65</f>
        <v>0</v>
      </c>
      <c r="F63" s="406" t="n">
        <f aca="false">[3]Vartot_10!F65</f>
        <v>0</v>
      </c>
      <c r="G63" s="482" t="n">
        <f aca="false">[5]Darb_10!$J$65</f>
        <v>0</v>
      </c>
      <c r="H63" s="407" t="e">
        <f aca="false">D63/B63</f>
        <v>#DIV/0!</v>
      </c>
      <c r="I63" s="407" t="e">
        <f aca="false">C63/D63</f>
        <v>#DIV/0!</v>
      </c>
      <c r="J63" s="409" t="e">
        <f aca="false">E63/D63</f>
        <v>#DIV/0!</v>
      </c>
    </row>
    <row r="64" customFormat="false" ht="11.1" hidden="false" customHeight="true" outlineLevel="0" collapsed="false">
      <c r="A64" s="405" t="s">
        <v>203</v>
      </c>
      <c r="B64" s="406" t="n">
        <f aca="false">[3]Adm_10!B64</f>
        <v>1</v>
      </c>
      <c r="C64" s="406" t="n">
        <f aca="false">[3]Fondas10!B205</f>
        <v>1619</v>
      </c>
      <c r="D64" s="406" t="n">
        <f aca="false">[3]Vartot_10!C66</f>
        <v>162</v>
      </c>
      <c r="E64" s="406" t="n">
        <f aca="false">[3]Vartot_10!G66</f>
        <v>410</v>
      </c>
      <c r="F64" s="406" t="n">
        <f aca="false">[3]Vartot_10!F66</f>
        <v>323</v>
      </c>
      <c r="G64" s="482" t="n">
        <f aca="false">[5]Darb_10!$J$66</f>
        <v>0</v>
      </c>
      <c r="H64" s="407" t="n">
        <f aca="false">D64/B64</f>
        <v>162</v>
      </c>
      <c r="I64" s="407" t="n">
        <f aca="false">C64/D64</f>
        <v>9.99382716049383</v>
      </c>
      <c r="J64" s="409" t="n">
        <f aca="false">E64/D64</f>
        <v>2.53086419753086</v>
      </c>
    </row>
    <row r="65" customFormat="false" ht="11.1" hidden="false" customHeight="true" outlineLevel="0" collapsed="false">
      <c r="A65" s="405" t="s">
        <v>204</v>
      </c>
      <c r="B65" s="406" t="n">
        <f aca="false">[3]Adm_10!B65</f>
        <v>1</v>
      </c>
      <c r="C65" s="406" t="n">
        <f aca="false">[3]Fondas10!B206</f>
        <v>4653</v>
      </c>
      <c r="D65" s="406" t="n">
        <f aca="false">[3]Vartot_10!C67</f>
        <v>69</v>
      </c>
      <c r="E65" s="406" t="n">
        <f aca="false">[3]Vartot_10!G67</f>
        <v>1255</v>
      </c>
      <c r="F65" s="406" t="n">
        <f aca="false">[3]Vartot_10!F67</f>
        <v>1036</v>
      </c>
      <c r="G65" s="482" t="n">
        <f aca="false">[5]Darb_10!$J$67</f>
        <v>1</v>
      </c>
      <c r="H65" s="407" t="n">
        <f aca="false">D65/B65</f>
        <v>69</v>
      </c>
      <c r="I65" s="407" t="n">
        <f aca="false">C65/D65</f>
        <v>67.4347826086957</v>
      </c>
      <c r="J65" s="409" t="n">
        <f aca="false">E65/D65</f>
        <v>18.1884057971015</v>
      </c>
    </row>
    <row r="66" customFormat="false" ht="11.1" hidden="false" customHeight="true" outlineLevel="0" collapsed="false">
      <c r="A66" s="405" t="s">
        <v>205</v>
      </c>
      <c r="B66" s="406" t="n">
        <f aca="false">[3]Adm_10!B66</f>
        <v>2</v>
      </c>
      <c r="C66" s="406" t="n">
        <f aca="false">[3]Fondas10!B207</f>
        <v>12813</v>
      </c>
      <c r="D66" s="406" t="n">
        <f aca="false">[3]Vartot_10!C68</f>
        <v>32</v>
      </c>
      <c r="E66" s="406" t="n">
        <f aca="false">[3]Vartot_10!G68</f>
        <v>872</v>
      </c>
      <c r="F66" s="406" t="n">
        <f aca="false">[3]Vartot_10!F68</f>
        <v>102</v>
      </c>
      <c r="G66" s="482" t="n">
        <f aca="false">[5]Darb_10!$J$68</f>
        <v>0</v>
      </c>
      <c r="H66" s="407" t="n">
        <f aca="false">D66/B66</f>
        <v>16</v>
      </c>
      <c r="I66" s="407" t="n">
        <f aca="false">C66/D66</f>
        <v>400.40625</v>
      </c>
      <c r="J66" s="409" t="n">
        <f aca="false">E66/D66</f>
        <v>27.25</v>
      </c>
    </row>
    <row r="67" customFormat="false" ht="14.1" hidden="false" customHeight="true" outlineLevel="0" collapsed="false">
      <c r="A67" s="322" t="s">
        <v>25</v>
      </c>
      <c r="B67" s="323" t="n">
        <f aca="false">SUM(B7:B66)</f>
        <v>67</v>
      </c>
      <c r="C67" s="323" t="n">
        <f aca="false">SUM(C7:C66)</f>
        <v>545608</v>
      </c>
      <c r="D67" s="323" t="n">
        <f aca="false">SUM(D7:D66)</f>
        <v>14265</v>
      </c>
      <c r="E67" s="323" t="n">
        <f aca="false">SUM(E7:E66)</f>
        <v>130750</v>
      </c>
      <c r="F67" s="323" t="n">
        <f aca="false">SUM(F7:F66)</f>
        <v>90861</v>
      </c>
      <c r="G67" s="323" t="n">
        <f aca="false">SUM(G7:G66)</f>
        <v>55</v>
      </c>
      <c r="H67" s="325" t="n">
        <f aca="false">D67/B67</f>
        <v>212.910447761194</v>
      </c>
      <c r="I67" s="438" t="n">
        <f aca="false">C67/D67</f>
        <v>38.2480196284613</v>
      </c>
      <c r="J67" s="439" t="n">
        <f aca="false">E67/D67</f>
        <v>9.16579039607431</v>
      </c>
    </row>
    <row r="68" customFormat="false" ht="11.25" hidden="false" customHeight="false" outlineLevel="0" collapsed="false">
      <c r="I68" s="483"/>
      <c r="J68" s="483"/>
    </row>
    <row r="69" customFormat="false" ht="11.25" hidden="false" customHeight="false" outlineLevel="0" collapsed="false">
      <c r="I69" s="483"/>
      <c r="J69" s="483"/>
    </row>
    <row r="70" customFormat="false" ht="11.25" hidden="false" customHeight="false" outlineLevel="0" collapsed="false">
      <c r="I70" s="483"/>
      <c r="J70" s="483"/>
    </row>
    <row r="71" customFormat="false" ht="11.25" hidden="false" customHeight="false" outlineLevel="0" collapsed="false">
      <c r="I71" s="483"/>
      <c r="J71" s="483"/>
    </row>
    <row r="72" customFormat="false" ht="11.25" hidden="false" customHeight="false" outlineLevel="0" collapsed="false">
      <c r="I72" s="483"/>
      <c r="J72" s="483"/>
    </row>
    <row r="73" customFormat="false" ht="11.25" hidden="false" customHeight="false" outlineLevel="0" collapsed="false">
      <c r="I73" s="483"/>
      <c r="J73" s="483"/>
    </row>
    <row r="74" customFormat="false" ht="11.25" hidden="false" customHeight="false" outlineLevel="0" collapsed="false">
      <c r="I74" s="483"/>
      <c r="J74" s="483"/>
    </row>
    <row r="75" customFormat="false" ht="11.25" hidden="false" customHeight="false" outlineLevel="0" collapsed="false">
      <c r="I75" s="483"/>
      <c r="J75" s="483"/>
    </row>
    <row r="76" customFormat="false" ht="11.25" hidden="false" customHeight="false" outlineLevel="0" collapsed="false">
      <c r="I76" s="483"/>
      <c r="J76" s="483"/>
    </row>
    <row r="77" customFormat="false" ht="11.25" hidden="false" customHeight="false" outlineLevel="0" collapsed="false">
      <c r="I77" s="483"/>
      <c r="J77" s="483"/>
    </row>
    <row r="78" customFormat="false" ht="11.25" hidden="false" customHeight="false" outlineLevel="0" collapsed="false">
      <c r="I78" s="483"/>
      <c r="J78" s="483"/>
    </row>
    <row r="79" customFormat="false" ht="11.25" hidden="false" customHeight="false" outlineLevel="0" collapsed="false">
      <c r="I79" s="483"/>
      <c r="J79" s="483"/>
    </row>
    <row r="80" customFormat="false" ht="11.25" hidden="false" customHeight="false" outlineLevel="0" collapsed="false">
      <c r="I80" s="483"/>
      <c r="J80" s="483"/>
    </row>
    <row r="81" customFormat="false" ht="11.25" hidden="false" customHeight="false" outlineLevel="0" collapsed="false">
      <c r="I81" s="483"/>
      <c r="J81" s="483"/>
    </row>
    <row r="82" customFormat="false" ht="11.25" hidden="false" customHeight="false" outlineLevel="0" collapsed="false">
      <c r="I82" s="483"/>
      <c r="J82" s="483"/>
    </row>
    <row r="83" customFormat="false" ht="11.25" hidden="false" customHeight="false" outlineLevel="0" collapsed="false">
      <c r="I83" s="483"/>
      <c r="J83" s="483"/>
    </row>
    <row r="84" customFormat="false" ht="11.25" hidden="false" customHeight="false" outlineLevel="0" collapsed="false">
      <c r="I84" s="483"/>
      <c r="J84" s="483"/>
    </row>
    <row r="85" customFormat="false" ht="11.25" hidden="false" customHeight="false" outlineLevel="0" collapsed="false">
      <c r="I85" s="483"/>
      <c r="J85" s="483"/>
    </row>
    <row r="86" customFormat="false" ht="11.25" hidden="false" customHeight="false" outlineLevel="0" collapsed="false">
      <c r="I86" s="483"/>
      <c r="J86" s="483"/>
    </row>
    <row r="87" customFormat="false" ht="11.25" hidden="false" customHeight="false" outlineLevel="0" collapsed="false">
      <c r="I87" s="483"/>
      <c r="J87" s="483"/>
    </row>
    <row r="88" customFormat="false" ht="11.25" hidden="false" customHeight="false" outlineLevel="0" collapsed="false">
      <c r="I88" s="483"/>
      <c r="J88" s="483"/>
    </row>
    <row r="89" customFormat="false" ht="11.25" hidden="false" customHeight="false" outlineLevel="0" collapsed="false">
      <c r="I89" s="483"/>
      <c r="J89" s="483"/>
    </row>
    <row r="90" customFormat="false" ht="11.25" hidden="false" customHeight="false" outlineLevel="0" collapsed="false">
      <c r="I90" s="483"/>
      <c r="J90" s="483"/>
    </row>
    <row r="91" customFormat="false" ht="11.25" hidden="false" customHeight="false" outlineLevel="0" collapsed="false">
      <c r="I91" s="483"/>
      <c r="J91" s="483"/>
    </row>
    <row r="92" customFormat="false" ht="11.25" hidden="false" customHeight="false" outlineLevel="0" collapsed="false">
      <c r="I92" s="483"/>
      <c r="J92" s="483"/>
    </row>
    <row r="93" customFormat="false" ht="11.25" hidden="false" customHeight="false" outlineLevel="0" collapsed="false">
      <c r="I93" s="483"/>
      <c r="J93" s="483"/>
    </row>
    <row r="94" customFormat="false" ht="11.25" hidden="false" customHeight="false" outlineLevel="0" collapsed="false">
      <c r="I94" s="483"/>
      <c r="J94" s="483"/>
    </row>
    <row r="95" customFormat="false" ht="11.25" hidden="false" customHeight="false" outlineLevel="0" collapsed="false">
      <c r="I95" s="483"/>
      <c r="J95" s="483"/>
    </row>
    <row r="96" customFormat="false" ht="11.25" hidden="false" customHeight="false" outlineLevel="0" collapsed="false">
      <c r="I96" s="483"/>
      <c r="J96" s="483"/>
    </row>
    <row r="97" customFormat="false" ht="11.25" hidden="false" customHeight="false" outlineLevel="0" collapsed="false">
      <c r="I97" s="483"/>
      <c r="J97" s="483"/>
    </row>
    <row r="98" customFormat="false" ht="11.25" hidden="false" customHeight="false" outlineLevel="0" collapsed="false">
      <c r="I98" s="483"/>
      <c r="J98" s="483"/>
    </row>
    <row r="99" customFormat="false" ht="11.25" hidden="false" customHeight="false" outlineLevel="0" collapsed="false">
      <c r="I99" s="483"/>
      <c r="J99" s="483"/>
    </row>
    <row r="100" customFormat="false" ht="11.25" hidden="false" customHeight="false" outlineLevel="0" collapsed="false">
      <c r="I100" s="483"/>
      <c r="J100" s="483"/>
    </row>
    <row r="101" customFormat="false" ht="11.25" hidden="false" customHeight="false" outlineLevel="0" collapsed="false">
      <c r="I101" s="483"/>
      <c r="J101" s="483"/>
    </row>
    <row r="102" customFormat="false" ht="11.25" hidden="false" customHeight="false" outlineLevel="0" collapsed="false">
      <c r="I102" s="483"/>
      <c r="J102" s="483"/>
    </row>
    <row r="103" customFormat="false" ht="11.25" hidden="false" customHeight="false" outlineLevel="0" collapsed="false">
      <c r="I103" s="483"/>
      <c r="J103" s="483"/>
    </row>
    <row r="104" customFormat="false" ht="11.25" hidden="false" customHeight="false" outlineLevel="0" collapsed="false">
      <c r="I104" s="483"/>
      <c r="J104" s="483"/>
    </row>
    <row r="105" customFormat="false" ht="11.25" hidden="false" customHeight="false" outlineLevel="0" collapsed="false">
      <c r="I105" s="483"/>
      <c r="J105" s="483"/>
    </row>
    <row r="106" customFormat="false" ht="11.25" hidden="false" customHeight="false" outlineLevel="0" collapsed="false">
      <c r="I106" s="483"/>
      <c r="J106" s="483"/>
    </row>
    <row r="107" customFormat="false" ht="11.25" hidden="false" customHeight="false" outlineLevel="0" collapsed="false">
      <c r="I107" s="483"/>
      <c r="J107" s="483"/>
    </row>
    <row r="108" customFormat="false" ht="11.25" hidden="false" customHeight="false" outlineLevel="0" collapsed="false">
      <c r="I108" s="483"/>
      <c r="J108" s="483"/>
    </row>
    <row r="109" customFormat="false" ht="11.25" hidden="false" customHeight="false" outlineLevel="0" collapsed="false">
      <c r="I109" s="483"/>
      <c r="J109" s="483"/>
    </row>
    <row r="110" customFormat="false" ht="11.25" hidden="false" customHeight="false" outlineLevel="0" collapsed="false">
      <c r="I110" s="483"/>
      <c r="J110" s="483"/>
    </row>
    <row r="111" customFormat="false" ht="11.25" hidden="false" customHeight="false" outlineLevel="0" collapsed="false">
      <c r="I111" s="483"/>
      <c r="J111" s="483"/>
    </row>
    <row r="112" customFormat="false" ht="11.25" hidden="false" customHeight="false" outlineLevel="0" collapsed="false">
      <c r="I112" s="483"/>
      <c r="J112" s="483"/>
    </row>
    <row r="113" customFormat="false" ht="11.25" hidden="false" customHeight="false" outlineLevel="0" collapsed="false">
      <c r="I113" s="483"/>
      <c r="J113" s="483"/>
    </row>
    <row r="114" customFormat="false" ht="11.25" hidden="false" customHeight="false" outlineLevel="0" collapsed="false">
      <c r="I114" s="483"/>
      <c r="J114" s="483"/>
    </row>
    <row r="115" customFormat="false" ht="11.25" hidden="false" customHeight="false" outlineLevel="0" collapsed="false">
      <c r="I115" s="483"/>
      <c r="J115" s="483"/>
    </row>
    <row r="116" customFormat="false" ht="11.25" hidden="false" customHeight="false" outlineLevel="0" collapsed="false">
      <c r="I116" s="483"/>
      <c r="J116" s="483"/>
    </row>
    <row r="117" customFormat="false" ht="11.25" hidden="false" customHeight="false" outlineLevel="0" collapsed="false">
      <c r="I117" s="483"/>
      <c r="J117" s="483"/>
    </row>
    <row r="118" customFormat="false" ht="11.25" hidden="false" customHeight="false" outlineLevel="0" collapsed="false">
      <c r="I118" s="483"/>
      <c r="J118" s="483"/>
    </row>
    <row r="119" customFormat="false" ht="11.25" hidden="false" customHeight="false" outlineLevel="0" collapsed="false">
      <c r="I119" s="483"/>
      <c r="J119" s="483"/>
    </row>
    <row r="120" customFormat="false" ht="11.25" hidden="false" customHeight="false" outlineLevel="0" collapsed="false">
      <c r="I120" s="483"/>
      <c r="J120" s="483"/>
    </row>
    <row r="121" customFormat="false" ht="11.25" hidden="false" customHeight="false" outlineLevel="0" collapsed="false">
      <c r="I121" s="483"/>
      <c r="J121" s="483"/>
    </row>
    <row r="122" customFormat="false" ht="11.25" hidden="false" customHeight="false" outlineLevel="0" collapsed="false">
      <c r="I122" s="483"/>
      <c r="J122" s="483"/>
    </row>
    <row r="123" customFormat="false" ht="11.25" hidden="false" customHeight="false" outlineLevel="0" collapsed="false">
      <c r="I123" s="483"/>
      <c r="J123" s="483"/>
    </row>
    <row r="124" customFormat="false" ht="11.25" hidden="false" customHeight="false" outlineLevel="0" collapsed="false">
      <c r="I124" s="483"/>
      <c r="J124" s="483"/>
    </row>
    <row r="125" customFormat="false" ht="11.25" hidden="false" customHeight="false" outlineLevel="0" collapsed="false">
      <c r="I125" s="483"/>
      <c r="J125" s="483"/>
    </row>
    <row r="126" customFormat="false" ht="11.25" hidden="false" customHeight="false" outlineLevel="0" collapsed="false">
      <c r="I126" s="483"/>
      <c r="J126" s="483"/>
    </row>
    <row r="127" customFormat="false" ht="11.25" hidden="false" customHeight="false" outlineLevel="0" collapsed="false">
      <c r="I127" s="483"/>
      <c r="J127" s="483"/>
    </row>
    <row r="128" customFormat="false" ht="11.25" hidden="false" customHeight="false" outlineLevel="0" collapsed="false">
      <c r="I128" s="483"/>
      <c r="J128" s="483"/>
    </row>
    <row r="129" customFormat="false" ht="11.25" hidden="false" customHeight="false" outlineLevel="0" collapsed="false">
      <c r="I129" s="483"/>
      <c r="J129" s="483"/>
    </row>
    <row r="130" customFormat="false" ht="11.25" hidden="false" customHeight="false" outlineLevel="0" collapsed="false">
      <c r="I130" s="483"/>
      <c r="J130" s="483"/>
    </row>
    <row r="131" customFormat="false" ht="11.25" hidden="false" customHeight="false" outlineLevel="0" collapsed="false">
      <c r="I131" s="483"/>
      <c r="J131" s="483"/>
    </row>
    <row r="132" customFormat="false" ht="11.25" hidden="false" customHeight="false" outlineLevel="0" collapsed="false">
      <c r="I132" s="483"/>
      <c r="J132" s="483"/>
    </row>
  </sheetData>
  <mergeCells count="1"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13671875" defaultRowHeight="11.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28"/>
    <col collapsed="false" customWidth="true" hidden="false" outlineLevel="0" max="3" min="3" style="1" width="8.41"/>
    <col collapsed="false" customWidth="true" hidden="false" outlineLevel="0" max="4" min="4" style="1" width="7.85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false" hidden="false" outlineLevel="0" max="9" min="9" style="1" width="9.14"/>
    <col collapsed="false" customWidth="true" hidden="false" outlineLevel="0" max="10" min="10" style="1" width="8.14"/>
    <col collapsed="false" customWidth="true" hidden="false" outlineLevel="0" max="11" min="11" style="1" width="7.56"/>
    <col collapsed="false" customWidth="true" hidden="false" outlineLevel="0" max="12" min="12" style="1" width="7.28"/>
    <col collapsed="false" customWidth="true" hidden="true" outlineLevel="0" max="13" min="13" style="1" width="9.56"/>
    <col collapsed="false" customWidth="false" hidden="false" outlineLevel="0" max="257" min="14" style="1" width="9.14"/>
  </cols>
  <sheetData>
    <row r="1" s="239" customFormat="true" ht="14.1" hidden="false" customHeight="true" outlineLevel="0" collapsed="false">
      <c r="A1" s="239" t="s">
        <v>129</v>
      </c>
      <c r="M1" s="124" t="s">
        <v>130</v>
      </c>
    </row>
    <row r="2" customFormat="false" ht="11.1" hidden="false" customHeight="true" outlineLevel="0" collapsed="false">
      <c r="M2" s="1" t="s">
        <v>22</v>
      </c>
    </row>
    <row r="3" customFormat="false" ht="11.1" hidden="false" customHeight="true" outlineLevel="0" collapsed="false">
      <c r="A3" s="240"/>
      <c r="B3" s="241"/>
      <c r="C3" s="20" t="s">
        <v>4</v>
      </c>
      <c r="D3" s="20"/>
      <c r="E3" s="20"/>
      <c r="F3" s="20"/>
      <c r="G3" s="20"/>
      <c r="H3" s="19" t="s">
        <v>82</v>
      </c>
      <c r="I3" s="19" t="s">
        <v>131</v>
      </c>
      <c r="J3" s="242" t="s">
        <v>131</v>
      </c>
      <c r="K3" s="243" t="s">
        <v>8</v>
      </c>
      <c r="L3" s="244" t="s">
        <v>130</v>
      </c>
    </row>
    <row r="4" customFormat="false" ht="11.1" hidden="false" customHeight="true" outlineLevel="0" collapsed="false">
      <c r="A4" s="245"/>
      <c r="B4" s="154" t="s">
        <v>132</v>
      </c>
      <c r="C4" s="19" t="s">
        <v>8</v>
      </c>
      <c r="D4" s="19" t="s">
        <v>9</v>
      </c>
      <c r="E4" s="19" t="s">
        <v>8</v>
      </c>
      <c r="F4" s="19" t="s">
        <v>133</v>
      </c>
      <c r="G4" s="19" t="s">
        <v>134</v>
      </c>
      <c r="H4" s="25" t="s">
        <v>22</v>
      </c>
      <c r="I4" s="18" t="s">
        <v>135</v>
      </c>
      <c r="J4" s="246" t="s">
        <v>135</v>
      </c>
      <c r="K4" s="247" t="s">
        <v>136</v>
      </c>
      <c r="L4" s="248" t="s">
        <v>137</v>
      </c>
    </row>
    <row r="5" customFormat="false" ht="11.1" hidden="false" customHeight="true" outlineLevel="0" collapsed="false">
      <c r="A5" s="245"/>
      <c r="B5" s="154" t="s">
        <v>138</v>
      </c>
      <c r="C5" s="18" t="s">
        <v>16</v>
      </c>
      <c r="D5" s="18" t="s">
        <v>19</v>
      </c>
      <c r="E5" s="18" t="s">
        <v>18</v>
      </c>
      <c r="F5" s="18" t="s">
        <v>22</v>
      </c>
      <c r="G5" s="18" t="s">
        <v>139</v>
      </c>
      <c r="H5" s="18" t="s">
        <v>140</v>
      </c>
      <c r="I5" s="18" t="s">
        <v>141</v>
      </c>
      <c r="J5" s="154" t="s">
        <v>142</v>
      </c>
      <c r="K5" s="247" t="s">
        <v>143</v>
      </c>
      <c r="L5" s="248" t="s">
        <v>144</v>
      </c>
    </row>
    <row r="6" customFormat="false" ht="11.1" hidden="false" customHeight="true" outlineLevel="0" collapsed="false">
      <c r="A6" s="249"/>
      <c r="B6" s="154" t="s">
        <v>22</v>
      </c>
      <c r="C6" s="31" t="s">
        <v>23</v>
      </c>
      <c r="D6" s="31" t="s">
        <v>22</v>
      </c>
      <c r="E6" s="31" t="s">
        <v>23</v>
      </c>
      <c r="F6" s="250"/>
      <c r="G6" s="31" t="s">
        <v>22</v>
      </c>
      <c r="H6" s="25" t="s">
        <v>145</v>
      </c>
      <c r="I6" s="31" t="s">
        <v>23</v>
      </c>
      <c r="J6" s="154" t="s">
        <v>23</v>
      </c>
      <c r="K6" s="31" t="s">
        <v>23</v>
      </c>
      <c r="L6" s="251"/>
    </row>
    <row r="7" customFormat="false" ht="11.1" hidden="false" customHeight="true" outlineLevel="0" collapsed="false">
      <c r="A7" s="252" t="n">
        <v>0</v>
      </c>
      <c r="B7" s="253" t="n">
        <v>1</v>
      </c>
      <c r="C7" s="254" t="n">
        <v>2</v>
      </c>
      <c r="D7" s="254" t="n">
        <v>3</v>
      </c>
      <c r="E7" s="254" t="n">
        <v>4</v>
      </c>
      <c r="F7" s="254" t="n">
        <v>5</v>
      </c>
      <c r="G7" s="254" t="n">
        <v>6</v>
      </c>
      <c r="H7" s="253" t="n">
        <v>7</v>
      </c>
      <c r="I7" s="253" t="n">
        <v>8</v>
      </c>
      <c r="J7" s="253" t="n">
        <v>9</v>
      </c>
      <c r="K7" s="253" t="n">
        <v>10</v>
      </c>
      <c r="L7" s="255" t="n">
        <v>11</v>
      </c>
    </row>
    <row r="8" customFormat="false" ht="11.1" hidden="false" customHeight="true" outlineLevel="0" collapsed="false">
      <c r="A8" s="194" t="s">
        <v>146</v>
      </c>
      <c r="B8" s="256" t="n">
        <f aca="false">[1]Visa2!B8+[1]Visa3!B8+[1]Visa4!B8+[1]Visa5!B8</f>
        <v>14</v>
      </c>
      <c r="C8" s="256" t="n">
        <f aca="false">'[1]Fondas1 '!B151</f>
        <v>204884</v>
      </c>
      <c r="D8" s="256" t="n">
        <f aca="false">[1]Vartot1!C10</f>
        <v>7644</v>
      </c>
      <c r="E8" s="256" t="n">
        <f aca="false">[1]Vartot1!G10</f>
        <v>159247</v>
      </c>
      <c r="F8" s="256" t="n">
        <f aca="false">[1]Vartot1!F10</f>
        <v>66118</v>
      </c>
      <c r="G8" s="256" t="n">
        <f aca="false">[1]Darb1!J9</f>
        <v>32</v>
      </c>
      <c r="H8" s="257" t="n">
        <f aca="false">D8/B8</f>
        <v>546</v>
      </c>
      <c r="I8" s="257" t="n">
        <f aca="false">C8/D8</f>
        <v>26.8032443746729</v>
      </c>
      <c r="J8" s="257" t="n">
        <f aca="false">C8/M8</f>
        <v>7.04795321637427</v>
      </c>
      <c r="K8" s="257" t="n">
        <f aca="false">E8/D8</f>
        <v>20.8329408686552</v>
      </c>
      <c r="L8" s="258" t="n">
        <f aca="false">D8*100/M8</f>
        <v>26.2951496388029</v>
      </c>
      <c r="M8" s="1" t="n">
        <v>29070</v>
      </c>
    </row>
    <row r="9" customFormat="false" ht="11.1" hidden="false" customHeight="true" outlineLevel="0" collapsed="false">
      <c r="A9" s="259" t="s">
        <v>147</v>
      </c>
      <c r="B9" s="256" t="n">
        <f aca="false">[1]Visa2!B9+[1]Visa3!B9+[1]Visa4!B9+[1]Visa5!B9</f>
        <v>4</v>
      </c>
      <c r="C9" s="256" t="n">
        <f aca="false">'[1]Fondas1 '!B152</f>
        <v>138101</v>
      </c>
      <c r="D9" s="256" t="n">
        <f aca="false">[1]Vartot1!C11</f>
        <v>7555</v>
      </c>
      <c r="E9" s="256" t="n">
        <f aca="false">[1]Vartot1!G11</f>
        <v>288204</v>
      </c>
      <c r="F9" s="256" t="n">
        <f aca="false">[1]Vartot1!F11</f>
        <v>139420</v>
      </c>
      <c r="G9" s="256" t="n">
        <f aca="false">[1]Darb1!J10</f>
        <v>23</v>
      </c>
      <c r="H9" s="257" t="n">
        <f aca="false">D9/B9</f>
        <v>1888.75</v>
      </c>
      <c r="I9" s="257" t="n">
        <f aca="false">C9/D9</f>
        <v>18.2794176042356</v>
      </c>
      <c r="J9" s="257" t="n">
        <f aca="false">C9/M9</f>
        <v>1.97685337608612</v>
      </c>
      <c r="K9" s="257" t="n">
        <f aca="false">E9/D9</f>
        <v>38.1474520185308</v>
      </c>
      <c r="L9" s="258" t="n">
        <f aca="false">D9*100/M9</f>
        <v>10.8146409195666</v>
      </c>
      <c r="M9" s="1" t="n">
        <v>69859</v>
      </c>
    </row>
    <row r="10" customFormat="false" ht="11.1" hidden="false" customHeight="true" outlineLevel="0" collapsed="false">
      <c r="A10" s="194" t="s">
        <v>148</v>
      </c>
      <c r="B10" s="256" t="n">
        <f aca="false">[1]Visa2!B10+[1]Visa3!B10+[1]Visa4!B10+[1]Visa5!B10</f>
        <v>34</v>
      </c>
      <c r="C10" s="256" t="n">
        <f aca="false">'[1]Fondas1 '!B153</f>
        <v>431063</v>
      </c>
      <c r="D10" s="256" t="n">
        <f aca="false">[1]Vartot1!C12</f>
        <v>16220</v>
      </c>
      <c r="E10" s="256" t="n">
        <f aca="false">[1]Vartot1!G12</f>
        <v>392800</v>
      </c>
      <c r="F10" s="256" t="n">
        <f aca="false">[1]Vartot1!F12</f>
        <v>225181</v>
      </c>
      <c r="G10" s="256" t="n">
        <f aca="false">[1]Darb1!J11</f>
        <v>62</v>
      </c>
      <c r="H10" s="257" t="n">
        <f aca="false">D10/B10</f>
        <v>477.058823529412</v>
      </c>
      <c r="I10" s="257" t="n">
        <f aca="false">C10/D10</f>
        <v>26.5760172626387</v>
      </c>
      <c r="J10" s="257" t="n">
        <f aca="false">C10/M10</f>
        <v>13.4346132269526</v>
      </c>
      <c r="K10" s="257" t="n">
        <f aca="false">E10/D10</f>
        <v>24.2170160295931</v>
      </c>
      <c r="L10" s="258" t="n">
        <f aca="false">D10*100/M10</f>
        <v>50.5516424608864</v>
      </c>
      <c r="M10" s="1" t="n">
        <v>32086</v>
      </c>
    </row>
    <row r="11" customFormat="false" ht="11.1" hidden="false" customHeight="true" outlineLevel="0" collapsed="false">
      <c r="A11" s="194" t="s">
        <v>149</v>
      </c>
      <c r="B11" s="256" t="n">
        <f aca="false">[1]Visa2!B11+[1]Visa3!B11+[1]Visa4!B11+[1]Visa5!B11</f>
        <v>22</v>
      </c>
      <c r="C11" s="256" t="n">
        <f aca="false">'[1]Fondas1 '!B154</f>
        <v>258556</v>
      </c>
      <c r="D11" s="256" t="n">
        <f aca="false">[1]Vartot1!C13</f>
        <v>11705</v>
      </c>
      <c r="E11" s="256" t="n">
        <f aca="false">[1]Vartot1!G13</f>
        <v>366076</v>
      </c>
      <c r="F11" s="256" t="n">
        <f aca="false">[1]Vartot1!F13</f>
        <v>202980</v>
      </c>
      <c r="G11" s="256" t="n">
        <f aca="false">[1]Darb1!J12</f>
        <v>55</v>
      </c>
      <c r="H11" s="257" t="n">
        <f aca="false">D11/B11</f>
        <v>532.045454545455</v>
      </c>
      <c r="I11" s="257" t="n">
        <f aca="false">C11/D11</f>
        <v>22.0893635198633</v>
      </c>
      <c r="J11" s="257" t="n">
        <f aca="false">C11/M11</f>
        <v>7.68505528474617</v>
      </c>
      <c r="K11" s="257" t="n">
        <f aca="false">E11/D11</f>
        <v>31.2751815463477</v>
      </c>
      <c r="L11" s="258" t="n">
        <f aca="false">D11*100/M11</f>
        <v>34.7907502080609</v>
      </c>
      <c r="M11" s="1" t="n">
        <v>33644</v>
      </c>
    </row>
    <row r="12" customFormat="false" ht="11.1" hidden="false" customHeight="true" outlineLevel="0" collapsed="false">
      <c r="A12" s="194" t="s">
        <v>150</v>
      </c>
      <c r="B12" s="256" t="n">
        <f aca="false">[1]Visa2!B12+[1]Visa3!B12+[1]Visa4!B12+[1]Visa5!B12</f>
        <v>4</v>
      </c>
      <c r="C12" s="256" t="n">
        <f aca="false">'[1]Fondas1 '!B155</f>
        <v>87471</v>
      </c>
      <c r="D12" s="256" t="n">
        <f aca="false">[1]Vartot1!C14</f>
        <v>2701</v>
      </c>
      <c r="E12" s="256" t="n">
        <f aca="false">[1]Vartot1!G14</f>
        <v>118948</v>
      </c>
      <c r="F12" s="256" t="n">
        <f aca="false">[1]Vartot1!F14</f>
        <v>56975</v>
      </c>
      <c r="G12" s="256" t="n">
        <f aca="false">[1]Darb1!J13</f>
        <v>11</v>
      </c>
      <c r="H12" s="257" t="n">
        <f aca="false">D12/B12</f>
        <v>675.25</v>
      </c>
      <c r="I12" s="257" t="n">
        <f aca="false">C12/D12</f>
        <v>32.3846723435765</v>
      </c>
      <c r="J12" s="257" t="n">
        <f aca="false">C12/M12</f>
        <v>16.4759841778113</v>
      </c>
      <c r="K12" s="257" t="n">
        <f aca="false">E12/D12</f>
        <v>44.0385042576823</v>
      </c>
      <c r="L12" s="258" t="n">
        <f aca="false">D12*100/M12</f>
        <v>50.8758711621774</v>
      </c>
      <c r="M12" s="1" t="n">
        <v>5309</v>
      </c>
    </row>
    <row r="13" customFormat="false" ht="11.1" hidden="false" customHeight="true" outlineLevel="0" collapsed="false">
      <c r="A13" s="194" t="s">
        <v>151</v>
      </c>
      <c r="B13" s="256" t="n">
        <f aca="false">[1]Visa2!B13+[1]Visa3!B13+[1]Visa4!B13+[1]Visa5!B13</f>
        <v>27</v>
      </c>
      <c r="C13" s="256" t="n">
        <f aca="false">'[1]Fondas1 '!B156</f>
        <v>296287</v>
      </c>
      <c r="D13" s="256" t="n">
        <f aca="false">[1]Vartot1!C15</f>
        <v>7485</v>
      </c>
      <c r="E13" s="256" t="n">
        <f aca="false">[1]Vartot1!G15</f>
        <v>267177</v>
      </c>
      <c r="F13" s="256" t="n">
        <f aca="false">[1]Vartot1!F15</f>
        <v>77427</v>
      </c>
      <c r="G13" s="256" t="n">
        <f aca="false">[1]Darb1!J14</f>
        <v>47</v>
      </c>
      <c r="H13" s="257" t="n">
        <f aca="false">D13/B13</f>
        <v>277.222222222222</v>
      </c>
      <c r="I13" s="257" t="n">
        <f aca="false">C13/D13</f>
        <v>39.5841015364061</v>
      </c>
      <c r="J13" s="257" t="n">
        <f aca="false">C13/M13</f>
        <v>8.60823963508527</v>
      </c>
      <c r="K13" s="257" t="n">
        <f aca="false">E13/D13</f>
        <v>35.6949899799599</v>
      </c>
      <c r="L13" s="258" t="n">
        <f aca="false">D13*100/M13</f>
        <v>21.7467096661728</v>
      </c>
      <c r="M13" s="1" t="n">
        <v>34419</v>
      </c>
    </row>
    <row r="14" customFormat="false" ht="11.1" hidden="false" customHeight="true" outlineLevel="0" collapsed="false">
      <c r="A14" s="194" t="s">
        <v>152</v>
      </c>
      <c r="B14" s="256" t="n">
        <f aca="false">[1]Visa2!B14+[1]Visa3!B14+[1]Visa4!B14+[1]Visa5!B14</f>
        <v>7</v>
      </c>
      <c r="C14" s="256" t="n">
        <f aca="false">'[1]Fondas1 '!B157</f>
        <v>205544</v>
      </c>
      <c r="D14" s="256" t="n">
        <f aca="false">[1]Vartot1!C16</f>
        <v>7632</v>
      </c>
      <c r="E14" s="256" t="n">
        <f aca="false">[1]Vartot1!G16</f>
        <v>179448</v>
      </c>
      <c r="F14" s="256" t="n">
        <f aca="false">[1]Vartot1!F16</f>
        <v>74054</v>
      </c>
      <c r="G14" s="256" t="n">
        <f aca="false">[1]Darb1!J15</f>
        <v>23</v>
      </c>
      <c r="H14" s="257" t="n">
        <f aca="false">D14/B14</f>
        <v>1090.28571428571</v>
      </c>
      <c r="I14" s="257" t="n">
        <f aca="false">C14/D14</f>
        <v>26.9318658280922</v>
      </c>
      <c r="J14" s="257" t="n">
        <f aca="false">C14/M14</f>
        <v>8.26772857085395</v>
      </c>
      <c r="K14" s="257" t="n">
        <f aca="false">E14/D14</f>
        <v>23.5125786163522</v>
      </c>
      <c r="L14" s="258" t="n">
        <f aca="false">D14*100/M14</f>
        <v>30.6986846868589</v>
      </c>
      <c r="M14" s="1" t="n">
        <v>24861</v>
      </c>
    </row>
    <row r="15" customFormat="false" ht="11.1" hidden="false" customHeight="true" outlineLevel="0" collapsed="false">
      <c r="A15" s="194" t="s">
        <v>153</v>
      </c>
      <c r="B15" s="256" t="n">
        <f aca="false">[1]Visa2!B15+[1]Visa3!B15+[1]Visa4!B15+[1]Visa5!B15</f>
        <v>12</v>
      </c>
      <c r="C15" s="256" t="n">
        <f aca="false">'[1]Fondas1 '!B158</f>
        <v>155439</v>
      </c>
      <c r="D15" s="256" t="n">
        <f aca="false">[1]Vartot1!C17</f>
        <v>6186</v>
      </c>
      <c r="E15" s="256" t="n">
        <f aca="false">[1]Vartot1!G17</f>
        <v>206035</v>
      </c>
      <c r="F15" s="256" t="n">
        <f aca="false">[1]Vartot1!F17</f>
        <v>103213</v>
      </c>
      <c r="G15" s="256" t="n">
        <f aca="false">[1]Darb1!J16</f>
        <v>27</v>
      </c>
      <c r="H15" s="257" t="n">
        <f aca="false">D15/B15</f>
        <v>515.5</v>
      </c>
      <c r="I15" s="257" t="n">
        <f aca="false">C15/D15</f>
        <v>25.127546071775</v>
      </c>
      <c r="J15" s="257" t="n">
        <f aca="false">C15/M15</f>
        <v>5.47474640743872</v>
      </c>
      <c r="K15" s="257" t="n">
        <f aca="false">E15/D15</f>
        <v>33.3066602004526</v>
      </c>
      <c r="L15" s="258" t="n">
        <f aca="false">D15*100/M15</f>
        <v>21.7878275570583</v>
      </c>
      <c r="M15" s="1" t="n">
        <v>28392</v>
      </c>
    </row>
    <row r="16" customFormat="false" ht="11.1" hidden="false" customHeight="true" outlineLevel="0" collapsed="false">
      <c r="A16" s="194" t="s">
        <v>154</v>
      </c>
      <c r="B16" s="256" t="n">
        <f aca="false">[1]Visa2!B16+[1]Visa3!B16+[1]Visa4!B16+[1]Visa5!B16</f>
        <v>23</v>
      </c>
      <c r="C16" s="256" t="n">
        <f aca="false">'[1]Fondas1 '!B159</f>
        <v>208751</v>
      </c>
      <c r="D16" s="256" t="n">
        <f aca="false">[1]Vartot1!C18</f>
        <v>7458</v>
      </c>
      <c r="E16" s="256" t="n">
        <f aca="false">[1]Vartot1!G18</f>
        <v>292191</v>
      </c>
      <c r="F16" s="256" t="n">
        <f aca="false">[1]Vartot1!F18</f>
        <v>157920</v>
      </c>
      <c r="G16" s="256" t="n">
        <f aca="false">[1]Darb1!J17</f>
        <v>41</v>
      </c>
      <c r="H16" s="257" t="n">
        <f aca="false">D16/B16</f>
        <v>324.260869565217</v>
      </c>
      <c r="I16" s="257" t="n">
        <f aca="false">C16/D16</f>
        <v>27.9902118530437</v>
      </c>
      <c r="J16" s="257" t="n">
        <f aca="false">C16/M16</f>
        <v>9.67290672350679</v>
      </c>
      <c r="K16" s="257" t="n">
        <f aca="false">E16/D16</f>
        <v>39.1781979082864</v>
      </c>
      <c r="L16" s="258" t="n">
        <f aca="false">D16*100/M16</f>
        <v>34.5581761734859</v>
      </c>
      <c r="M16" s="1" t="n">
        <v>21581</v>
      </c>
    </row>
    <row r="17" customFormat="false" ht="11.1" hidden="false" customHeight="true" outlineLevel="0" collapsed="false">
      <c r="A17" s="194" t="s">
        <v>155</v>
      </c>
      <c r="B17" s="256" t="n">
        <f aca="false">[1]Visa2!B17+[1]Visa3!B17+[1]Visa4!B17+[1]Visa5!B17</f>
        <v>17</v>
      </c>
      <c r="C17" s="256" t="n">
        <f aca="false">'[1]Fondas1 '!B160</f>
        <v>262271</v>
      </c>
      <c r="D17" s="256" t="n">
        <f aca="false">[1]Vartot1!C19</f>
        <v>11522</v>
      </c>
      <c r="E17" s="256" t="n">
        <f aca="false">[1]Vartot1!G19</f>
        <v>459067</v>
      </c>
      <c r="F17" s="256" t="n">
        <f aca="false">[1]Vartot1!F19</f>
        <v>180127</v>
      </c>
      <c r="G17" s="256" t="n">
        <f aca="false">[1]Darb1!J18</f>
        <v>38</v>
      </c>
      <c r="H17" s="257" t="n">
        <f aca="false">D17/B17</f>
        <v>677.764705882353</v>
      </c>
      <c r="I17" s="257" t="n">
        <f aca="false">C17/D17</f>
        <v>22.7626280159695</v>
      </c>
      <c r="J17" s="257" t="n">
        <f aca="false">C17/M17</f>
        <v>5.00631824081851</v>
      </c>
      <c r="K17" s="257" t="n">
        <f aca="false">E17/D17</f>
        <v>39.8426488456865</v>
      </c>
      <c r="L17" s="258" t="n">
        <f aca="false">D17*100/M17</f>
        <v>21.9935863174773</v>
      </c>
      <c r="M17" s="1" t="n">
        <v>52388</v>
      </c>
    </row>
    <row r="18" customFormat="false" ht="11.1" hidden="false" customHeight="true" outlineLevel="0" collapsed="false">
      <c r="A18" s="194" t="s">
        <v>156</v>
      </c>
      <c r="B18" s="256" t="n">
        <f aca="false">[1]Visa2!B18+[1]Visa3!B18+[1]Visa4!B18+[1]Visa5!B18</f>
        <v>24</v>
      </c>
      <c r="C18" s="256" t="n">
        <f aca="false">'[1]Fondas1 '!B161</f>
        <v>257693</v>
      </c>
      <c r="D18" s="256" t="n">
        <f aca="false">[1]Vartot1!C20</f>
        <v>9179</v>
      </c>
      <c r="E18" s="256" t="n">
        <f aca="false">[1]Vartot1!G20</f>
        <v>306985</v>
      </c>
      <c r="F18" s="256" t="n">
        <f aca="false">[1]Vartot1!F20</f>
        <v>136885</v>
      </c>
      <c r="G18" s="256" t="n">
        <f aca="false">[1]Darb1!J19</f>
        <v>43</v>
      </c>
      <c r="H18" s="257" t="n">
        <f aca="false">D18/B18</f>
        <v>382.458333333333</v>
      </c>
      <c r="I18" s="257" t="n">
        <f aca="false">C18/D18</f>
        <v>28.0741910883539</v>
      </c>
      <c r="J18" s="257" t="n">
        <f aca="false">C18/M18</f>
        <v>8.25674463313041</v>
      </c>
      <c r="K18" s="257" t="n">
        <f aca="false">E18/D18</f>
        <v>33.4442749754875</v>
      </c>
      <c r="L18" s="258" t="n">
        <f aca="false">D18*100/M18</f>
        <v>29.4104453700737</v>
      </c>
      <c r="M18" s="1" t="n">
        <v>31210</v>
      </c>
    </row>
    <row r="19" customFormat="false" ht="11.1" hidden="false" customHeight="true" outlineLevel="0" collapsed="false">
      <c r="A19" s="194" t="s">
        <v>157</v>
      </c>
      <c r="B19" s="256" t="n">
        <f aca="false">[1]Visa2!B19+[1]Visa3!B19+[1]Visa4!B19+[1]Visa5!B19</f>
        <v>28</v>
      </c>
      <c r="C19" s="256" t="n">
        <f aca="false">'[1]Fondas1 '!B162</f>
        <v>313815</v>
      </c>
      <c r="D19" s="256" t="n">
        <f aca="false">[1]Vartot1!C21</f>
        <v>10014</v>
      </c>
      <c r="E19" s="256" t="n">
        <f aca="false">[1]Vartot1!G21</f>
        <v>330998</v>
      </c>
      <c r="F19" s="256" t="n">
        <f aca="false">[1]Vartot1!F21</f>
        <v>129383</v>
      </c>
      <c r="G19" s="256" t="n">
        <f aca="false">[1]Darb1!J20</f>
        <v>44</v>
      </c>
      <c r="H19" s="257" t="n">
        <f aca="false">D19/B19</f>
        <v>357.642857142857</v>
      </c>
      <c r="I19" s="257" t="n">
        <f aca="false">C19/D19</f>
        <v>31.3376273217496</v>
      </c>
      <c r="J19" s="257" t="n">
        <f aca="false">C19/M19</f>
        <v>8.57137004260898</v>
      </c>
      <c r="K19" s="257" t="n">
        <f aca="false">E19/D19</f>
        <v>33.0535250649091</v>
      </c>
      <c r="L19" s="258" t="n">
        <f aca="false">D19*100/M19</f>
        <v>27.351687971157</v>
      </c>
      <c r="M19" s="1" t="n">
        <v>36612</v>
      </c>
    </row>
    <row r="20" customFormat="false" ht="11.1" hidden="false" customHeight="true" outlineLevel="0" collapsed="false">
      <c r="A20" s="194" t="s">
        <v>158</v>
      </c>
      <c r="B20" s="256" t="n">
        <f aca="false">[1]Visa2!B20+[1]Visa3!B20+[1]Visa4!B20+[1]Visa5!B20</f>
        <v>25</v>
      </c>
      <c r="C20" s="256" t="n">
        <f aca="false">'[1]Fondas1 '!B163</f>
        <v>292114</v>
      </c>
      <c r="D20" s="256" t="n">
        <f aca="false">[1]Vartot1!C22</f>
        <v>9498</v>
      </c>
      <c r="E20" s="256" t="n">
        <f aca="false">[1]Vartot1!G22</f>
        <v>268156</v>
      </c>
      <c r="F20" s="256" t="n">
        <f aca="false">[1]Vartot1!F22</f>
        <v>145829</v>
      </c>
      <c r="G20" s="256" t="n">
        <f aca="false">[1]Darb1!J21</f>
        <v>39</v>
      </c>
      <c r="H20" s="257" t="n">
        <f aca="false">D20/B20</f>
        <v>379.92</v>
      </c>
      <c r="I20" s="257" t="n">
        <f aca="false">C20/D20</f>
        <v>30.7553169088229</v>
      </c>
      <c r="J20" s="257" t="n">
        <f aca="false">C20/M20</f>
        <v>7.91958790836383</v>
      </c>
      <c r="K20" s="257" t="n">
        <f aca="false">E20/D20</f>
        <v>28.2328911349758</v>
      </c>
      <c r="L20" s="258" t="n">
        <f aca="false">D20*100/M20</f>
        <v>25.7503050020333</v>
      </c>
      <c r="M20" s="1" t="n">
        <v>36885</v>
      </c>
    </row>
    <row r="21" customFormat="false" ht="11.1" hidden="false" customHeight="true" outlineLevel="0" collapsed="false">
      <c r="A21" s="194" t="s">
        <v>159</v>
      </c>
      <c r="B21" s="256" t="n">
        <f aca="false">[1]Visa2!B21+[1]Visa3!B21+[1]Visa4!B21+[1]Visa5!B21</f>
        <v>12</v>
      </c>
      <c r="C21" s="256" t="n">
        <f aca="false">'[1]Fondas1 '!B164</f>
        <v>116748</v>
      </c>
      <c r="D21" s="256" t="n">
        <f aca="false">[1]Vartot1!C23</f>
        <v>4757</v>
      </c>
      <c r="E21" s="256" t="n">
        <f aca="false">[1]Vartot1!G23</f>
        <v>155162</v>
      </c>
      <c r="F21" s="256" t="n">
        <f aca="false">[1]Vartot1!F23</f>
        <v>70642</v>
      </c>
      <c r="G21" s="256" t="n">
        <f aca="false">[1]Darb1!J22</f>
        <v>18</v>
      </c>
      <c r="H21" s="257" t="n">
        <f aca="false">D21/B21</f>
        <v>396.416666666667</v>
      </c>
      <c r="I21" s="257" t="n">
        <f aca="false">C21/D21</f>
        <v>24.5423586293883</v>
      </c>
      <c r="J21" s="257" t="n">
        <f aca="false">C21/M21</f>
        <v>8.57999559050489</v>
      </c>
      <c r="K21" s="257" t="n">
        <f aca="false">E21/D21</f>
        <v>32.617616144629</v>
      </c>
      <c r="L21" s="258" t="n">
        <f aca="false">D21*100/M21</f>
        <v>34.9599470860587</v>
      </c>
      <c r="M21" s="1" t="n">
        <v>13607</v>
      </c>
    </row>
    <row r="22" customFormat="false" ht="11.1" hidden="false" customHeight="true" outlineLevel="0" collapsed="false">
      <c r="A22" s="194" t="s">
        <v>160</v>
      </c>
      <c r="B22" s="256" t="n">
        <f aca="false">[1]Visa2!B22+[1]Visa3!B22+[1]Visa4!B22+[1]Visa5!B22</f>
        <v>31</v>
      </c>
      <c r="C22" s="256" t="n">
        <f aca="false">'[1]Fondas1 '!B165</f>
        <v>708575</v>
      </c>
      <c r="D22" s="256" t="n">
        <f aca="false">[1]Vartot1!C24</f>
        <v>47263</v>
      </c>
      <c r="E22" s="256" t="n">
        <f aca="false">[1]Vartot1!G24</f>
        <v>1164500</v>
      </c>
      <c r="F22" s="256" t="n">
        <f aca="false">[1]Vartot1!F24</f>
        <v>537330</v>
      </c>
      <c r="G22" s="256" t="n">
        <f aca="false">[1]Darb1!J23</f>
        <v>117</v>
      </c>
      <c r="H22" s="257" t="n">
        <f aca="false">D22/B22</f>
        <v>1524.61290322581</v>
      </c>
      <c r="I22" s="257" t="n">
        <f aca="false">C22/D22</f>
        <v>14.9921714660517</v>
      </c>
      <c r="J22" s="257" t="n">
        <f aca="false">C22/M22</f>
        <v>1.94631914057886</v>
      </c>
      <c r="K22" s="257" t="n">
        <f aca="false">E22/D22</f>
        <v>24.6387237373844</v>
      </c>
      <c r="L22" s="258" t="n">
        <f aca="false">D22*100/M22</f>
        <v>12.982236395749</v>
      </c>
      <c r="M22" s="1" t="n">
        <v>364059</v>
      </c>
    </row>
    <row r="23" customFormat="false" ht="11.1" hidden="false" customHeight="true" outlineLevel="0" collapsed="false">
      <c r="A23" s="194" t="s">
        <v>161</v>
      </c>
      <c r="B23" s="256" t="n">
        <f aca="false">[1]Visa2!B23+[1]Visa3!B23+[1]Visa4!B23+[1]Visa5!B23</f>
        <v>34</v>
      </c>
      <c r="C23" s="256" t="n">
        <f aca="false">'[1]Fondas1 '!B166</f>
        <v>375034</v>
      </c>
      <c r="D23" s="256" t="n">
        <f aca="false">[1]Vartot1!C25</f>
        <v>13758</v>
      </c>
      <c r="E23" s="256" t="n">
        <f aca="false">[1]Vartot1!G25</f>
        <v>323792</v>
      </c>
      <c r="F23" s="256" t="n">
        <f aca="false">[1]Vartot1!F25</f>
        <v>188047</v>
      </c>
      <c r="G23" s="256" t="n">
        <f aca="false">[1]Darb1!J24</f>
        <v>55</v>
      </c>
      <c r="H23" s="257" t="n">
        <f aca="false">D23/B23</f>
        <v>404.647058823529</v>
      </c>
      <c r="I23" s="257" t="n">
        <f aca="false">C23/D23</f>
        <v>27.2593400203518</v>
      </c>
      <c r="J23" s="257" t="n">
        <f aca="false">C23/M23</f>
        <v>4.43465099504547</v>
      </c>
      <c r="K23" s="257" t="n">
        <f aca="false">E23/D23</f>
        <v>23.5348161069923</v>
      </c>
      <c r="L23" s="258" t="n">
        <f aca="false">D23*100/M23</f>
        <v>16.2683725715097</v>
      </c>
      <c r="M23" s="1" t="n">
        <v>84569</v>
      </c>
    </row>
    <row r="24" customFormat="false" ht="11.1" hidden="false" customHeight="true" outlineLevel="0" collapsed="false">
      <c r="A24" s="194" t="s">
        <v>162</v>
      </c>
      <c r="B24" s="256" t="n">
        <f aca="false">[1]Visa2!B24+[1]Visa3!B24+[1]Visa4!B24+[1]Visa5!B24</f>
        <v>11</v>
      </c>
      <c r="C24" s="256" t="n">
        <f aca="false">'[1]Fondas1 '!B167</f>
        <v>99752</v>
      </c>
      <c r="D24" s="256" t="n">
        <f aca="false">[1]Vartot1!C26</f>
        <v>4055</v>
      </c>
      <c r="E24" s="256" t="n">
        <f aca="false">[1]Vartot1!G26</f>
        <v>134452</v>
      </c>
      <c r="F24" s="256" t="n">
        <f aca="false">[1]Vartot1!F26</f>
        <v>50696</v>
      </c>
      <c r="G24" s="256" t="n">
        <f aca="false">[1]Darb1!J25</f>
        <v>16</v>
      </c>
      <c r="H24" s="257" t="n">
        <f aca="false">D24/B24</f>
        <v>368.636363636364</v>
      </c>
      <c r="I24" s="257" t="n">
        <f aca="false">C24/D24</f>
        <v>24.5997533908755</v>
      </c>
      <c r="J24" s="257" t="n">
        <f aca="false">C24/M24</f>
        <v>6.70872284619006</v>
      </c>
      <c r="K24" s="257" t="n">
        <f aca="false">E24/D24</f>
        <v>33.1570900123305</v>
      </c>
      <c r="L24" s="258" t="n">
        <f aca="false">D24*100/M24</f>
        <v>27.2715044723922</v>
      </c>
      <c r="M24" s="1" t="n">
        <v>14869</v>
      </c>
    </row>
    <row r="25" customFormat="false" ht="11.1" hidden="false" customHeight="true" outlineLevel="0" collapsed="false">
      <c r="A25" s="194" t="s">
        <v>163</v>
      </c>
      <c r="B25" s="256" t="n">
        <f aca="false">[1]Visa2!B25+[1]Visa3!B25+[1]Visa4!B25+[1]Visa5!B25</f>
        <v>31</v>
      </c>
      <c r="C25" s="256" t="n">
        <f aca="false">'[1]Fondas1 '!B168</f>
        <v>288530</v>
      </c>
      <c r="D25" s="256" t="n">
        <f aca="false">[1]Vartot1!C27</f>
        <v>10079</v>
      </c>
      <c r="E25" s="256" t="n">
        <f aca="false">[1]Vartot1!G27</f>
        <v>291167</v>
      </c>
      <c r="F25" s="256" t="n">
        <f aca="false">[1]Vartot1!F27</f>
        <v>104976</v>
      </c>
      <c r="G25" s="256" t="n">
        <f aca="false">[1]Darb1!J26</f>
        <v>47</v>
      </c>
      <c r="H25" s="257" t="n">
        <f aca="false">D25/B25</f>
        <v>325.129032258065</v>
      </c>
      <c r="I25" s="257" t="n">
        <f aca="false">C25/D25</f>
        <v>28.6268479015775</v>
      </c>
      <c r="J25" s="257" t="n">
        <f aca="false">C25/M25</f>
        <v>7.26647694361196</v>
      </c>
      <c r="K25" s="257" t="n">
        <f aca="false">E25/D25</f>
        <v>28.8884810000992</v>
      </c>
      <c r="L25" s="258" t="n">
        <f aca="false">D25*100/M25</f>
        <v>25.3834336514972</v>
      </c>
      <c r="M25" s="1" t="n">
        <v>39707</v>
      </c>
    </row>
    <row r="26" customFormat="false" ht="11.1" hidden="false" customHeight="true" outlineLevel="0" collapsed="false">
      <c r="A26" s="194" t="s">
        <v>164</v>
      </c>
      <c r="B26" s="256" t="n">
        <f aca="false">[1]Visa2!B26+[1]Visa3!B26+[1]Visa4!B26+[1]Visa5!B26</f>
        <v>39</v>
      </c>
      <c r="C26" s="256" t="n">
        <f aca="false">'[1]Fondas1 '!B169</f>
        <v>382770</v>
      </c>
      <c r="D26" s="256" t="n">
        <f aca="false">[1]Vartot1!C28</f>
        <v>13588</v>
      </c>
      <c r="E26" s="256" t="n">
        <f aca="false">[1]Vartot1!G28</f>
        <v>448568</v>
      </c>
      <c r="F26" s="256" t="n">
        <f aca="false">[1]Vartot1!F28</f>
        <v>177437</v>
      </c>
      <c r="G26" s="256" t="n">
        <f aca="false">[1]Darb1!J27</f>
        <v>68</v>
      </c>
      <c r="H26" s="257" t="n">
        <f aca="false">D26/B26</f>
        <v>348.410256410256</v>
      </c>
      <c r="I26" s="257" t="n">
        <f aca="false">C26/D26</f>
        <v>28.1697085663821</v>
      </c>
      <c r="J26" s="257" t="n">
        <f aca="false">C26/M26</f>
        <v>5.92010022271715</v>
      </c>
      <c r="K26" s="257" t="n">
        <f aca="false">E26/D26</f>
        <v>33.0120694730645</v>
      </c>
      <c r="L26" s="258" t="n">
        <f aca="false">D26*100/M26</f>
        <v>21.0158376639446</v>
      </c>
      <c r="M26" s="1" t="n">
        <v>64656</v>
      </c>
    </row>
    <row r="27" customFormat="false" ht="11.1" hidden="false" customHeight="true" outlineLevel="0" collapsed="false">
      <c r="A27" s="194" t="s">
        <v>165</v>
      </c>
      <c r="B27" s="256" t="n">
        <f aca="false">[1]Visa2!B27+[1]Visa3!B27+[1]Visa4!B27+[1]Visa5!B27</f>
        <v>14</v>
      </c>
      <c r="C27" s="256" t="n">
        <f aca="false">'[1]Fondas1 '!B170</f>
        <v>345311</v>
      </c>
      <c r="D27" s="256" t="n">
        <f aca="false">[1]Vartot1!C29</f>
        <v>27664</v>
      </c>
      <c r="E27" s="256" t="n">
        <f aca="false">[1]Vartot1!G29</f>
        <v>844373</v>
      </c>
      <c r="F27" s="256" t="n">
        <f aca="false">[1]Vartot1!F29</f>
        <v>647643</v>
      </c>
      <c r="G27" s="256" t="n">
        <f aca="false">[1]Darb1!J28</f>
        <v>55</v>
      </c>
      <c r="H27" s="257" t="n">
        <f aca="false">D27/B27</f>
        <v>1976</v>
      </c>
      <c r="I27" s="257" t="n">
        <f aca="false">C27/D27</f>
        <v>12.4823235974552</v>
      </c>
      <c r="J27" s="257" t="n">
        <f aca="false">C27/M27</f>
        <v>1.82929749373566</v>
      </c>
      <c r="K27" s="257" t="n">
        <f aca="false">E27/D27</f>
        <v>30.5224479467901</v>
      </c>
      <c r="L27" s="258" t="n">
        <f aca="false">D27*100/M27</f>
        <v>14.6551039111709</v>
      </c>
      <c r="M27" s="1" t="n">
        <v>188767</v>
      </c>
    </row>
    <row r="28" customFormat="false" ht="11.1" hidden="false" customHeight="true" outlineLevel="0" collapsed="false">
      <c r="A28" s="194" t="s">
        <v>166</v>
      </c>
      <c r="B28" s="256" t="n">
        <f aca="false">[1]Visa2!B28+[1]Visa3!B28+[1]Visa4!B28+[1]Visa5!B28</f>
        <v>26</v>
      </c>
      <c r="C28" s="256" t="n">
        <f aca="false">'[1]Fondas1 '!B171</f>
        <v>350383</v>
      </c>
      <c r="D28" s="256" t="n">
        <f aca="false">[1]Vartot1!C30</f>
        <v>11058</v>
      </c>
      <c r="E28" s="256" t="n">
        <f aca="false">[1]Vartot1!G30</f>
        <v>319990</v>
      </c>
      <c r="F28" s="256" t="n">
        <f aca="false">[1]Vartot1!F30</f>
        <v>142490</v>
      </c>
      <c r="G28" s="256" t="n">
        <f aca="false">[1]Darb1!J29</f>
        <v>44</v>
      </c>
      <c r="H28" s="257" t="n">
        <f aca="false">D28/B28</f>
        <v>425.307692307692</v>
      </c>
      <c r="I28" s="257" t="n">
        <f aca="false">C28/D28</f>
        <v>31.6859287393742</v>
      </c>
      <c r="J28" s="257" t="n">
        <f aca="false">C28/M28</f>
        <v>7.33018828451883</v>
      </c>
      <c r="K28" s="257" t="n">
        <f aca="false">E28/D28</f>
        <v>28.937420871767</v>
      </c>
      <c r="L28" s="258" t="n">
        <f aca="false">D28*100/M28</f>
        <v>23.1338912133891</v>
      </c>
      <c r="M28" s="1" t="n">
        <v>47800</v>
      </c>
    </row>
    <row r="29" customFormat="false" ht="11.1" hidden="false" customHeight="true" outlineLevel="0" collapsed="false">
      <c r="A29" s="194" t="s">
        <v>167</v>
      </c>
      <c r="B29" s="256" t="n">
        <f aca="false">[1]Visa2!B29+[1]Visa3!B29+[1]Visa4!B29+[1]Visa5!B29</f>
        <v>23</v>
      </c>
      <c r="C29" s="256" t="n">
        <f aca="false">'[1]Fondas1 '!B172</f>
        <v>267618</v>
      </c>
      <c r="D29" s="256" t="n">
        <f aca="false">[1]Vartot1!C31</f>
        <v>9404</v>
      </c>
      <c r="E29" s="256" t="n">
        <f aca="false">[1]Vartot1!G31</f>
        <v>308915</v>
      </c>
      <c r="F29" s="256" t="n">
        <f aca="false">[1]Vartot1!F31</f>
        <v>125059</v>
      </c>
      <c r="G29" s="256" t="n">
        <f aca="false">[1]Darb1!J30</f>
        <v>44</v>
      </c>
      <c r="H29" s="257" t="n">
        <f aca="false">D29/B29</f>
        <v>408.869565217391</v>
      </c>
      <c r="I29" s="257" t="n">
        <f aca="false">C29/D29</f>
        <v>28.4578902594641</v>
      </c>
      <c r="J29" s="257" t="n">
        <f aca="false">C29/M29</f>
        <v>5.81070870244919</v>
      </c>
      <c r="K29" s="257" t="n">
        <f aca="false">E29/D29</f>
        <v>32.8493194385368</v>
      </c>
      <c r="L29" s="258" t="n">
        <f aca="false">D29*100/M29</f>
        <v>20.4186208094494</v>
      </c>
      <c r="M29" s="1" t="n">
        <v>46056</v>
      </c>
    </row>
    <row r="30" customFormat="false" ht="11.1" hidden="false" customHeight="true" outlineLevel="0" collapsed="false">
      <c r="A30" s="194" t="s">
        <v>168</v>
      </c>
      <c r="B30" s="256" t="n">
        <f aca="false">[1]Visa2!B30+[1]Visa3!B30+[1]Visa4!B30+[1]Visa5!B30</f>
        <v>18</v>
      </c>
      <c r="C30" s="256" t="n">
        <f aca="false">'[1]Fondas1 '!B173</f>
        <v>299030</v>
      </c>
      <c r="D30" s="256" t="n">
        <f aca="false">[1]Vartot1!C32</f>
        <v>7467</v>
      </c>
      <c r="E30" s="256" t="n">
        <f aca="false">[1]Vartot1!G32</f>
        <v>245719</v>
      </c>
      <c r="F30" s="256" t="n">
        <f aca="false">[1]Vartot1!F32</f>
        <v>91535</v>
      </c>
      <c r="G30" s="256" t="n">
        <f aca="false">[1]Darb1!J31</f>
        <v>36</v>
      </c>
      <c r="H30" s="257" t="n">
        <f aca="false">D30/B30</f>
        <v>414.833333333333</v>
      </c>
      <c r="I30" s="257" t="n">
        <f aca="false">C30/D30</f>
        <v>40.0468729074595</v>
      </c>
      <c r="J30" s="257" t="n">
        <f aca="false">C30/M30</f>
        <v>12.5111920003347</v>
      </c>
      <c r="K30" s="257" t="n">
        <f aca="false">E30/D30</f>
        <v>32.907325565823</v>
      </c>
      <c r="L30" s="258" t="n">
        <f aca="false">D30*100/M30</f>
        <v>31.2413706539475</v>
      </c>
      <c r="M30" s="1" t="n">
        <v>23901</v>
      </c>
    </row>
    <row r="31" customFormat="false" ht="11.1" hidden="false" customHeight="true" outlineLevel="0" collapsed="false">
      <c r="A31" s="194" t="s">
        <v>169</v>
      </c>
      <c r="B31" s="256" t="n">
        <f aca="false">[1]Visa2!B31+[1]Visa3!B31+[1]Visa4!B31+[1]Visa5!B31</f>
        <v>28</v>
      </c>
      <c r="C31" s="256" t="n">
        <f aca="false">'[1]Fondas1 '!B174</f>
        <v>286750</v>
      </c>
      <c r="D31" s="256" t="n">
        <f aca="false">[1]Vartot1!C33</f>
        <v>8785</v>
      </c>
      <c r="E31" s="256" t="n">
        <f aca="false">[1]Vartot1!G33</f>
        <v>238490</v>
      </c>
      <c r="F31" s="256" t="n">
        <f aca="false">[1]Vartot1!F33</f>
        <v>96780</v>
      </c>
      <c r="G31" s="256" t="n">
        <f aca="false">[1]Darb1!J32</f>
        <v>42</v>
      </c>
      <c r="H31" s="257" t="n">
        <f aca="false">D31/B31</f>
        <v>313.75</v>
      </c>
      <c r="I31" s="257" t="n">
        <f aca="false">C31/D31</f>
        <v>32.6408651109846</v>
      </c>
      <c r="J31" s="257" t="n">
        <f aca="false">C31/M31</f>
        <v>10.9844857307029</v>
      </c>
      <c r="K31" s="257" t="n">
        <f aca="false">E31/D31</f>
        <v>27.1474103585657</v>
      </c>
      <c r="L31" s="258" t="n">
        <f aca="false">D31*100/M31</f>
        <v>33.6525569814212</v>
      </c>
      <c r="M31" s="1" t="n">
        <v>26105</v>
      </c>
    </row>
    <row r="32" customFormat="false" ht="11.1" hidden="false" customHeight="true" outlineLevel="0" collapsed="false">
      <c r="A32" s="194" t="s">
        <v>170</v>
      </c>
      <c r="B32" s="256" t="n">
        <f aca="false">[1]Visa2!B32+[1]Visa3!B32+[1]Visa4!B32+[1]Visa5!B32</f>
        <v>27</v>
      </c>
      <c r="C32" s="256" t="n">
        <f aca="false">'[1]Fondas1 '!B175</f>
        <v>307672</v>
      </c>
      <c r="D32" s="256" t="n">
        <f aca="false">[1]Vartot1!C34</f>
        <v>10412</v>
      </c>
      <c r="E32" s="256" t="n">
        <f aca="false">[1]Vartot1!G34</f>
        <v>500642</v>
      </c>
      <c r="F32" s="256" t="n">
        <f aca="false">[1]Vartot1!F34</f>
        <v>194213</v>
      </c>
      <c r="G32" s="256" t="n">
        <f aca="false">[1]Darb1!J33</f>
        <v>53</v>
      </c>
      <c r="H32" s="257" t="n">
        <f aca="false">D32/B32</f>
        <v>385.62962962963</v>
      </c>
      <c r="I32" s="257" t="n">
        <f aca="false">C32/D32</f>
        <v>29.5497502881291</v>
      </c>
      <c r="J32" s="257" t="n">
        <f aca="false">C32/M32</f>
        <v>4.39933653626173</v>
      </c>
      <c r="K32" s="257" t="n">
        <f aca="false">E32/D32</f>
        <v>48.0831732616212</v>
      </c>
      <c r="L32" s="258" t="n">
        <f aca="false">D32*100/M32</f>
        <v>14.8878975062915</v>
      </c>
      <c r="M32" s="1" t="n">
        <v>69936</v>
      </c>
    </row>
    <row r="33" customFormat="false" ht="11.1" hidden="false" customHeight="true" outlineLevel="0" collapsed="false">
      <c r="A33" s="194" t="s">
        <v>171</v>
      </c>
      <c r="B33" s="256" t="n">
        <f aca="false">[1]Visa2!B33+[1]Visa3!B33+[1]Visa4!B33+[1]Visa5!B33</f>
        <v>26</v>
      </c>
      <c r="C33" s="256" t="n">
        <f aca="false">'[1]Fondas1 '!B176</f>
        <v>308634</v>
      </c>
      <c r="D33" s="256" t="n">
        <f aca="false">[1]Vartot1!C35</f>
        <v>10479</v>
      </c>
      <c r="E33" s="256" t="n">
        <f aca="false">[1]Vartot1!G35</f>
        <v>368207</v>
      </c>
      <c r="F33" s="256" t="n">
        <f aca="false">[1]Vartot1!F35</f>
        <v>166564</v>
      </c>
      <c r="G33" s="256" t="n">
        <f aca="false">[1]Darb1!J34</f>
        <v>52</v>
      </c>
      <c r="H33" s="257" t="n">
        <f aca="false">D33/B33</f>
        <v>403.038461538462</v>
      </c>
      <c r="I33" s="257" t="n">
        <f aca="false">C33/D33</f>
        <v>29.4526195247638</v>
      </c>
      <c r="J33" s="257" t="n">
        <f aca="false">C33/M33</f>
        <v>4.65020340515293</v>
      </c>
      <c r="K33" s="257" t="n">
        <f aca="false">E33/D33</f>
        <v>35.1376085504342</v>
      </c>
      <c r="L33" s="258" t="n">
        <f aca="false">D33*100/M33</f>
        <v>15.7887599819195</v>
      </c>
      <c r="M33" s="1" t="n">
        <v>66370</v>
      </c>
    </row>
    <row r="34" customFormat="false" ht="11.1" hidden="false" customHeight="true" outlineLevel="0" collapsed="false">
      <c r="A34" s="194" t="s">
        <v>172</v>
      </c>
      <c r="B34" s="256" t="n">
        <f aca="false">[1]Visa2!B34+[1]Visa3!B34+[1]Visa4!B34+[1]Visa5!B34</f>
        <v>25</v>
      </c>
      <c r="C34" s="256" t="n">
        <f aca="false">'[1]Fondas1 '!B177</f>
        <v>297652</v>
      </c>
      <c r="D34" s="256" t="n">
        <f aca="false">[1]Vartot1!C36</f>
        <v>8557</v>
      </c>
      <c r="E34" s="256" t="n">
        <f aca="false">[1]Vartot1!G36</f>
        <v>243399</v>
      </c>
      <c r="F34" s="256" t="n">
        <f aca="false">[1]Vartot1!F36</f>
        <v>121044</v>
      </c>
      <c r="G34" s="256" t="n">
        <f aca="false">[1]Darb1!J35</f>
        <v>39</v>
      </c>
      <c r="H34" s="257" t="n">
        <f aca="false">D34/B34</f>
        <v>342.28</v>
      </c>
      <c r="I34" s="257" t="n">
        <f aca="false">C34/D34</f>
        <v>34.7846207783102</v>
      </c>
      <c r="J34" s="257" t="n">
        <f aca="false">C34/M34</f>
        <v>12.2783598712977</v>
      </c>
      <c r="K34" s="257" t="n">
        <f aca="false">E34/D34</f>
        <v>28.4444314596237</v>
      </c>
      <c r="L34" s="258" t="n">
        <f aca="false">D34*100/M34</f>
        <v>35.2982427192476</v>
      </c>
      <c r="M34" s="1" t="n">
        <v>24242</v>
      </c>
    </row>
    <row r="35" customFormat="false" ht="11.1" hidden="false" customHeight="true" outlineLevel="0" collapsed="false">
      <c r="A35" s="194" t="s">
        <v>173</v>
      </c>
      <c r="B35" s="256" t="n">
        <v>3</v>
      </c>
      <c r="C35" s="256" t="n">
        <f aca="false">'[1]Fondas1 '!B178</f>
        <v>110770</v>
      </c>
      <c r="D35" s="256" t="n">
        <f aca="false">[1]Vartot1!C37</f>
        <v>1577</v>
      </c>
      <c r="E35" s="256" t="n">
        <f aca="false">[1]Vartot1!G37</f>
        <v>73621</v>
      </c>
      <c r="F35" s="256" t="n">
        <f aca="false">[1]Vartot1!F37</f>
        <v>28895</v>
      </c>
      <c r="G35" s="256" t="n">
        <f aca="false">[1]Darb1!J36</f>
        <v>6</v>
      </c>
      <c r="H35" s="257" t="n">
        <f aca="false">D35/B35</f>
        <v>525.666666666667</v>
      </c>
      <c r="I35" s="257" t="n">
        <f aca="false">C35/D35</f>
        <v>70.2409638554217</v>
      </c>
      <c r="J35" s="257" t="n">
        <f aca="false">C35/M35</f>
        <v>39.0860973888497</v>
      </c>
      <c r="K35" s="257" t="n">
        <f aca="false">E35/D35</f>
        <v>46.6842105263158</v>
      </c>
      <c r="L35" s="258" t="n">
        <f aca="false">D35*100/M35</f>
        <v>55.6457304163726</v>
      </c>
      <c r="M35" s="1" t="n">
        <v>2834</v>
      </c>
    </row>
    <row r="36" customFormat="false" ht="11.1" hidden="false" customHeight="true" outlineLevel="0" collapsed="false">
      <c r="A36" s="194" t="s">
        <v>174</v>
      </c>
      <c r="B36" s="256" t="n">
        <f aca="false">[1]Visa2!B36+[1]Visa3!B36+[1]Visa4!B36+[1]Visa5!B36</f>
        <v>10</v>
      </c>
      <c r="C36" s="256" t="n">
        <f aca="false">'[1]Fondas1 '!B179</f>
        <v>104958</v>
      </c>
      <c r="D36" s="256" t="n">
        <f aca="false">[1]Vartot1!C38</f>
        <v>3600</v>
      </c>
      <c r="E36" s="256" t="n">
        <f aca="false">[1]Vartot1!G38</f>
        <v>94101</v>
      </c>
      <c r="F36" s="256" t="n">
        <f aca="false">[1]Vartot1!F38</f>
        <v>73890</v>
      </c>
      <c r="G36" s="256" t="n">
        <f aca="false">[1]Darb1!J37</f>
        <v>15</v>
      </c>
      <c r="H36" s="257" t="n">
        <f aca="false">D36/B36</f>
        <v>360</v>
      </c>
      <c r="I36" s="257" t="n">
        <f aca="false">C36/D36</f>
        <v>29.155</v>
      </c>
      <c r="J36" s="257" t="n">
        <f aca="false">C36/M36</f>
        <v>8.79118854175392</v>
      </c>
      <c r="K36" s="257" t="n">
        <f aca="false">E36/D36</f>
        <v>26.1391666666667</v>
      </c>
      <c r="L36" s="258" t="n">
        <f aca="false">D36*100/M36</f>
        <v>30.1532791691096</v>
      </c>
      <c r="M36" s="1" t="n">
        <v>11939</v>
      </c>
    </row>
    <row r="37" customFormat="false" ht="11.1" hidden="false" customHeight="true" outlineLevel="0" collapsed="false">
      <c r="A37" s="194" t="s">
        <v>175</v>
      </c>
      <c r="B37" s="256" t="n">
        <f aca="false">[1]Visa2!B37+[1]Visa3!B37+[1]Visa4!B37+[1]Visa5!B37</f>
        <v>25</v>
      </c>
      <c r="C37" s="256" t="n">
        <f aca="false">'[1]Fondas1 '!B180</f>
        <v>226243</v>
      </c>
      <c r="D37" s="256" t="n">
        <f aca="false">[1]Vartot1!C39</f>
        <v>6534</v>
      </c>
      <c r="E37" s="256" t="n">
        <f aca="false">[1]Vartot1!G39</f>
        <v>176620</v>
      </c>
      <c r="F37" s="256" t="n">
        <f aca="false">[1]Vartot1!F39</f>
        <v>81625</v>
      </c>
      <c r="G37" s="256" t="n">
        <f aca="false">[1]Darb1!J38</f>
        <v>35</v>
      </c>
      <c r="H37" s="257" t="n">
        <f aca="false">D37/B37</f>
        <v>261.36</v>
      </c>
      <c r="I37" s="257" t="n">
        <f aca="false">C37/D37</f>
        <v>34.6254973982247</v>
      </c>
      <c r="J37" s="257" t="n">
        <f aca="false">C37/M37</f>
        <v>7.88935383757018</v>
      </c>
      <c r="K37" s="257" t="n">
        <f aca="false">E37/D37</f>
        <v>27.0309152127334</v>
      </c>
      <c r="L37" s="258" t="n">
        <f aca="false">D37*100/M37</f>
        <v>22.7848101265823</v>
      </c>
      <c r="M37" s="1" t="n">
        <v>28677</v>
      </c>
    </row>
    <row r="38" customFormat="false" ht="11.1" hidden="false" customHeight="true" outlineLevel="0" collapsed="false">
      <c r="A38" s="194" t="s">
        <v>176</v>
      </c>
      <c r="B38" s="256" t="n">
        <f aca="false">[1]Visa2!B38+[1]Visa3!B38+[1]Visa4!B38+[1]Visa5!B38</f>
        <v>3</v>
      </c>
      <c r="C38" s="256" t="n">
        <f aca="false">'[1]Fondas1 '!B181</f>
        <v>181166</v>
      </c>
      <c r="D38" s="256" t="n">
        <f aca="false">[1]Vartot1!C40</f>
        <v>6774</v>
      </c>
      <c r="E38" s="256" t="n">
        <f aca="false">[1]Vartot1!G40</f>
        <v>213438</v>
      </c>
      <c r="F38" s="256" t="n">
        <f aca="false">[1]Vartot1!F40</f>
        <v>83469</v>
      </c>
      <c r="G38" s="256" t="n">
        <f aca="false">[1]Darb1!J39</f>
        <v>24</v>
      </c>
      <c r="H38" s="257" t="n">
        <f aca="false">D38/B38</f>
        <v>2258</v>
      </c>
      <c r="I38" s="257" t="n">
        <f aca="false">C38/D38</f>
        <v>26.7443165042811</v>
      </c>
      <c r="J38" s="257" t="n">
        <f aca="false">C38/M38</f>
        <v>10.287093293964</v>
      </c>
      <c r="K38" s="257" t="n">
        <f aca="false">E38/D38</f>
        <v>31.5084145261293</v>
      </c>
      <c r="L38" s="258" t="n">
        <f aca="false">D38*100/M38</f>
        <v>38.4645959911419</v>
      </c>
      <c r="M38" s="1" t="n">
        <v>17611</v>
      </c>
    </row>
    <row r="39" customFormat="false" ht="11.1" hidden="false" customHeight="true" outlineLevel="0" collapsed="false">
      <c r="A39" s="194" t="s">
        <v>177</v>
      </c>
      <c r="B39" s="256" t="n">
        <f aca="false">[1]Visa2!B39+[1]Visa3!B39+[1]Visa4!B39+[1]Visa5!B39</f>
        <v>7</v>
      </c>
      <c r="C39" s="256" t="n">
        <f aca="false">'[1]Fondas1 '!B182</f>
        <v>181338</v>
      </c>
      <c r="D39" s="256" t="n">
        <f aca="false">[1]Vartot1!C41</f>
        <v>11429</v>
      </c>
      <c r="E39" s="256" t="n">
        <f aca="false">[1]Vartot1!G41</f>
        <v>413610</v>
      </c>
      <c r="F39" s="256" t="n">
        <f aca="false">[1]Vartot1!F41</f>
        <v>184430</v>
      </c>
      <c r="G39" s="256" t="n">
        <f aca="false">[1]Darb1!J40</f>
        <v>40</v>
      </c>
      <c r="H39" s="257" t="n">
        <f aca="false">D39/B39</f>
        <v>1632.71428571429</v>
      </c>
      <c r="I39" s="257" t="n">
        <f aca="false">C39/D39</f>
        <v>15.8664800069997</v>
      </c>
      <c r="J39" s="257" t="n">
        <f aca="false">C39/M39</f>
        <v>1.55993703063305</v>
      </c>
      <c r="K39" s="257" t="n">
        <f aca="false">E39/D39</f>
        <v>36.189517893079</v>
      </c>
      <c r="L39" s="258" t="n">
        <f aca="false">D39*100/M39</f>
        <v>9.83165156950287</v>
      </c>
      <c r="M39" s="1" t="n">
        <v>116247</v>
      </c>
    </row>
    <row r="40" customFormat="false" ht="11.1" hidden="false" customHeight="true" outlineLevel="0" collapsed="false">
      <c r="A40" s="194" t="s">
        <v>178</v>
      </c>
      <c r="B40" s="256" t="n">
        <f aca="false">[1]Visa2!B40+[1]Visa3!B40+[1]Visa4!B40+[1]Visa5!B40</f>
        <v>36</v>
      </c>
      <c r="C40" s="256" t="n">
        <f aca="false">'[1]Fondas1 '!B183</f>
        <v>322103</v>
      </c>
      <c r="D40" s="256" t="n">
        <f aca="false">[1]Vartot1!C42</f>
        <v>8996</v>
      </c>
      <c r="E40" s="256" t="n">
        <f aca="false">[1]Vartot1!G42</f>
        <v>324337</v>
      </c>
      <c r="F40" s="256" t="n">
        <f aca="false">[1]Vartot1!F42</f>
        <v>137175</v>
      </c>
      <c r="G40" s="256" t="n">
        <f aca="false">[1]Darb1!J41</f>
        <v>53</v>
      </c>
      <c r="H40" s="257" t="n">
        <f aca="false">D40/B40</f>
        <v>249.888888888889</v>
      </c>
      <c r="I40" s="257" t="n">
        <f aca="false">C40/D40</f>
        <v>35.8051356158293</v>
      </c>
      <c r="J40" s="257" t="n">
        <f aca="false">C40/M40</f>
        <v>7.45056902294597</v>
      </c>
      <c r="K40" s="257" t="n">
        <f aca="false">E40/D40</f>
        <v>36.0534682080925</v>
      </c>
      <c r="L40" s="258" t="n">
        <f aca="false">D40*100/M40</f>
        <v>20.8086602516654</v>
      </c>
      <c r="M40" s="1" t="n">
        <v>43232</v>
      </c>
    </row>
    <row r="41" s="23" customFormat="true" ht="11.1" hidden="false" customHeight="true" outlineLevel="0" collapsed="false">
      <c r="A41" s="194" t="s">
        <v>179</v>
      </c>
      <c r="B41" s="256" t="n">
        <f aca="false">[1]Visa2!B41+[1]Visa3!B41+[1]Visa4!B41+[1]Visa5!B41</f>
        <v>34</v>
      </c>
      <c r="C41" s="256" t="n">
        <f aca="false">'[1]Fondas1 '!B184</f>
        <v>325395</v>
      </c>
      <c r="D41" s="256" t="n">
        <f aca="false">[1]Vartot1!C43</f>
        <v>9567</v>
      </c>
      <c r="E41" s="256" t="n">
        <f aca="false">[1]Vartot1!G43</f>
        <v>374148</v>
      </c>
      <c r="F41" s="256" t="n">
        <f aca="false">[1]Vartot1!F43</f>
        <v>178677</v>
      </c>
      <c r="G41" s="256" t="n">
        <f aca="false">[1]Darb1!J42</f>
        <v>55</v>
      </c>
      <c r="H41" s="257" t="n">
        <f aca="false">D41/B41</f>
        <v>281.382352941176</v>
      </c>
      <c r="I41" s="257" t="n">
        <f aca="false">C41/D41</f>
        <v>34.0122295390405</v>
      </c>
      <c r="J41" s="257" t="n">
        <f aca="false">C41/M41</f>
        <v>9.60235488535427</v>
      </c>
      <c r="K41" s="257" t="n">
        <f aca="false">E41/D41</f>
        <v>39.1081843838194</v>
      </c>
      <c r="L41" s="258" t="n">
        <f aca="false">D41*100/M41</f>
        <v>28.2320653938088</v>
      </c>
      <c r="M41" s="23" t="n">
        <v>33887</v>
      </c>
    </row>
    <row r="42" customFormat="false" ht="11.1" hidden="false" customHeight="true" outlineLevel="0" collapsed="false">
      <c r="A42" s="194" t="s">
        <v>180</v>
      </c>
      <c r="B42" s="256" t="n">
        <f aca="false">[1]Visa2!B42+[1]Visa3!B42+[1]Visa4!B42+[1]Visa5!B42</f>
        <v>20</v>
      </c>
      <c r="C42" s="256" t="n">
        <f aca="false">'[1]Fondas1 '!B185</f>
        <v>190377</v>
      </c>
      <c r="D42" s="256" t="n">
        <f aca="false">[1]Vartot1!C44</f>
        <v>7149</v>
      </c>
      <c r="E42" s="256" t="n">
        <f aca="false">[1]Vartot1!G44</f>
        <v>275161</v>
      </c>
      <c r="F42" s="256" t="n">
        <f aca="false">[1]Vartot1!F44</f>
        <v>139044</v>
      </c>
      <c r="G42" s="256" t="n">
        <f aca="false">[1]Darb1!J43</f>
        <v>34</v>
      </c>
      <c r="H42" s="257" t="n">
        <f aca="false">D42/B42</f>
        <v>357.45</v>
      </c>
      <c r="I42" s="257" t="n">
        <f aca="false">C42/D42</f>
        <v>26.629878304658</v>
      </c>
      <c r="J42" s="257" t="n">
        <f aca="false">C42/M42</f>
        <v>4.33078550467481</v>
      </c>
      <c r="K42" s="257" t="n">
        <f aca="false">E42/D42</f>
        <v>38.4894390823892</v>
      </c>
      <c r="L42" s="258" t="n">
        <f aca="false">D42*100/M42</f>
        <v>16.2628813212312</v>
      </c>
      <c r="M42" s="1" t="n">
        <v>43959</v>
      </c>
    </row>
    <row r="43" customFormat="false" ht="11.1" hidden="false" customHeight="true" outlineLevel="0" collapsed="false">
      <c r="A43" s="194" t="s">
        <v>181</v>
      </c>
      <c r="B43" s="256" t="n">
        <f aca="false">[1]Visa2!B43+[1]Visa3!B43+[1]Visa4!B43+[1]Visa5!B43</f>
        <v>30</v>
      </c>
      <c r="C43" s="256" t="n">
        <f aca="false">'[1]Fondas1 '!B186</f>
        <v>252436</v>
      </c>
      <c r="D43" s="256" t="n">
        <f aca="false">[1]Vartot1!C45</f>
        <v>11671</v>
      </c>
      <c r="E43" s="256" t="n">
        <f aca="false">[1]Vartot1!G45</f>
        <v>305373</v>
      </c>
      <c r="F43" s="256" t="n">
        <f aca="false">[1]Vartot1!F45</f>
        <v>152342</v>
      </c>
      <c r="G43" s="256" t="n">
        <f aca="false">[1]Darb1!J44</f>
        <v>47</v>
      </c>
      <c r="H43" s="257" t="n">
        <f aca="false">D43/B43</f>
        <v>389.033333333333</v>
      </c>
      <c r="I43" s="257" t="n">
        <f aca="false">C43/D43</f>
        <v>21.629337674578</v>
      </c>
      <c r="J43" s="257" t="n">
        <f aca="false">C43/M43</f>
        <v>7.25703607876959</v>
      </c>
      <c r="K43" s="257" t="n">
        <f aca="false">E43/D43</f>
        <v>26.1651101019621</v>
      </c>
      <c r="L43" s="258" t="n">
        <f aca="false">D43*100/M43</f>
        <v>33.551818312491</v>
      </c>
      <c r="M43" s="1" t="n">
        <v>34785</v>
      </c>
    </row>
    <row r="44" customFormat="false" ht="11.1" hidden="false" customHeight="true" outlineLevel="0" collapsed="false">
      <c r="A44" s="194" t="s">
        <v>182</v>
      </c>
      <c r="B44" s="256" t="n">
        <f aca="false">[1]Visa2!B44+[1]Visa3!B44+[1]Visa4!B44+[1]Visa5!B44</f>
        <v>34</v>
      </c>
      <c r="C44" s="256" t="n">
        <f aca="false">'[1]Fondas1 '!B187</f>
        <v>416921</v>
      </c>
      <c r="D44" s="256" t="n">
        <f aca="false">[1]Vartot1!C46</f>
        <v>11976</v>
      </c>
      <c r="E44" s="256" t="n">
        <f aca="false">[1]Vartot1!G46</f>
        <v>394324</v>
      </c>
      <c r="F44" s="256" t="n">
        <f aca="false">[1]Vartot1!F46</f>
        <v>179334</v>
      </c>
      <c r="G44" s="256" t="n">
        <f aca="false">[1]Darb1!J45</f>
        <v>63</v>
      </c>
      <c r="H44" s="257" t="n">
        <f aca="false">D44/B44</f>
        <v>352.235294117647</v>
      </c>
      <c r="I44" s="257" t="n">
        <f aca="false">C44/D44</f>
        <v>34.813042752171</v>
      </c>
      <c r="J44" s="257" t="n">
        <f aca="false">C44/M44</f>
        <v>8.21438281942666</v>
      </c>
      <c r="K44" s="257" t="n">
        <f aca="false">E44/D44</f>
        <v>32.9261857047428</v>
      </c>
      <c r="L44" s="258" t="n">
        <f aca="false">D44*100/M44</f>
        <v>23.5957048566644</v>
      </c>
      <c r="M44" s="1" t="n">
        <v>50755</v>
      </c>
    </row>
    <row r="45" customFormat="false" ht="11.1" hidden="false" customHeight="true" outlineLevel="0" collapsed="false">
      <c r="A45" s="194" t="s">
        <v>183</v>
      </c>
      <c r="B45" s="256" t="n">
        <f aca="false">[1]Visa2!B45+[1]Visa3!B45+[1]Visa4!B45+[1]Visa5!B45</f>
        <v>34</v>
      </c>
      <c r="C45" s="256" t="n">
        <f aca="false">'[1]Fondas1 '!B188</f>
        <v>345891</v>
      </c>
      <c r="D45" s="256" t="n">
        <f aca="false">[1]Vartot1!C47</f>
        <v>10613</v>
      </c>
      <c r="E45" s="256" t="n">
        <f aca="false">[1]Vartot1!G47</f>
        <v>236757</v>
      </c>
      <c r="F45" s="256" t="n">
        <f aca="false">[1]Vartot1!F47</f>
        <v>112336</v>
      </c>
      <c r="G45" s="256" t="n">
        <f aca="false">[1]Darb1!J46</f>
        <v>50</v>
      </c>
      <c r="H45" s="257" t="n">
        <f aca="false">D45/B45</f>
        <v>312.147058823529</v>
      </c>
      <c r="I45" s="257" t="n">
        <f aca="false">C45/D45</f>
        <v>32.5912560067841</v>
      </c>
      <c r="J45" s="257" t="n">
        <f aca="false">C45/M45</f>
        <v>8.03053027488856</v>
      </c>
      <c r="K45" s="257" t="n">
        <f aca="false">E45/D45</f>
        <v>22.3082069160464</v>
      </c>
      <c r="L45" s="258" t="n">
        <f aca="false">D45*100/M45</f>
        <v>24.6401374442793</v>
      </c>
      <c r="M45" s="1" t="n">
        <v>43072</v>
      </c>
    </row>
    <row r="46" customFormat="false" ht="11.1" hidden="false" customHeight="true" outlineLevel="0" collapsed="false">
      <c r="A46" s="194" t="s">
        <v>184</v>
      </c>
      <c r="B46" s="256" t="n">
        <f aca="false">[1]Visa2!B46+[1]Visa3!B46+[1]Visa4!B46+[1]Visa5!B46</f>
        <v>8</v>
      </c>
      <c r="C46" s="256" t="n">
        <f aca="false">'[1]Fondas1 '!B189</f>
        <v>80491</v>
      </c>
      <c r="D46" s="256" t="n">
        <f aca="false">[1]Vartot1!C48</f>
        <v>1754</v>
      </c>
      <c r="E46" s="256" t="n">
        <f aca="false">[1]Vartot1!G48</f>
        <v>66688</v>
      </c>
      <c r="F46" s="256" t="n">
        <f aca="false">[1]Vartot1!F48</f>
        <v>39640</v>
      </c>
      <c r="G46" s="256" t="n">
        <f aca="false">[1]Darb1!J47</f>
        <v>12</v>
      </c>
      <c r="H46" s="257" t="n">
        <f aca="false">D46/B46</f>
        <v>219.25</v>
      </c>
      <c r="I46" s="257" t="n">
        <f aca="false">C46/D46</f>
        <v>45.8899657924743</v>
      </c>
      <c r="J46" s="257" t="n">
        <f aca="false">C46/M46</f>
        <v>7.69365322118142</v>
      </c>
      <c r="K46" s="257" t="n">
        <f aca="false">E46/D46</f>
        <v>38.0205245153934</v>
      </c>
      <c r="L46" s="258" t="n">
        <f aca="false">D46*100/M46</f>
        <v>16.7654368189639</v>
      </c>
      <c r="M46" s="1" t="n">
        <v>10462</v>
      </c>
    </row>
    <row r="47" customFormat="false" ht="11.1" hidden="false" customHeight="true" outlineLevel="0" collapsed="false">
      <c r="A47" s="194" t="s">
        <v>185</v>
      </c>
      <c r="B47" s="256" t="n">
        <f aca="false">[1]Visa2!B47+[1]Visa3!B47+[1]Visa4!B47+[1]Visa5!B47</f>
        <v>39</v>
      </c>
      <c r="C47" s="256" t="n">
        <f aca="false">'[1]Fondas1 '!B190</f>
        <v>392017</v>
      </c>
      <c r="D47" s="256" t="n">
        <f aca="false">[1]Vartot1!C49</f>
        <v>15582</v>
      </c>
      <c r="E47" s="256" t="n">
        <f aca="false">[1]Vartot1!G49</f>
        <v>674936</v>
      </c>
      <c r="F47" s="256" t="n">
        <f aca="false">[1]Vartot1!F49</f>
        <v>205077</v>
      </c>
      <c r="G47" s="256" t="n">
        <f aca="false">[1]Darb1!J48</f>
        <v>60</v>
      </c>
      <c r="H47" s="257" t="n">
        <f aca="false">D47/B47</f>
        <v>399.538461538462</v>
      </c>
      <c r="I47" s="257" t="n">
        <f aca="false">C47/D47</f>
        <v>25.1583237068412</v>
      </c>
      <c r="J47" s="257" t="n">
        <f aca="false">C47/M47</f>
        <v>9.63423445564021</v>
      </c>
      <c r="K47" s="257" t="n">
        <f aca="false">E47/D47</f>
        <v>43.3151071749455</v>
      </c>
      <c r="L47" s="258" t="n">
        <f aca="false">D47*100/M47</f>
        <v>38.2944212337184</v>
      </c>
      <c r="M47" s="1" t="n">
        <v>40690</v>
      </c>
    </row>
    <row r="48" customFormat="false" ht="11.1" hidden="false" customHeight="true" outlineLevel="0" collapsed="false">
      <c r="A48" s="194" t="s">
        <v>186</v>
      </c>
      <c r="B48" s="256" t="n">
        <f aca="false">[1]Visa2!B48+[1]Visa3!B48+[1]Visa4!B48+[1]Visa5!B48</f>
        <v>20</v>
      </c>
      <c r="C48" s="256" t="n">
        <f aca="false">'[1]Fondas1 '!B191</f>
        <v>275491</v>
      </c>
      <c r="D48" s="256" t="n">
        <f aca="false">[1]Vartot1!C50</f>
        <v>6226</v>
      </c>
      <c r="E48" s="256" t="n">
        <f aca="false">[1]Vartot1!G50</f>
        <v>218913</v>
      </c>
      <c r="F48" s="256" t="n">
        <f aca="false">[1]Vartot1!F50</f>
        <v>91196</v>
      </c>
      <c r="G48" s="256" t="n">
        <f aca="false">[1]Darb1!J49</f>
        <v>34</v>
      </c>
      <c r="H48" s="257" t="n">
        <f aca="false">D48/B48</f>
        <v>311.3</v>
      </c>
      <c r="I48" s="257" t="n">
        <f aca="false">C48/D48</f>
        <v>44.2484741407003</v>
      </c>
      <c r="J48" s="257" t="n">
        <f aca="false">C48/M48</f>
        <v>11.066562223829</v>
      </c>
      <c r="K48" s="257" t="n">
        <f aca="false">E48/D48</f>
        <v>35.1610986186958</v>
      </c>
      <c r="L48" s="258" t="n">
        <f aca="false">D48*100/M48</f>
        <v>25.0100425805415</v>
      </c>
      <c r="M48" s="1" t="n">
        <v>24894</v>
      </c>
    </row>
    <row r="49" customFormat="false" ht="11.1" hidden="false" customHeight="true" outlineLevel="0" collapsed="false">
      <c r="A49" s="194" t="s">
        <v>187</v>
      </c>
      <c r="B49" s="256" t="n">
        <f aca="false">[1]Visa2!B49+[1]Visa3!B49+[1]Visa4!B49+[1]Visa5!B49</f>
        <v>30</v>
      </c>
      <c r="C49" s="256" t="n">
        <f aca="false">'[1]Fondas1 '!B192</f>
        <v>268299</v>
      </c>
      <c r="D49" s="256" t="n">
        <f aca="false">[1]Vartot1!C51</f>
        <v>10785</v>
      </c>
      <c r="E49" s="256" t="n">
        <f aca="false">[1]Vartot1!G51</f>
        <v>239996</v>
      </c>
      <c r="F49" s="256" t="n">
        <f aca="false">[1]Vartot1!F51</f>
        <v>112520</v>
      </c>
      <c r="G49" s="256" t="n">
        <f aca="false">[1]Darb1!J50</f>
        <v>44</v>
      </c>
      <c r="H49" s="257" t="n">
        <f aca="false">D49/B49</f>
        <v>359.5</v>
      </c>
      <c r="I49" s="257" t="n">
        <f aca="false">C49/D49</f>
        <v>24.8770514603616</v>
      </c>
      <c r="J49" s="257" t="n">
        <f aca="false">C49/M49</f>
        <v>7.11404253062523</v>
      </c>
      <c r="K49" s="257" t="n">
        <f aca="false">E49/D49</f>
        <v>22.2527584608252</v>
      </c>
      <c r="L49" s="258" t="n">
        <f aca="false">D49*100/M49</f>
        <v>28.5968075515724</v>
      </c>
      <c r="M49" s="1" t="n">
        <v>37714</v>
      </c>
    </row>
    <row r="50" customFormat="false" ht="11.1" hidden="false" customHeight="true" outlineLevel="0" collapsed="false">
      <c r="A50" s="194" t="s">
        <v>188</v>
      </c>
      <c r="B50" s="256" t="n">
        <f aca="false">[1]Visa2!B50+[1]Visa3!B50+[1]Visa4!B50+[1]Visa5!B50</f>
        <v>26</v>
      </c>
      <c r="C50" s="256" t="n">
        <f aca="false">'[1]Fondas1 '!B193</f>
        <v>309577</v>
      </c>
      <c r="D50" s="256" t="n">
        <f aca="false">[1]Vartot1!C52</f>
        <v>11078</v>
      </c>
      <c r="E50" s="256" t="n">
        <f aca="false">[1]Vartot1!G52</f>
        <v>248644</v>
      </c>
      <c r="F50" s="256" t="n">
        <f aca="false">[1]Vartot1!F52</f>
        <v>95406</v>
      </c>
      <c r="G50" s="256" t="n">
        <f aca="false">[1]Darb1!J51</f>
        <v>46</v>
      </c>
      <c r="H50" s="257" t="n">
        <f aca="false">D50/B50</f>
        <v>426.076923076923</v>
      </c>
      <c r="I50" s="257" t="n">
        <f aca="false">C50/D50</f>
        <v>27.9452067160137</v>
      </c>
      <c r="J50" s="257" t="n">
        <f aca="false">C50/M50</f>
        <v>8.05602685541792</v>
      </c>
      <c r="K50" s="257" t="n">
        <f aca="false">E50/D50</f>
        <v>22.4448456400072</v>
      </c>
      <c r="L50" s="258" t="n">
        <f aca="false">D50*100/M50</f>
        <v>28.8279379619028</v>
      </c>
      <c r="M50" s="1" t="n">
        <v>38428</v>
      </c>
    </row>
    <row r="51" customFormat="false" ht="11.1" hidden="false" customHeight="true" outlineLevel="0" collapsed="false">
      <c r="A51" s="194" t="s">
        <v>189</v>
      </c>
      <c r="B51" s="256" t="n">
        <f aca="false">[1]Visa2!B51+[1]Visa3!B51+[1]Visa4!B51+[1]Visa5!B51</f>
        <v>9</v>
      </c>
      <c r="C51" s="256" t="n">
        <f aca="false">'[1]Fondas1 '!B194</f>
        <v>241026</v>
      </c>
      <c r="D51" s="256" t="n">
        <f aca="false">[1]Vartot1!C53</f>
        <v>11123</v>
      </c>
      <c r="E51" s="256" t="n">
        <f aca="false">[1]Vartot1!G53</f>
        <v>397570</v>
      </c>
      <c r="F51" s="256" t="n">
        <f aca="false">[1]Vartot1!F53</f>
        <v>175350</v>
      </c>
      <c r="G51" s="256" t="n">
        <f aca="false">[1]Darb1!J52</f>
        <v>46</v>
      </c>
      <c r="H51" s="257" t="n">
        <f aca="false">D51/B51</f>
        <v>1235.88888888889</v>
      </c>
      <c r="I51" s="257" t="n">
        <f aca="false">C51/D51</f>
        <v>21.6691540052144</v>
      </c>
      <c r="J51" s="257" t="n">
        <f aca="false">C51/M51</f>
        <v>1.85376095985233</v>
      </c>
      <c r="K51" s="257" t="n">
        <f aca="false">E51/D51</f>
        <v>35.7430549312236</v>
      </c>
      <c r="L51" s="258" t="n">
        <f aca="false">D51*100/M51</f>
        <v>8.55483771727427</v>
      </c>
      <c r="M51" s="1" t="n">
        <v>130020</v>
      </c>
    </row>
    <row r="52" customFormat="false" ht="11.1" hidden="false" customHeight="true" outlineLevel="0" collapsed="false">
      <c r="A52" s="194" t="s">
        <v>190</v>
      </c>
      <c r="B52" s="256" t="n">
        <f aca="false">[1]Visa2!B52+[1]Visa3!B52+[1]Visa4!B52+[1]Visa5!B52</f>
        <v>31</v>
      </c>
      <c r="C52" s="256" t="n">
        <f aca="false">'[1]Fondas1 '!B195</f>
        <v>342175</v>
      </c>
      <c r="D52" s="256" t="n">
        <f aca="false">[1]Vartot1!C54</f>
        <v>10097</v>
      </c>
      <c r="E52" s="256" t="n">
        <f aca="false">[1]Vartot1!G54</f>
        <v>259872</v>
      </c>
      <c r="F52" s="256" t="n">
        <f aca="false">[1]Vartot1!F54</f>
        <v>87814</v>
      </c>
      <c r="G52" s="256" t="n">
        <f aca="false">[1]Darb1!J53</f>
        <v>56</v>
      </c>
      <c r="H52" s="257" t="n">
        <f aca="false">D52/B52</f>
        <v>325.709677419355</v>
      </c>
      <c r="I52" s="257" t="n">
        <f aca="false">C52/D52</f>
        <v>33.8887788452015</v>
      </c>
      <c r="J52" s="257" t="n">
        <f aca="false">C52/M52</f>
        <v>6.66799828513524</v>
      </c>
      <c r="K52" s="257" t="n">
        <f aca="false">E52/D52</f>
        <v>25.7375458056849</v>
      </c>
      <c r="L52" s="258" t="n">
        <f aca="false">D52*100/M52</f>
        <v>19.6761244056435</v>
      </c>
      <c r="M52" s="1" t="n">
        <v>51316</v>
      </c>
    </row>
    <row r="53" customFormat="false" ht="11.1" hidden="false" customHeight="true" outlineLevel="0" collapsed="false">
      <c r="A53" s="194" t="s">
        <v>191</v>
      </c>
      <c r="B53" s="256" t="n">
        <f aca="false">[1]Visa2!B53+[1]Visa3!B53+[1]Visa4!B53+[1]Visa5!B53</f>
        <v>26</v>
      </c>
      <c r="C53" s="256" t="n">
        <f aca="false">'[1]Fondas1 '!B196</f>
        <v>247485</v>
      </c>
      <c r="D53" s="256" t="n">
        <f aca="false">[1]Vartot1!C55</f>
        <v>7736</v>
      </c>
      <c r="E53" s="256" t="n">
        <f aca="false">[1]Vartot1!G55</f>
        <v>206714</v>
      </c>
      <c r="F53" s="256" t="n">
        <f aca="false">[1]Vartot1!F55</f>
        <v>91123</v>
      </c>
      <c r="G53" s="256" t="n">
        <f aca="false">[1]Darb1!J54</f>
        <v>43</v>
      </c>
      <c r="H53" s="257" t="n">
        <f aca="false">D53/B53</f>
        <v>297.538461538462</v>
      </c>
      <c r="I53" s="257" t="n">
        <f aca="false">C53/D53</f>
        <v>31.9913391933816</v>
      </c>
      <c r="J53" s="257" t="n">
        <f aca="false">C53/M53</f>
        <v>7.9700180342651</v>
      </c>
      <c r="K53" s="257" t="n">
        <f aca="false">E53/D53</f>
        <v>26.721044467425</v>
      </c>
      <c r="L53" s="258" t="n">
        <f aca="false">D53*100/M53</f>
        <v>24.9130490789643</v>
      </c>
      <c r="M53" s="1" t="n">
        <v>31052</v>
      </c>
    </row>
    <row r="54" customFormat="false" ht="11.1" hidden="false" customHeight="true" outlineLevel="0" collapsed="false">
      <c r="A54" s="194" t="s">
        <v>192</v>
      </c>
      <c r="B54" s="256" t="n">
        <f aca="false">[1]Visa2!B54+[1]Visa3!B54+[1]Visa4!B54+[1]Visa5!B54</f>
        <v>24</v>
      </c>
      <c r="C54" s="256" t="n">
        <f aca="false">'[1]Fondas1 '!B197</f>
        <v>330717</v>
      </c>
      <c r="D54" s="256" t="n">
        <f aca="false">[1]Vartot1!C56</f>
        <v>11619</v>
      </c>
      <c r="E54" s="256" t="n">
        <f aca="false">[1]Vartot1!G56</f>
        <v>387944</v>
      </c>
      <c r="F54" s="256" t="n">
        <f aca="false">[1]Vartot1!F56</f>
        <v>217108</v>
      </c>
      <c r="G54" s="256" t="n">
        <f aca="false">[1]Darb1!J55</f>
        <v>52</v>
      </c>
      <c r="H54" s="257" t="n">
        <f aca="false">D54/B54</f>
        <v>484.125</v>
      </c>
      <c r="I54" s="257" t="n">
        <f aca="false">C54/D54</f>
        <v>28.4634650142009</v>
      </c>
      <c r="J54" s="257" t="n">
        <f aca="false">C54/M54</f>
        <v>6.0998764225243</v>
      </c>
      <c r="K54" s="257" t="n">
        <f aca="false">E54/D54</f>
        <v>33.3887597899991</v>
      </c>
      <c r="L54" s="258" t="n">
        <f aca="false">D54*100/M54</f>
        <v>21.4305476142169</v>
      </c>
      <c r="M54" s="1" t="n">
        <v>54217</v>
      </c>
    </row>
    <row r="55" customFormat="false" ht="11.1" hidden="false" customHeight="true" outlineLevel="0" collapsed="false">
      <c r="A55" s="194" t="s">
        <v>193</v>
      </c>
      <c r="B55" s="256" t="n">
        <f aca="false">[1]Visa2!B55+[1]Visa3!B55+[1]Visa4!B55+[1]Visa5!B55</f>
        <v>21</v>
      </c>
      <c r="C55" s="256" t="n">
        <f aca="false">'[1]Fondas1 '!B198</f>
        <v>181369</v>
      </c>
      <c r="D55" s="256" t="n">
        <f aca="false">[1]Vartot1!C57</f>
        <v>6479</v>
      </c>
      <c r="E55" s="256" t="n">
        <f aca="false">[1]Vartot1!G57</f>
        <v>250506</v>
      </c>
      <c r="F55" s="256" t="n">
        <f aca="false">[1]Vartot1!F57</f>
        <v>109051</v>
      </c>
      <c r="G55" s="256" t="n">
        <f aca="false">[1]Darb1!J56</f>
        <v>34</v>
      </c>
      <c r="H55" s="257" t="n">
        <f aca="false">D55/B55</f>
        <v>308.52380952381</v>
      </c>
      <c r="I55" s="257" t="n">
        <f aca="false">C55/D55</f>
        <v>27.9933631733292</v>
      </c>
      <c r="J55" s="257" t="n">
        <f aca="false">C55/M55</f>
        <v>9.18928915235345</v>
      </c>
      <c r="K55" s="257" t="n">
        <f aca="false">E55/D55</f>
        <v>38.6643000463034</v>
      </c>
      <c r="L55" s="258" t="n">
        <f aca="false">D55*100/M55</f>
        <v>32.8266707199676</v>
      </c>
      <c r="M55" s="1" t="n">
        <v>19737</v>
      </c>
    </row>
    <row r="56" customFormat="false" ht="11.1" hidden="false" customHeight="true" outlineLevel="0" collapsed="false">
      <c r="A56" s="194" t="s">
        <v>194</v>
      </c>
      <c r="B56" s="256" t="n">
        <f aca="false">[1]Visa2!B56+[1]Visa3!B56+[1]Visa4!B56+[1]Visa5!B56</f>
        <v>24</v>
      </c>
      <c r="C56" s="256" t="n">
        <f aca="false">'[1]Fondas1 '!B199</f>
        <v>257592</v>
      </c>
      <c r="D56" s="256" t="n">
        <f aca="false">[1]Vartot1!C58</f>
        <v>11918</v>
      </c>
      <c r="E56" s="256" t="n">
        <f aca="false">[1]Vartot1!G58</f>
        <v>287730</v>
      </c>
      <c r="F56" s="256" t="n">
        <f aca="false">[1]Vartot1!F58</f>
        <v>131781</v>
      </c>
      <c r="G56" s="256" t="n">
        <f aca="false">[1]Darb1!J57</f>
        <v>45</v>
      </c>
      <c r="H56" s="257" t="n">
        <f aca="false">D56/B56</f>
        <v>496.583333333333</v>
      </c>
      <c r="I56" s="257" t="n">
        <f aca="false">C56/D56</f>
        <v>21.6136935727471</v>
      </c>
      <c r="J56" s="257" t="n">
        <f aca="false">C56/M56</f>
        <v>8.05579184388291</v>
      </c>
      <c r="K56" s="257" t="n">
        <f aca="false">E56/D56</f>
        <v>24.1424735693908</v>
      </c>
      <c r="L56" s="258" t="n">
        <f aca="false">D56*100/M56</f>
        <v>37.2717037778334</v>
      </c>
      <c r="M56" s="1" t="n">
        <v>31976</v>
      </c>
    </row>
    <row r="57" customFormat="false" ht="11.1" hidden="false" customHeight="true" outlineLevel="0" collapsed="false">
      <c r="A57" s="194" t="s">
        <v>195</v>
      </c>
      <c r="B57" s="256" t="n">
        <f aca="false">[1]Visa2!B57+[1]Visa3!B57+[1]Visa4!B57+[1]Visa5!B57</f>
        <v>29</v>
      </c>
      <c r="C57" s="256" t="n">
        <f aca="false">'[1]Fondas1 '!B200</f>
        <v>314037</v>
      </c>
      <c r="D57" s="256" t="n">
        <f aca="false">[1]Vartot1!C59</f>
        <v>13494</v>
      </c>
      <c r="E57" s="256" t="n">
        <f aca="false">[1]Vartot1!G59</f>
        <v>348202</v>
      </c>
      <c r="F57" s="256" t="n">
        <f aca="false">[1]Vartot1!F59</f>
        <v>135792</v>
      </c>
      <c r="G57" s="256" t="n">
        <f aca="false">[1]Darb1!J58</f>
        <v>54</v>
      </c>
      <c r="H57" s="257" t="n">
        <f aca="false">D57/B57</f>
        <v>465.310344827586</v>
      </c>
      <c r="I57" s="257" t="n">
        <f aca="false">C57/D57</f>
        <v>23.2723432636727</v>
      </c>
      <c r="J57" s="257" t="n">
        <f aca="false">C57/M57</f>
        <v>6.05337522649293</v>
      </c>
      <c r="K57" s="257" t="n">
        <f aca="false">E57/D57</f>
        <v>25.8042092781977</v>
      </c>
      <c r="L57" s="258" t="n">
        <f aca="false">D57*100/M57</f>
        <v>26.0110258683835</v>
      </c>
      <c r="M57" s="1" t="n">
        <v>51878</v>
      </c>
    </row>
    <row r="58" customFormat="false" ht="11.1" hidden="false" customHeight="true" outlineLevel="0" collapsed="false">
      <c r="A58" s="194" t="s">
        <v>196</v>
      </c>
      <c r="B58" s="256" t="n">
        <f aca="false">[1]Visa2!B58+[1]Visa3!B58+[1]Visa4!B58+[1]Visa5!B58</f>
        <v>31</v>
      </c>
      <c r="C58" s="256" t="n">
        <f aca="false">'[1]Fondas1 '!B201</f>
        <v>312344</v>
      </c>
      <c r="D58" s="256" t="n">
        <f aca="false">[1]Vartot1!C60</f>
        <v>11162</v>
      </c>
      <c r="E58" s="256" t="n">
        <f aca="false">[1]Vartot1!G60</f>
        <v>286357</v>
      </c>
      <c r="F58" s="256" t="n">
        <f aca="false">[1]Vartot1!F60</f>
        <v>124325</v>
      </c>
      <c r="G58" s="256" t="n">
        <f aca="false">[1]Darb1!J59</f>
        <v>53</v>
      </c>
      <c r="H58" s="257" t="n">
        <f aca="false">D58/B58</f>
        <v>360.064516129032</v>
      </c>
      <c r="I58" s="257" t="n">
        <f aca="false">C58/D58</f>
        <v>27.9827987815804</v>
      </c>
      <c r="J58" s="257" t="n">
        <f aca="false">C58/M58</f>
        <v>5.55604176672537</v>
      </c>
      <c r="K58" s="257" t="n">
        <f aca="false">E58/D58</f>
        <v>25.6546317864182</v>
      </c>
      <c r="L58" s="258" t="n">
        <f aca="false">D58*100/M58</f>
        <v>19.8552039418681</v>
      </c>
      <c r="M58" s="1" t="n">
        <v>56217</v>
      </c>
    </row>
    <row r="59" customFormat="false" ht="11.1" hidden="false" customHeight="true" outlineLevel="0" collapsed="false">
      <c r="A59" s="194" t="s">
        <v>197</v>
      </c>
      <c r="B59" s="256" t="n">
        <f aca="false">[1]Visa2!B59+[1]Visa3!B59+[1]Visa4!B59+[1]Visa5!B59</f>
        <v>18</v>
      </c>
      <c r="C59" s="256" t="n">
        <f aca="false">'[1]Fondas1 '!B202</f>
        <v>233421</v>
      </c>
      <c r="D59" s="256" t="n">
        <f aca="false">[1]Vartot1!C61</f>
        <v>10310</v>
      </c>
      <c r="E59" s="256" t="n">
        <f aca="false">[1]Vartot1!G61</f>
        <v>269243</v>
      </c>
      <c r="F59" s="256" t="n">
        <f aca="false">[1]Vartot1!F61</f>
        <v>120254</v>
      </c>
      <c r="G59" s="256" t="n">
        <f aca="false">[1]Darb1!J60</f>
        <v>35</v>
      </c>
      <c r="H59" s="257" t="n">
        <f aca="false">D59/B59</f>
        <v>572.777777777778</v>
      </c>
      <c r="I59" s="257" t="n">
        <f aca="false">C59/D59</f>
        <v>22.6402521823472</v>
      </c>
      <c r="J59" s="257" t="n">
        <f aca="false">C59/M59</f>
        <v>6.30816420290247</v>
      </c>
      <c r="K59" s="257" t="n">
        <f aca="false">E59/D59</f>
        <v>26.1147429679922</v>
      </c>
      <c r="L59" s="258" t="n">
        <f aca="false">D59*100/M59</f>
        <v>27.8626057346702</v>
      </c>
      <c r="M59" s="1" t="n">
        <v>37003</v>
      </c>
    </row>
    <row r="60" customFormat="false" ht="11.1" hidden="false" customHeight="true" outlineLevel="0" collapsed="false">
      <c r="A60" s="194" t="s">
        <v>198</v>
      </c>
      <c r="B60" s="256" t="n">
        <f aca="false">[1]Visa2!B60+[1]Visa3!B60+[1]Visa4!B60+[1]Visa5!B60</f>
        <v>33</v>
      </c>
      <c r="C60" s="256" t="n">
        <f aca="false">'[1]Fondas1 '!B203</f>
        <v>304532</v>
      </c>
      <c r="D60" s="256" t="n">
        <f aca="false">[1]Vartot1!C62</f>
        <v>11724</v>
      </c>
      <c r="E60" s="256" t="n">
        <f aca="false">[1]Vartot1!G62</f>
        <v>366347</v>
      </c>
      <c r="F60" s="256" t="n">
        <f aca="false">[1]Vartot1!F62</f>
        <v>174203</v>
      </c>
      <c r="G60" s="256" t="n">
        <f aca="false">[1]Darb1!J61</f>
        <v>54</v>
      </c>
      <c r="H60" s="257" t="n">
        <f aca="false">D60/B60</f>
        <v>355.272727272727</v>
      </c>
      <c r="I60" s="257" t="n">
        <f aca="false">C60/D60</f>
        <v>25.9750938246332</v>
      </c>
      <c r="J60" s="257" t="n">
        <f aca="false">C60/M60</f>
        <v>6.44880672553629</v>
      </c>
      <c r="K60" s="257" t="n">
        <f aca="false">E60/D60</f>
        <v>31.2476117366087</v>
      </c>
      <c r="L60" s="258" t="n">
        <f aca="false">D60*100/M60</f>
        <v>24.8268852042437</v>
      </c>
      <c r="M60" s="1" t="n">
        <v>47223</v>
      </c>
    </row>
    <row r="61" customFormat="false" ht="11.1" hidden="false" customHeight="true" outlineLevel="0" collapsed="false">
      <c r="A61" s="194" t="s">
        <v>199</v>
      </c>
      <c r="B61" s="256" t="n">
        <f aca="false">[1]Visa2!B61+[1]Visa3!B61+[1]Visa4!B61+[1]Visa5!B61</f>
        <v>25</v>
      </c>
      <c r="C61" s="256" t="n">
        <f aca="false">'[1]Fondas1 '!B204</f>
        <v>384849</v>
      </c>
      <c r="D61" s="256" t="n">
        <f aca="false">[1]Vartot1!C63</f>
        <v>10251</v>
      </c>
      <c r="E61" s="256" t="n">
        <f aca="false">[1]Vartot1!G63</f>
        <v>505555</v>
      </c>
      <c r="F61" s="256" t="n">
        <f aca="false">[1]Vartot1!F63</f>
        <v>248676</v>
      </c>
      <c r="G61" s="256" t="n">
        <f aca="false">[1]Darb1!J62</f>
        <v>63</v>
      </c>
      <c r="H61" s="257" t="n">
        <f aca="false">D61/B61</f>
        <v>410.04</v>
      </c>
      <c r="I61" s="257" t="n">
        <f aca="false">C61/D61</f>
        <v>37.5425812115891</v>
      </c>
      <c r="J61" s="257" t="n">
        <f aca="false">C61/M61</f>
        <v>7.85229846361021</v>
      </c>
      <c r="K61" s="257" t="n">
        <f aca="false">E61/D61</f>
        <v>49.3176275485319</v>
      </c>
      <c r="L61" s="258" t="n">
        <f aca="false">D61*100/M61</f>
        <v>20.9157127991675</v>
      </c>
      <c r="M61" s="1" t="n">
        <v>49011</v>
      </c>
    </row>
    <row r="62" customFormat="false" ht="11.1" hidden="false" customHeight="true" outlineLevel="0" collapsed="false">
      <c r="A62" s="194" t="s">
        <v>200</v>
      </c>
      <c r="B62" s="256" t="n">
        <f aca="false">[1]Visa2!B62+[1]Visa3!B62+[1]Visa4!B62+[1]Visa5!B62</f>
        <v>29</v>
      </c>
      <c r="C62" s="256" t="n">
        <f aca="false">'[1]Fondas1 '!B205</f>
        <v>291212</v>
      </c>
      <c r="D62" s="256" t="n">
        <f aca="false">[1]Vartot1!C64</f>
        <v>13525</v>
      </c>
      <c r="E62" s="256" t="n">
        <f aca="false">[1]Vartot1!G64</f>
        <v>367219</v>
      </c>
      <c r="F62" s="256" t="n">
        <f aca="false">[1]Vartot1!F64</f>
        <v>171365</v>
      </c>
      <c r="G62" s="256" t="n">
        <f aca="false">[1]Darb1!J63</f>
        <v>50</v>
      </c>
      <c r="H62" s="257" t="n">
        <f aca="false">D62/B62</f>
        <v>466.379310344828</v>
      </c>
      <c r="I62" s="257" t="n">
        <f aca="false">C62/D62</f>
        <v>21.5313863216266</v>
      </c>
      <c r="J62" s="257" t="n">
        <f aca="false">C62/M62</f>
        <v>9.72651970607882</v>
      </c>
      <c r="K62" s="257" t="n">
        <f aca="false">E62/D62</f>
        <v>27.1511275415897</v>
      </c>
      <c r="L62" s="258" t="n">
        <f aca="false">D62*100/M62</f>
        <v>45.1736806947228</v>
      </c>
      <c r="M62" s="1" t="n">
        <v>29940</v>
      </c>
    </row>
    <row r="63" customFormat="false" ht="11.1" hidden="false" customHeight="true" outlineLevel="0" collapsed="false">
      <c r="A63" s="194" t="s">
        <v>201</v>
      </c>
      <c r="B63" s="256" t="n">
        <f aca="false">[1]Visa2!B63+[1]Visa3!B63+[1]Visa4!B63+[1]Visa5!B63</f>
        <v>32</v>
      </c>
      <c r="C63" s="256" t="n">
        <f aca="false">'[1]Fondas1 '!B206</f>
        <v>354269</v>
      </c>
      <c r="D63" s="256" t="n">
        <f aca="false">[1]Vartot1!C65</f>
        <v>10345</v>
      </c>
      <c r="E63" s="256" t="n">
        <f aca="false">[1]Vartot1!G65</f>
        <v>264043</v>
      </c>
      <c r="F63" s="256" t="n">
        <f aca="false">[1]Vartot1!F65</f>
        <v>130365</v>
      </c>
      <c r="G63" s="256" t="n">
        <f aca="false">[1]Darb1!J64</f>
        <v>51</v>
      </c>
      <c r="H63" s="257" t="n">
        <f aca="false">D63/B63</f>
        <v>323.28125</v>
      </c>
      <c r="I63" s="257" t="n">
        <f aca="false">C63/D63</f>
        <v>34.2454325761237</v>
      </c>
      <c r="J63" s="257" t="n">
        <f aca="false">C63/M63</f>
        <v>7.18700423995294</v>
      </c>
      <c r="K63" s="257" t="n">
        <f aca="false">E63/D63</f>
        <v>25.5237312711455</v>
      </c>
      <c r="L63" s="258" t="n">
        <f aca="false">D63*100/M63</f>
        <v>20.9867526829367</v>
      </c>
      <c r="M63" s="1" t="n">
        <v>49293</v>
      </c>
    </row>
    <row r="64" customFormat="false" ht="11.1" hidden="false" customHeight="true" outlineLevel="0" collapsed="false">
      <c r="A64" s="194" t="s">
        <v>202</v>
      </c>
      <c r="B64" s="256" t="n">
        <f aca="false">[1]Visa2!B64+[1]Visa3!B64+[1]Visa4!B64+[1]Visa5!B64</f>
        <v>27</v>
      </c>
      <c r="C64" s="256" t="n">
        <f aca="false">'[1]Fondas1 '!B207</f>
        <v>789380</v>
      </c>
      <c r="D64" s="256" t="n">
        <f aca="false">[1]Vartot1!C66</f>
        <v>56555</v>
      </c>
      <c r="E64" s="256" t="n">
        <f aca="false">[1]Vartot1!G66</f>
        <v>1709010</v>
      </c>
      <c r="F64" s="256" t="n">
        <f aca="false">[1]Vartot1!F66</f>
        <v>757200</v>
      </c>
      <c r="G64" s="256" t="n">
        <f aca="false">[1]Darb1!J65</f>
        <v>124</v>
      </c>
      <c r="H64" s="257" t="n">
        <f aca="false">D64/B64</f>
        <v>2094.62962962963</v>
      </c>
      <c r="I64" s="257" t="n">
        <f aca="false">C64/D64</f>
        <v>13.9577402528512</v>
      </c>
      <c r="J64" s="257" t="n">
        <f aca="false">C64/M64</f>
        <v>1.42729283026646</v>
      </c>
      <c r="K64" s="257" t="n">
        <f aca="false">E64/D64</f>
        <v>30.2185483157988</v>
      </c>
      <c r="L64" s="258" t="n">
        <f aca="false">D64*100/M64</f>
        <v>10.2258159588183</v>
      </c>
      <c r="M64" s="1" t="n">
        <v>553061</v>
      </c>
    </row>
    <row r="65" customFormat="false" ht="11.1" hidden="false" customHeight="true" outlineLevel="0" collapsed="false">
      <c r="A65" s="194" t="s">
        <v>203</v>
      </c>
      <c r="B65" s="256" t="n">
        <f aca="false">[1]Visa2!B65+[1]Visa3!B65+[1]Visa4!B65+[1]Visa5!B65</f>
        <v>42</v>
      </c>
      <c r="C65" s="256" t="n">
        <f aca="false">'[1]Fondas1 '!B208</f>
        <v>374488</v>
      </c>
      <c r="D65" s="256" t="n">
        <f aca="false">[1]Vartot1!C67</f>
        <v>14550</v>
      </c>
      <c r="E65" s="256" t="n">
        <f aca="false">[1]Vartot1!G67</f>
        <v>285346</v>
      </c>
      <c r="F65" s="256" t="n">
        <f aca="false">[1]Vartot1!F67</f>
        <v>116337</v>
      </c>
      <c r="G65" s="256" t="n">
        <f aca="false">[1]Darb1!J66</f>
        <v>57</v>
      </c>
      <c r="H65" s="257" t="n">
        <f aca="false">D65/B65</f>
        <v>346.428571428571</v>
      </c>
      <c r="I65" s="257" t="n">
        <f aca="false">C65/D65</f>
        <v>25.7380068728522</v>
      </c>
      <c r="J65" s="257" t="n">
        <f aca="false">C65/M65</f>
        <v>4.03825955680164</v>
      </c>
      <c r="K65" s="257" t="n">
        <f aca="false">E65/D65</f>
        <v>19.6114089347079</v>
      </c>
      <c r="L65" s="258" t="n">
        <f aca="false">D65*100/M65</f>
        <v>15.6898689815064</v>
      </c>
      <c r="M65" s="1" t="n">
        <v>92735</v>
      </c>
    </row>
    <row r="66" customFormat="false" ht="11.1" hidden="false" customHeight="true" outlineLevel="0" collapsed="false">
      <c r="A66" s="194" t="s">
        <v>204</v>
      </c>
      <c r="B66" s="256" t="n">
        <f aca="false">[1]Visa2!B66+[1]Visa3!B66+[1]Visa4!B66+[1]Visa5!B66</f>
        <v>2</v>
      </c>
      <c r="C66" s="256" t="n">
        <f aca="false">'[1]Fondas1 '!B209</f>
        <v>131739</v>
      </c>
      <c r="D66" s="256" t="n">
        <f aca="false">[1]Vartot1!C68</f>
        <v>3458</v>
      </c>
      <c r="E66" s="256" t="n">
        <f aca="false">[1]Vartot1!G68</f>
        <v>98469</v>
      </c>
      <c r="F66" s="256" t="n">
        <f aca="false">[1]Vartot1!F68</f>
        <v>40763</v>
      </c>
      <c r="G66" s="256" t="n">
        <f aca="false">[1]Darb1!J67</f>
        <v>15</v>
      </c>
      <c r="H66" s="257" t="n">
        <f aca="false">D66/B66</f>
        <v>1729</v>
      </c>
      <c r="I66" s="257" t="n">
        <f aca="false">C66/D66</f>
        <v>38.0968768074031</v>
      </c>
      <c r="J66" s="257" t="n">
        <f aca="false">C66/M66</f>
        <v>4.58541594152454</v>
      </c>
      <c r="K66" s="257" t="n">
        <f aca="false">E66/D66</f>
        <v>28.4757085020243</v>
      </c>
      <c r="L66" s="258" t="n">
        <f aca="false">D66*100/M66</f>
        <v>12.0361990950226</v>
      </c>
      <c r="M66" s="1" t="n">
        <v>28730</v>
      </c>
    </row>
    <row r="67" customFormat="false" ht="11.1" hidden="false" customHeight="true" outlineLevel="0" collapsed="false">
      <c r="A67" s="194" t="s">
        <v>205</v>
      </c>
      <c r="B67" s="256" t="n">
        <f aca="false">[1]Visa2!B67+[1]Visa3!B67+[1]Visa4!B67+[1]Visa5!B67</f>
        <v>23</v>
      </c>
      <c r="C67" s="256" t="n">
        <f aca="false">'[1]Fondas1 '!B210</f>
        <v>296325</v>
      </c>
      <c r="D67" s="256" t="n">
        <f aca="false">[1]Vartot1!C69</f>
        <v>8073</v>
      </c>
      <c r="E67" s="256" t="n">
        <f aca="false">[1]Vartot1!G69</f>
        <v>287322</v>
      </c>
      <c r="F67" s="256" t="n">
        <f aca="false">[1]Vartot1!F69</f>
        <v>150211</v>
      </c>
      <c r="G67" s="256" t="n">
        <f aca="false">[1]Darb1!J68</f>
        <v>45</v>
      </c>
      <c r="H67" s="257" t="n">
        <f aca="false">D67/B67</f>
        <v>351</v>
      </c>
      <c r="I67" s="257" t="n">
        <f aca="false">C67/D67</f>
        <v>36.7056856187291</v>
      </c>
      <c r="J67" s="257" t="n">
        <f aca="false">C67/M67</f>
        <v>13.612246772934</v>
      </c>
      <c r="K67" s="257" t="n">
        <f aca="false">E67/D67</f>
        <v>35.5904868078781</v>
      </c>
      <c r="L67" s="258" t="n">
        <f aca="false">D67*100/M67</f>
        <v>37.0848454223896</v>
      </c>
      <c r="M67" s="1" t="n">
        <v>21769</v>
      </c>
    </row>
    <row r="68" s="264" customFormat="true" ht="14.1" hidden="false" customHeight="true" outlineLevel="0" collapsed="false">
      <c r="A68" s="260" t="s">
        <v>25</v>
      </c>
      <c r="B68" s="261" t="n">
        <f aca="false">SUM(B8:B67)</f>
        <v>1371</v>
      </c>
      <c r="C68" s="261" t="n">
        <f aca="false">SUM(C8:C67)</f>
        <v>16916881</v>
      </c>
      <c r="D68" s="261" t="n">
        <f aca="false">SUM(D8:D67)</f>
        <v>659855</v>
      </c>
      <c r="E68" s="261" t="n">
        <f aca="false">SUM(E8:E67)</f>
        <v>20130824</v>
      </c>
      <c r="F68" s="261" t="n">
        <f aca="false">SUM(F8:F67)</f>
        <v>9286742</v>
      </c>
      <c r="G68" s="261" t="n">
        <f aca="false">SUM(G8:G67)</f>
        <v>2666</v>
      </c>
      <c r="H68" s="262" t="n">
        <f aca="false">D68/B68</f>
        <v>481.294675419402</v>
      </c>
      <c r="I68" s="262" t="n">
        <f aca="false">C68/D68</f>
        <v>25.6372703093862</v>
      </c>
      <c r="J68" s="262" t="n">
        <f aca="false">C68/M68</f>
        <v>4.9387681282121</v>
      </c>
      <c r="K68" s="262" t="n">
        <f aca="false">E68/D68</f>
        <v>30.5079509892325</v>
      </c>
      <c r="L68" s="263" t="n">
        <f aca="false">D68*100/M68</f>
        <v>19.2640170681664</v>
      </c>
      <c r="M68" s="264" t="n">
        <f aca="false">SUM(M8:M67)</f>
        <v>3425324</v>
      </c>
    </row>
    <row r="69" customFormat="false" ht="11.1" hidden="false" customHeight="true" outlineLevel="0" collapsed="false">
      <c r="A69" s="265"/>
      <c r="B69" s="266"/>
      <c r="C69" s="266"/>
      <c r="D69" s="266"/>
      <c r="E69" s="266"/>
      <c r="F69" s="266"/>
      <c r="G69" s="266"/>
      <c r="H69" s="147"/>
      <c r="I69" s="147"/>
      <c r="J69" s="147"/>
    </row>
    <row r="70" customFormat="false" ht="11.1" hidden="false" customHeight="true" outlineLevel="0" collapsed="false">
      <c r="B70" s="266"/>
      <c r="C70" s="266"/>
      <c r="D70" s="266"/>
      <c r="E70" s="266"/>
      <c r="F70" s="266"/>
      <c r="G70" s="266"/>
      <c r="H70" s="147"/>
      <c r="I70" s="147"/>
      <c r="J70" s="147"/>
    </row>
  </sheetData>
  <mergeCells count="1">
    <mergeCell ref="C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1" activeCellId="0" sqref="C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8" width="10.13"/>
    <col collapsed="false" customWidth="true" hidden="false" outlineLevel="0" max="2" min="2" style="378" width="7.56"/>
    <col collapsed="false" customWidth="true" hidden="false" outlineLevel="0" max="3" min="3" style="378" width="8.7"/>
    <col collapsed="false" customWidth="true" hidden="false" outlineLevel="0" max="4" min="4" style="378" width="8.28"/>
    <col collapsed="false" customWidth="true" hidden="false" outlineLevel="0" max="5" min="5" style="378" width="8.14"/>
    <col collapsed="false" customWidth="true" hidden="false" outlineLevel="0" max="6" min="6" style="378" width="7.99"/>
    <col collapsed="false" customWidth="true" hidden="false" outlineLevel="0" max="7" min="7" style="378" width="7.85"/>
    <col collapsed="false" customWidth="false" hidden="false" outlineLevel="0" max="257" min="8" style="378" width="9.14"/>
  </cols>
  <sheetData>
    <row r="1" s="297" customFormat="true" ht="14.1" hidden="false" customHeight="true" outlineLevel="0" collapsed="false">
      <c r="A1" s="298" t="s">
        <v>344</v>
      </c>
      <c r="B1" s="298"/>
      <c r="C1" s="298"/>
      <c r="D1" s="298"/>
      <c r="E1" s="298"/>
      <c r="F1" s="298"/>
      <c r="G1" s="298"/>
      <c r="H1" s="298"/>
      <c r="I1" s="298"/>
      <c r="J1" s="298"/>
    </row>
    <row r="2" customFormat="false" ht="11.1" hidden="false" customHeight="true" outlineLevel="0" collapsed="false">
      <c r="A2" s="382"/>
      <c r="B2" s="421"/>
      <c r="C2" s="422" t="s">
        <v>4</v>
      </c>
      <c r="D2" s="422"/>
      <c r="E2" s="422"/>
      <c r="F2" s="422"/>
      <c r="G2" s="422"/>
      <c r="H2" s="395" t="s">
        <v>82</v>
      </c>
      <c r="I2" s="395" t="s">
        <v>131</v>
      </c>
      <c r="J2" s="395" t="s">
        <v>8</v>
      </c>
    </row>
    <row r="3" customFormat="false" ht="11.1" hidden="false" customHeight="true" outlineLevel="0" collapsed="false">
      <c r="A3" s="386"/>
      <c r="B3" s="423" t="s">
        <v>229</v>
      </c>
      <c r="C3" s="395" t="s">
        <v>8</v>
      </c>
      <c r="D3" s="395"/>
      <c r="E3" s="395" t="s">
        <v>8</v>
      </c>
      <c r="F3" s="395" t="s">
        <v>133</v>
      </c>
      <c r="G3" s="395" t="s">
        <v>134</v>
      </c>
      <c r="H3" s="424" t="s">
        <v>22</v>
      </c>
      <c r="I3" s="425" t="s">
        <v>135</v>
      </c>
      <c r="J3" s="425" t="s">
        <v>230</v>
      </c>
    </row>
    <row r="4" customFormat="false" ht="11.1" hidden="false" customHeight="true" outlineLevel="0" collapsed="false">
      <c r="A4" s="386"/>
      <c r="B4" s="423" t="s">
        <v>22</v>
      </c>
      <c r="C4" s="425" t="s">
        <v>16</v>
      </c>
      <c r="D4" s="425" t="s">
        <v>82</v>
      </c>
      <c r="E4" s="425" t="s">
        <v>18</v>
      </c>
      <c r="F4" s="425" t="s">
        <v>22</v>
      </c>
      <c r="G4" s="425" t="s">
        <v>139</v>
      </c>
      <c r="H4" s="425" t="s">
        <v>140</v>
      </c>
      <c r="I4" s="425" t="s">
        <v>209</v>
      </c>
      <c r="J4" s="425" t="s">
        <v>209</v>
      </c>
    </row>
    <row r="5" customFormat="false" ht="11.1" hidden="false" customHeight="true" outlineLevel="0" collapsed="false">
      <c r="A5" s="391"/>
      <c r="B5" s="423"/>
      <c r="C5" s="426" t="s">
        <v>23</v>
      </c>
      <c r="D5" s="426" t="s">
        <v>22</v>
      </c>
      <c r="E5" s="426" t="s">
        <v>23</v>
      </c>
      <c r="F5" s="427"/>
      <c r="G5" s="426" t="s">
        <v>22</v>
      </c>
      <c r="H5" s="424" t="s">
        <v>145</v>
      </c>
      <c r="I5" s="426" t="s">
        <v>23</v>
      </c>
      <c r="J5" s="426" t="s">
        <v>23</v>
      </c>
    </row>
    <row r="6" customFormat="false" ht="11.1" hidden="false" customHeight="true" outlineLevel="0" collapsed="false">
      <c r="A6" s="442" t="n">
        <v>1</v>
      </c>
      <c r="B6" s="398" t="n">
        <v>2</v>
      </c>
      <c r="C6" s="443" t="n">
        <v>3</v>
      </c>
      <c r="D6" s="443" t="n">
        <v>4</v>
      </c>
      <c r="E6" s="443" t="n">
        <v>5</v>
      </c>
      <c r="F6" s="443" t="n">
        <v>6</v>
      </c>
      <c r="G6" s="443" t="n">
        <v>7</v>
      </c>
      <c r="H6" s="398" t="n">
        <v>8</v>
      </c>
      <c r="I6" s="398" t="n">
        <v>9</v>
      </c>
      <c r="J6" s="398" t="n">
        <v>11</v>
      </c>
    </row>
    <row r="7" customFormat="false" ht="11.1" hidden="true" customHeight="true" outlineLevel="0" collapsed="false">
      <c r="A7" s="405" t="s">
        <v>146</v>
      </c>
      <c r="B7" s="468" t="n">
        <f aca="false">[3]Adm_9!B7</f>
        <v>0</v>
      </c>
      <c r="C7" s="468" t="n">
        <f aca="false">'[3]Fondas9 '!B152</f>
        <v>0</v>
      </c>
      <c r="D7" s="468" t="n">
        <f aca="false">[3]Vartot_9!C9</f>
        <v>0</v>
      </c>
      <c r="E7" s="468" t="n">
        <f aca="false">[3]Vartot_9!G9</f>
        <v>0</v>
      </c>
      <c r="F7" s="468" t="n">
        <f aca="false">[3]Vartot_9!F9</f>
        <v>0</v>
      </c>
      <c r="G7" s="468" t="n">
        <f aca="false">[5]Darb_9!$J$9</f>
        <v>0</v>
      </c>
      <c r="H7" s="407" t="e">
        <f aca="false">D7/B7</f>
        <v>#DIV/0!</v>
      </c>
      <c r="I7" s="407" t="e">
        <f aca="false">C7/D7</f>
        <v>#DIV/0!</v>
      </c>
      <c r="J7" s="409" t="e">
        <f aca="false">E7/D7</f>
        <v>#DIV/0!</v>
      </c>
      <c r="K7" s="484"/>
    </row>
    <row r="8" customFormat="false" ht="11.1" hidden="false" customHeight="true" outlineLevel="0" collapsed="false">
      <c r="A8" s="469" t="s">
        <v>147</v>
      </c>
      <c r="B8" s="468" t="n">
        <f aca="false">[3]Adm_9!B8</f>
        <v>1</v>
      </c>
      <c r="C8" s="468" t="n">
        <f aca="false">'[3]Fondas9 '!B153</f>
        <v>8777</v>
      </c>
      <c r="D8" s="468" t="n">
        <f aca="false">[3]Vartot_9!C10</f>
        <v>160</v>
      </c>
      <c r="E8" s="468" t="n">
        <f aca="false">[3]Vartot_9!G10</f>
        <v>4210</v>
      </c>
      <c r="F8" s="468" t="n">
        <f aca="false">[3]Vartot_9!F10</f>
        <v>6230</v>
      </c>
      <c r="G8" s="468" t="n">
        <f aca="false">[5]Darb_9!$J$10</f>
        <v>1</v>
      </c>
      <c r="H8" s="407" t="n">
        <f aca="false">D8/B8</f>
        <v>160</v>
      </c>
      <c r="I8" s="407" t="n">
        <f aca="false">C8/D8</f>
        <v>54.85625</v>
      </c>
      <c r="J8" s="409" t="n">
        <f aca="false">E8/D8</f>
        <v>26.3125</v>
      </c>
      <c r="K8" s="484"/>
    </row>
    <row r="9" customFormat="false" ht="11.1" hidden="true" customHeight="true" outlineLevel="0" collapsed="false">
      <c r="A9" s="405" t="s">
        <v>148</v>
      </c>
      <c r="B9" s="468" t="n">
        <f aca="false">[3]Adm_9!B9</f>
        <v>0</v>
      </c>
      <c r="C9" s="468" t="n">
        <f aca="false">'[3]Fondas9 '!B154</f>
        <v>0</v>
      </c>
      <c r="D9" s="468" t="n">
        <f aca="false">[3]Vartot_9!C11</f>
        <v>0</v>
      </c>
      <c r="E9" s="468" t="n">
        <f aca="false">[3]Vartot_9!G11</f>
        <v>0</v>
      </c>
      <c r="F9" s="468" t="n">
        <f aca="false">[3]Vartot_9!F11</f>
        <v>0</v>
      </c>
      <c r="G9" s="468" t="n">
        <f aca="false">[5]Darb_9!$J$11</f>
        <v>0</v>
      </c>
      <c r="H9" s="407" t="e">
        <f aca="false">D9/B9</f>
        <v>#DIV/0!</v>
      </c>
      <c r="I9" s="407" t="e">
        <f aca="false">C9/D9</f>
        <v>#DIV/0!</v>
      </c>
      <c r="J9" s="409" t="e">
        <f aca="false">E9/D9</f>
        <v>#DIV/0!</v>
      </c>
      <c r="K9" s="484"/>
    </row>
    <row r="10" customFormat="false" ht="11.1" hidden="false" customHeight="true" outlineLevel="0" collapsed="false">
      <c r="A10" s="405" t="s">
        <v>149</v>
      </c>
      <c r="B10" s="468" t="n">
        <f aca="false">[3]Adm_9!B10</f>
        <v>1</v>
      </c>
      <c r="C10" s="468" t="n">
        <f aca="false">'[3]Fondas9 '!B155</f>
        <v>4234</v>
      </c>
      <c r="D10" s="468" t="n">
        <f aca="false">[3]Vartot_9!C12</f>
        <v>55</v>
      </c>
      <c r="E10" s="468" t="n">
        <f aca="false">[3]Vartot_9!G12</f>
        <v>1635</v>
      </c>
      <c r="F10" s="468" t="n">
        <f aca="false">[3]Vartot_9!F12</f>
        <v>1206</v>
      </c>
      <c r="G10" s="468" t="n">
        <f aca="false">[5]Darb_9!$J$12</f>
        <v>1</v>
      </c>
      <c r="H10" s="407" t="n">
        <f aca="false">D10/B10</f>
        <v>55</v>
      </c>
      <c r="I10" s="407" t="n">
        <f aca="false">C10/D10</f>
        <v>76.9818181818182</v>
      </c>
      <c r="J10" s="409" t="n">
        <f aca="false">E10/D10</f>
        <v>29.7272727272727</v>
      </c>
      <c r="K10" s="484"/>
    </row>
    <row r="11" customFormat="false" ht="11.1" hidden="true" customHeight="true" outlineLevel="0" collapsed="false">
      <c r="A11" s="405" t="s">
        <v>150</v>
      </c>
      <c r="B11" s="468" t="n">
        <f aca="false">[3]Adm_9!B11</f>
        <v>0</v>
      </c>
      <c r="C11" s="468" t="n">
        <f aca="false">'[3]Fondas9 '!B156</f>
        <v>0</v>
      </c>
      <c r="D11" s="468" t="n">
        <f aca="false">[3]Vartot_9!C13</f>
        <v>0</v>
      </c>
      <c r="E11" s="468" t="n">
        <f aca="false">[3]Vartot_9!G13</f>
        <v>0</v>
      </c>
      <c r="F11" s="468" t="n">
        <f aca="false">[3]Vartot_9!F13</f>
        <v>0</v>
      </c>
      <c r="G11" s="468" t="n">
        <f aca="false">[5]Darb_9!$J$13</f>
        <v>0</v>
      </c>
      <c r="H11" s="407" t="e">
        <f aca="false">D11/B11</f>
        <v>#DIV/0!</v>
      </c>
      <c r="I11" s="407" t="e">
        <f aca="false">C11/D11</f>
        <v>#DIV/0!</v>
      </c>
      <c r="J11" s="409" t="e">
        <f aca="false">E11/D11</f>
        <v>#DIV/0!</v>
      </c>
      <c r="K11" s="484"/>
    </row>
    <row r="12" customFormat="false" ht="11.1" hidden="true" customHeight="true" outlineLevel="0" collapsed="false">
      <c r="A12" s="405" t="s">
        <v>151</v>
      </c>
      <c r="B12" s="468" t="n">
        <f aca="false">[3]Adm_9!B12</f>
        <v>0</v>
      </c>
      <c r="C12" s="468" t="n">
        <f aca="false">'[3]Fondas9 '!B157</f>
        <v>0</v>
      </c>
      <c r="D12" s="468" t="n">
        <f aca="false">[3]Vartot_9!C14</f>
        <v>0</v>
      </c>
      <c r="E12" s="468" t="n">
        <f aca="false">[3]Vartot_9!G14</f>
        <v>0</v>
      </c>
      <c r="F12" s="468" t="n">
        <f aca="false">[3]Vartot_9!F14</f>
        <v>0</v>
      </c>
      <c r="G12" s="468" t="n">
        <f aca="false">[5]Darb_9!$J$14</f>
        <v>0</v>
      </c>
      <c r="H12" s="407" t="e">
        <f aca="false">D12/B12</f>
        <v>#DIV/0!</v>
      </c>
      <c r="I12" s="407" t="e">
        <f aca="false">C12/D12</f>
        <v>#DIV/0!</v>
      </c>
      <c r="J12" s="409" t="e">
        <f aca="false">E12/D12</f>
        <v>#DIV/0!</v>
      </c>
      <c r="K12" s="484"/>
    </row>
    <row r="13" customFormat="false" ht="11.1" hidden="true" customHeight="true" outlineLevel="0" collapsed="false">
      <c r="A13" s="405" t="s">
        <v>152</v>
      </c>
      <c r="B13" s="468" t="n">
        <f aca="false">[3]Adm_9!B13</f>
        <v>0</v>
      </c>
      <c r="C13" s="468" t="n">
        <f aca="false">'[3]Fondas9 '!B158</f>
        <v>0</v>
      </c>
      <c r="D13" s="468" t="n">
        <f aca="false">[3]Vartot_9!C15</f>
        <v>0</v>
      </c>
      <c r="E13" s="468" t="n">
        <f aca="false">[3]Vartot_9!G15</f>
        <v>0</v>
      </c>
      <c r="F13" s="468" t="n">
        <f aca="false">[3]Vartot_9!F15</f>
        <v>0</v>
      </c>
      <c r="G13" s="468" t="n">
        <f aca="false">[5]Darb_9!$J$15</f>
        <v>0</v>
      </c>
      <c r="H13" s="407" t="e">
        <f aca="false">D13/B13</f>
        <v>#DIV/0!</v>
      </c>
      <c r="I13" s="407" t="e">
        <f aca="false">C13/D13</f>
        <v>#DIV/0!</v>
      </c>
      <c r="J13" s="409" t="e">
        <f aca="false">E13/D13</f>
        <v>#DIV/0!</v>
      </c>
      <c r="K13" s="484"/>
    </row>
    <row r="14" customFormat="false" ht="11.1" hidden="true" customHeight="true" outlineLevel="0" collapsed="false">
      <c r="A14" s="405" t="s">
        <v>153</v>
      </c>
      <c r="B14" s="468" t="n">
        <f aca="false">[3]Adm_9!B14</f>
        <v>0</v>
      </c>
      <c r="C14" s="468" t="n">
        <f aca="false">'[3]Fondas9 '!B159</f>
        <v>0</v>
      </c>
      <c r="D14" s="468" t="n">
        <f aca="false">[3]Vartot_9!C16</f>
        <v>0</v>
      </c>
      <c r="E14" s="468" t="n">
        <f aca="false">[3]Vartot_9!G16</f>
        <v>0</v>
      </c>
      <c r="F14" s="468" t="n">
        <f aca="false">[3]Vartot_9!F16</f>
        <v>0</v>
      </c>
      <c r="G14" s="468" t="n">
        <f aca="false">[5]Darb_9!$J$16</f>
        <v>0</v>
      </c>
      <c r="H14" s="407" t="e">
        <f aca="false">D14/B14</f>
        <v>#DIV/0!</v>
      </c>
      <c r="I14" s="407" t="e">
        <f aca="false">C14/D14</f>
        <v>#DIV/0!</v>
      </c>
      <c r="J14" s="409" t="e">
        <f aca="false">E14/D14</f>
        <v>#DIV/0!</v>
      </c>
      <c r="K14" s="484"/>
    </row>
    <row r="15" customFormat="false" ht="11.1" hidden="true" customHeight="true" outlineLevel="0" collapsed="false">
      <c r="A15" s="405" t="s">
        <v>154</v>
      </c>
      <c r="B15" s="468" t="n">
        <f aca="false">[3]Adm_9!B15</f>
        <v>0</v>
      </c>
      <c r="C15" s="468" t="n">
        <f aca="false">'[3]Fondas9 '!B160</f>
        <v>0</v>
      </c>
      <c r="D15" s="468" t="n">
        <f aca="false">[3]Vartot_9!C17</f>
        <v>0</v>
      </c>
      <c r="E15" s="468" t="n">
        <f aca="false">[3]Vartot_9!G17</f>
        <v>0</v>
      </c>
      <c r="F15" s="468" t="n">
        <f aca="false">[3]Vartot_9!F17</f>
        <v>0</v>
      </c>
      <c r="G15" s="468" t="n">
        <f aca="false">[5]Darb_9!$J$17</f>
        <v>0</v>
      </c>
      <c r="H15" s="407" t="e">
        <f aca="false">D15/B15</f>
        <v>#DIV/0!</v>
      </c>
      <c r="I15" s="407" t="e">
        <f aca="false">C15/D15</f>
        <v>#DIV/0!</v>
      </c>
      <c r="J15" s="409" t="e">
        <f aca="false">E15/D15</f>
        <v>#DIV/0!</v>
      </c>
      <c r="K15" s="484"/>
    </row>
    <row r="16" customFormat="false" ht="11.1" hidden="true" customHeight="true" outlineLevel="0" collapsed="false">
      <c r="A16" s="405" t="s">
        <v>155</v>
      </c>
      <c r="B16" s="468" t="n">
        <f aca="false">[3]Adm_9!B16</f>
        <v>0</v>
      </c>
      <c r="C16" s="468" t="n">
        <f aca="false">'[3]Fondas9 '!B161</f>
        <v>0</v>
      </c>
      <c r="D16" s="468" t="n">
        <f aca="false">[3]Vartot_9!C18</f>
        <v>0</v>
      </c>
      <c r="E16" s="468" t="n">
        <f aca="false">[3]Vartot_9!G18</f>
        <v>0</v>
      </c>
      <c r="F16" s="468" t="n">
        <f aca="false">[3]Vartot_9!F18</f>
        <v>0</v>
      </c>
      <c r="G16" s="468" t="n">
        <f aca="false">[5]Darb_9!$J$18</f>
        <v>0</v>
      </c>
      <c r="H16" s="407" t="e">
        <f aca="false">D16/B16</f>
        <v>#DIV/0!</v>
      </c>
      <c r="I16" s="407" t="e">
        <f aca="false">C16/D16</f>
        <v>#DIV/0!</v>
      </c>
      <c r="J16" s="409" t="e">
        <f aca="false">E16/D16</f>
        <v>#DIV/0!</v>
      </c>
      <c r="K16" s="484"/>
    </row>
    <row r="17" customFormat="false" ht="11.1" hidden="true" customHeight="true" outlineLevel="0" collapsed="false">
      <c r="A17" s="405" t="s">
        <v>156</v>
      </c>
      <c r="B17" s="468" t="n">
        <f aca="false">[3]Adm_9!B17</f>
        <v>0</v>
      </c>
      <c r="C17" s="468" t="n">
        <f aca="false">'[3]Fondas9 '!B162</f>
        <v>0</v>
      </c>
      <c r="D17" s="468" t="n">
        <f aca="false">[3]Vartot_9!C19</f>
        <v>0</v>
      </c>
      <c r="E17" s="468" t="n">
        <f aca="false">[3]Vartot_9!G19</f>
        <v>0</v>
      </c>
      <c r="F17" s="468" t="n">
        <f aca="false">[3]Vartot_9!F19</f>
        <v>0</v>
      </c>
      <c r="G17" s="468" t="n">
        <f aca="false">[5]Darb_9!$J$19</f>
        <v>0</v>
      </c>
      <c r="H17" s="407" t="e">
        <f aca="false">D17/B17</f>
        <v>#DIV/0!</v>
      </c>
      <c r="I17" s="407" t="e">
        <f aca="false">C17/D17</f>
        <v>#DIV/0!</v>
      </c>
      <c r="J17" s="409" t="e">
        <f aca="false">E17/D17</f>
        <v>#DIV/0!</v>
      </c>
      <c r="K17" s="484"/>
    </row>
    <row r="18" customFormat="false" ht="11.1" hidden="false" customHeight="true" outlineLevel="0" collapsed="false">
      <c r="A18" s="405" t="s">
        <v>157</v>
      </c>
      <c r="B18" s="468" t="n">
        <f aca="false">[3]Adm_9!B18</f>
        <v>1</v>
      </c>
      <c r="C18" s="468" t="n">
        <f aca="false">'[3]Fondas9 '!B163</f>
        <v>5256</v>
      </c>
      <c r="D18" s="468" t="n">
        <f aca="false">[3]Vartot_9!C20</f>
        <v>105</v>
      </c>
      <c r="E18" s="468" t="n">
        <f aca="false">[3]Vartot_9!G20</f>
        <v>3340</v>
      </c>
      <c r="F18" s="468" t="n">
        <f aca="false">[3]Vartot_9!F20</f>
        <v>1980</v>
      </c>
      <c r="G18" s="468" t="n">
        <f aca="false">[5]Darb_9!$J$20</f>
        <v>1</v>
      </c>
      <c r="H18" s="407" t="n">
        <f aca="false">D18/B18</f>
        <v>105</v>
      </c>
      <c r="I18" s="407" t="n">
        <f aca="false">C18/D18</f>
        <v>50.0571428571429</v>
      </c>
      <c r="J18" s="409" t="n">
        <f aca="false">E18/D18</f>
        <v>31.8095238095238</v>
      </c>
      <c r="K18" s="484"/>
    </row>
    <row r="19" customFormat="false" ht="11.1" hidden="true" customHeight="true" outlineLevel="0" collapsed="false">
      <c r="A19" s="405" t="s">
        <v>158</v>
      </c>
      <c r="B19" s="468" t="n">
        <f aca="false">[3]Adm_9!B19</f>
        <v>0</v>
      </c>
      <c r="C19" s="468" t="n">
        <f aca="false">'[3]Fondas9 '!B164</f>
        <v>0</v>
      </c>
      <c r="D19" s="468" t="n">
        <f aca="false">[3]Vartot_9!C21</f>
        <v>0</v>
      </c>
      <c r="E19" s="468" t="n">
        <f aca="false">[3]Vartot_9!G21</f>
        <v>0</v>
      </c>
      <c r="F19" s="468" t="n">
        <f aca="false">[3]Vartot_9!F21</f>
        <v>0</v>
      </c>
      <c r="G19" s="468" t="n">
        <f aca="false">[5]Darb_9!$J$21</f>
        <v>0</v>
      </c>
      <c r="H19" s="407" t="e">
        <f aca="false">D19/B19</f>
        <v>#DIV/0!</v>
      </c>
      <c r="I19" s="407" t="e">
        <f aca="false">C19/D19</f>
        <v>#DIV/0!</v>
      </c>
      <c r="J19" s="409" t="e">
        <f aca="false">E19/D19</f>
        <v>#DIV/0!</v>
      </c>
      <c r="K19" s="484"/>
    </row>
    <row r="20" customFormat="false" ht="11.1" hidden="true" customHeight="true" outlineLevel="0" collapsed="false">
      <c r="A20" s="405" t="s">
        <v>159</v>
      </c>
      <c r="B20" s="468" t="n">
        <f aca="false">[3]Adm_9!B20</f>
        <v>0</v>
      </c>
      <c r="C20" s="468" t="n">
        <f aca="false">'[3]Fondas9 '!B165</f>
        <v>0</v>
      </c>
      <c r="D20" s="468" t="n">
        <f aca="false">[3]Vartot_9!C22</f>
        <v>0</v>
      </c>
      <c r="E20" s="468" t="n">
        <f aca="false">[3]Vartot_9!G22</f>
        <v>0</v>
      </c>
      <c r="F20" s="468" t="n">
        <f aca="false">[3]Vartot_9!F22</f>
        <v>0</v>
      </c>
      <c r="G20" s="468" t="n">
        <f aca="false">[5]Darb_9!$J$22</f>
        <v>0</v>
      </c>
      <c r="H20" s="407" t="e">
        <f aca="false">D20/B20</f>
        <v>#DIV/0!</v>
      </c>
      <c r="I20" s="407" t="e">
        <f aca="false">C20/D20</f>
        <v>#DIV/0!</v>
      </c>
      <c r="J20" s="409" t="e">
        <f aca="false">E20/D20</f>
        <v>#DIV/0!</v>
      </c>
      <c r="K20" s="484"/>
    </row>
    <row r="21" customFormat="false" ht="11.1" hidden="true" customHeight="true" outlineLevel="0" collapsed="false">
      <c r="A21" s="405" t="s">
        <v>160</v>
      </c>
      <c r="B21" s="468" t="n">
        <f aca="false">[3]Adm_9!B21</f>
        <v>0</v>
      </c>
      <c r="C21" s="468" t="n">
        <f aca="false">'[3]Fondas9 '!B166</f>
        <v>0</v>
      </c>
      <c r="D21" s="468" t="n">
        <f aca="false">[3]Vartot_9!C23</f>
        <v>0</v>
      </c>
      <c r="E21" s="468" t="n">
        <f aca="false">[3]Vartot_9!G23</f>
        <v>0</v>
      </c>
      <c r="F21" s="468" t="n">
        <f aca="false">[3]Vartot_9!F23</f>
        <v>0</v>
      </c>
      <c r="G21" s="468" t="n">
        <f aca="false">[5]Darb_9!$J$23</f>
        <v>0</v>
      </c>
      <c r="H21" s="407" t="e">
        <f aca="false">D21/B21</f>
        <v>#DIV/0!</v>
      </c>
      <c r="I21" s="407" t="e">
        <f aca="false">C21/D21</f>
        <v>#DIV/0!</v>
      </c>
      <c r="J21" s="409" t="e">
        <f aca="false">E21/D21</f>
        <v>#DIV/0!</v>
      </c>
      <c r="K21" s="484"/>
    </row>
    <row r="22" customFormat="false" ht="11.1" hidden="true" customHeight="true" outlineLevel="0" collapsed="false">
      <c r="A22" s="405" t="s">
        <v>161</v>
      </c>
      <c r="B22" s="468" t="n">
        <f aca="false">[3]Adm_9!B22</f>
        <v>0</v>
      </c>
      <c r="C22" s="468" t="n">
        <f aca="false">'[3]Fondas9 '!B167</f>
        <v>0</v>
      </c>
      <c r="D22" s="468" t="n">
        <f aca="false">[3]Vartot_9!C24</f>
        <v>0</v>
      </c>
      <c r="E22" s="468" t="n">
        <f aca="false">[3]Vartot_9!G24</f>
        <v>0</v>
      </c>
      <c r="F22" s="468" t="n">
        <f aca="false">[3]Vartot_9!F24</f>
        <v>0</v>
      </c>
      <c r="G22" s="468" t="n">
        <f aca="false">[5]Darb_9!$J$24</f>
        <v>0</v>
      </c>
      <c r="H22" s="407" t="e">
        <f aca="false">D22/B22</f>
        <v>#DIV/0!</v>
      </c>
      <c r="I22" s="407" t="e">
        <f aca="false">C22/D22</f>
        <v>#DIV/0!</v>
      </c>
      <c r="J22" s="409" t="e">
        <f aca="false">E22/D22</f>
        <v>#DIV/0!</v>
      </c>
      <c r="K22" s="484"/>
    </row>
    <row r="23" customFormat="false" ht="11.1" hidden="true" customHeight="true" outlineLevel="0" collapsed="false">
      <c r="A23" s="405" t="s">
        <v>162</v>
      </c>
      <c r="B23" s="468" t="n">
        <f aca="false">[3]Adm_9!B23</f>
        <v>0</v>
      </c>
      <c r="C23" s="468" t="n">
        <f aca="false">'[3]Fondas9 '!B168</f>
        <v>0</v>
      </c>
      <c r="D23" s="468" t="n">
        <f aca="false">[3]Vartot_9!C25</f>
        <v>0</v>
      </c>
      <c r="E23" s="468" t="n">
        <f aca="false">[3]Vartot_9!G25</f>
        <v>0</v>
      </c>
      <c r="F23" s="468" t="n">
        <f aca="false">[3]Vartot_9!F25</f>
        <v>0</v>
      </c>
      <c r="G23" s="468" t="n">
        <f aca="false">[5]Darb_9!$J$25</f>
        <v>0</v>
      </c>
      <c r="H23" s="407" t="e">
        <f aca="false">D23/B23</f>
        <v>#DIV/0!</v>
      </c>
      <c r="I23" s="407" t="e">
        <f aca="false">C23/D23</f>
        <v>#DIV/0!</v>
      </c>
      <c r="J23" s="409" t="e">
        <f aca="false">E23/D23</f>
        <v>#DIV/0!</v>
      </c>
      <c r="K23" s="484"/>
    </row>
    <row r="24" customFormat="false" ht="11.1" hidden="true" customHeight="true" outlineLevel="0" collapsed="false">
      <c r="A24" s="405" t="s">
        <v>163</v>
      </c>
      <c r="B24" s="468" t="n">
        <f aca="false">[3]Adm_9!B24</f>
        <v>0</v>
      </c>
      <c r="C24" s="468" t="n">
        <f aca="false">'[3]Fondas9 '!B169</f>
        <v>0</v>
      </c>
      <c r="D24" s="468" t="n">
        <f aca="false">[3]Vartot_9!C26</f>
        <v>0</v>
      </c>
      <c r="E24" s="468" t="n">
        <f aca="false">[3]Vartot_9!G26</f>
        <v>0</v>
      </c>
      <c r="F24" s="468" t="n">
        <f aca="false">[3]Vartot_9!F26</f>
        <v>0</v>
      </c>
      <c r="G24" s="468" t="n">
        <f aca="false">[5]Darb_9!$J$26</f>
        <v>0</v>
      </c>
      <c r="H24" s="407" t="e">
        <f aca="false">D24/B24</f>
        <v>#DIV/0!</v>
      </c>
      <c r="I24" s="407" t="e">
        <f aca="false">C24/D24</f>
        <v>#DIV/0!</v>
      </c>
      <c r="J24" s="409" t="e">
        <f aca="false">E24/D24</f>
        <v>#DIV/0!</v>
      </c>
      <c r="K24" s="484"/>
    </row>
    <row r="25" customFormat="false" ht="11.1" hidden="false" customHeight="true" outlineLevel="0" collapsed="false">
      <c r="A25" s="405" t="s">
        <v>164</v>
      </c>
      <c r="B25" s="468" t="n">
        <f aca="false">[3]Adm_9!B25</f>
        <v>1</v>
      </c>
      <c r="C25" s="468" t="n">
        <f aca="false">'[3]Fondas9 '!B170</f>
        <v>2419</v>
      </c>
      <c r="D25" s="468" t="n">
        <f aca="false">[3]Vartot_9!C27</f>
        <v>46</v>
      </c>
      <c r="E25" s="468" t="n">
        <f aca="false">[3]Vartot_9!G27</f>
        <v>1216</v>
      </c>
      <c r="F25" s="468" t="n">
        <f aca="false">[3]Vartot_9!F27</f>
        <v>432</v>
      </c>
      <c r="G25" s="468" t="n">
        <f aca="false">[5]Darb_9!$J$27</f>
        <v>0</v>
      </c>
      <c r="H25" s="407" t="n">
        <f aca="false">D25/B25</f>
        <v>46</v>
      </c>
      <c r="I25" s="407" t="n">
        <f aca="false">C25/D25</f>
        <v>52.5869565217391</v>
      </c>
      <c r="J25" s="409" t="n">
        <f aca="false">E25/D25</f>
        <v>26.4347826086957</v>
      </c>
      <c r="K25" s="484"/>
    </row>
    <row r="26" customFormat="false" ht="11.1" hidden="true" customHeight="true" outlineLevel="0" collapsed="false">
      <c r="A26" s="405" t="s">
        <v>165</v>
      </c>
      <c r="B26" s="468" t="n">
        <f aca="false">[3]Adm_9!B26</f>
        <v>0</v>
      </c>
      <c r="C26" s="468" t="n">
        <f aca="false">'[3]Fondas9 '!B171</f>
        <v>0</v>
      </c>
      <c r="D26" s="468" t="n">
        <f aca="false">[3]Vartot_9!C28</f>
        <v>0</v>
      </c>
      <c r="E26" s="468" t="n">
        <f aca="false">[3]Vartot_9!G28</f>
        <v>0</v>
      </c>
      <c r="F26" s="468" t="n">
        <f aca="false">[3]Vartot_9!F28</f>
        <v>0</v>
      </c>
      <c r="G26" s="468" t="n">
        <f aca="false">[5]Darb_9!$J$28</f>
        <v>0</v>
      </c>
      <c r="H26" s="407" t="e">
        <f aca="false">D26/B26</f>
        <v>#DIV/0!</v>
      </c>
      <c r="I26" s="407" t="e">
        <f aca="false">C26/D26</f>
        <v>#DIV/0!</v>
      </c>
      <c r="J26" s="409" t="e">
        <f aca="false">E26/D26</f>
        <v>#DIV/0!</v>
      </c>
      <c r="K26" s="484"/>
    </row>
    <row r="27" customFormat="false" ht="11.1" hidden="true" customHeight="true" outlineLevel="0" collapsed="false">
      <c r="A27" s="405" t="s">
        <v>166</v>
      </c>
      <c r="B27" s="468" t="n">
        <f aca="false">[3]Adm_9!B27</f>
        <v>0</v>
      </c>
      <c r="C27" s="468" t="n">
        <f aca="false">'[3]Fondas9 '!B172</f>
        <v>0</v>
      </c>
      <c r="D27" s="468" t="n">
        <f aca="false">[3]Vartot_9!C29</f>
        <v>0</v>
      </c>
      <c r="E27" s="468" t="n">
        <f aca="false">[3]Vartot_9!G29</f>
        <v>0</v>
      </c>
      <c r="F27" s="468" t="n">
        <f aca="false">[3]Vartot_9!F29</f>
        <v>0</v>
      </c>
      <c r="G27" s="468" t="n">
        <f aca="false">[5]Darb_9!$J$29</f>
        <v>0</v>
      </c>
      <c r="H27" s="407" t="e">
        <f aca="false">D27/B27</f>
        <v>#DIV/0!</v>
      </c>
      <c r="I27" s="407" t="e">
        <f aca="false">C27/D27</f>
        <v>#DIV/0!</v>
      </c>
      <c r="J27" s="409" t="e">
        <f aca="false">E27/D27</f>
        <v>#DIV/0!</v>
      </c>
      <c r="K27" s="484"/>
    </row>
    <row r="28" customFormat="false" ht="11.1" hidden="true" customHeight="true" outlineLevel="0" collapsed="false">
      <c r="A28" s="405" t="s">
        <v>167</v>
      </c>
      <c r="B28" s="468" t="n">
        <f aca="false">[3]Adm_9!B28</f>
        <v>0</v>
      </c>
      <c r="C28" s="468" t="n">
        <f aca="false">'[3]Fondas9 '!B173</f>
        <v>0</v>
      </c>
      <c r="D28" s="468" t="n">
        <f aca="false">[3]Vartot_9!C30</f>
        <v>0</v>
      </c>
      <c r="E28" s="468" t="n">
        <f aca="false">[3]Vartot_9!G30</f>
        <v>0</v>
      </c>
      <c r="F28" s="468" t="n">
        <f aca="false">[3]Vartot_9!F30</f>
        <v>0</v>
      </c>
      <c r="G28" s="468" t="n">
        <f aca="false">[5]Darb_9!$J$30</f>
        <v>0</v>
      </c>
      <c r="H28" s="407" t="e">
        <f aca="false">D28/B28</f>
        <v>#DIV/0!</v>
      </c>
      <c r="I28" s="407" t="e">
        <f aca="false">C28/D28</f>
        <v>#DIV/0!</v>
      </c>
      <c r="J28" s="409" t="e">
        <f aca="false">E28/D28</f>
        <v>#DIV/0!</v>
      </c>
      <c r="K28" s="484"/>
    </row>
    <row r="29" customFormat="false" ht="11.1" hidden="true" customHeight="true" outlineLevel="0" collapsed="false">
      <c r="A29" s="405" t="s">
        <v>168</v>
      </c>
      <c r="B29" s="468" t="n">
        <f aca="false">[3]Adm_9!B29</f>
        <v>0</v>
      </c>
      <c r="C29" s="468" t="n">
        <f aca="false">'[3]Fondas9 '!B174</f>
        <v>0</v>
      </c>
      <c r="D29" s="468" t="n">
        <f aca="false">[3]Vartot_9!C31</f>
        <v>0</v>
      </c>
      <c r="E29" s="468" t="n">
        <f aca="false">[3]Vartot_9!G31</f>
        <v>0</v>
      </c>
      <c r="F29" s="468" t="n">
        <f aca="false">[3]Vartot_9!F31</f>
        <v>0</v>
      </c>
      <c r="G29" s="468" t="n">
        <f aca="false">[5]Darb_9!$J$31</f>
        <v>0</v>
      </c>
      <c r="H29" s="407" t="e">
        <f aca="false">D29/B29</f>
        <v>#DIV/0!</v>
      </c>
      <c r="I29" s="407" t="e">
        <f aca="false">C29/D29</f>
        <v>#DIV/0!</v>
      </c>
      <c r="J29" s="409" t="e">
        <f aca="false">E29/D29</f>
        <v>#DIV/0!</v>
      </c>
      <c r="K29" s="484"/>
    </row>
    <row r="30" customFormat="false" ht="11.1" hidden="true" customHeight="true" outlineLevel="0" collapsed="false">
      <c r="A30" s="405" t="s">
        <v>169</v>
      </c>
      <c r="B30" s="468" t="n">
        <f aca="false">[3]Adm_9!B30</f>
        <v>0</v>
      </c>
      <c r="C30" s="468" t="n">
        <f aca="false">'[3]Fondas9 '!B175</f>
        <v>0</v>
      </c>
      <c r="D30" s="468" t="n">
        <f aca="false">[3]Vartot_9!C32</f>
        <v>0</v>
      </c>
      <c r="E30" s="468" t="n">
        <f aca="false">[3]Vartot_9!G32</f>
        <v>0</v>
      </c>
      <c r="F30" s="468" t="n">
        <f aca="false">[3]Vartot_9!F32</f>
        <v>0</v>
      </c>
      <c r="G30" s="468" t="n">
        <f aca="false">[5]Darb_9!$J$32</f>
        <v>0</v>
      </c>
      <c r="H30" s="407" t="e">
        <f aca="false">D30/B30</f>
        <v>#DIV/0!</v>
      </c>
      <c r="I30" s="407" t="e">
        <f aca="false">C30/D30</f>
        <v>#DIV/0!</v>
      </c>
      <c r="J30" s="409" t="e">
        <f aca="false">E30/D30</f>
        <v>#DIV/0!</v>
      </c>
      <c r="K30" s="484"/>
    </row>
    <row r="31" customFormat="false" ht="11.1" hidden="false" customHeight="true" outlineLevel="0" collapsed="false">
      <c r="A31" s="405" t="s">
        <v>170</v>
      </c>
      <c r="B31" s="468" t="n">
        <f aca="false">[3]Adm_9!B31</f>
        <v>1</v>
      </c>
      <c r="C31" s="468" t="n">
        <f aca="false">'[3]Fondas9 '!B176</f>
        <v>36780</v>
      </c>
      <c r="D31" s="468" t="n">
        <f aca="false">[3]Vartot_9!C33</f>
        <v>107</v>
      </c>
      <c r="E31" s="468" t="n">
        <f aca="false">[3]Vartot_9!G33</f>
        <v>1536</v>
      </c>
      <c r="F31" s="468" t="n">
        <f aca="false">[3]Vartot_9!F33</f>
        <v>1068</v>
      </c>
      <c r="G31" s="468" t="n">
        <f aca="false">[5]Darb_9!$J$33</f>
        <v>1</v>
      </c>
      <c r="H31" s="407" t="n">
        <f aca="false">D31/B31</f>
        <v>107</v>
      </c>
      <c r="I31" s="407" t="n">
        <f aca="false">C31/D31</f>
        <v>343.738317757009</v>
      </c>
      <c r="J31" s="409" t="n">
        <f aca="false">E31/D31</f>
        <v>14.3551401869159</v>
      </c>
      <c r="K31" s="484"/>
    </row>
    <row r="32" customFormat="false" ht="11.1" hidden="true" customHeight="true" outlineLevel="0" collapsed="false">
      <c r="A32" s="405" t="s">
        <v>171</v>
      </c>
      <c r="B32" s="468" t="n">
        <f aca="false">[3]Adm_9!B32</f>
        <v>0</v>
      </c>
      <c r="C32" s="468" t="n">
        <f aca="false">'[3]Fondas9 '!B177</f>
        <v>0</v>
      </c>
      <c r="D32" s="468" t="n">
        <f aca="false">[3]Vartot_9!C34</f>
        <v>0</v>
      </c>
      <c r="E32" s="468" t="n">
        <f aca="false">[3]Vartot_9!G34</f>
        <v>0</v>
      </c>
      <c r="F32" s="468" t="n">
        <f aca="false">[3]Vartot_9!F34</f>
        <v>0</v>
      </c>
      <c r="G32" s="468" t="n">
        <f aca="false">[5]Darb_9!$J$34</f>
        <v>0</v>
      </c>
      <c r="H32" s="407" t="e">
        <f aca="false">D32/B32</f>
        <v>#DIV/0!</v>
      </c>
      <c r="I32" s="407" t="e">
        <f aca="false">C32/D32</f>
        <v>#DIV/0!</v>
      </c>
      <c r="J32" s="409" t="e">
        <f aca="false">E32/D32</f>
        <v>#DIV/0!</v>
      </c>
      <c r="K32" s="484"/>
    </row>
    <row r="33" customFormat="false" ht="11.1" hidden="false" customHeight="true" outlineLevel="0" collapsed="false">
      <c r="A33" s="405" t="s">
        <v>172</v>
      </c>
      <c r="B33" s="468" t="n">
        <f aca="false">[3]Adm_9!B33</f>
        <v>1</v>
      </c>
      <c r="C33" s="468" t="n">
        <f aca="false">'[3]Fondas9 '!B178</f>
        <v>3957</v>
      </c>
      <c r="D33" s="468" t="n">
        <f aca="false">[3]Vartot_9!C35</f>
        <v>65</v>
      </c>
      <c r="E33" s="468" t="n">
        <f aca="false">[3]Vartot_9!G35</f>
        <v>954</v>
      </c>
      <c r="F33" s="468" t="n">
        <f aca="false">[3]Vartot_9!F35</f>
        <v>896</v>
      </c>
      <c r="G33" s="468" t="n">
        <f aca="false">[5]Darb_9!$J$35</f>
        <v>1</v>
      </c>
      <c r="H33" s="407" t="n">
        <f aca="false">D33/B33</f>
        <v>65</v>
      </c>
      <c r="I33" s="407" t="n">
        <f aca="false">C33/D33</f>
        <v>60.8769230769231</v>
      </c>
      <c r="J33" s="409" t="n">
        <f aca="false">E33/D33</f>
        <v>14.6769230769231</v>
      </c>
      <c r="K33" s="484"/>
    </row>
    <row r="34" customFormat="false" ht="11.1" hidden="true" customHeight="true" outlineLevel="0" collapsed="false">
      <c r="A34" s="405" t="s">
        <v>173</v>
      </c>
      <c r="B34" s="468" t="n">
        <f aca="false">[3]Adm_9!B34</f>
        <v>0</v>
      </c>
      <c r="C34" s="468" t="n">
        <f aca="false">'[3]Fondas9 '!B179</f>
        <v>0</v>
      </c>
      <c r="D34" s="468" t="n">
        <f aca="false">[3]Vartot_9!C36</f>
        <v>0</v>
      </c>
      <c r="E34" s="468" t="n">
        <f aca="false">[3]Vartot_9!G36</f>
        <v>0</v>
      </c>
      <c r="F34" s="468" t="n">
        <f aca="false">[3]Vartot_9!F36</f>
        <v>0</v>
      </c>
      <c r="G34" s="468" t="n">
        <f aca="false">[5]Darb_9!$J$36</f>
        <v>0</v>
      </c>
      <c r="H34" s="407" t="e">
        <f aca="false">D34/B34</f>
        <v>#DIV/0!</v>
      </c>
      <c r="I34" s="407" t="e">
        <f aca="false">C34/D34</f>
        <v>#DIV/0!</v>
      </c>
      <c r="J34" s="409" t="e">
        <f aca="false">E34/D34</f>
        <v>#DIV/0!</v>
      </c>
      <c r="K34" s="484"/>
    </row>
    <row r="35" customFormat="false" ht="11.1" hidden="false" customHeight="true" outlineLevel="0" collapsed="false">
      <c r="A35" s="405" t="s">
        <v>174</v>
      </c>
      <c r="B35" s="468" t="n">
        <f aca="false">[3]Adm_9!B35</f>
        <v>1</v>
      </c>
      <c r="C35" s="468" t="n">
        <f aca="false">'[3]Fondas9 '!B180</f>
        <v>13362</v>
      </c>
      <c r="D35" s="468" t="n">
        <f aca="false">[3]Vartot_9!C37</f>
        <v>69</v>
      </c>
      <c r="E35" s="468" t="n">
        <f aca="false">[3]Vartot_9!G37</f>
        <v>210</v>
      </c>
      <c r="F35" s="468" t="n">
        <f aca="false">[3]Vartot_9!F37</f>
        <v>198</v>
      </c>
      <c r="G35" s="468" t="n">
        <f aca="false">[5]Darb_9!$J$37</f>
        <v>1</v>
      </c>
      <c r="H35" s="407" t="n">
        <f aca="false">D35/B35</f>
        <v>69</v>
      </c>
      <c r="I35" s="407" t="n">
        <f aca="false">C35/D35</f>
        <v>193.652173913043</v>
      </c>
      <c r="J35" s="409" t="n">
        <f aca="false">E35/D35</f>
        <v>3.04347826086957</v>
      </c>
      <c r="K35" s="484"/>
    </row>
    <row r="36" customFormat="false" ht="11.1" hidden="true" customHeight="true" outlineLevel="0" collapsed="false">
      <c r="A36" s="405" t="s">
        <v>175</v>
      </c>
      <c r="B36" s="468" t="n">
        <f aca="false">[3]Adm_9!B36</f>
        <v>0</v>
      </c>
      <c r="C36" s="468" t="n">
        <f aca="false">'[3]Fondas9 '!B181</f>
        <v>0</v>
      </c>
      <c r="D36" s="468" t="n">
        <f aca="false">[3]Vartot_9!C38</f>
        <v>0</v>
      </c>
      <c r="E36" s="468" t="n">
        <f aca="false">[3]Vartot_9!G38</f>
        <v>0</v>
      </c>
      <c r="F36" s="468" t="n">
        <f aca="false">[3]Vartot_9!F38</f>
        <v>0</v>
      </c>
      <c r="G36" s="468" t="n">
        <f aca="false">[5]Darb_9!$J$38</f>
        <v>0</v>
      </c>
      <c r="H36" s="407" t="e">
        <f aca="false">D36/B36</f>
        <v>#DIV/0!</v>
      </c>
      <c r="I36" s="407" t="e">
        <f aca="false">C36/D36</f>
        <v>#DIV/0!</v>
      </c>
      <c r="J36" s="409" t="e">
        <f aca="false">E36/D36</f>
        <v>#DIV/0!</v>
      </c>
      <c r="K36" s="484"/>
    </row>
    <row r="37" customFormat="false" ht="11.1" hidden="true" customHeight="true" outlineLevel="0" collapsed="false">
      <c r="A37" s="405" t="s">
        <v>176</v>
      </c>
      <c r="B37" s="468" t="n">
        <f aca="false">[3]Adm_9!B37</f>
        <v>0</v>
      </c>
      <c r="C37" s="468" t="n">
        <f aca="false">'[3]Fondas9 '!B182</f>
        <v>0</v>
      </c>
      <c r="D37" s="468" t="n">
        <f aca="false">[3]Vartot_9!C39</f>
        <v>0</v>
      </c>
      <c r="E37" s="468" t="n">
        <f aca="false">[3]Vartot_9!G39</f>
        <v>0</v>
      </c>
      <c r="F37" s="468" t="n">
        <f aca="false">[3]Vartot_9!F39</f>
        <v>0</v>
      </c>
      <c r="G37" s="468" t="n">
        <f aca="false">[5]Darb_9!$J$39</f>
        <v>0</v>
      </c>
      <c r="H37" s="407" t="e">
        <f aca="false">D37/B37</f>
        <v>#DIV/0!</v>
      </c>
      <c r="I37" s="407" t="e">
        <f aca="false">C37/D37</f>
        <v>#DIV/0!</v>
      </c>
      <c r="J37" s="409" t="e">
        <f aca="false">E37/D37</f>
        <v>#DIV/0!</v>
      </c>
      <c r="K37" s="484"/>
    </row>
    <row r="38" customFormat="false" ht="11.1" hidden="false" customHeight="true" outlineLevel="0" collapsed="false">
      <c r="A38" s="405" t="s">
        <v>177</v>
      </c>
      <c r="B38" s="468" t="n">
        <f aca="false">[3]Adm_9!B38</f>
        <v>1</v>
      </c>
      <c r="C38" s="468" t="n">
        <f aca="false">'[3]Fondas9 '!B183</f>
        <v>1101</v>
      </c>
      <c r="D38" s="468" t="n">
        <f aca="false">[3]Vartot_9!C40</f>
        <v>45</v>
      </c>
      <c r="E38" s="468" t="n">
        <f aca="false">[3]Vartot_9!G40</f>
        <v>400</v>
      </c>
      <c r="F38" s="468" t="n">
        <f aca="false">[3]Vartot_9!F40</f>
        <v>70</v>
      </c>
      <c r="G38" s="468" t="n">
        <f aca="false">[5]Darb_9!$J$40</f>
        <v>0</v>
      </c>
      <c r="H38" s="407" t="n">
        <f aca="false">D38/B38</f>
        <v>45</v>
      </c>
      <c r="I38" s="407" t="n">
        <f aca="false">C38/D38</f>
        <v>24.4666666666667</v>
      </c>
      <c r="J38" s="409" t="n">
        <f aca="false">E38/D38</f>
        <v>8.88888888888889</v>
      </c>
      <c r="K38" s="484"/>
    </row>
    <row r="39" customFormat="false" ht="11.1" hidden="true" customHeight="true" outlineLevel="0" collapsed="false">
      <c r="A39" s="405" t="s">
        <v>178</v>
      </c>
      <c r="B39" s="468" t="n">
        <f aca="false">[3]Adm_9!B39</f>
        <v>0</v>
      </c>
      <c r="C39" s="468" t="n">
        <f aca="false">'[3]Fondas9 '!B184</f>
        <v>0</v>
      </c>
      <c r="D39" s="468" t="n">
        <f aca="false">[3]Vartot_9!C41</f>
        <v>0</v>
      </c>
      <c r="E39" s="468" t="n">
        <f aca="false">[3]Vartot_9!G41</f>
        <v>0</v>
      </c>
      <c r="F39" s="468" t="n">
        <f aca="false">[3]Vartot_9!F41</f>
        <v>0</v>
      </c>
      <c r="G39" s="468" t="n">
        <f aca="false">[5]Darb_9!$J$41</f>
        <v>0</v>
      </c>
      <c r="H39" s="407" t="e">
        <f aca="false">D39/B39</f>
        <v>#DIV/0!</v>
      </c>
      <c r="I39" s="407" t="e">
        <f aca="false">C39/D39</f>
        <v>#DIV/0!</v>
      </c>
      <c r="J39" s="409" t="e">
        <f aca="false">E39/D39</f>
        <v>#DIV/0!</v>
      </c>
      <c r="K39" s="484"/>
    </row>
    <row r="40" customFormat="false" ht="11.1" hidden="true" customHeight="true" outlineLevel="0" collapsed="false">
      <c r="A40" s="405" t="s">
        <v>179</v>
      </c>
      <c r="B40" s="468" t="n">
        <f aca="false">[3]Adm_9!B40</f>
        <v>0</v>
      </c>
      <c r="C40" s="468" t="n">
        <f aca="false">'[3]Fondas9 '!B185</f>
        <v>0</v>
      </c>
      <c r="D40" s="468" t="n">
        <f aca="false">[3]Vartot_9!C42</f>
        <v>0</v>
      </c>
      <c r="E40" s="468" t="n">
        <f aca="false">[3]Vartot_9!G42</f>
        <v>0</v>
      </c>
      <c r="F40" s="468" t="n">
        <f aca="false">[3]Vartot_9!F42</f>
        <v>0</v>
      </c>
      <c r="G40" s="468" t="n">
        <f aca="false">[5]Darb_9!$J$42</f>
        <v>0</v>
      </c>
      <c r="H40" s="407" t="e">
        <f aca="false">D40/B40</f>
        <v>#DIV/0!</v>
      </c>
      <c r="I40" s="407" t="e">
        <f aca="false">C40/D40</f>
        <v>#DIV/0!</v>
      </c>
      <c r="J40" s="409" t="e">
        <f aca="false">E40/D40</f>
        <v>#DIV/0!</v>
      </c>
      <c r="K40" s="484"/>
    </row>
    <row r="41" customFormat="false" ht="11.1" hidden="true" customHeight="true" outlineLevel="0" collapsed="false">
      <c r="A41" s="405" t="s">
        <v>180</v>
      </c>
      <c r="B41" s="468" t="n">
        <f aca="false">[3]Adm_9!B41</f>
        <v>0</v>
      </c>
      <c r="C41" s="468" t="n">
        <f aca="false">'[3]Fondas9 '!B186</f>
        <v>0</v>
      </c>
      <c r="D41" s="468" t="n">
        <f aca="false">[3]Vartot_9!C43</f>
        <v>0</v>
      </c>
      <c r="E41" s="468" t="n">
        <f aca="false">[3]Vartot_9!G43</f>
        <v>0</v>
      </c>
      <c r="F41" s="468" t="n">
        <f aca="false">[3]Vartot_9!F43</f>
        <v>0</v>
      </c>
      <c r="G41" s="468" t="n">
        <f aca="false">[5]Darb_9!$J$43</f>
        <v>0</v>
      </c>
      <c r="H41" s="407" t="e">
        <f aca="false">D41/B41</f>
        <v>#DIV/0!</v>
      </c>
      <c r="I41" s="407" t="e">
        <f aca="false">C41/D41</f>
        <v>#DIV/0!</v>
      </c>
      <c r="J41" s="409" t="e">
        <f aca="false">E41/D41</f>
        <v>#DIV/0!</v>
      </c>
      <c r="K41" s="484"/>
    </row>
    <row r="42" customFormat="false" ht="11.1" hidden="false" customHeight="true" outlineLevel="0" collapsed="false">
      <c r="A42" s="405" t="s">
        <v>181</v>
      </c>
      <c r="B42" s="468" t="n">
        <f aca="false">[3]Adm_9!B42</f>
        <v>1</v>
      </c>
      <c r="C42" s="468" t="n">
        <f aca="false">'[3]Fondas9 '!B187</f>
        <v>7122</v>
      </c>
      <c r="D42" s="468" t="n">
        <f aca="false">[3]Vartot_9!C44</f>
        <v>92</v>
      </c>
      <c r="E42" s="468" t="n">
        <f aca="false">[3]Vartot_9!G44</f>
        <v>3658</v>
      </c>
      <c r="F42" s="468" t="n">
        <f aca="false">[3]Vartot_9!F44</f>
        <v>1706</v>
      </c>
      <c r="G42" s="468" t="n">
        <f aca="false">[5]Darb_9!$J$44</f>
        <v>1</v>
      </c>
      <c r="H42" s="407" t="n">
        <f aca="false">D42/B42</f>
        <v>92</v>
      </c>
      <c r="I42" s="407" t="n">
        <f aca="false">C42/D42</f>
        <v>77.4130434782609</v>
      </c>
      <c r="J42" s="409" t="n">
        <f aca="false">E42/D42</f>
        <v>39.7608695652174</v>
      </c>
      <c r="K42" s="484"/>
    </row>
    <row r="43" customFormat="false" ht="11.1" hidden="false" customHeight="true" outlineLevel="0" collapsed="false">
      <c r="A43" s="405" t="s">
        <v>182</v>
      </c>
      <c r="B43" s="468" t="n">
        <f aca="false">[3]Adm_9!B43</f>
        <v>1</v>
      </c>
      <c r="C43" s="468" t="n">
        <f aca="false">'[3]Fondas9 '!B188</f>
        <v>28</v>
      </c>
      <c r="D43" s="468" t="n">
        <f aca="false">[3]Vartot_9!C45</f>
        <v>14</v>
      </c>
      <c r="E43" s="468" t="n">
        <f aca="false">[3]Vartot_9!G45</f>
        <v>79</v>
      </c>
      <c r="F43" s="468" t="n">
        <f aca="false">[3]Vartot_9!F45</f>
        <v>73</v>
      </c>
      <c r="G43" s="468" t="n">
        <f aca="false">[5]Darb_9!$J$45</f>
        <v>0</v>
      </c>
      <c r="H43" s="407" t="n">
        <f aca="false">D43/B43</f>
        <v>14</v>
      </c>
      <c r="I43" s="407" t="n">
        <f aca="false">C43/D43</f>
        <v>2</v>
      </c>
      <c r="J43" s="409" t="n">
        <f aca="false">E43/D43</f>
        <v>5.64285714285714</v>
      </c>
      <c r="K43" s="484"/>
    </row>
    <row r="44" customFormat="false" ht="11.1" hidden="true" customHeight="true" outlineLevel="0" collapsed="false">
      <c r="A44" s="405" t="s">
        <v>183</v>
      </c>
      <c r="B44" s="468" t="n">
        <f aca="false">[3]Adm_9!B44</f>
        <v>0</v>
      </c>
      <c r="C44" s="468" t="n">
        <f aca="false">'[3]Fondas9 '!B189</f>
        <v>0</v>
      </c>
      <c r="D44" s="468" t="n">
        <f aca="false">[3]Vartot_9!C46</f>
        <v>0</v>
      </c>
      <c r="E44" s="468" t="n">
        <f aca="false">[3]Vartot_9!G46</f>
        <v>0</v>
      </c>
      <c r="F44" s="468" t="n">
        <f aca="false">[3]Vartot_9!F46</f>
        <v>0</v>
      </c>
      <c r="G44" s="468" t="n">
        <f aca="false">[5]Darb_9!$J$46</f>
        <v>0</v>
      </c>
      <c r="H44" s="407" t="e">
        <f aca="false">D44/B44</f>
        <v>#DIV/0!</v>
      </c>
      <c r="I44" s="407" t="e">
        <f aca="false">C44/D44</f>
        <v>#DIV/0!</v>
      </c>
      <c r="J44" s="409" t="e">
        <f aca="false">E44/D44</f>
        <v>#DIV/0!</v>
      </c>
      <c r="K44" s="484"/>
    </row>
    <row r="45" customFormat="false" ht="11.1" hidden="true" customHeight="true" outlineLevel="0" collapsed="false">
      <c r="A45" s="405" t="s">
        <v>184</v>
      </c>
      <c r="B45" s="468" t="n">
        <f aca="false">[3]Adm_9!B45</f>
        <v>0</v>
      </c>
      <c r="C45" s="468" t="n">
        <f aca="false">'[3]Fondas9 '!B190</f>
        <v>0</v>
      </c>
      <c r="D45" s="468" t="n">
        <f aca="false">[3]Vartot_9!C47</f>
        <v>0</v>
      </c>
      <c r="E45" s="468" t="n">
        <f aca="false">[3]Vartot_9!G47</f>
        <v>0</v>
      </c>
      <c r="F45" s="468" t="n">
        <f aca="false">[3]Vartot_9!F47</f>
        <v>0</v>
      </c>
      <c r="G45" s="468" t="n">
        <f aca="false">[5]Darb_9!$J$47</f>
        <v>0</v>
      </c>
      <c r="H45" s="407" t="e">
        <f aca="false">D45/B45</f>
        <v>#DIV/0!</v>
      </c>
      <c r="I45" s="407" t="e">
        <f aca="false">C45/D45</f>
        <v>#DIV/0!</v>
      </c>
      <c r="J45" s="409" t="e">
        <f aca="false">E45/D45</f>
        <v>#DIV/0!</v>
      </c>
      <c r="K45" s="484"/>
    </row>
    <row r="46" customFormat="false" ht="11.1" hidden="false" customHeight="true" outlineLevel="0" collapsed="false">
      <c r="A46" s="405" t="s">
        <v>185</v>
      </c>
      <c r="B46" s="468" t="n">
        <f aca="false">[3]Adm_9!B46</f>
        <v>1</v>
      </c>
      <c r="C46" s="468" t="n">
        <f aca="false">'[3]Fondas9 '!B191</f>
        <v>9926</v>
      </c>
      <c r="D46" s="468" t="n">
        <f aca="false">[3]Vartot_9!C48</f>
        <v>130</v>
      </c>
      <c r="E46" s="468" t="n">
        <f aca="false">[3]Vartot_9!G48</f>
        <v>2275</v>
      </c>
      <c r="F46" s="468" t="n">
        <f aca="false">[3]Vartot_9!F48</f>
        <v>2009</v>
      </c>
      <c r="G46" s="468" t="n">
        <f aca="false">[5]Darb_9!$J$48</f>
        <v>1</v>
      </c>
      <c r="H46" s="407" t="n">
        <f aca="false">D46/B46</f>
        <v>130</v>
      </c>
      <c r="I46" s="407" t="n">
        <f aca="false">C46/D46</f>
        <v>76.3538461538462</v>
      </c>
      <c r="J46" s="409" t="n">
        <f aca="false">E46/D46</f>
        <v>17.5</v>
      </c>
      <c r="K46" s="484"/>
    </row>
    <row r="47" customFormat="false" ht="11.1" hidden="true" customHeight="true" outlineLevel="0" collapsed="false">
      <c r="A47" s="405" t="s">
        <v>186</v>
      </c>
      <c r="B47" s="468" t="n">
        <f aca="false">[3]Adm_9!B47</f>
        <v>0</v>
      </c>
      <c r="C47" s="468" t="n">
        <f aca="false">'[3]Fondas9 '!B192</f>
        <v>0</v>
      </c>
      <c r="D47" s="468" t="n">
        <f aca="false">[3]Vartot_9!C49</f>
        <v>0</v>
      </c>
      <c r="E47" s="468" t="n">
        <f aca="false">[3]Vartot_9!G49</f>
        <v>0</v>
      </c>
      <c r="F47" s="468" t="n">
        <f aca="false">[3]Vartot_9!F49</f>
        <v>0</v>
      </c>
      <c r="G47" s="468" t="n">
        <f aca="false">[5]Darb_9!$J$49</f>
        <v>0</v>
      </c>
      <c r="H47" s="407" t="e">
        <f aca="false">D47/B47</f>
        <v>#DIV/0!</v>
      </c>
      <c r="I47" s="407" t="e">
        <f aca="false">C47/D47</f>
        <v>#DIV/0!</v>
      </c>
      <c r="J47" s="409" t="e">
        <f aca="false">E47/D47</f>
        <v>#DIV/0!</v>
      </c>
      <c r="K47" s="484"/>
    </row>
    <row r="48" customFormat="false" ht="11.1" hidden="true" customHeight="true" outlineLevel="0" collapsed="false">
      <c r="A48" s="405" t="s">
        <v>187</v>
      </c>
      <c r="B48" s="468" t="n">
        <f aca="false">[3]Adm_9!B48</f>
        <v>0</v>
      </c>
      <c r="C48" s="468" t="n">
        <f aca="false">'[3]Fondas9 '!B193</f>
        <v>0</v>
      </c>
      <c r="D48" s="468" t="n">
        <f aca="false">[3]Vartot_9!C50</f>
        <v>0</v>
      </c>
      <c r="E48" s="468" t="n">
        <f aca="false">[3]Vartot_9!G50</f>
        <v>0</v>
      </c>
      <c r="F48" s="468" t="n">
        <f aca="false">[3]Vartot_9!F50</f>
        <v>0</v>
      </c>
      <c r="G48" s="468" t="n">
        <f aca="false">[5]Darb_9!$J$50</f>
        <v>0</v>
      </c>
      <c r="H48" s="407" t="e">
        <f aca="false">D48/B48</f>
        <v>#DIV/0!</v>
      </c>
      <c r="I48" s="407" t="e">
        <f aca="false">C48/D48</f>
        <v>#DIV/0!</v>
      </c>
      <c r="J48" s="409" t="e">
        <f aca="false">E48/D48</f>
        <v>#DIV/0!</v>
      </c>
      <c r="K48" s="484"/>
    </row>
    <row r="49" customFormat="false" ht="11.1" hidden="true" customHeight="true" outlineLevel="0" collapsed="false">
      <c r="A49" s="405" t="s">
        <v>188</v>
      </c>
      <c r="B49" s="468" t="n">
        <f aca="false">[3]Adm_9!B49</f>
        <v>0</v>
      </c>
      <c r="C49" s="468" t="n">
        <f aca="false">'[3]Fondas9 '!B194</f>
        <v>0</v>
      </c>
      <c r="D49" s="468" t="n">
        <f aca="false">[3]Vartot_9!C51</f>
        <v>0</v>
      </c>
      <c r="E49" s="468" t="n">
        <f aca="false">[3]Vartot_9!G51</f>
        <v>0</v>
      </c>
      <c r="F49" s="468" t="n">
        <f aca="false">[3]Vartot_9!F51</f>
        <v>0</v>
      </c>
      <c r="G49" s="468" t="n">
        <f aca="false">[5]Darb_9!$J$51</f>
        <v>0</v>
      </c>
      <c r="H49" s="407" t="e">
        <f aca="false">D49/B49</f>
        <v>#DIV/0!</v>
      </c>
      <c r="I49" s="407" t="e">
        <f aca="false">C49/D49</f>
        <v>#DIV/0!</v>
      </c>
      <c r="J49" s="409" t="e">
        <f aca="false">E49/D49</f>
        <v>#DIV/0!</v>
      </c>
      <c r="K49" s="484"/>
    </row>
    <row r="50" customFormat="false" ht="11.1" hidden="true" customHeight="true" outlineLevel="0" collapsed="false">
      <c r="A50" s="405" t="s">
        <v>189</v>
      </c>
      <c r="B50" s="468" t="n">
        <f aca="false">[3]Adm_9!B50</f>
        <v>0</v>
      </c>
      <c r="C50" s="468" t="n">
        <f aca="false">'[3]Fondas9 '!B195</f>
        <v>0</v>
      </c>
      <c r="D50" s="468" t="n">
        <f aca="false">[3]Vartot_9!C52</f>
        <v>0</v>
      </c>
      <c r="E50" s="468" t="n">
        <f aca="false">[3]Vartot_9!G52</f>
        <v>0</v>
      </c>
      <c r="F50" s="468" t="n">
        <f aca="false">[3]Vartot_9!F52</f>
        <v>0</v>
      </c>
      <c r="G50" s="468" t="n">
        <f aca="false">[5]Darb_9!$J$52</f>
        <v>0</v>
      </c>
      <c r="H50" s="407" t="e">
        <f aca="false">D50/B50</f>
        <v>#DIV/0!</v>
      </c>
      <c r="I50" s="407" t="e">
        <f aca="false">C50/D50</f>
        <v>#DIV/0!</v>
      </c>
      <c r="J50" s="409" t="e">
        <f aca="false">E50/D50</f>
        <v>#DIV/0!</v>
      </c>
      <c r="K50" s="484"/>
    </row>
    <row r="51" customFormat="false" ht="11.1" hidden="true" customHeight="true" outlineLevel="0" collapsed="false">
      <c r="A51" s="405" t="s">
        <v>190</v>
      </c>
      <c r="B51" s="468" t="n">
        <f aca="false">[3]Adm_9!B51</f>
        <v>0</v>
      </c>
      <c r="C51" s="468" t="n">
        <f aca="false">'[3]Fondas9 '!B196</f>
        <v>0</v>
      </c>
      <c r="D51" s="468" t="n">
        <f aca="false">[3]Vartot_9!C53</f>
        <v>0</v>
      </c>
      <c r="E51" s="468" t="n">
        <f aca="false">[3]Vartot_9!G53</f>
        <v>0</v>
      </c>
      <c r="F51" s="468" t="n">
        <f aca="false">[3]Vartot_9!F53</f>
        <v>0</v>
      </c>
      <c r="G51" s="468" t="n">
        <f aca="false">[5]Darb_9!$J$53</f>
        <v>0</v>
      </c>
      <c r="H51" s="407" t="e">
        <f aca="false">D51/B51</f>
        <v>#DIV/0!</v>
      </c>
      <c r="I51" s="407" t="e">
        <f aca="false">C51/D51</f>
        <v>#DIV/0!</v>
      </c>
      <c r="J51" s="409" t="e">
        <f aca="false">E51/D51</f>
        <v>#DIV/0!</v>
      </c>
      <c r="K51" s="484"/>
    </row>
    <row r="52" customFormat="false" ht="11.1" hidden="true" customHeight="true" outlineLevel="0" collapsed="false">
      <c r="A52" s="405" t="s">
        <v>191</v>
      </c>
      <c r="B52" s="468" t="n">
        <f aca="false">[3]Adm_9!B52</f>
        <v>0</v>
      </c>
      <c r="C52" s="468" t="n">
        <f aca="false">'[3]Fondas9 '!B197</f>
        <v>0</v>
      </c>
      <c r="D52" s="468" t="n">
        <f aca="false">[3]Vartot_9!C54</f>
        <v>0</v>
      </c>
      <c r="E52" s="468" t="n">
        <f aca="false">[3]Vartot_9!G54</f>
        <v>0</v>
      </c>
      <c r="F52" s="468" t="n">
        <f aca="false">[3]Vartot_9!F54</f>
        <v>0</v>
      </c>
      <c r="G52" s="468" t="n">
        <f aca="false">[5]Darb_9!$J$54</f>
        <v>0</v>
      </c>
      <c r="H52" s="407" t="e">
        <f aca="false">D52/B52</f>
        <v>#DIV/0!</v>
      </c>
      <c r="I52" s="407" t="e">
        <f aca="false">C52/D52</f>
        <v>#DIV/0!</v>
      </c>
      <c r="J52" s="409" t="e">
        <f aca="false">E52/D52</f>
        <v>#DIV/0!</v>
      </c>
      <c r="K52" s="484"/>
    </row>
    <row r="53" customFormat="false" ht="11.1" hidden="true" customHeight="true" outlineLevel="0" collapsed="false">
      <c r="A53" s="405" t="s">
        <v>192</v>
      </c>
      <c r="B53" s="468" t="n">
        <f aca="false">[3]Adm_9!B53</f>
        <v>0</v>
      </c>
      <c r="C53" s="468" t="n">
        <f aca="false">'[3]Fondas9 '!B198</f>
        <v>0</v>
      </c>
      <c r="D53" s="468" t="n">
        <f aca="false">[3]Vartot_9!C55</f>
        <v>0</v>
      </c>
      <c r="E53" s="468" t="n">
        <f aca="false">[3]Vartot_9!G55</f>
        <v>0</v>
      </c>
      <c r="F53" s="468" t="n">
        <f aca="false">[3]Vartot_9!F55</f>
        <v>0</v>
      </c>
      <c r="G53" s="468" t="n">
        <f aca="false">[5]Darb_9!$J$55</f>
        <v>0</v>
      </c>
      <c r="H53" s="407" t="e">
        <f aca="false">D53/B53</f>
        <v>#DIV/0!</v>
      </c>
      <c r="I53" s="407" t="e">
        <f aca="false">C53/D53</f>
        <v>#DIV/0!</v>
      </c>
      <c r="J53" s="409" t="e">
        <f aca="false">E53/D53</f>
        <v>#DIV/0!</v>
      </c>
      <c r="K53" s="484"/>
    </row>
    <row r="54" customFormat="false" ht="11.1" hidden="false" customHeight="true" outlineLevel="0" collapsed="false">
      <c r="A54" s="405" t="s">
        <v>193</v>
      </c>
      <c r="B54" s="468" t="n">
        <f aca="false">[3]Adm_9!B54</f>
        <v>1</v>
      </c>
      <c r="C54" s="468" t="n">
        <f aca="false">'[3]Fondas9 '!B199</f>
        <v>4986</v>
      </c>
      <c r="D54" s="468" t="n">
        <f aca="false">[3]Vartot_9!C56</f>
        <v>41</v>
      </c>
      <c r="E54" s="468" t="n">
        <f aca="false">[3]Vartot_9!G56</f>
        <v>145</v>
      </c>
      <c r="F54" s="468" t="n">
        <f aca="false">[3]Vartot_9!F56</f>
        <v>126</v>
      </c>
      <c r="G54" s="468" t="n">
        <f aca="false">[5]Darb_9!$J$56</f>
        <v>1</v>
      </c>
      <c r="H54" s="407" t="n">
        <f aca="false">D54/B54</f>
        <v>41</v>
      </c>
      <c r="I54" s="407" t="n">
        <f aca="false">C54/D54</f>
        <v>121.609756097561</v>
      </c>
      <c r="J54" s="409" t="n">
        <f aca="false">E54/D54</f>
        <v>3.53658536585366</v>
      </c>
      <c r="K54" s="484"/>
    </row>
    <row r="55" customFormat="false" ht="11.1" hidden="false" customHeight="true" outlineLevel="0" collapsed="false">
      <c r="A55" s="405" t="s">
        <v>194</v>
      </c>
      <c r="B55" s="468" t="n">
        <f aca="false">[3]Adm_9!B55</f>
        <v>1</v>
      </c>
      <c r="C55" s="468" t="n">
        <f aca="false">'[3]Fondas9 '!B200</f>
        <v>8075</v>
      </c>
      <c r="D55" s="468" t="n">
        <f aca="false">[3]Vartot_9!C57</f>
        <v>140</v>
      </c>
      <c r="E55" s="468" t="n">
        <f aca="false">[3]Vartot_9!G57</f>
        <v>1962</v>
      </c>
      <c r="F55" s="468" t="n">
        <f aca="false">[3]Vartot_9!F57</f>
        <v>1426</v>
      </c>
      <c r="G55" s="468" t="n">
        <f aca="false">[5]Darb_9!$J$57</f>
        <v>1</v>
      </c>
      <c r="H55" s="407" t="n">
        <f aca="false">D55/B55</f>
        <v>140</v>
      </c>
      <c r="I55" s="407" t="n">
        <f aca="false">C55/D55</f>
        <v>57.6785714285714</v>
      </c>
      <c r="J55" s="409" t="n">
        <f aca="false">E55/D55</f>
        <v>14.0142857142857</v>
      </c>
      <c r="K55" s="484"/>
    </row>
    <row r="56" customFormat="false" ht="11.1" hidden="true" customHeight="true" outlineLevel="0" collapsed="false">
      <c r="A56" s="405" t="s">
        <v>195</v>
      </c>
      <c r="B56" s="468" t="n">
        <f aca="false">[3]Adm_9!B56</f>
        <v>0</v>
      </c>
      <c r="C56" s="468" t="n">
        <f aca="false">'[3]Fondas9 '!B201</f>
        <v>0</v>
      </c>
      <c r="D56" s="468" t="n">
        <f aca="false">[3]Vartot_9!C58</f>
        <v>0</v>
      </c>
      <c r="E56" s="468" t="n">
        <f aca="false">[3]Vartot_9!G58</f>
        <v>0</v>
      </c>
      <c r="F56" s="468" t="n">
        <f aca="false">[3]Vartot_9!F58</f>
        <v>0</v>
      </c>
      <c r="G56" s="468" t="n">
        <f aca="false">[5]Darb_9!$J$58</f>
        <v>0</v>
      </c>
      <c r="H56" s="407" t="e">
        <f aca="false">D56/B56</f>
        <v>#DIV/0!</v>
      </c>
      <c r="I56" s="407" t="e">
        <f aca="false">C56/D56</f>
        <v>#DIV/0!</v>
      </c>
      <c r="J56" s="409" t="e">
        <f aca="false">E56/D56</f>
        <v>#DIV/0!</v>
      </c>
      <c r="K56" s="484"/>
    </row>
    <row r="57" customFormat="false" ht="11.1" hidden="true" customHeight="true" outlineLevel="0" collapsed="false">
      <c r="A57" s="405" t="s">
        <v>196</v>
      </c>
      <c r="B57" s="468" t="n">
        <f aca="false">[3]Adm_9!B57</f>
        <v>0</v>
      </c>
      <c r="C57" s="468" t="n">
        <f aca="false">'[3]Fondas9 '!B202</f>
        <v>0</v>
      </c>
      <c r="D57" s="468" t="n">
        <f aca="false">[3]Vartot_9!C59</f>
        <v>0</v>
      </c>
      <c r="E57" s="468" t="n">
        <f aca="false">[3]Vartot_9!G59</f>
        <v>0</v>
      </c>
      <c r="F57" s="468" t="n">
        <f aca="false">[3]Vartot_9!F59</f>
        <v>0</v>
      </c>
      <c r="G57" s="468" t="n">
        <f aca="false">[5]Darb_9!$J$59</f>
        <v>0</v>
      </c>
      <c r="H57" s="407" t="e">
        <f aca="false">D57/B57</f>
        <v>#DIV/0!</v>
      </c>
      <c r="I57" s="407" t="e">
        <f aca="false">C57/D57</f>
        <v>#DIV/0!</v>
      </c>
      <c r="J57" s="409" t="e">
        <f aca="false">E57/D57</f>
        <v>#DIV/0!</v>
      </c>
      <c r="K57" s="484"/>
    </row>
    <row r="58" customFormat="false" ht="11.1" hidden="false" customHeight="true" outlineLevel="0" collapsed="false">
      <c r="A58" s="405" t="s">
        <v>197</v>
      </c>
      <c r="B58" s="468" t="n">
        <f aca="false">[3]Adm_9!B58</f>
        <v>1</v>
      </c>
      <c r="C58" s="468" t="n">
        <f aca="false">'[3]Fondas9 '!B203</f>
        <v>11586</v>
      </c>
      <c r="D58" s="468" t="n">
        <f aca="false">[3]Vartot_9!C60</f>
        <v>150</v>
      </c>
      <c r="E58" s="468" t="n">
        <f aca="false">[3]Vartot_9!G60</f>
        <v>120</v>
      </c>
      <c r="F58" s="468" t="n">
        <f aca="false">[3]Vartot_9!F60</f>
        <v>140</v>
      </c>
      <c r="G58" s="468" t="n">
        <f aca="false">[5]Darb_9!$J$60</f>
        <v>1</v>
      </c>
      <c r="H58" s="407" t="n">
        <f aca="false">D58/B58</f>
        <v>150</v>
      </c>
      <c r="I58" s="407" t="n">
        <f aca="false">C58/D58</f>
        <v>77.24</v>
      </c>
      <c r="J58" s="409" t="n">
        <f aca="false">E58/D58</f>
        <v>0.8</v>
      </c>
      <c r="K58" s="484"/>
    </row>
    <row r="59" customFormat="false" ht="11.1" hidden="false" customHeight="true" outlineLevel="0" collapsed="false">
      <c r="A59" s="405" t="s">
        <v>198</v>
      </c>
      <c r="B59" s="468" t="n">
        <f aca="false">[3]Adm_9!B59</f>
        <v>1</v>
      </c>
      <c r="C59" s="468" t="n">
        <f aca="false">'[3]Fondas9 '!B204</f>
        <v>7775</v>
      </c>
      <c r="D59" s="468" t="n">
        <f aca="false">[3]Vartot_9!C61</f>
        <v>111</v>
      </c>
      <c r="E59" s="468" t="n">
        <f aca="false">[3]Vartot_9!G61</f>
        <v>1654</v>
      </c>
      <c r="F59" s="468" t="n">
        <f aca="false">[3]Vartot_9!F61</f>
        <v>835</v>
      </c>
      <c r="G59" s="468" t="n">
        <f aca="false">[5]Darb_9!$J$61</f>
        <v>1</v>
      </c>
      <c r="H59" s="407" t="n">
        <f aca="false">D59/B59</f>
        <v>111</v>
      </c>
      <c r="I59" s="407" t="n">
        <f aca="false">C59/D59</f>
        <v>70.045045045045</v>
      </c>
      <c r="J59" s="409" t="n">
        <f aca="false">E59/D59</f>
        <v>14.9009009009009</v>
      </c>
      <c r="K59" s="484"/>
    </row>
    <row r="60" customFormat="false" ht="11.1" hidden="true" customHeight="true" outlineLevel="0" collapsed="false">
      <c r="A60" s="405" t="s">
        <v>199</v>
      </c>
      <c r="B60" s="468" t="n">
        <f aca="false">[3]Adm_9!B60</f>
        <v>0</v>
      </c>
      <c r="C60" s="468" t="n">
        <f aca="false">'[3]Fondas9 '!B205</f>
        <v>0</v>
      </c>
      <c r="D60" s="468" t="n">
        <f aca="false">[3]Vartot_9!C62</f>
        <v>0</v>
      </c>
      <c r="E60" s="468" t="n">
        <f aca="false">[3]Vartot_9!G62</f>
        <v>0</v>
      </c>
      <c r="F60" s="468" t="n">
        <f aca="false">[3]Vartot_9!F62</f>
        <v>0</v>
      </c>
      <c r="G60" s="468" t="n">
        <f aca="false">[5]Darb_9!$J$62</f>
        <v>0</v>
      </c>
      <c r="H60" s="407" t="e">
        <f aca="false">D60/B60</f>
        <v>#DIV/0!</v>
      </c>
      <c r="I60" s="407" t="e">
        <f aca="false">C60/D60</f>
        <v>#DIV/0!</v>
      </c>
      <c r="J60" s="409" t="e">
        <f aca="false">E60/D60</f>
        <v>#DIV/0!</v>
      </c>
      <c r="K60" s="484"/>
    </row>
    <row r="61" customFormat="false" ht="11.1" hidden="false" customHeight="true" outlineLevel="0" collapsed="false">
      <c r="A61" s="405" t="s">
        <v>200</v>
      </c>
      <c r="B61" s="468" t="n">
        <f aca="false">[3]Adm_9!B61</f>
        <v>1</v>
      </c>
      <c r="C61" s="468" t="n">
        <f aca="false">'[3]Fondas9 '!B206</f>
        <v>1149</v>
      </c>
      <c r="D61" s="468" t="n">
        <f aca="false">[3]Vartot_9!C63</f>
        <v>150</v>
      </c>
      <c r="E61" s="468" t="n">
        <f aca="false">[3]Vartot_9!G63</f>
        <v>1750</v>
      </c>
      <c r="F61" s="468" t="n">
        <f aca="false">[3]Vartot_9!F63</f>
        <v>1310</v>
      </c>
      <c r="G61" s="468" t="n">
        <f aca="false">[5]Darb_9!$J$63</f>
        <v>1</v>
      </c>
      <c r="H61" s="407" t="n">
        <f aca="false">D61/B61</f>
        <v>150</v>
      </c>
      <c r="I61" s="407" t="n">
        <f aca="false">C61/D61</f>
        <v>7.66</v>
      </c>
      <c r="J61" s="409" t="n">
        <f aca="false">E61/D61</f>
        <v>11.6666666666667</v>
      </c>
      <c r="K61" s="484"/>
    </row>
    <row r="62" customFormat="false" ht="11.1" hidden="true" customHeight="true" outlineLevel="0" collapsed="false">
      <c r="A62" s="405" t="s">
        <v>201</v>
      </c>
      <c r="B62" s="468" t="n">
        <f aca="false">[3]Adm_9!B62</f>
        <v>0</v>
      </c>
      <c r="C62" s="468" t="n">
        <f aca="false">'[3]Fondas9 '!B207</f>
        <v>0</v>
      </c>
      <c r="D62" s="468" t="n">
        <f aca="false">[3]Vartot_9!C64</f>
        <v>0</v>
      </c>
      <c r="E62" s="468" t="n">
        <f aca="false">[3]Vartot_9!G64</f>
        <v>0</v>
      </c>
      <c r="F62" s="468" t="n">
        <f aca="false">[3]Vartot_9!F64</f>
        <v>0</v>
      </c>
      <c r="G62" s="468" t="n">
        <f aca="false">[5]Darb_9!$J$64</f>
        <v>0</v>
      </c>
      <c r="H62" s="407" t="e">
        <f aca="false">D62/B62</f>
        <v>#DIV/0!</v>
      </c>
      <c r="I62" s="407" t="e">
        <f aca="false">C62/D62</f>
        <v>#DIV/0!</v>
      </c>
      <c r="J62" s="409" t="e">
        <f aca="false">E62/D62</f>
        <v>#DIV/0!</v>
      </c>
      <c r="K62" s="484"/>
    </row>
    <row r="63" customFormat="false" ht="11.1" hidden="true" customHeight="true" outlineLevel="0" collapsed="false">
      <c r="A63" s="405" t="s">
        <v>202</v>
      </c>
      <c r="B63" s="468" t="n">
        <f aca="false">[3]Adm_9!B63</f>
        <v>0</v>
      </c>
      <c r="C63" s="468" t="n">
        <f aca="false">'[3]Fondas9 '!B208</f>
        <v>0</v>
      </c>
      <c r="D63" s="468" t="n">
        <f aca="false">[3]Vartot_9!C65</f>
        <v>0</v>
      </c>
      <c r="E63" s="468" t="n">
        <f aca="false">[3]Vartot_9!G65</f>
        <v>0</v>
      </c>
      <c r="F63" s="468" t="n">
        <f aca="false">[3]Vartot_9!F65</f>
        <v>0</v>
      </c>
      <c r="G63" s="468" t="n">
        <f aca="false">[5]Darb_9!$J$65</f>
        <v>0</v>
      </c>
      <c r="H63" s="407" t="e">
        <f aca="false">D63/B63</f>
        <v>#DIV/0!</v>
      </c>
      <c r="I63" s="407" t="e">
        <f aca="false">C63/D63</f>
        <v>#DIV/0!</v>
      </c>
      <c r="J63" s="409" t="e">
        <f aca="false">E63/D63</f>
        <v>#DIV/0!</v>
      </c>
      <c r="K63" s="484"/>
    </row>
    <row r="64" customFormat="false" ht="11.1" hidden="true" customHeight="true" outlineLevel="0" collapsed="false">
      <c r="A64" s="405" t="s">
        <v>203</v>
      </c>
      <c r="B64" s="468" t="n">
        <f aca="false">[3]Adm_9!B64</f>
        <v>0</v>
      </c>
      <c r="C64" s="468" t="n">
        <f aca="false">'[3]Fondas9 '!B209</f>
        <v>0</v>
      </c>
      <c r="D64" s="468" t="n">
        <f aca="false">[3]Vartot_9!C66</f>
        <v>0</v>
      </c>
      <c r="E64" s="468" t="n">
        <f aca="false">[3]Vartot_9!G66</f>
        <v>0</v>
      </c>
      <c r="F64" s="468" t="n">
        <f aca="false">[3]Vartot_9!F66</f>
        <v>0</v>
      </c>
      <c r="G64" s="468" t="n">
        <f aca="false">[5]Darb_9!$J$66</f>
        <v>0</v>
      </c>
      <c r="H64" s="407" t="e">
        <f aca="false">D64/B64</f>
        <v>#DIV/0!</v>
      </c>
      <c r="I64" s="407" t="e">
        <f aca="false">C64/D64</f>
        <v>#DIV/0!</v>
      </c>
      <c r="J64" s="409" t="e">
        <f aca="false">E64/D64</f>
        <v>#DIV/0!</v>
      </c>
      <c r="K64" s="484"/>
    </row>
    <row r="65" customFormat="false" ht="11.1" hidden="true" customHeight="true" outlineLevel="0" collapsed="false">
      <c r="A65" s="405" t="s">
        <v>204</v>
      </c>
      <c r="B65" s="468" t="n">
        <f aca="false">[3]Adm_9!B65</f>
        <v>0</v>
      </c>
      <c r="C65" s="468" t="n">
        <f aca="false">'[3]Fondas9 '!B210</f>
        <v>0</v>
      </c>
      <c r="D65" s="468" t="n">
        <f aca="false">[3]Vartot_9!C67</f>
        <v>0</v>
      </c>
      <c r="E65" s="468" t="n">
        <f aca="false">[3]Vartot_9!G67</f>
        <v>0</v>
      </c>
      <c r="F65" s="468" t="n">
        <f aca="false">[3]Vartot_9!F67</f>
        <v>0</v>
      </c>
      <c r="G65" s="468" t="n">
        <f aca="false">[5]Darb_9!$J$67</f>
        <v>0</v>
      </c>
      <c r="H65" s="407" t="e">
        <f aca="false">D65/B65</f>
        <v>#DIV/0!</v>
      </c>
      <c r="I65" s="407" t="e">
        <f aca="false">C65/D65</f>
        <v>#DIV/0!</v>
      </c>
      <c r="J65" s="409" t="e">
        <f aca="false">E65/D65</f>
        <v>#DIV/0!</v>
      </c>
      <c r="K65" s="484"/>
    </row>
    <row r="66" customFormat="false" ht="11.1" hidden="false" customHeight="true" outlineLevel="0" collapsed="false">
      <c r="A66" s="405" t="s">
        <v>205</v>
      </c>
      <c r="B66" s="468" t="n">
        <f aca="false">[3]Adm_9!B66</f>
        <v>2</v>
      </c>
      <c r="C66" s="468" t="n">
        <f aca="false">'[3]Fondas9 '!B211</f>
        <v>20494</v>
      </c>
      <c r="D66" s="468" t="n">
        <f aca="false">[3]Vartot_9!C68</f>
        <v>172</v>
      </c>
      <c r="E66" s="468" t="n">
        <f aca="false">[3]Vartot_9!G68</f>
        <v>3716</v>
      </c>
      <c r="F66" s="468" t="n">
        <f aca="false">[3]Vartot_9!F68</f>
        <v>2256</v>
      </c>
      <c r="G66" s="468" t="n">
        <f aca="false">[5]Darb_9!$J$68</f>
        <v>3</v>
      </c>
      <c r="H66" s="407" t="n">
        <f aca="false">D66/B66</f>
        <v>86</v>
      </c>
      <c r="I66" s="407" t="n">
        <f aca="false">C66/D66</f>
        <v>119.151162790698</v>
      </c>
      <c r="J66" s="409" t="n">
        <f aca="false">E66/D66</f>
        <v>21.6046511627907</v>
      </c>
      <c r="K66" s="484"/>
    </row>
    <row r="67" customFormat="false" ht="14.1" hidden="false" customHeight="true" outlineLevel="0" collapsed="false">
      <c r="A67" s="437" t="s">
        <v>25</v>
      </c>
      <c r="B67" s="471" t="n">
        <f aca="false">SUM(B7:B66)</f>
        <v>18</v>
      </c>
      <c r="C67" s="471" t="n">
        <f aca="false">SUM(C7:C66)</f>
        <v>147027</v>
      </c>
      <c r="D67" s="471" t="n">
        <f aca="false">SUM(D7:D66)</f>
        <v>1652</v>
      </c>
      <c r="E67" s="471" t="n">
        <f aca="false">SUM(E7:E66)</f>
        <v>28860</v>
      </c>
      <c r="F67" s="471" t="n">
        <f aca="false">SUM(F7:F66)</f>
        <v>21961</v>
      </c>
      <c r="G67" s="471" t="n">
        <f aca="false">SUM(G7:G66)</f>
        <v>16</v>
      </c>
      <c r="H67" s="325" t="n">
        <f aca="false">D67/B67</f>
        <v>91.7777777777778</v>
      </c>
      <c r="I67" s="325" t="n">
        <f aca="false">C67/D67</f>
        <v>88.9993946731235</v>
      </c>
      <c r="J67" s="439" t="n">
        <f aca="false">E67/D67</f>
        <v>17.4697336561743</v>
      </c>
      <c r="K67" s="484"/>
    </row>
    <row r="68" customFormat="false" ht="12.75" hidden="false" customHeight="false" outlineLevel="0" collapsed="false">
      <c r="J68" s="484"/>
      <c r="K68" s="484"/>
    </row>
    <row r="69" customFormat="false" ht="12.75" hidden="false" customHeight="false" outlineLevel="0" collapsed="false">
      <c r="J69" s="484"/>
      <c r="K69" s="484"/>
    </row>
    <row r="70" customFormat="false" ht="12.75" hidden="false" customHeight="false" outlineLevel="0" collapsed="false">
      <c r="J70" s="484"/>
      <c r="K70" s="484"/>
    </row>
    <row r="71" customFormat="false" ht="12.75" hidden="false" customHeight="false" outlineLevel="0" collapsed="false">
      <c r="J71" s="484"/>
      <c r="K71" s="484"/>
    </row>
    <row r="72" customFormat="false" ht="12.75" hidden="false" customHeight="false" outlineLevel="0" collapsed="false">
      <c r="J72" s="484"/>
      <c r="K72" s="484"/>
    </row>
    <row r="73" customFormat="false" ht="12.75" hidden="false" customHeight="false" outlineLevel="0" collapsed="false">
      <c r="J73" s="484"/>
      <c r="K73" s="484"/>
    </row>
    <row r="74" customFormat="false" ht="12.75" hidden="false" customHeight="false" outlineLevel="0" collapsed="false">
      <c r="J74" s="484"/>
      <c r="K74" s="484"/>
    </row>
    <row r="75" customFormat="false" ht="12.75" hidden="false" customHeight="false" outlineLevel="0" collapsed="false">
      <c r="J75" s="484"/>
      <c r="K75" s="484"/>
    </row>
    <row r="76" customFormat="false" ht="12.75" hidden="false" customHeight="false" outlineLevel="0" collapsed="false">
      <c r="J76" s="484"/>
      <c r="K76" s="484"/>
    </row>
    <row r="77" customFormat="false" ht="12.75" hidden="false" customHeight="false" outlineLevel="0" collapsed="false">
      <c r="J77" s="484"/>
      <c r="K77" s="484"/>
    </row>
    <row r="78" customFormat="false" ht="12.75" hidden="false" customHeight="false" outlineLevel="0" collapsed="false">
      <c r="J78" s="484"/>
      <c r="K78" s="484"/>
    </row>
    <row r="79" customFormat="false" ht="12.75" hidden="false" customHeight="false" outlineLevel="0" collapsed="false">
      <c r="J79" s="484"/>
      <c r="K79" s="484"/>
    </row>
    <row r="80" customFormat="false" ht="12.75" hidden="false" customHeight="false" outlineLevel="0" collapsed="false">
      <c r="J80" s="484"/>
      <c r="K80" s="484"/>
    </row>
    <row r="81" customFormat="false" ht="12.75" hidden="false" customHeight="false" outlineLevel="0" collapsed="false">
      <c r="J81" s="484"/>
      <c r="K81" s="484"/>
    </row>
    <row r="82" customFormat="false" ht="12.75" hidden="false" customHeight="false" outlineLevel="0" collapsed="false">
      <c r="J82" s="484"/>
      <c r="K82" s="484"/>
    </row>
    <row r="83" customFormat="false" ht="12.75" hidden="false" customHeight="false" outlineLevel="0" collapsed="false">
      <c r="J83" s="484"/>
      <c r="K83" s="484"/>
    </row>
    <row r="84" customFormat="false" ht="12.75" hidden="false" customHeight="false" outlineLevel="0" collapsed="false">
      <c r="J84" s="484"/>
      <c r="K84" s="484"/>
    </row>
    <row r="85" customFormat="false" ht="12.75" hidden="false" customHeight="false" outlineLevel="0" collapsed="false">
      <c r="J85" s="484"/>
      <c r="K85" s="484"/>
    </row>
    <row r="86" customFormat="false" ht="12.75" hidden="false" customHeight="false" outlineLevel="0" collapsed="false">
      <c r="J86" s="484"/>
      <c r="K86" s="484"/>
    </row>
    <row r="87" customFormat="false" ht="12.75" hidden="false" customHeight="false" outlineLevel="0" collapsed="false">
      <c r="J87" s="484"/>
      <c r="K87" s="484"/>
    </row>
    <row r="88" customFormat="false" ht="12.75" hidden="false" customHeight="false" outlineLevel="0" collapsed="false">
      <c r="J88" s="484"/>
      <c r="K88" s="484"/>
    </row>
    <row r="89" customFormat="false" ht="12.75" hidden="false" customHeight="false" outlineLevel="0" collapsed="false">
      <c r="J89" s="484"/>
      <c r="K89" s="484"/>
    </row>
    <row r="90" customFormat="false" ht="12.75" hidden="false" customHeight="false" outlineLevel="0" collapsed="false">
      <c r="J90" s="484"/>
      <c r="K90" s="484"/>
    </row>
    <row r="91" customFormat="false" ht="12.75" hidden="false" customHeight="false" outlineLevel="0" collapsed="false">
      <c r="J91" s="484"/>
      <c r="K91" s="484"/>
    </row>
    <row r="92" customFormat="false" ht="12.75" hidden="false" customHeight="false" outlineLevel="0" collapsed="false">
      <c r="J92" s="484"/>
      <c r="K92" s="484"/>
    </row>
    <row r="93" customFormat="false" ht="12.75" hidden="false" customHeight="false" outlineLevel="0" collapsed="false">
      <c r="J93" s="484"/>
      <c r="K93" s="484"/>
    </row>
    <row r="94" customFormat="false" ht="12.75" hidden="false" customHeight="false" outlineLevel="0" collapsed="false">
      <c r="J94" s="484"/>
      <c r="K94" s="484"/>
    </row>
    <row r="95" customFormat="false" ht="12.75" hidden="false" customHeight="false" outlineLevel="0" collapsed="false">
      <c r="J95" s="484"/>
      <c r="K95" s="484"/>
    </row>
    <row r="96" customFormat="false" ht="12.75" hidden="false" customHeight="false" outlineLevel="0" collapsed="false">
      <c r="J96" s="484"/>
      <c r="K96" s="484"/>
    </row>
    <row r="97" customFormat="false" ht="12.75" hidden="false" customHeight="false" outlineLevel="0" collapsed="false">
      <c r="J97" s="484"/>
      <c r="K97" s="484"/>
    </row>
    <row r="98" customFormat="false" ht="12.75" hidden="false" customHeight="false" outlineLevel="0" collapsed="false">
      <c r="J98" s="484"/>
      <c r="K98" s="484"/>
    </row>
    <row r="99" customFormat="false" ht="12.75" hidden="false" customHeight="false" outlineLevel="0" collapsed="false">
      <c r="J99" s="484"/>
      <c r="K99" s="484"/>
    </row>
    <row r="100" customFormat="false" ht="12.75" hidden="false" customHeight="false" outlineLevel="0" collapsed="false">
      <c r="J100" s="484"/>
      <c r="K100" s="484"/>
    </row>
    <row r="101" customFormat="false" ht="12.75" hidden="false" customHeight="false" outlineLevel="0" collapsed="false">
      <c r="J101" s="484"/>
      <c r="K101" s="484"/>
    </row>
    <row r="102" customFormat="false" ht="12.75" hidden="false" customHeight="false" outlineLevel="0" collapsed="false">
      <c r="J102" s="484"/>
      <c r="K102" s="484"/>
    </row>
    <row r="103" customFormat="false" ht="12.75" hidden="false" customHeight="false" outlineLevel="0" collapsed="false">
      <c r="J103" s="484"/>
      <c r="K103" s="484"/>
    </row>
    <row r="104" customFormat="false" ht="12.75" hidden="false" customHeight="false" outlineLevel="0" collapsed="false">
      <c r="J104" s="484"/>
      <c r="K104" s="484"/>
    </row>
    <row r="105" customFormat="false" ht="12.75" hidden="false" customHeight="false" outlineLevel="0" collapsed="false">
      <c r="J105" s="484"/>
      <c r="K105" s="484"/>
    </row>
    <row r="106" customFormat="false" ht="12.75" hidden="false" customHeight="false" outlineLevel="0" collapsed="false">
      <c r="J106" s="484"/>
      <c r="K106" s="484"/>
    </row>
    <row r="107" customFormat="false" ht="12.75" hidden="false" customHeight="false" outlineLevel="0" collapsed="false">
      <c r="J107" s="484"/>
      <c r="K107" s="484"/>
    </row>
    <row r="108" customFormat="false" ht="12.75" hidden="false" customHeight="false" outlineLevel="0" collapsed="false">
      <c r="J108" s="484"/>
      <c r="K108" s="484"/>
    </row>
    <row r="109" customFormat="false" ht="12.75" hidden="false" customHeight="false" outlineLevel="0" collapsed="false">
      <c r="J109" s="484"/>
      <c r="K109" s="484"/>
    </row>
    <row r="110" customFormat="false" ht="12.75" hidden="false" customHeight="false" outlineLevel="0" collapsed="false">
      <c r="J110" s="484"/>
      <c r="K110" s="484"/>
    </row>
    <row r="111" customFormat="false" ht="12.75" hidden="false" customHeight="false" outlineLevel="0" collapsed="false">
      <c r="J111" s="484"/>
      <c r="K111" s="484"/>
    </row>
    <row r="112" customFormat="false" ht="12.75" hidden="false" customHeight="false" outlineLevel="0" collapsed="false">
      <c r="J112" s="484"/>
      <c r="K112" s="484"/>
    </row>
    <row r="113" customFormat="false" ht="12.75" hidden="false" customHeight="false" outlineLevel="0" collapsed="false">
      <c r="J113" s="484"/>
      <c r="K113" s="484"/>
    </row>
    <row r="114" customFormat="false" ht="12.75" hidden="false" customHeight="false" outlineLevel="0" collapsed="false">
      <c r="J114" s="484"/>
      <c r="K114" s="484"/>
    </row>
    <row r="115" customFormat="false" ht="12.75" hidden="false" customHeight="false" outlineLevel="0" collapsed="false">
      <c r="J115" s="484"/>
      <c r="K115" s="484"/>
    </row>
    <row r="116" customFormat="false" ht="12.75" hidden="false" customHeight="false" outlineLevel="0" collapsed="false">
      <c r="J116" s="484"/>
      <c r="K116" s="484"/>
    </row>
    <row r="117" customFormat="false" ht="12.75" hidden="false" customHeight="false" outlineLevel="0" collapsed="false">
      <c r="J117" s="484"/>
      <c r="K117" s="484"/>
    </row>
    <row r="118" customFormat="false" ht="12.75" hidden="false" customHeight="false" outlineLevel="0" collapsed="false">
      <c r="J118" s="484"/>
      <c r="K118" s="484"/>
    </row>
    <row r="119" customFormat="false" ht="12.75" hidden="false" customHeight="false" outlineLevel="0" collapsed="false">
      <c r="J119" s="484"/>
      <c r="K119" s="484"/>
    </row>
    <row r="120" customFormat="false" ht="12.75" hidden="false" customHeight="false" outlineLevel="0" collapsed="false">
      <c r="J120" s="484"/>
      <c r="K120" s="484"/>
    </row>
    <row r="121" customFormat="false" ht="12.75" hidden="false" customHeight="false" outlineLevel="0" collapsed="false">
      <c r="J121" s="484"/>
      <c r="K121" s="484"/>
    </row>
    <row r="122" customFormat="false" ht="12.75" hidden="false" customHeight="false" outlineLevel="0" collapsed="false">
      <c r="J122" s="484"/>
      <c r="K122" s="484"/>
    </row>
    <row r="123" customFormat="false" ht="12.75" hidden="false" customHeight="false" outlineLevel="0" collapsed="false">
      <c r="J123" s="484"/>
      <c r="K123" s="484"/>
    </row>
    <row r="124" customFormat="false" ht="12.75" hidden="false" customHeight="false" outlineLevel="0" collapsed="false">
      <c r="J124" s="484"/>
      <c r="K124" s="484"/>
    </row>
    <row r="125" customFormat="false" ht="12.75" hidden="false" customHeight="false" outlineLevel="0" collapsed="false">
      <c r="J125" s="484"/>
      <c r="K125" s="484"/>
    </row>
    <row r="126" customFormat="false" ht="12.75" hidden="false" customHeight="false" outlineLevel="0" collapsed="false">
      <c r="J126" s="484"/>
      <c r="K126" s="484"/>
    </row>
    <row r="127" customFormat="false" ht="12.75" hidden="false" customHeight="false" outlineLevel="0" collapsed="false">
      <c r="J127" s="484"/>
      <c r="K127" s="484"/>
    </row>
    <row r="128" customFormat="false" ht="12.75" hidden="false" customHeight="false" outlineLevel="0" collapsed="false">
      <c r="J128" s="484"/>
      <c r="K128" s="484"/>
    </row>
    <row r="129" customFormat="false" ht="12.75" hidden="false" customHeight="false" outlineLevel="0" collapsed="false">
      <c r="J129" s="484"/>
      <c r="K129" s="484"/>
    </row>
    <row r="130" customFormat="false" ht="12.75" hidden="false" customHeight="false" outlineLevel="0" collapsed="false">
      <c r="J130" s="484"/>
      <c r="K130" s="484"/>
    </row>
    <row r="131" customFormat="false" ht="12.75" hidden="false" customHeight="false" outlineLevel="0" collapsed="false">
      <c r="J131" s="484"/>
      <c r="K131" s="484"/>
    </row>
    <row r="132" customFormat="false" ht="12.75" hidden="false" customHeight="false" outlineLevel="0" collapsed="false">
      <c r="J132" s="484"/>
      <c r="K132" s="484"/>
    </row>
    <row r="133" customFormat="false" ht="12.75" hidden="false" customHeight="false" outlineLevel="0" collapsed="false">
      <c r="J133" s="484"/>
      <c r="K133" s="484"/>
    </row>
    <row r="134" customFormat="false" ht="12.75" hidden="false" customHeight="false" outlineLevel="0" collapsed="false">
      <c r="J134" s="484"/>
      <c r="K134" s="484"/>
    </row>
    <row r="135" customFormat="false" ht="12.75" hidden="false" customHeight="false" outlineLevel="0" collapsed="false">
      <c r="J135" s="484"/>
      <c r="K135" s="484"/>
    </row>
    <row r="136" customFormat="false" ht="12.75" hidden="false" customHeight="false" outlineLevel="0" collapsed="false">
      <c r="J136" s="484"/>
      <c r="K136" s="484"/>
    </row>
    <row r="137" customFormat="false" ht="12.75" hidden="false" customHeight="false" outlineLevel="0" collapsed="false">
      <c r="J137" s="484"/>
      <c r="K137" s="484"/>
    </row>
    <row r="138" customFormat="false" ht="12.75" hidden="false" customHeight="false" outlineLevel="0" collapsed="false">
      <c r="J138" s="484"/>
      <c r="K138" s="484"/>
    </row>
    <row r="139" customFormat="false" ht="12.75" hidden="false" customHeight="false" outlineLevel="0" collapsed="false">
      <c r="J139" s="484"/>
      <c r="K139" s="484"/>
    </row>
    <row r="140" customFormat="false" ht="12.75" hidden="false" customHeight="false" outlineLevel="0" collapsed="false">
      <c r="J140" s="484"/>
      <c r="K140" s="484"/>
    </row>
    <row r="141" customFormat="false" ht="12.75" hidden="false" customHeight="false" outlineLevel="0" collapsed="false">
      <c r="J141" s="484"/>
      <c r="K141" s="484"/>
    </row>
    <row r="142" customFormat="false" ht="12.75" hidden="false" customHeight="false" outlineLevel="0" collapsed="false">
      <c r="J142" s="484"/>
      <c r="K142" s="484"/>
    </row>
    <row r="143" customFormat="false" ht="12.75" hidden="false" customHeight="false" outlineLevel="0" collapsed="false">
      <c r="J143" s="484"/>
      <c r="K143" s="484"/>
    </row>
    <row r="144" customFormat="false" ht="12.75" hidden="false" customHeight="false" outlineLevel="0" collapsed="false">
      <c r="J144" s="484"/>
      <c r="K144" s="484"/>
    </row>
    <row r="145" customFormat="false" ht="12.75" hidden="false" customHeight="false" outlineLevel="0" collapsed="false">
      <c r="J145" s="484"/>
      <c r="K145" s="484"/>
    </row>
    <row r="146" customFormat="false" ht="12.75" hidden="false" customHeight="false" outlineLevel="0" collapsed="false">
      <c r="J146" s="484"/>
      <c r="K146" s="484"/>
    </row>
    <row r="147" customFormat="false" ht="12.75" hidden="false" customHeight="false" outlineLevel="0" collapsed="false">
      <c r="J147" s="484"/>
      <c r="K147" s="484"/>
    </row>
    <row r="148" customFormat="false" ht="12.75" hidden="false" customHeight="false" outlineLevel="0" collapsed="false">
      <c r="J148" s="484"/>
      <c r="K148" s="484"/>
    </row>
    <row r="149" customFormat="false" ht="12.75" hidden="false" customHeight="false" outlineLevel="0" collapsed="false">
      <c r="J149" s="484"/>
      <c r="K149" s="484"/>
    </row>
    <row r="150" customFormat="false" ht="12.75" hidden="false" customHeight="false" outlineLevel="0" collapsed="false">
      <c r="J150" s="484"/>
      <c r="K150" s="484"/>
    </row>
    <row r="151" customFormat="false" ht="12.75" hidden="false" customHeight="false" outlineLevel="0" collapsed="false">
      <c r="J151" s="484"/>
      <c r="K151" s="484"/>
    </row>
    <row r="152" customFormat="false" ht="12.75" hidden="false" customHeight="false" outlineLevel="0" collapsed="false">
      <c r="J152" s="484"/>
      <c r="K152" s="484"/>
    </row>
    <row r="153" customFormat="false" ht="12.75" hidden="false" customHeight="false" outlineLevel="0" collapsed="false">
      <c r="J153" s="484"/>
      <c r="K153" s="484"/>
    </row>
    <row r="154" customFormat="false" ht="12.75" hidden="false" customHeight="false" outlineLevel="0" collapsed="false">
      <c r="J154" s="484"/>
      <c r="K154" s="484"/>
    </row>
    <row r="155" customFormat="false" ht="12.75" hidden="false" customHeight="false" outlineLevel="0" collapsed="false">
      <c r="J155" s="484"/>
      <c r="K155" s="484"/>
    </row>
    <row r="156" customFormat="false" ht="12.75" hidden="false" customHeight="false" outlineLevel="0" collapsed="false">
      <c r="J156" s="484"/>
      <c r="K156" s="484"/>
    </row>
    <row r="157" customFormat="false" ht="12.75" hidden="false" customHeight="false" outlineLevel="0" collapsed="false">
      <c r="J157" s="484"/>
      <c r="K157" s="484"/>
    </row>
    <row r="158" customFormat="false" ht="12.75" hidden="false" customHeight="false" outlineLevel="0" collapsed="false">
      <c r="J158" s="484"/>
      <c r="K158" s="484"/>
    </row>
    <row r="159" customFormat="false" ht="12.75" hidden="false" customHeight="false" outlineLevel="0" collapsed="false">
      <c r="J159" s="484"/>
      <c r="K159" s="484"/>
    </row>
    <row r="160" customFormat="false" ht="12.75" hidden="false" customHeight="false" outlineLevel="0" collapsed="false">
      <c r="J160" s="484"/>
      <c r="K160" s="484"/>
    </row>
    <row r="161" customFormat="false" ht="12.75" hidden="false" customHeight="false" outlineLevel="0" collapsed="false">
      <c r="J161" s="484"/>
      <c r="K161" s="484"/>
    </row>
    <row r="162" customFormat="false" ht="12.75" hidden="false" customHeight="false" outlineLevel="0" collapsed="false">
      <c r="J162" s="484"/>
      <c r="K162" s="484"/>
    </row>
    <row r="163" customFormat="false" ht="12.75" hidden="false" customHeight="false" outlineLevel="0" collapsed="false">
      <c r="J163" s="484"/>
      <c r="K163" s="484"/>
    </row>
    <row r="164" customFormat="false" ht="12.75" hidden="false" customHeight="false" outlineLevel="0" collapsed="false">
      <c r="J164" s="484"/>
      <c r="K164" s="484"/>
    </row>
    <row r="165" customFormat="false" ht="12.75" hidden="false" customHeight="false" outlineLevel="0" collapsed="false">
      <c r="J165" s="484"/>
      <c r="K165" s="484"/>
    </row>
    <row r="166" customFormat="false" ht="12.75" hidden="false" customHeight="false" outlineLevel="0" collapsed="false">
      <c r="J166" s="484"/>
      <c r="K166" s="484"/>
    </row>
    <row r="167" customFormat="false" ht="12.75" hidden="false" customHeight="false" outlineLevel="0" collapsed="false">
      <c r="J167" s="484"/>
      <c r="K167" s="484"/>
    </row>
    <row r="168" customFormat="false" ht="12.75" hidden="false" customHeight="false" outlineLevel="0" collapsed="false">
      <c r="J168" s="484"/>
      <c r="K168" s="484"/>
    </row>
    <row r="169" customFormat="false" ht="12.75" hidden="false" customHeight="false" outlineLevel="0" collapsed="false">
      <c r="J169" s="484"/>
      <c r="K169" s="484"/>
    </row>
    <row r="170" customFormat="false" ht="12.75" hidden="false" customHeight="false" outlineLevel="0" collapsed="false">
      <c r="J170" s="484"/>
      <c r="K170" s="484"/>
    </row>
    <row r="171" customFormat="false" ht="12.75" hidden="false" customHeight="false" outlineLevel="0" collapsed="false">
      <c r="J171" s="484"/>
      <c r="K171" s="484"/>
    </row>
    <row r="172" customFormat="false" ht="12.75" hidden="false" customHeight="false" outlineLevel="0" collapsed="false">
      <c r="J172" s="484"/>
      <c r="K172" s="484"/>
    </row>
    <row r="173" customFormat="false" ht="12.75" hidden="false" customHeight="false" outlineLevel="0" collapsed="false">
      <c r="J173" s="484"/>
      <c r="K173" s="484"/>
    </row>
    <row r="174" customFormat="false" ht="12.75" hidden="false" customHeight="false" outlineLevel="0" collapsed="false">
      <c r="J174" s="484"/>
      <c r="K174" s="484"/>
    </row>
    <row r="175" customFormat="false" ht="12.75" hidden="false" customHeight="false" outlineLevel="0" collapsed="false">
      <c r="J175" s="484"/>
      <c r="K175" s="484"/>
    </row>
    <row r="176" customFormat="false" ht="12.75" hidden="false" customHeight="false" outlineLevel="0" collapsed="false">
      <c r="J176" s="484"/>
      <c r="K176" s="484"/>
    </row>
    <row r="177" customFormat="false" ht="12.75" hidden="false" customHeight="false" outlineLevel="0" collapsed="false">
      <c r="J177" s="484"/>
      <c r="K177" s="484"/>
    </row>
    <row r="178" customFormat="false" ht="12.75" hidden="false" customHeight="false" outlineLevel="0" collapsed="false">
      <c r="J178" s="484"/>
      <c r="K178" s="484"/>
    </row>
    <row r="179" customFormat="false" ht="12.75" hidden="false" customHeight="false" outlineLevel="0" collapsed="false">
      <c r="J179" s="484"/>
      <c r="K179" s="484"/>
    </row>
    <row r="180" customFormat="false" ht="12.75" hidden="false" customHeight="false" outlineLevel="0" collapsed="false">
      <c r="J180" s="484"/>
      <c r="K180" s="484"/>
    </row>
    <row r="181" customFormat="false" ht="12.75" hidden="false" customHeight="false" outlineLevel="0" collapsed="false">
      <c r="J181" s="484"/>
      <c r="K181" s="484"/>
    </row>
    <row r="182" customFormat="false" ht="12.75" hidden="false" customHeight="false" outlineLevel="0" collapsed="false">
      <c r="J182" s="484"/>
      <c r="K182" s="484"/>
    </row>
    <row r="183" customFormat="false" ht="12.75" hidden="false" customHeight="false" outlineLevel="0" collapsed="false">
      <c r="J183" s="484"/>
      <c r="K183" s="484"/>
    </row>
    <row r="184" customFormat="false" ht="12.75" hidden="false" customHeight="false" outlineLevel="0" collapsed="false">
      <c r="J184" s="484"/>
      <c r="K184" s="484"/>
    </row>
    <row r="185" customFormat="false" ht="12.75" hidden="false" customHeight="false" outlineLevel="0" collapsed="false">
      <c r="J185" s="484"/>
      <c r="K185" s="484"/>
    </row>
    <row r="186" customFormat="false" ht="12.75" hidden="false" customHeight="false" outlineLevel="0" collapsed="false">
      <c r="J186" s="484"/>
      <c r="K186" s="484"/>
    </row>
    <row r="187" customFormat="false" ht="12.75" hidden="false" customHeight="false" outlineLevel="0" collapsed="false">
      <c r="J187" s="484"/>
      <c r="K187" s="484"/>
    </row>
    <row r="188" customFormat="false" ht="12.75" hidden="false" customHeight="false" outlineLevel="0" collapsed="false">
      <c r="J188" s="484"/>
      <c r="K188" s="484"/>
    </row>
    <row r="189" customFormat="false" ht="12.75" hidden="false" customHeight="false" outlineLevel="0" collapsed="false">
      <c r="J189" s="484"/>
      <c r="K189" s="484"/>
    </row>
    <row r="190" customFormat="false" ht="12.75" hidden="false" customHeight="false" outlineLevel="0" collapsed="false">
      <c r="J190" s="484"/>
      <c r="K190" s="484"/>
    </row>
    <row r="191" customFormat="false" ht="12.75" hidden="false" customHeight="false" outlineLevel="0" collapsed="false">
      <c r="J191" s="484"/>
      <c r="K191" s="484"/>
    </row>
    <row r="192" customFormat="false" ht="12.75" hidden="false" customHeight="false" outlineLevel="0" collapsed="false">
      <c r="J192" s="484"/>
      <c r="K192" s="484"/>
    </row>
    <row r="193" customFormat="false" ht="12.75" hidden="false" customHeight="false" outlineLevel="0" collapsed="false">
      <c r="J193" s="484"/>
      <c r="K193" s="484"/>
    </row>
    <row r="194" customFormat="false" ht="12.75" hidden="false" customHeight="false" outlineLevel="0" collapsed="false">
      <c r="J194" s="484"/>
      <c r="K194" s="484"/>
    </row>
    <row r="195" customFormat="false" ht="12.75" hidden="false" customHeight="false" outlineLevel="0" collapsed="false">
      <c r="J195" s="484"/>
      <c r="K195" s="484"/>
    </row>
    <row r="196" customFormat="false" ht="12.75" hidden="false" customHeight="false" outlineLevel="0" collapsed="false">
      <c r="J196" s="484"/>
      <c r="K196" s="484"/>
    </row>
    <row r="197" customFormat="false" ht="12.75" hidden="false" customHeight="false" outlineLevel="0" collapsed="false">
      <c r="J197" s="484"/>
      <c r="K197" s="484"/>
    </row>
    <row r="198" customFormat="false" ht="12.75" hidden="false" customHeight="false" outlineLevel="0" collapsed="false">
      <c r="J198" s="484"/>
      <c r="K198" s="484"/>
    </row>
    <row r="199" customFormat="false" ht="12.75" hidden="false" customHeight="false" outlineLevel="0" collapsed="false">
      <c r="J199" s="484"/>
      <c r="K199" s="484"/>
    </row>
    <row r="200" customFormat="false" ht="12.75" hidden="false" customHeight="false" outlineLevel="0" collapsed="false">
      <c r="J200" s="484"/>
      <c r="K200" s="484"/>
    </row>
    <row r="201" customFormat="false" ht="12.75" hidden="false" customHeight="false" outlineLevel="0" collapsed="false">
      <c r="J201" s="484"/>
      <c r="K201" s="484"/>
    </row>
    <row r="202" customFormat="false" ht="12.75" hidden="false" customHeight="false" outlineLevel="0" collapsed="false">
      <c r="J202" s="484"/>
      <c r="K202" s="484"/>
    </row>
    <row r="203" customFormat="false" ht="12.75" hidden="false" customHeight="false" outlineLevel="0" collapsed="false">
      <c r="J203" s="484"/>
      <c r="K203" s="484"/>
    </row>
    <row r="204" customFormat="false" ht="12.75" hidden="false" customHeight="false" outlineLevel="0" collapsed="false">
      <c r="J204" s="484"/>
      <c r="K204" s="484"/>
    </row>
    <row r="205" customFormat="false" ht="12.75" hidden="false" customHeight="false" outlineLevel="0" collapsed="false">
      <c r="J205" s="484"/>
      <c r="K205" s="484"/>
    </row>
    <row r="206" customFormat="false" ht="12.75" hidden="false" customHeight="false" outlineLevel="0" collapsed="false">
      <c r="J206" s="484"/>
      <c r="K206" s="484"/>
    </row>
    <row r="207" customFormat="false" ht="12.75" hidden="false" customHeight="false" outlineLevel="0" collapsed="false">
      <c r="J207" s="484"/>
      <c r="K207" s="484"/>
    </row>
    <row r="208" customFormat="false" ht="12.75" hidden="false" customHeight="false" outlineLevel="0" collapsed="false">
      <c r="J208" s="484"/>
      <c r="K208" s="484"/>
    </row>
    <row r="209" customFormat="false" ht="12.75" hidden="false" customHeight="false" outlineLevel="0" collapsed="false">
      <c r="J209" s="484"/>
      <c r="K209" s="484"/>
    </row>
    <row r="210" customFormat="false" ht="12.75" hidden="false" customHeight="false" outlineLevel="0" collapsed="false">
      <c r="J210" s="484"/>
      <c r="K210" s="484"/>
    </row>
    <row r="211" customFormat="false" ht="12.75" hidden="false" customHeight="false" outlineLevel="0" collapsed="false">
      <c r="J211" s="484"/>
      <c r="K211" s="484"/>
    </row>
    <row r="212" customFormat="false" ht="12.75" hidden="false" customHeight="false" outlineLevel="0" collapsed="false">
      <c r="J212" s="484"/>
      <c r="K212" s="484"/>
    </row>
    <row r="213" customFormat="false" ht="12.75" hidden="false" customHeight="false" outlineLevel="0" collapsed="false">
      <c r="J213" s="484"/>
      <c r="K213" s="484"/>
    </row>
    <row r="214" customFormat="false" ht="12.75" hidden="false" customHeight="false" outlineLevel="0" collapsed="false">
      <c r="J214" s="484"/>
      <c r="K214" s="484"/>
    </row>
    <row r="215" customFormat="false" ht="12.75" hidden="false" customHeight="false" outlineLevel="0" collapsed="false">
      <c r="J215" s="484"/>
      <c r="K215" s="484"/>
    </row>
    <row r="216" customFormat="false" ht="12.75" hidden="false" customHeight="false" outlineLevel="0" collapsed="false">
      <c r="J216" s="484"/>
      <c r="K216" s="484"/>
    </row>
    <row r="217" customFormat="false" ht="12.75" hidden="false" customHeight="false" outlineLevel="0" collapsed="false">
      <c r="J217" s="484"/>
      <c r="K217" s="484"/>
    </row>
    <row r="218" customFormat="false" ht="12.75" hidden="false" customHeight="false" outlineLevel="0" collapsed="false">
      <c r="J218" s="484"/>
      <c r="K218" s="484"/>
    </row>
    <row r="219" customFormat="false" ht="12.75" hidden="false" customHeight="false" outlineLevel="0" collapsed="false">
      <c r="J219" s="484"/>
      <c r="K219" s="484"/>
    </row>
    <row r="220" customFormat="false" ht="12.75" hidden="false" customHeight="false" outlineLevel="0" collapsed="false">
      <c r="J220" s="484"/>
      <c r="K220" s="484"/>
    </row>
    <row r="221" customFormat="false" ht="12.75" hidden="false" customHeight="false" outlineLevel="0" collapsed="false">
      <c r="J221" s="484"/>
      <c r="K221" s="484"/>
    </row>
    <row r="222" customFormat="false" ht="12.75" hidden="false" customHeight="false" outlineLevel="0" collapsed="false">
      <c r="J222" s="484"/>
      <c r="K222" s="484"/>
    </row>
    <row r="223" customFormat="false" ht="12.75" hidden="false" customHeight="false" outlineLevel="0" collapsed="false">
      <c r="J223" s="484"/>
      <c r="K223" s="484"/>
    </row>
    <row r="224" customFormat="false" ht="12.75" hidden="false" customHeight="false" outlineLevel="0" collapsed="false">
      <c r="J224" s="484"/>
      <c r="K224" s="484"/>
    </row>
    <row r="225" customFormat="false" ht="12.75" hidden="false" customHeight="false" outlineLevel="0" collapsed="false">
      <c r="J225" s="484"/>
      <c r="K225" s="484"/>
    </row>
    <row r="226" customFormat="false" ht="12.75" hidden="false" customHeight="false" outlineLevel="0" collapsed="false">
      <c r="J226" s="484"/>
      <c r="K226" s="484"/>
    </row>
    <row r="227" customFormat="false" ht="12.75" hidden="false" customHeight="false" outlineLevel="0" collapsed="false">
      <c r="J227" s="484"/>
      <c r="K227" s="484"/>
    </row>
    <row r="228" customFormat="false" ht="12.75" hidden="false" customHeight="false" outlineLevel="0" collapsed="false">
      <c r="J228" s="484"/>
      <c r="K228" s="484"/>
    </row>
    <row r="229" customFormat="false" ht="12.75" hidden="false" customHeight="false" outlineLevel="0" collapsed="false">
      <c r="J229" s="484"/>
      <c r="K229" s="484"/>
    </row>
    <row r="230" customFormat="false" ht="12.75" hidden="false" customHeight="false" outlineLevel="0" collapsed="false">
      <c r="J230" s="484"/>
      <c r="K230" s="484"/>
    </row>
    <row r="231" customFormat="false" ht="12.75" hidden="false" customHeight="false" outlineLevel="0" collapsed="false">
      <c r="J231" s="484"/>
      <c r="K231" s="484"/>
    </row>
    <row r="232" customFormat="false" ht="12.75" hidden="false" customHeight="false" outlineLevel="0" collapsed="false">
      <c r="J232" s="484"/>
      <c r="K232" s="484"/>
    </row>
    <row r="233" customFormat="false" ht="12.75" hidden="false" customHeight="false" outlineLevel="0" collapsed="false">
      <c r="J233" s="484"/>
      <c r="K233" s="484"/>
    </row>
    <row r="234" customFormat="false" ht="12.75" hidden="false" customHeight="false" outlineLevel="0" collapsed="false">
      <c r="J234" s="484"/>
      <c r="K234" s="484"/>
    </row>
    <row r="235" customFormat="false" ht="12.75" hidden="false" customHeight="false" outlineLevel="0" collapsed="false">
      <c r="J235" s="484"/>
      <c r="K235" s="484"/>
    </row>
    <row r="236" customFormat="false" ht="12.75" hidden="false" customHeight="false" outlineLevel="0" collapsed="false">
      <c r="J236" s="484"/>
      <c r="K236" s="484"/>
    </row>
    <row r="237" customFormat="false" ht="12.75" hidden="false" customHeight="false" outlineLevel="0" collapsed="false">
      <c r="J237" s="484"/>
      <c r="K237" s="484"/>
    </row>
    <row r="238" customFormat="false" ht="12.75" hidden="false" customHeight="false" outlineLevel="0" collapsed="false">
      <c r="J238" s="484"/>
      <c r="K238" s="484"/>
    </row>
    <row r="239" customFormat="false" ht="12.75" hidden="false" customHeight="false" outlineLevel="0" collapsed="false">
      <c r="J239" s="484"/>
      <c r="K239" s="484"/>
    </row>
    <row r="240" customFormat="false" ht="12.75" hidden="false" customHeight="false" outlineLevel="0" collapsed="false">
      <c r="J240" s="484"/>
      <c r="K240" s="484"/>
    </row>
    <row r="241" customFormat="false" ht="12.75" hidden="false" customHeight="false" outlineLevel="0" collapsed="false">
      <c r="J241" s="484"/>
      <c r="K241" s="484"/>
    </row>
    <row r="242" customFormat="false" ht="12.75" hidden="false" customHeight="false" outlineLevel="0" collapsed="false">
      <c r="J242" s="484"/>
      <c r="K242" s="484"/>
    </row>
    <row r="243" customFormat="false" ht="12.75" hidden="false" customHeight="false" outlineLevel="0" collapsed="false">
      <c r="J243" s="484"/>
      <c r="K243" s="484"/>
    </row>
    <row r="244" customFormat="false" ht="12.75" hidden="false" customHeight="false" outlineLevel="0" collapsed="false">
      <c r="J244" s="484"/>
      <c r="K244" s="484"/>
    </row>
    <row r="245" customFormat="false" ht="12.75" hidden="false" customHeight="false" outlineLevel="0" collapsed="false">
      <c r="J245" s="484"/>
      <c r="K245" s="484"/>
    </row>
    <row r="246" customFormat="false" ht="12.75" hidden="false" customHeight="false" outlineLevel="0" collapsed="false">
      <c r="J246" s="484"/>
      <c r="K246" s="484"/>
    </row>
    <row r="247" customFormat="false" ht="12.75" hidden="false" customHeight="false" outlineLevel="0" collapsed="false">
      <c r="J247" s="484"/>
      <c r="K247" s="484"/>
    </row>
    <row r="248" customFormat="false" ht="12.75" hidden="false" customHeight="false" outlineLevel="0" collapsed="false">
      <c r="J248" s="484"/>
      <c r="K248" s="484"/>
    </row>
    <row r="249" customFormat="false" ht="12.75" hidden="false" customHeight="false" outlineLevel="0" collapsed="false">
      <c r="J249" s="484"/>
      <c r="K249" s="484"/>
    </row>
    <row r="250" customFormat="false" ht="12.75" hidden="false" customHeight="false" outlineLevel="0" collapsed="false">
      <c r="J250" s="484"/>
      <c r="K250" s="484"/>
    </row>
    <row r="251" customFormat="false" ht="12.75" hidden="false" customHeight="false" outlineLevel="0" collapsed="false">
      <c r="J251" s="484"/>
      <c r="K251" s="484"/>
    </row>
    <row r="252" customFormat="false" ht="12.75" hidden="false" customHeight="false" outlineLevel="0" collapsed="false">
      <c r="J252" s="484"/>
      <c r="K252" s="484"/>
    </row>
    <row r="253" customFormat="false" ht="12.75" hidden="false" customHeight="false" outlineLevel="0" collapsed="false">
      <c r="J253" s="484"/>
      <c r="K253" s="484"/>
    </row>
    <row r="254" customFormat="false" ht="12.75" hidden="false" customHeight="false" outlineLevel="0" collapsed="false">
      <c r="J254" s="484"/>
      <c r="K254" s="484"/>
    </row>
    <row r="255" customFormat="false" ht="12.75" hidden="false" customHeight="false" outlineLevel="0" collapsed="false">
      <c r="J255" s="484"/>
      <c r="K255" s="484"/>
    </row>
    <row r="256" customFormat="false" ht="12.75" hidden="false" customHeight="false" outlineLevel="0" collapsed="false">
      <c r="J256" s="484"/>
      <c r="K256" s="484"/>
    </row>
    <row r="257" customFormat="false" ht="12.75" hidden="false" customHeight="false" outlineLevel="0" collapsed="false">
      <c r="J257" s="484"/>
      <c r="K257" s="484"/>
    </row>
    <row r="258" customFormat="false" ht="12.75" hidden="false" customHeight="false" outlineLevel="0" collapsed="false">
      <c r="J258" s="484"/>
      <c r="K258" s="484"/>
    </row>
  </sheetData>
  <mergeCells count="1"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5" activeCellId="0" sqref="H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8" width="11.42"/>
    <col collapsed="false" customWidth="true" hidden="false" outlineLevel="0" max="2" min="2" style="378" width="7.28"/>
    <col collapsed="false" customWidth="true" hidden="false" outlineLevel="0" max="3" min="3" style="378" width="8.7"/>
    <col collapsed="false" customWidth="true" hidden="false" outlineLevel="0" max="4" min="4" style="378" width="7.99"/>
    <col collapsed="false" customWidth="true" hidden="false" outlineLevel="0" max="5" min="5" style="378" width="8.41"/>
    <col collapsed="false" customWidth="true" hidden="false" outlineLevel="0" max="6" min="6" style="378" width="8.85"/>
    <col collapsed="false" customWidth="true" hidden="false" outlineLevel="0" max="7" min="7" style="378" width="7.56"/>
    <col collapsed="false" customWidth="true" hidden="false" outlineLevel="0" max="8" min="8" style="378" width="8.56"/>
    <col collapsed="false" customWidth="true" hidden="false" outlineLevel="0" max="10" min="9" style="378" width="8.7"/>
    <col collapsed="false" customWidth="false" hidden="false" outlineLevel="0" max="257" min="11" style="378" width="9.14"/>
  </cols>
  <sheetData>
    <row r="1" s="297" customFormat="true" ht="14.1" hidden="false" customHeight="true" outlineLevel="0" collapsed="false">
      <c r="A1" s="298" t="s">
        <v>345</v>
      </c>
      <c r="B1" s="298"/>
      <c r="C1" s="298"/>
      <c r="D1" s="298"/>
      <c r="E1" s="298"/>
      <c r="F1" s="298"/>
      <c r="G1" s="298"/>
      <c r="H1" s="298"/>
      <c r="I1" s="298"/>
      <c r="J1" s="298"/>
    </row>
    <row r="2" customFormat="false" ht="11.1" hidden="false" customHeight="true" outlineLevel="0" collapsed="false">
      <c r="A2" s="382"/>
      <c r="B2" s="421"/>
      <c r="C2" s="422" t="s">
        <v>4</v>
      </c>
      <c r="D2" s="422"/>
      <c r="E2" s="422"/>
      <c r="F2" s="422"/>
      <c r="G2" s="422"/>
      <c r="H2" s="395" t="s">
        <v>82</v>
      </c>
      <c r="I2" s="395" t="s">
        <v>131</v>
      </c>
      <c r="J2" s="395" t="s">
        <v>8</v>
      </c>
    </row>
    <row r="3" customFormat="false" ht="11.1" hidden="false" customHeight="true" outlineLevel="0" collapsed="false">
      <c r="A3" s="386"/>
      <c r="B3" s="423" t="s">
        <v>229</v>
      </c>
      <c r="C3" s="395" t="s">
        <v>8</v>
      </c>
      <c r="D3" s="395"/>
      <c r="E3" s="395" t="s">
        <v>8</v>
      </c>
      <c r="F3" s="395" t="s">
        <v>133</v>
      </c>
      <c r="G3" s="395" t="s">
        <v>134</v>
      </c>
      <c r="H3" s="424" t="s">
        <v>22</v>
      </c>
      <c r="I3" s="425" t="s">
        <v>135</v>
      </c>
      <c r="J3" s="425" t="s">
        <v>230</v>
      </c>
    </row>
    <row r="4" customFormat="false" ht="11.1" hidden="false" customHeight="true" outlineLevel="0" collapsed="false">
      <c r="A4" s="386"/>
      <c r="B4" s="423" t="s">
        <v>22</v>
      </c>
      <c r="C4" s="425" t="s">
        <v>16</v>
      </c>
      <c r="D4" s="425" t="s">
        <v>82</v>
      </c>
      <c r="E4" s="425" t="s">
        <v>18</v>
      </c>
      <c r="F4" s="425" t="s">
        <v>22</v>
      </c>
      <c r="G4" s="425" t="s">
        <v>139</v>
      </c>
      <c r="H4" s="425" t="s">
        <v>140</v>
      </c>
      <c r="I4" s="425" t="s">
        <v>209</v>
      </c>
      <c r="J4" s="425" t="s">
        <v>209</v>
      </c>
    </row>
    <row r="5" customFormat="false" ht="11.1" hidden="false" customHeight="true" outlineLevel="0" collapsed="false">
      <c r="A5" s="391"/>
      <c r="B5" s="423"/>
      <c r="C5" s="426" t="s">
        <v>23</v>
      </c>
      <c r="D5" s="426" t="s">
        <v>22</v>
      </c>
      <c r="E5" s="426" t="s">
        <v>23</v>
      </c>
      <c r="F5" s="427"/>
      <c r="G5" s="426" t="s">
        <v>22</v>
      </c>
      <c r="H5" s="424" t="s">
        <v>145</v>
      </c>
      <c r="I5" s="426" t="s">
        <v>23</v>
      </c>
      <c r="J5" s="426" t="s">
        <v>23</v>
      </c>
    </row>
    <row r="6" customFormat="false" ht="11.1" hidden="false" customHeight="true" outlineLevel="0" collapsed="false">
      <c r="A6" s="442" t="n">
        <v>1</v>
      </c>
      <c r="B6" s="398" t="n">
        <v>2</v>
      </c>
      <c r="C6" s="443" t="n">
        <v>3</v>
      </c>
      <c r="D6" s="443" t="n">
        <v>4</v>
      </c>
      <c r="E6" s="443" t="n">
        <v>5</v>
      </c>
      <c r="F6" s="443" t="n">
        <v>6</v>
      </c>
      <c r="G6" s="443" t="n">
        <v>7</v>
      </c>
      <c r="H6" s="398" t="n">
        <v>8</v>
      </c>
      <c r="I6" s="398" t="n">
        <v>9</v>
      </c>
      <c r="J6" s="398" t="n">
        <v>11</v>
      </c>
    </row>
    <row r="7" customFormat="false" ht="11.1" hidden="true" customHeight="true" outlineLevel="0" collapsed="false">
      <c r="A7" s="405" t="s">
        <v>146</v>
      </c>
      <c r="B7" s="434" t="n">
        <f aca="false">[3]Adm_11!B7</f>
        <v>0</v>
      </c>
      <c r="C7" s="434" t="n">
        <f aca="false">[3]Fondas11!B145</f>
        <v>0</v>
      </c>
      <c r="D7" s="434" t="n">
        <f aca="false">[3]Vartot_11!C9</f>
        <v>0</v>
      </c>
      <c r="E7" s="434" t="n">
        <f aca="false">[3]Vartot_11!G9</f>
        <v>0</v>
      </c>
      <c r="F7" s="434" t="n">
        <f aca="false">[3]Vartot_11!F9</f>
        <v>0</v>
      </c>
      <c r="G7" s="485" t="n">
        <f aca="false">[5]Darb_11!$J$9</f>
        <v>0</v>
      </c>
      <c r="H7" s="486" t="e">
        <f aca="false">D7/B7</f>
        <v>#DIV/0!</v>
      </c>
      <c r="I7" s="486" t="e">
        <f aca="false">C7/D7</f>
        <v>#DIV/0!</v>
      </c>
      <c r="J7" s="487" t="e">
        <f aca="false">E7/D7</f>
        <v>#DIV/0!</v>
      </c>
    </row>
    <row r="8" customFormat="false" ht="11.1" hidden="true" customHeight="true" outlineLevel="0" collapsed="false">
      <c r="A8" s="469" t="s">
        <v>147</v>
      </c>
      <c r="B8" s="434" t="n">
        <f aca="false">[3]Adm_11!B8</f>
        <v>0</v>
      </c>
      <c r="C8" s="434" t="n">
        <f aca="false">[3]Fondas11!B146</f>
        <v>0</v>
      </c>
      <c r="D8" s="434" t="n">
        <f aca="false">[3]Vartot_11!C10</f>
        <v>0</v>
      </c>
      <c r="E8" s="434" t="n">
        <f aca="false">[3]Vartot_11!G10</f>
        <v>0</v>
      </c>
      <c r="F8" s="434" t="n">
        <f aca="false">[3]Vartot_11!F10</f>
        <v>0</v>
      </c>
      <c r="G8" s="485" t="n">
        <f aca="false">[5]Darb_11!$J$10</f>
        <v>0</v>
      </c>
      <c r="H8" s="486" t="e">
        <f aca="false">D8/B8</f>
        <v>#DIV/0!</v>
      </c>
      <c r="I8" s="486" t="e">
        <f aca="false">C8/D8</f>
        <v>#DIV/0!</v>
      </c>
      <c r="J8" s="487" t="e">
        <f aca="false">E8/D8</f>
        <v>#DIV/0!</v>
      </c>
    </row>
    <row r="9" customFormat="false" ht="11.1" hidden="true" customHeight="true" outlineLevel="0" collapsed="false">
      <c r="A9" s="405" t="s">
        <v>148</v>
      </c>
      <c r="B9" s="434" t="n">
        <f aca="false">[3]Adm_11!B9</f>
        <v>0</v>
      </c>
      <c r="C9" s="434" t="n">
        <f aca="false">[3]Fondas11!B147</f>
        <v>0</v>
      </c>
      <c r="D9" s="434" t="n">
        <f aca="false">[3]Vartot_11!C11</f>
        <v>0</v>
      </c>
      <c r="E9" s="434" t="n">
        <f aca="false">[3]Vartot_11!G11</f>
        <v>0</v>
      </c>
      <c r="F9" s="434" t="n">
        <f aca="false">[3]Vartot_11!F11</f>
        <v>0</v>
      </c>
      <c r="G9" s="485" t="n">
        <f aca="false">[5]Darb_11!$J$11</f>
        <v>0</v>
      </c>
      <c r="H9" s="486" t="e">
        <f aca="false">D9/B9</f>
        <v>#DIV/0!</v>
      </c>
      <c r="I9" s="486" t="e">
        <f aca="false">C9/D9</f>
        <v>#DIV/0!</v>
      </c>
      <c r="J9" s="487" t="e">
        <f aca="false">E9/D9</f>
        <v>#DIV/0!</v>
      </c>
    </row>
    <row r="10" customFormat="false" ht="11.1" hidden="true" customHeight="true" outlineLevel="0" collapsed="false">
      <c r="A10" s="405" t="s">
        <v>149</v>
      </c>
      <c r="B10" s="434" t="n">
        <f aca="false">[3]Adm_11!B10</f>
        <v>0</v>
      </c>
      <c r="C10" s="434" t="n">
        <f aca="false">[3]Fondas11!B148</f>
        <v>0</v>
      </c>
      <c r="D10" s="434" t="n">
        <f aca="false">[3]Vartot_11!C12</f>
        <v>0</v>
      </c>
      <c r="E10" s="434" t="n">
        <f aca="false">[3]Vartot_11!G12</f>
        <v>0</v>
      </c>
      <c r="F10" s="434" t="n">
        <f aca="false">[3]Vartot_11!F12</f>
        <v>0</v>
      </c>
      <c r="G10" s="485" t="n">
        <f aca="false">[5]Darb_11!$J$12</f>
        <v>0</v>
      </c>
      <c r="H10" s="486" t="e">
        <f aca="false">D10/B10</f>
        <v>#DIV/0!</v>
      </c>
      <c r="I10" s="486" t="e">
        <f aca="false">C10/D10</f>
        <v>#DIV/0!</v>
      </c>
      <c r="J10" s="487" t="e">
        <f aca="false">E10/D10</f>
        <v>#DIV/0!</v>
      </c>
    </row>
    <row r="11" customFormat="false" ht="11.1" hidden="true" customHeight="true" outlineLevel="0" collapsed="false">
      <c r="A11" s="405" t="s">
        <v>150</v>
      </c>
      <c r="B11" s="434" t="n">
        <f aca="false">[3]Adm_11!B11</f>
        <v>0</v>
      </c>
      <c r="C11" s="434" t="n">
        <f aca="false">[3]Fondas11!B149</f>
        <v>0</v>
      </c>
      <c r="D11" s="434" t="n">
        <f aca="false">[3]Vartot_11!C13</f>
        <v>0</v>
      </c>
      <c r="E11" s="434" t="n">
        <f aca="false">[3]Vartot_11!G13</f>
        <v>0</v>
      </c>
      <c r="F11" s="434" t="n">
        <f aca="false">[3]Vartot_11!F13</f>
        <v>0</v>
      </c>
      <c r="G11" s="485" t="n">
        <f aca="false">[5]Darb_11!$J$13</f>
        <v>0</v>
      </c>
      <c r="H11" s="486" t="e">
        <f aca="false">D11/B11</f>
        <v>#DIV/0!</v>
      </c>
      <c r="I11" s="486" t="e">
        <f aca="false">C11/D11</f>
        <v>#DIV/0!</v>
      </c>
      <c r="J11" s="487" t="e">
        <f aca="false">E11/D11</f>
        <v>#DIV/0!</v>
      </c>
    </row>
    <row r="12" customFormat="false" ht="11.1" hidden="true" customHeight="true" outlineLevel="0" collapsed="false">
      <c r="A12" s="405" t="s">
        <v>151</v>
      </c>
      <c r="B12" s="434" t="n">
        <f aca="false">[3]Adm_11!B12</f>
        <v>0</v>
      </c>
      <c r="C12" s="434" t="n">
        <f aca="false">[3]Fondas11!B150</f>
        <v>0</v>
      </c>
      <c r="D12" s="434" t="n">
        <f aca="false">[3]Vartot_11!C14</f>
        <v>0</v>
      </c>
      <c r="E12" s="434" t="n">
        <f aca="false">[3]Vartot_11!G14</f>
        <v>0</v>
      </c>
      <c r="F12" s="434" t="n">
        <f aca="false">[3]Vartot_11!F14</f>
        <v>0</v>
      </c>
      <c r="G12" s="485" t="n">
        <f aca="false">[5]Darb_11!$J$14</f>
        <v>0</v>
      </c>
      <c r="H12" s="486" t="e">
        <f aca="false">D12/B12</f>
        <v>#DIV/0!</v>
      </c>
      <c r="I12" s="486" t="e">
        <f aca="false">C12/D12</f>
        <v>#DIV/0!</v>
      </c>
      <c r="J12" s="487" t="e">
        <f aca="false">E12/D12</f>
        <v>#DIV/0!</v>
      </c>
    </row>
    <row r="13" customFormat="false" ht="11.1" hidden="true" customHeight="true" outlineLevel="0" collapsed="false">
      <c r="A13" s="405" t="s">
        <v>152</v>
      </c>
      <c r="B13" s="434" t="n">
        <f aca="false">[3]Adm_11!B13</f>
        <v>0</v>
      </c>
      <c r="C13" s="434" t="n">
        <f aca="false">[3]Fondas11!B151</f>
        <v>0</v>
      </c>
      <c r="D13" s="434" t="n">
        <f aca="false">[3]Vartot_11!C15</f>
        <v>0</v>
      </c>
      <c r="E13" s="434" t="n">
        <f aca="false">[3]Vartot_11!G15</f>
        <v>0</v>
      </c>
      <c r="F13" s="434" t="n">
        <f aca="false">[3]Vartot_11!F15</f>
        <v>0</v>
      </c>
      <c r="G13" s="485" t="n">
        <f aca="false">[5]Darb_11!$J$15</f>
        <v>0</v>
      </c>
      <c r="H13" s="486" t="e">
        <f aca="false">D13/B13</f>
        <v>#DIV/0!</v>
      </c>
      <c r="I13" s="486" t="e">
        <f aca="false">C13/D13</f>
        <v>#DIV/0!</v>
      </c>
      <c r="J13" s="487" t="e">
        <f aca="false">E13/D13</f>
        <v>#DIV/0!</v>
      </c>
    </row>
    <row r="14" customFormat="false" ht="11.1" hidden="true" customHeight="true" outlineLevel="0" collapsed="false">
      <c r="A14" s="405" t="s">
        <v>153</v>
      </c>
      <c r="B14" s="434" t="n">
        <f aca="false">[3]Adm_11!B14</f>
        <v>0</v>
      </c>
      <c r="C14" s="434" t="n">
        <f aca="false">[3]Fondas11!B152</f>
        <v>0</v>
      </c>
      <c r="D14" s="434" t="n">
        <f aca="false">[3]Vartot_11!C16</f>
        <v>0</v>
      </c>
      <c r="E14" s="434" t="n">
        <f aca="false">[3]Vartot_11!G16</f>
        <v>0</v>
      </c>
      <c r="F14" s="434" t="n">
        <f aca="false">[3]Vartot_11!F16</f>
        <v>0</v>
      </c>
      <c r="G14" s="485" t="n">
        <f aca="false">[5]Darb_11!$J$16</f>
        <v>0</v>
      </c>
      <c r="H14" s="486" t="e">
        <f aca="false">D14/B14</f>
        <v>#DIV/0!</v>
      </c>
      <c r="I14" s="486" t="e">
        <f aca="false">C14/D14</f>
        <v>#DIV/0!</v>
      </c>
      <c r="J14" s="487" t="e">
        <f aca="false">E14/D14</f>
        <v>#DIV/0!</v>
      </c>
    </row>
    <row r="15" customFormat="false" ht="11.1" hidden="false" customHeight="true" outlineLevel="0" collapsed="false">
      <c r="A15" s="405" t="s">
        <v>154</v>
      </c>
      <c r="B15" s="434" t="n">
        <f aca="false">[3]Adm_11!B15</f>
        <v>1</v>
      </c>
      <c r="C15" s="434" t="n">
        <f aca="false">[3]Fondas11!B153</f>
        <v>1035</v>
      </c>
      <c r="D15" s="434" t="n">
        <f aca="false">[3]Vartot_11!C17</f>
        <v>20</v>
      </c>
      <c r="E15" s="434" t="n">
        <f aca="false">[3]Vartot_11!G17</f>
        <v>52</v>
      </c>
      <c r="F15" s="434" t="n">
        <f aca="false">[3]Vartot_11!F17</f>
        <v>425</v>
      </c>
      <c r="G15" s="485" t="n">
        <f aca="false">[5]Darb_11!$J$17</f>
        <v>0</v>
      </c>
      <c r="H15" s="486" t="n">
        <f aca="false">D15/B15</f>
        <v>20</v>
      </c>
      <c r="I15" s="486" t="n">
        <f aca="false">C15/D15</f>
        <v>51.75</v>
      </c>
      <c r="J15" s="487" t="n">
        <f aca="false">E15/D15</f>
        <v>2.6</v>
      </c>
    </row>
    <row r="16" customFormat="false" ht="11.1" hidden="true" customHeight="true" outlineLevel="0" collapsed="false">
      <c r="A16" s="405" t="s">
        <v>155</v>
      </c>
      <c r="B16" s="434" t="n">
        <f aca="false">[3]Adm_11!B16</f>
        <v>0</v>
      </c>
      <c r="C16" s="434" t="n">
        <f aca="false">[3]Fondas11!B154</f>
        <v>0</v>
      </c>
      <c r="D16" s="434" t="n">
        <f aca="false">[3]Vartot_11!C18</f>
        <v>0</v>
      </c>
      <c r="E16" s="434" t="n">
        <f aca="false">[3]Vartot_11!G18</f>
        <v>0</v>
      </c>
      <c r="F16" s="434" t="n">
        <f aca="false">[3]Vartot_11!F18</f>
        <v>0</v>
      </c>
      <c r="G16" s="485" t="n">
        <f aca="false">[5]Darb_11!$J$18</f>
        <v>0</v>
      </c>
      <c r="H16" s="486" t="e">
        <f aca="false">D16/B16</f>
        <v>#DIV/0!</v>
      </c>
      <c r="I16" s="486" t="e">
        <f aca="false">C16/D16</f>
        <v>#DIV/0!</v>
      </c>
      <c r="J16" s="487" t="e">
        <f aca="false">E16/D16</f>
        <v>#DIV/0!</v>
      </c>
    </row>
    <row r="17" customFormat="false" ht="11.1" hidden="true" customHeight="true" outlineLevel="0" collapsed="false">
      <c r="A17" s="405" t="s">
        <v>156</v>
      </c>
      <c r="B17" s="434" t="n">
        <f aca="false">[3]Adm_11!B17</f>
        <v>0</v>
      </c>
      <c r="C17" s="434" t="n">
        <f aca="false">[3]Fondas11!B155</f>
        <v>0</v>
      </c>
      <c r="D17" s="434" t="n">
        <f aca="false">[3]Vartot_11!C19</f>
        <v>0</v>
      </c>
      <c r="E17" s="434" t="n">
        <f aca="false">[3]Vartot_11!G19</f>
        <v>0</v>
      </c>
      <c r="F17" s="434" t="n">
        <f aca="false">[3]Vartot_11!F19</f>
        <v>0</v>
      </c>
      <c r="G17" s="485" t="n">
        <f aca="false">[5]Darb_11!$J$19</f>
        <v>0</v>
      </c>
      <c r="H17" s="486" t="e">
        <f aca="false">D17/B17</f>
        <v>#DIV/0!</v>
      </c>
      <c r="I17" s="486" t="e">
        <f aca="false">C17/D17</f>
        <v>#DIV/0!</v>
      </c>
      <c r="J17" s="487" t="e">
        <f aca="false">E17/D17</f>
        <v>#DIV/0!</v>
      </c>
    </row>
    <row r="18" customFormat="false" ht="11.1" hidden="true" customHeight="true" outlineLevel="0" collapsed="false">
      <c r="A18" s="405" t="s">
        <v>157</v>
      </c>
      <c r="B18" s="434" t="n">
        <f aca="false">[3]Adm_11!B18</f>
        <v>0</v>
      </c>
      <c r="C18" s="434" t="n">
        <f aca="false">[3]Fondas11!B156</f>
        <v>0</v>
      </c>
      <c r="D18" s="434" t="n">
        <f aca="false">[3]Vartot_11!C20</f>
        <v>0</v>
      </c>
      <c r="E18" s="434" t="n">
        <f aca="false">[3]Vartot_11!G20</f>
        <v>0</v>
      </c>
      <c r="F18" s="434" t="n">
        <f aca="false">[3]Vartot_11!F20</f>
        <v>0</v>
      </c>
      <c r="G18" s="485" t="n">
        <f aca="false">[5]Darb_11!$J$20</f>
        <v>0</v>
      </c>
      <c r="H18" s="486" t="e">
        <f aca="false">D18/B18</f>
        <v>#DIV/0!</v>
      </c>
      <c r="I18" s="486" t="e">
        <f aca="false">C18/D18</f>
        <v>#DIV/0!</v>
      </c>
      <c r="J18" s="487" t="e">
        <f aca="false">E18/D18</f>
        <v>#DIV/0!</v>
      </c>
    </row>
    <row r="19" customFormat="false" ht="11.1" hidden="true" customHeight="true" outlineLevel="0" collapsed="false">
      <c r="A19" s="405" t="s">
        <v>158</v>
      </c>
      <c r="B19" s="434" t="n">
        <f aca="false">[3]Adm_11!B19</f>
        <v>0</v>
      </c>
      <c r="C19" s="434" t="n">
        <f aca="false">[3]Fondas11!B157</f>
        <v>0</v>
      </c>
      <c r="D19" s="434" t="n">
        <f aca="false">[3]Vartot_11!C21</f>
        <v>0</v>
      </c>
      <c r="E19" s="434" t="n">
        <f aca="false">[3]Vartot_11!G21</f>
        <v>0</v>
      </c>
      <c r="F19" s="434" t="n">
        <f aca="false">[3]Vartot_11!F21</f>
        <v>0</v>
      </c>
      <c r="G19" s="485" t="n">
        <f aca="false">[5]Darb_11!$J$21</f>
        <v>0</v>
      </c>
      <c r="H19" s="486" t="e">
        <f aca="false">D19/B19</f>
        <v>#DIV/0!</v>
      </c>
      <c r="I19" s="486" t="e">
        <f aca="false">C19/D19</f>
        <v>#DIV/0!</v>
      </c>
      <c r="J19" s="487" t="e">
        <f aca="false">E19/D19</f>
        <v>#DIV/0!</v>
      </c>
    </row>
    <row r="20" customFormat="false" ht="11.1" hidden="true" customHeight="true" outlineLevel="0" collapsed="false">
      <c r="A20" s="405" t="s">
        <v>159</v>
      </c>
      <c r="B20" s="434" t="n">
        <f aca="false">[3]Adm_11!B20</f>
        <v>0</v>
      </c>
      <c r="C20" s="434" t="n">
        <f aca="false">[3]Fondas11!B158</f>
        <v>0</v>
      </c>
      <c r="D20" s="434" t="n">
        <f aca="false">[3]Vartot_11!C22</f>
        <v>0</v>
      </c>
      <c r="E20" s="434" t="n">
        <f aca="false">[3]Vartot_11!G22</f>
        <v>0</v>
      </c>
      <c r="F20" s="434" t="n">
        <f aca="false">[3]Vartot_11!F22</f>
        <v>0</v>
      </c>
      <c r="G20" s="485" t="n">
        <f aca="false">[5]Darb_11!$J$22</f>
        <v>0</v>
      </c>
      <c r="H20" s="486" t="e">
        <f aca="false">D20/B20</f>
        <v>#DIV/0!</v>
      </c>
      <c r="I20" s="486" t="e">
        <f aca="false">C20/D20</f>
        <v>#DIV/0!</v>
      </c>
      <c r="J20" s="487" t="e">
        <f aca="false">E20/D20</f>
        <v>#DIV/0!</v>
      </c>
    </row>
    <row r="21" customFormat="false" ht="11.1" hidden="false" customHeight="true" outlineLevel="0" collapsed="false">
      <c r="A21" s="405" t="s">
        <v>160</v>
      </c>
      <c r="B21" s="434" t="n">
        <f aca="false">[3]Adm_11!B21</f>
        <v>1</v>
      </c>
      <c r="C21" s="434" t="n">
        <f aca="false">[3]Fondas11!B159</f>
        <v>16302</v>
      </c>
      <c r="D21" s="434" t="n">
        <f aca="false">[3]Vartot_11!C23</f>
        <v>701</v>
      </c>
      <c r="E21" s="434" t="n">
        <f aca="false">[3]Vartot_11!G23</f>
        <v>12767</v>
      </c>
      <c r="F21" s="434" t="n">
        <f aca="false">[3]Vartot_11!F23</f>
        <v>4056</v>
      </c>
      <c r="G21" s="485" t="n">
        <f aca="false">[5]Darb_11!$J$23</f>
        <v>2</v>
      </c>
      <c r="H21" s="486" t="n">
        <f aca="false">D21/B21</f>
        <v>701</v>
      </c>
      <c r="I21" s="486" t="n">
        <f aca="false">C21/D21</f>
        <v>23.2553495007133</v>
      </c>
      <c r="J21" s="487" t="n">
        <f aca="false">E21/D21</f>
        <v>18.2125534950071</v>
      </c>
    </row>
    <row r="22" customFormat="false" ht="11.1" hidden="true" customHeight="true" outlineLevel="0" collapsed="false">
      <c r="A22" s="405" t="s">
        <v>161</v>
      </c>
      <c r="B22" s="434" t="n">
        <f aca="false">[3]Adm_11!B22</f>
        <v>0</v>
      </c>
      <c r="C22" s="434" t="n">
        <f aca="false">[3]Fondas11!B160</f>
        <v>0</v>
      </c>
      <c r="D22" s="434" t="n">
        <f aca="false">[3]Vartot_11!C24</f>
        <v>0</v>
      </c>
      <c r="E22" s="434" t="n">
        <f aca="false">[3]Vartot_11!G24</f>
        <v>0</v>
      </c>
      <c r="F22" s="434" t="n">
        <f aca="false">[3]Vartot_11!F24</f>
        <v>0</v>
      </c>
      <c r="G22" s="485" t="n">
        <f aca="false">[5]Darb_11!$J$24</f>
        <v>0</v>
      </c>
      <c r="H22" s="486" t="e">
        <f aca="false">D22/B22</f>
        <v>#DIV/0!</v>
      </c>
      <c r="I22" s="486" t="e">
        <f aca="false">C22/D22</f>
        <v>#DIV/0!</v>
      </c>
      <c r="J22" s="487" t="e">
        <f aca="false">E22/D22</f>
        <v>#DIV/0!</v>
      </c>
    </row>
    <row r="23" customFormat="false" ht="11.1" hidden="true" customHeight="true" outlineLevel="0" collapsed="false">
      <c r="A23" s="405" t="s">
        <v>162</v>
      </c>
      <c r="B23" s="434" t="n">
        <f aca="false">[3]Adm_11!B23</f>
        <v>0</v>
      </c>
      <c r="C23" s="434" t="n">
        <f aca="false">[3]Fondas11!B161</f>
        <v>0</v>
      </c>
      <c r="D23" s="434" t="n">
        <f aca="false">[3]Vartot_11!C25</f>
        <v>0</v>
      </c>
      <c r="E23" s="434" t="n">
        <f aca="false">[3]Vartot_11!G25</f>
        <v>0</v>
      </c>
      <c r="F23" s="434" t="n">
        <f aca="false">[3]Vartot_11!F25</f>
        <v>0</v>
      </c>
      <c r="G23" s="485" t="n">
        <f aca="false">[5]Darb_11!$J$25</f>
        <v>0</v>
      </c>
      <c r="H23" s="486" t="e">
        <f aca="false">D23/B23</f>
        <v>#DIV/0!</v>
      </c>
      <c r="I23" s="486" t="e">
        <f aca="false">C23/D23</f>
        <v>#DIV/0!</v>
      </c>
      <c r="J23" s="487" t="e">
        <f aca="false">E23/D23</f>
        <v>#DIV/0!</v>
      </c>
    </row>
    <row r="24" customFormat="false" ht="11.1" hidden="true" customHeight="true" outlineLevel="0" collapsed="false">
      <c r="A24" s="405" t="s">
        <v>163</v>
      </c>
      <c r="B24" s="434" t="n">
        <f aca="false">[3]Adm_11!B24</f>
        <v>0</v>
      </c>
      <c r="C24" s="434" t="n">
        <f aca="false">[3]Fondas11!B162</f>
        <v>0</v>
      </c>
      <c r="D24" s="434" t="n">
        <f aca="false">[3]Vartot_11!C26</f>
        <v>0</v>
      </c>
      <c r="E24" s="434" t="n">
        <f aca="false">[3]Vartot_11!G26</f>
        <v>0</v>
      </c>
      <c r="F24" s="434" t="n">
        <f aca="false">[3]Vartot_11!F26</f>
        <v>0</v>
      </c>
      <c r="G24" s="485" t="n">
        <f aca="false">[5]Darb_11!$J$26</f>
        <v>0</v>
      </c>
      <c r="H24" s="486" t="e">
        <f aca="false">D24/B24</f>
        <v>#DIV/0!</v>
      </c>
      <c r="I24" s="486" t="e">
        <f aca="false">C24/D24</f>
        <v>#DIV/0!</v>
      </c>
      <c r="J24" s="487" t="e">
        <f aca="false">E24/D24</f>
        <v>#DIV/0!</v>
      </c>
    </row>
    <row r="25" customFormat="false" ht="11.1" hidden="false" customHeight="true" outlineLevel="0" collapsed="false">
      <c r="A25" s="405" t="s">
        <v>164</v>
      </c>
      <c r="B25" s="434" t="n">
        <f aca="false">[3]Adm_11!B25</f>
        <v>1</v>
      </c>
      <c r="C25" s="434" t="n">
        <f aca="false">[3]Fondas11!B163</f>
        <v>1925</v>
      </c>
      <c r="D25" s="434" t="n">
        <f aca="false">[3]Vartot_11!C27</f>
        <v>65</v>
      </c>
      <c r="E25" s="434" t="n">
        <f aca="false">[3]Vartot_11!G27</f>
        <v>289</v>
      </c>
      <c r="F25" s="434" t="n">
        <f aca="false">[3]Vartot_11!F27</f>
        <v>160</v>
      </c>
      <c r="G25" s="485" t="n">
        <f aca="false">[5]Darb_11!$J$27</f>
        <v>0</v>
      </c>
      <c r="H25" s="486" t="n">
        <f aca="false">D25/B25</f>
        <v>65</v>
      </c>
      <c r="I25" s="486" t="n">
        <f aca="false">C25/D25</f>
        <v>29.6153846153846</v>
      </c>
      <c r="J25" s="487" t="n">
        <f aca="false">E25/D25</f>
        <v>4.44615384615385</v>
      </c>
    </row>
    <row r="26" customFormat="false" ht="11.1" hidden="true" customHeight="true" outlineLevel="0" collapsed="false">
      <c r="A26" s="405" t="s">
        <v>165</v>
      </c>
      <c r="B26" s="434" t="n">
        <f aca="false">[3]Adm_11!B26</f>
        <v>0</v>
      </c>
      <c r="C26" s="434" t="n">
        <f aca="false">[3]Fondas11!B164</f>
        <v>0</v>
      </c>
      <c r="D26" s="434" t="n">
        <f aca="false">[3]Vartot_11!C28</f>
        <v>0</v>
      </c>
      <c r="E26" s="434" t="n">
        <f aca="false">[3]Vartot_11!G28</f>
        <v>0</v>
      </c>
      <c r="F26" s="434" t="n">
        <f aca="false">[3]Vartot_11!F28</f>
        <v>0</v>
      </c>
      <c r="G26" s="485" t="n">
        <f aca="false">[5]Darb_11!$J$28</f>
        <v>0</v>
      </c>
      <c r="H26" s="486" t="e">
        <f aca="false">D26/B26</f>
        <v>#DIV/0!</v>
      </c>
      <c r="I26" s="486" t="e">
        <f aca="false">C26/D26</f>
        <v>#DIV/0!</v>
      </c>
      <c r="J26" s="487" t="e">
        <f aca="false">E26/D26</f>
        <v>#DIV/0!</v>
      </c>
    </row>
    <row r="27" customFormat="false" ht="11.1" hidden="true" customHeight="true" outlineLevel="0" collapsed="false">
      <c r="A27" s="405" t="s">
        <v>166</v>
      </c>
      <c r="B27" s="434" t="n">
        <f aca="false">[3]Adm_11!B27</f>
        <v>0</v>
      </c>
      <c r="C27" s="434" t="n">
        <f aca="false">[3]Fondas11!B165</f>
        <v>0</v>
      </c>
      <c r="D27" s="434" t="n">
        <f aca="false">[3]Vartot_11!C29</f>
        <v>0</v>
      </c>
      <c r="E27" s="434" t="n">
        <f aca="false">[3]Vartot_11!G29</f>
        <v>0</v>
      </c>
      <c r="F27" s="434" t="n">
        <f aca="false">[3]Vartot_11!F29</f>
        <v>0</v>
      </c>
      <c r="G27" s="485" t="n">
        <f aca="false">[5]Darb_11!$J$29</f>
        <v>0</v>
      </c>
      <c r="H27" s="486" t="e">
        <f aca="false">D27/B27</f>
        <v>#DIV/0!</v>
      </c>
      <c r="I27" s="486" t="e">
        <f aca="false">C27/D27</f>
        <v>#DIV/0!</v>
      </c>
      <c r="J27" s="487" t="e">
        <f aca="false">E27/D27</f>
        <v>#DIV/0!</v>
      </c>
    </row>
    <row r="28" customFormat="false" ht="11.1" hidden="true" customHeight="true" outlineLevel="0" collapsed="false">
      <c r="A28" s="405" t="s">
        <v>167</v>
      </c>
      <c r="B28" s="434" t="n">
        <f aca="false">[3]Adm_11!B28</f>
        <v>0</v>
      </c>
      <c r="C28" s="434" t="n">
        <f aca="false">[3]Fondas11!B166</f>
        <v>0</v>
      </c>
      <c r="D28" s="434" t="n">
        <f aca="false">[3]Vartot_11!C30</f>
        <v>0</v>
      </c>
      <c r="E28" s="434" t="n">
        <f aca="false">[3]Vartot_11!G30</f>
        <v>0</v>
      </c>
      <c r="F28" s="434" t="n">
        <f aca="false">[3]Vartot_11!F30</f>
        <v>0</v>
      </c>
      <c r="G28" s="485" t="n">
        <f aca="false">[5]Darb_11!$J$30</f>
        <v>0</v>
      </c>
      <c r="H28" s="486" t="e">
        <f aca="false">D28/B28</f>
        <v>#DIV/0!</v>
      </c>
      <c r="I28" s="486" t="e">
        <f aca="false">C28/D28</f>
        <v>#DIV/0!</v>
      </c>
      <c r="J28" s="487" t="e">
        <f aca="false">E28/D28</f>
        <v>#DIV/0!</v>
      </c>
    </row>
    <row r="29" customFormat="false" ht="11.1" hidden="true" customHeight="true" outlineLevel="0" collapsed="false">
      <c r="A29" s="405" t="s">
        <v>168</v>
      </c>
      <c r="B29" s="434" t="n">
        <f aca="false">[3]Adm_11!B29</f>
        <v>0</v>
      </c>
      <c r="C29" s="434" t="n">
        <f aca="false">[3]Fondas11!B167</f>
        <v>0</v>
      </c>
      <c r="D29" s="434" t="n">
        <f aca="false">[3]Vartot_11!C31</f>
        <v>0</v>
      </c>
      <c r="E29" s="434" t="n">
        <f aca="false">[3]Vartot_11!G31</f>
        <v>0</v>
      </c>
      <c r="F29" s="434" t="n">
        <f aca="false">[3]Vartot_11!F31</f>
        <v>0</v>
      </c>
      <c r="G29" s="485" t="n">
        <f aca="false">[5]Darb_11!$J$31</f>
        <v>0</v>
      </c>
      <c r="H29" s="486" t="e">
        <f aca="false">D29/B29</f>
        <v>#DIV/0!</v>
      </c>
      <c r="I29" s="486" t="e">
        <f aca="false">C29/D29</f>
        <v>#DIV/0!</v>
      </c>
      <c r="J29" s="487" t="e">
        <f aca="false">E29/D29</f>
        <v>#DIV/0!</v>
      </c>
    </row>
    <row r="30" customFormat="false" ht="11.1" hidden="true" customHeight="true" outlineLevel="0" collapsed="false">
      <c r="A30" s="405" t="s">
        <v>169</v>
      </c>
      <c r="B30" s="434" t="n">
        <f aca="false">[3]Adm_11!B30</f>
        <v>0</v>
      </c>
      <c r="C30" s="434" t="n">
        <f aca="false">[3]Fondas11!B168</f>
        <v>0</v>
      </c>
      <c r="D30" s="434" t="n">
        <f aca="false">[3]Vartot_11!C32</f>
        <v>0</v>
      </c>
      <c r="E30" s="434" t="n">
        <f aca="false">[3]Vartot_11!G32</f>
        <v>0</v>
      </c>
      <c r="F30" s="434" t="n">
        <f aca="false">[3]Vartot_11!F32</f>
        <v>0</v>
      </c>
      <c r="G30" s="485" t="n">
        <f aca="false">[5]Darb_11!$J$32</f>
        <v>0</v>
      </c>
      <c r="H30" s="486" t="e">
        <f aca="false">D30/B30</f>
        <v>#DIV/0!</v>
      </c>
      <c r="I30" s="486" t="e">
        <f aca="false">C30/D30</f>
        <v>#DIV/0!</v>
      </c>
      <c r="J30" s="487" t="e">
        <f aca="false">E30/D30</f>
        <v>#DIV/0!</v>
      </c>
    </row>
    <row r="31" customFormat="false" ht="11.1" hidden="false" customHeight="true" outlineLevel="0" collapsed="false">
      <c r="A31" s="405" t="s">
        <v>213</v>
      </c>
      <c r="B31" s="434" t="n">
        <f aca="false">[3]Adm_11!B31</f>
        <v>1</v>
      </c>
      <c r="C31" s="434" t="n">
        <f aca="false">[3]Fondas11!B169</f>
        <v>22691</v>
      </c>
      <c r="D31" s="434" t="n">
        <f aca="false">[3]Vartot_11!C33</f>
        <v>371</v>
      </c>
      <c r="E31" s="434" t="n">
        <f aca="false">[3]Vartot_11!G33</f>
        <v>14314</v>
      </c>
      <c r="F31" s="434" t="n">
        <f aca="false">[3]Vartot_11!F33</f>
        <v>2453</v>
      </c>
      <c r="G31" s="485" t="n">
        <f aca="false">[5]Darb_11!$J$33</f>
        <v>2</v>
      </c>
      <c r="H31" s="486" t="n">
        <f aca="false">D31/B31</f>
        <v>371</v>
      </c>
      <c r="I31" s="486" t="n">
        <f aca="false">C31/D31</f>
        <v>61.1617250673855</v>
      </c>
      <c r="J31" s="487" t="n">
        <f aca="false">E31/D31</f>
        <v>38.5822102425876</v>
      </c>
    </row>
    <row r="32" customFormat="false" ht="11.1" hidden="true" customHeight="true" outlineLevel="0" collapsed="false">
      <c r="A32" s="405" t="s">
        <v>171</v>
      </c>
      <c r="B32" s="434" t="n">
        <f aca="false">[3]Adm_11!B32</f>
        <v>0</v>
      </c>
      <c r="C32" s="434" t="n">
        <f aca="false">[3]Fondas11!B170</f>
        <v>0</v>
      </c>
      <c r="D32" s="434" t="n">
        <f aca="false">[3]Vartot_11!C34</f>
        <v>0</v>
      </c>
      <c r="E32" s="434" t="n">
        <f aca="false">[3]Vartot_11!G34</f>
        <v>0</v>
      </c>
      <c r="F32" s="434" t="n">
        <f aca="false">[3]Vartot_11!F34</f>
        <v>0</v>
      </c>
      <c r="G32" s="485" t="n">
        <f aca="false">[5]Darb_11!$J$34</f>
        <v>0</v>
      </c>
      <c r="H32" s="486" t="e">
        <f aca="false">D32/B32</f>
        <v>#DIV/0!</v>
      </c>
      <c r="I32" s="486" t="e">
        <f aca="false">C32/D32</f>
        <v>#DIV/0!</v>
      </c>
      <c r="J32" s="487" t="e">
        <f aca="false">E32/D32</f>
        <v>#DIV/0!</v>
      </c>
    </row>
    <row r="33" customFormat="false" ht="11.1" hidden="false" customHeight="true" outlineLevel="0" collapsed="false">
      <c r="A33" s="405" t="s">
        <v>172</v>
      </c>
      <c r="B33" s="434" t="n">
        <f aca="false">[3]Adm_11!B33</f>
        <v>1</v>
      </c>
      <c r="C33" s="434" t="n">
        <f aca="false">[3]Fondas11!B171</f>
        <v>1436</v>
      </c>
      <c r="D33" s="434" t="n">
        <f aca="false">[3]Vartot_11!C35</f>
        <v>86</v>
      </c>
      <c r="E33" s="434" t="n">
        <f aca="false">[3]Vartot_11!G35</f>
        <v>422</v>
      </c>
      <c r="F33" s="434" t="n">
        <f aca="false">[3]Vartot_11!F35</f>
        <v>155</v>
      </c>
      <c r="G33" s="485" t="n">
        <f aca="false">[5]Darb_11!$J$35</f>
        <v>0</v>
      </c>
      <c r="H33" s="486" t="n">
        <f aca="false">D33/B33</f>
        <v>86</v>
      </c>
      <c r="I33" s="486" t="n">
        <f aca="false">C33/D33</f>
        <v>16.6976744186047</v>
      </c>
      <c r="J33" s="487" t="n">
        <f aca="false">E33/D33</f>
        <v>4.90697674418605</v>
      </c>
    </row>
    <row r="34" customFormat="false" ht="11.1" hidden="true" customHeight="true" outlineLevel="0" collapsed="false">
      <c r="A34" s="405" t="s">
        <v>173</v>
      </c>
      <c r="B34" s="434" t="n">
        <f aca="false">[3]Adm_11!B34</f>
        <v>0</v>
      </c>
      <c r="C34" s="434" t="n">
        <f aca="false">[3]Fondas11!B172</f>
        <v>0</v>
      </c>
      <c r="D34" s="434" t="n">
        <f aca="false">[3]Vartot_11!C36</f>
        <v>0</v>
      </c>
      <c r="E34" s="434" t="n">
        <f aca="false">[3]Vartot_11!G36</f>
        <v>0</v>
      </c>
      <c r="F34" s="434" t="n">
        <f aca="false">[3]Vartot_11!F36</f>
        <v>0</v>
      </c>
      <c r="G34" s="485" t="n">
        <f aca="false">[5]Darb_11!$J$36</f>
        <v>0</v>
      </c>
      <c r="H34" s="486" t="e">
        <f aca="false">D34/B34</f>
        <v>#DIV/0!</v>
      </c>
      <c r="I34" s="486" t="e">
        <f aca="false">C34/D34</f>
        <v>#DIV/0!</v>
      </c>
      <c r="J34" s="487" t="e">
        <f aca="false">E34/D34</f>
        <v>#DIV/0!</v>
      </c>
    </row>
    <row r="35" customFormat="false" ht="11.1" hidden="true" customHeight="true" outlineLevel="0" collapsed="false">
      <c r="A35" s="405" t="s">
        <v>174</v>
      </c>
      <c r="B35" s="434" t="n">
        <f aca="false">[3]Adm_11!B35</f>
        <v>0</v>
      </c>
      <c r="C35" s="434" t="n">
        <f aca="false">[3]Fondas11!B173</f>
        <v>0</v>
      </c>
      <c r="D35" s="434" t="n">
        <f aca="false">[3]Vartot_11!C37</f>
        <v>0</v>
      </c>
      <c r="E35" s="434" t="n">
        <f aca="false">[3]Vartot_11!G37</f>
        <v>0</v>
      </c>
      <c r="F35" s="434" t="n">
        <f aca="false">[3]Vartot_11!F37</f>
        <v>0</v>
      </c>
      <c r="G35" s="485" t="n">
        <f aca="false">[5]Darb_11!$J$37</f>
        <v>0</v>
      </c>
      <c r="H35" s="486" t="e">
        <f aca="false">D35/B35</f>
        <v>#DIV/0!</v>
      </c>
      <c r="I35" s="486" t="e">
        <f aca="false">C35/D35</f>
        <v>#DIV/0!</v>
      </c>
      <c r="J35" s="487" t="e">
        <f aca="false">E35/D35</f>
        <v>#DIV/0!</v>
      </c>
    </row>
    <row r="36" customFormat="false" ht="11.1" hidden="true" customHeight="true" outlineLevel="0" collapsed="false">
      <c r="A36" s="405" t="s">
        <v>175</v>
      </c>
      <c r="B36" s="434" t="n">
        <f aca="false">[3]Adm_11!B36</f>
        <v>0</v>
      </c>
      <c r="C36" s="434" t="n">
        <f aca="false">[3]Fondas11!B174</f>
        <v>0</v>
      </c>
      <c r="D36" s="434" t="n">
        <f aca="false">[3]Vartot_11!C38</f>
        <v>0</v>
      </c>
      <c r="E36" s="434" t="n">
        <f aca="false">[3]Vartot_11!G38</f>
        <v>0</v>
      </c>
      <c r="F36" s="434" t="n">
        <f aca="false">[3]Vartot_11!F38</f>
        <v>0</v>
      </c>
      <c r="G36" s="485" t="n">
        <f aca="false">[5]Darb_11!$J$38</f>
        <v>0</v>
      </c>
      <c r="H36" s="486" t="e">
        <f aca="false">D36/B36</f>
        <v>#DIV/0!</v>
      </c>
      <c r="I36" s="486" t="e">
        <f aca="false">C36/D36</f>
        <v>#DIV/0!</v>
      </c>
      <c r="J36" s="487" t="e">
        <f aca="false">E36/D36</f>
        <v>#DIV/0!</v>
      </c>
    </row>
    <row r="37" customFormat="false" ht="11.1" hidden="true" customHeight="true" outlineLevel="0" collapsed="false">
      <c r="A37" s="405" t="s">
        <v>176</v>
      </c>
      <c r="B37" s="434" t="n">
        <f aca="false">[3]Adm_11!B37</f>
        <v>0</v>
      </c>
      <c r="C37" s="434" t="n">
        <f aca="false">[3]Fondas11!B175</f>
        <v>0</v>
      </c>
      <c r="D37" s="434" t="n">
        <f aca="false">[3]Vartot_11!C39</f>
        <v>0</v>
      </c>
      <c r="E37" s="434" t="n">
        <f aca="false">[3]Vartot_11!G39</f>
        <v>0</v>
      </c>
      <c r="F37" s="434" t="n">
        <f aca="false">[3]Vartot_11!F39</f>
        <v>0</v>
      </c>
      <c r="G37" s="485" t="n">
        <f aca="false">[5]Darb_11!$J$39</f>
        <v>0</v>
      </c>
      <c r="H37" s="486" t="e">
        <f aca="false">D37/B37</f>
        <v>#DIV/0!</v>
      </c>
      <c r="I37" s="486" t="e">
        <f aca="false">C37/D37</f>
        <v>#DIV/0!</v>
      </c>
      <c r="J37" s="487" t="e">
        <f aca="false">E37/D37</f>
        <v>#DIV/0!</v>
      </c>
    </row>
    <row r="38" customFormat="false" ht="11.1" hidden="true" customHeight="true" outlineLevel="0" collapsed="false">
      <c r="A38" s="405" t="s">
        <v>177</v>
      </c>
      <c r="B38" s="434" t="n">
        <f aca="false">[3]Adm_11!B38</f>
        <v>0</v>
      </c>
      <c r="C38" s="434" t="n">
        <f aca="false">[3]Fondas11!B176</f>
        <v>0</v>
      </c>
      <c r="D38" s="434" t="n">
        <f aca="false">[3]Vartot_11!C40</f>
        <v>0</v>
      </c>
      <c r="E38" s="434" t="n">
        <f aca="false">[3]Vartot_11!G40</f>
        <v>0</v>
      </c>
      <c r="F38" s="434" t="n">
        <f aca="false">[3]Vartot_11!F40</f>
        <v>0</v>
      </c>
      <c r="G38" s="485" t="n">
        <f aca="false">[5]Darb_11!$J$40</f>
        <v>0</v>
      </c>
      <c r="H38" s="486" t="e">
        <f aca="false">D38/B38</f>
        <v>#DIV/0!</v>
      </c>
      <c r="I38" s="486" t="e">
        <f aca="false">C38/D38</f>
        <v>#DIV/0!</v>
      </c>
      <c r="J38" s="487" t="e">
        <f aca="false">E38/D38</f>
        <v>#DIV/0!</v>
      </c>
    </row>
    <row r="39" customFormat="false" ht="11.1" hidden="true" customHeight="true" outlineLevel="0" collapsed="false">
      <c r="A39" s="405" t="s">
        <v>178</v>
      </c>
      <c r="B39" s="434" t="n">
        <f aca="false">[3]Adm_11!B39</f>
        <v>0</v>
      </c>
      <c r="C39" s="434" t="n">
        <f aca="false">[3]Fondas11!B177</f>
        <v>0</v>
      </c>
      <c r="D39" s="434" t="n">
        <f aca="false">[3]Vartot_11!C41</f>
        <v>0</v>
      </c>
      <c r="E39" s="434" t="n">
        <f aca="false">[3]Vartot_11!G41</f>
        <v>0</v>
      </c>
      <c r="F39" s="434" t="n">
        <f aca="false">[3]Vartot_11!F41</f>
        <v>0</v>
      </c>
      <c r="G39" s="485" t="n">
        <f aca="false">[5]Darb_11!$J$41</f>
        <v>0</v>
      </c>
      <c r="H39" s="486" t="e">
        <f aca="false">D39/B39</f>
        <v>#DIV/0!</v>
      </c>
      <c r="I39" s="486" t="e">
        <f aca="false">C39/D39</f>
        <v>#DIV/0!</v>
      </c>
      <c r="J39" s="487" t="e">
        <f aca="false">E39/D39</f>
        <v>#DIV/0!</v>
      </c>
    </row>
    <row r="40" customFormat="false" ht="11.1" hidden="true" customHeight="true" outlineLevel="0" collapsed="false">
      <c r="A40" s="405" t="s">
        <v>179</v>
      </c>
      <c r="B40" s="434" t="n">
        <f aca="false">[3]Adm_11!B40</f>
        <v>0</v>
      </c>
      <c r="C40" s="434" t="n">
        <f aca="false">[3]Fondas11!B178</f>
        <v>0</v>
      </c>
      <c r="D40" s="434" t="n">
        <f aca="false">[3]Vartot_11!C42</f>
        <v>0</v>
      </c>
      <c r="E40" s="434" t="n">
        <f aca="false">[3]Vartot_11!G42</f>
        <v>0</v>
      </c>
      <c r="F40" s="434" t="n">
        <f aca="false">[3]Vartot_11!F42</f>
        <v>0</v>
      </c>
      <c r="G40" s="485" t="n">
        <f aca="false">[5]Darb_11!$J$42</f>
        <v>0</v>
      </c>
      <c r="H40" s="486" t="e">
        <f aca="false">D40/B40</f>
        <v>#DIV/0!</v>
      </c>
      <c r="I40" s="486" t="e">
        <f aca="false">C40/D40</f>
        <v>#DIV/0!</v>
      </c>
      <c r="J40" s="487" t="e">
        <f aca="false">E40/D40</f>
        <v>#DIV/0!</v>
      </c>
    </row>
    <row r="41" customFormat="false" ht="11.1" hidden="false" customHeight="true" outlineLevel="0" collapsed="false">
      <c r="A41" s="405" t="s">
        <v>180</v>
      </c>
      <c r="B41" s="434" t="n">
        <f aca="false">[3]Adm_11!B41</f>
        <v>1</v>
      </c>
      <c r="C41" s="434" t="n">
        <f aca="false">[3]Fondas11!B179</f>
        <v>463</v>
      </c>
      <c r="D41" s="434" t="n">
        <f aca="false">[3]Vartot_11!C43</f>
        <v>45</v>
      </c>
      <c r="E41" s="434" t="n">
        <f aca="false">[3]Vartot_11!G43</f>
        <v>180</v>
      </c>
      <c r="F41" s="434" t="n">
        <f aca="false">[3]Vartot_11!F43</f>
        <v>260</v>
      </c>
      <c r="G41" s="485" t="n">
        <f aca="false">[5]Darb_11!$J$43</f>
        <v>0</v>
      </c>
      <c r="H41" s="486" t="n">
        <f aca="false">D41/B41</f>
        <v>45</v>
      </c>
      <c r="I41" s="486" t="n">
        <f aca="false">C41/D41</f>
        <v>10.2888888888889</v>
      </c>
      <c r="J41" s="487" t="n">
        <f aca="false">E41/D41</f>
        <v>4</v>
      </c>
    </row>
    <row r="42" customFormat="false" ht="11.1" hidden="true" customHeight="true" outlineLevel="0" collapsed="false">
      <c r="A42" s="405" t="s">
        <v>181</v>
      </c>
      <c r="B42" s="434" t="n">
        <f aca="false">[3]Adm_11!B42</f>
        <v>0</v>
      </c>
      <c r="C42" s="434" t="n">
        <f aca="false">[3]Fondas11!B180</f>
        <v>0</v>
      </c>
      <c r="D42" s="434" t="n">
        <f aca="false">[3]Vartot_11!C44</f>
        <v>0</v>
      </c>
      <c r="E42" s="434" t="n">
        <f aca="false">[3]Vartot_11!G44</f>
        <v>0</v>
      </c>
      <c r="F42" s="434" t="n">
        <f aca="false">[3]Vartot_11!F44</f>
        <v>0</v>
      </c>
      <c r="G42" s="485" t="n">
        <f aca="false">[5]Darb_11!$J$44</f>
        <v>0</v>
      </c>
      <c r="H42" s="486" t="e">
        <f aca="false">D42/B42</f>
        <v>#DIV/0!</v>
      </c>
      <c r="I42" s="486" t="e">
        <f aca="false">C42/D42</f>
        <v>#DIV/0!</v>
      </c>
      <c r="J42" s="487" t="e">
        <f aca="false">E42/D42</f>
        <v>#DIV/0!</v>
      </c>
    </row>
    <row r="43" customFormat="false" ht="11.1" hidden="false" customHeight="true" outlineLevel="0" collapsed="false">
      <c r="A43" s="405" t="s">
        <v>182</v>
      </c>
      <c r="B43" s="434" t="n">
        <f aca="false">[3]Adm_11!B43</f>
        <v>1</v>
      </c>
      <c r="C43" s="434" t="n">
        <f aca="false">[3]Fondas11!B181</f>
        <v>223</v>
      </c>
      <c r="D43" s="434" t="n">
        <f aca="false">[3]Vartot_11!C45</f>
        <v>9</v>
      </c>
      <c r="E43" s="434" t="n">
        <f aca="false">[3]Vartot_11!G45</f>
        <v>72</v>
      </c>
      <c r="F43" s="434" t="n">
        <f aca="false">[3]Vartot_11!F45</f>
        <v>29</v>
      </c>
      <c r="G43" s="485" t="n">
        <f aca="false">[5]Darb_11!$J$45</f>
        <v>0</v>
      </c>
      <c r="H43" s="486" t="n">
        <f aca="false">D43/B43</f>
        <v>9</v>
      </c>
      <c r="I43" s="486" t="n">
        <f aca="false">C43/D43</f>
        <v>24.7777777777778</v>
      </c>
      <c r="J43" s="487" t="n">
        <f aca="false">E43/D43</f>
        <v>8</v>
      </c>
    </row>
    <row r="44" customFormat="false" ht="11.1" hidden="true" customHeight="true" outlineLevel="0" collapsed="false">
      <c r="A44" s="405" t="s">
        <v>183</v>
      </c>
      <c r="B44" s="434" t="n">
        <f aca="false">[3]Adm_11!B44</f>
        <v>0</v>
      </c>
      <c r="C44" s="434" t="n">
        <f aca="false">[3]Fondas11!B182</f>
        <v>0</v>
      </c>
      <c r="D44" s="434" t="n">
        <f aca="false">[3]Vartot_11!C46</f>
        <v>0</v>
      </c>
      <c r="E44" s="434" t="n">
        <f aca="false">[3]Vartot_11!G46</f>
        <v>0</v>
      </c>
      <c r="F44" s="434" t="n">
        <f aca="false">[3]Vartot_11!F46</f>
        <v>0</v>
      </c>
      <c r="G44" s="485" t="n">
        <f aca="false">[5]Darb_11!$J$46</f>
        <v>0</v>
      </c>
      <c r="H44" s="486" t="e">
        <f aca="false">D44/B44</f>
        <v>#DIV/0!</v>
      </c>
      <c r="I44" s="486" t="e">
        <f aca="false">C44/D44</f>
        <v>#DIV/0!</v>
      </c>
      <c r="J44" s="487" t="e">
        <f aca="false">E44/D44</f>
        <v>#DIV/0!</v>
      </c>
    </row>
    <row r="45" customFormat="false" ht="11.1" hidden="true" customHeight="true" outlineLevel="0" collapsed="false">
      <c r="A45" s="405" t="s">
        <v>184</v>
      </c>
      <c r="B45" s="434" t="n">
        <f aca="false">[3]Adm_11!B45</f>
        <v>0</v>
      </c>
      <c r="C45" s="434" t="n">
        <f aca="false">[3]Fondas11!B183</f>
        <v>0</v>
      </c>
      <c r="D45" s="434" t="n">
        <f aca="false">[3]Vartot_11!C47</f>
        <v>0</v>
      </c>
      <c r="E45" s="434" t="n">
        <f aca="false">[3]Vartot_11!G47</f>
        <v>0</v>
      </c>
      <c r="F45" s="434" t="n">
        <f aca="false">[3]Vartot_11!F47</f>
        <v>0</v>
      </c>
      <c r="G45" s="485" t="n">
        <f aca="false">[5]Darb_11!$J$47</f>
        <v>0</v>
      </c>
      <c r="H45" s="486" t="e">
        <f aca="false">D45/B45</f>
        <v>#DIV/0!</v>
      </c>
      <c r="I45" s="486" t="e">
        <f aca="false">C45/D45</f>
        <v>#DIV/0!</v>
      </c>
      <c r="J45" s="487" t="e">
        <f aca="false">E45/D45</f>
        <v>#DIV/0!</v>
      </c>
    </row>
    <row r="46" customFormat="false" ht="11.1" hidden="false" customHeight="true" outlineLevel="0" collapsed="false">
      <c r="A46" s="405" t="s">
        <v>185</v>
      </c>
      <c r="B46" s="434" t="n">
        <f aca="false">[3]Adm_11!B46</f>
        <v>1</v>
      </c>
      <c r="C46" s="434" t="n">
        <f aca="false">[3]Fondas11!B184</f>
        <v>2292</v>
      </c>
      <c r="D46" s="434" t="n">
        <f aca="false">[3]Vartot_11!C48</f>
        <v>42</v>
      </c>
      <c r="E46" s="434" t="n">
        <f aca="false">[3]Vartot_11!G48</f>
        <v>191</v>
      </c>
      <c r="F46" s="434" t="n">
        <f aca="false">[3]Vartot_11!F48</f>
        <v>54</v>
      </c>
      <c r="G46" s="485" t="n">
        <f aca="false">[5]Darb_11!$J$48</f>
        <v>1</v>
      </c>
      <c r="H46" s="486" t="n">
        <f aca="false">D46/B46</f>
        <v>42</v>
      </c>
      <c r="I46" s="486" t="n">
        <f aca="false">C46/D46</f>
        <v>54.5714285714286</v>
      </c>
      <c r="J46" s="487" t="n">
        <f aca="false">E46/D46</f>
        <v>4.54761904761905</v>
      </c>
    </row>
    <row r="47" customFormat="false" ht="11.1" hidden="true" customHeight="true" outlineLevel="0" collapsed="false">
      <c r="A47" s="405" t="s">
        <v>186</v>
      </c>
      <c r="B47" s="434" t="n">
        <f aca="false">[3]Adm_11!B47</f>
        <v>0</v>
      </c>
      <c r="C47" s="434" t="n">
        <f aca="false">[3]Fondas11!B185</f>
        <v>0</v>
      </c>
      <c r="D47" s="434" t="n">
        <f aca="false">[3]Vartot_11!C49</f>
        <v>0</v>
      </c>
      <c r="E47" s="434" t="n">
        <f aca="false">[3]Vartot_11!G49</f>
        <v>0</v>
      </c>
      <c r="F47" s="434" t="n">
        <f aca="false">[3]Vartot_11!F49</f>
        <v>0</v>
      </c>
      <c r="G47" s="485" t="n">
        <f aca="false">[5]Darb_11!$J$49</f>
        <v>0</v>
      </c>
      <c r="H47" s="486" t="e">
        <f aca="false">D47/B47</f>
        <v>#DIV/0!</v>
      </c>
      <c r="I47" s="486" t="e">
        <f aca="false">C47/D47</f>
        <v>#DIV/0!</v>
      </c>
      <c r="J47" s="487" t="e">
        <f aca="false">E47/D47</f>
        <v>#DIV/0!</v>
      </c>
    </row>
    <row r="48" customFormat="false" ht="11.1" hidden="true" customHeight="true" outlineLevel="0" collapsed="false">
      <c r="A48" s="405" t="s">
        <v>187</v>
      </c>
      <c r="B48" s="434" t="n">
        <f aca="false">[3]Adm_11!B48</f>
        <v>0</v>
      </c>
      <c r="C48" s="434" t="n">
        <f aca="false">[3]Fondas11!B186</f>
        <v>0</v>
      </c>
      <c r="D48" s="434" t="n">
        <f aca="false">[3]Vartot_11!C50</f>
        <v>0</v>
      </c>
      <c r="E48" s="434" t="n">
        <f aca="false">[3]Vartot_11!G50</f>
        <v>0</v>
      </c>
      <c r="F48" s="434" t="n">
        <f aca="false">[3]Vartot_11!F50</f>
        <v>0</v>
      </c>
      <c r="G48" s="485" t="n">
        <f aca="false">[5]Darb_11!$J$50</f>
        <v>0</v>
      </c>
      <c r="H48" s="486" t="e">
        <f aca="false">D48/B48</f>
        <v>#DIV/0!</v>
      </c>
      <c r="I48" s="486" t="e">
        <f aca="false">C48/D48</f>
        <v>#DIV/0!</v>
      </c>
      <c r="J48" s="487" t="e">
        <f aca="false">E48/D48</f>
        <v>#DIV/0!</v>
      </c>
    </row>
    <row r="49" customFormat="false" ht="11.1" hidden="true" customHeight="true" outlineLevel="0" collapsed="false">
      <c r="A49" s="405" t="s">
        <v>188</v>
      </c>
      <c r="B49" s="434" t="n">
        <f aca="false">[3]Adm_11!B49</f>
        <v>0</v>
      </c>
      <c r="C49" s="434" t="n">
        <f aca="false">[3]Fondas11!B187</f>
        <v>0</v>
      </c>
      <c r="D49" s="434" t="n">
        <f aca="false">[3]Vartot_11!C51</f>
        <v>0</v>
      </c>
      <c r="E49" s="434" t="n">
        <f aca="false">[3]Vartot_11!G51</f>
        <v>0</v>
      </c>
      <c r="F49" s="434" t="n">
        <f aca="false">[3]Vartot_11!F51</f>
        <v>0</v>
      </c>
      <c r="G49" s="485" t="n">
        <f aca="false">[5]Darb_11!$J$51</f>
        <v>0</v>
      </c>
      <c r="H49" s="486" t="e">
        <f aca="false">D49/B49</f>
        <v>#DIV/0!</v>
      </c>
      <c r="I49" s="486" t="e">
        <f aca="false">C49/D49</f>
        <v>#DIV/0!</v>
      </c>
      <c r="J49" s="487" t="e">
        <f aca="false">E49/D49</f>
        <v>#DIV/0!</v>
      </c>
    </row>
    <row r="50" customFormat="false" ht="11.1" hidden="true" customHeight="true" outlineLevel="0" collapsed="false">
      <c r="A50" s="405" t="s">
        <v>189</v>
      </c>
      <c r="B50" s="434" t="n">
        <f aca="false">[3]Adm_11!B50</f>
        <v>0</v>
      </c>
      <c r="C50" s="434" t="n">
        <f aca="false">[3]Fondas11!B188</f>
        <v>0</v>
      </c>
      <c r="D50" s="434" t="n">
        <f aca="false">[3]Vartot_11!C52</f>
        <v>0</v>
      </c>
      <c r="E50" s="434" t="n">
        <f aca="false">[3]Vartot_11!G52</f>
        <v>0</v>
      </c>
      <c r="F50" s="434" t="n">
        <f aca="false">[3]Vartot_11!F52</f>
        <v>0</v>
      </c>
      <c r="G50" s="485" t="n">
        <f aca="false">[5]Darb_11!$J$52</f>
        <v>0</v>
      </c>
      <c r="H50" s="486" t="e">
        <f aca="false">D50/B50</f>
        <v>#DIV/0!</v>
      </c>
      <c r="I50" s="486" t="e">
        <f aca="false">C50/D50</f>
        <v>#DIV/0!</v>
      </c>
      <c r="J50" s="487" t="e">
        <f aca="false">E50/D50</f>
        <v>#DIV/0!</v>
      </c>
    </row>
    <row r="51" customFormat="false" ht="11.1" hidden="true" customHeight="true" outlineLevel="0" collapsed="false">
      <c r="A51" s="405" t="s">
        <v>190</v>
      </c>
      <c r="B51" s="434" t="n">
        <f aca="false">[3]Adm_11!B51</f>
        <v>0</v>
      </c>
      <c r="C51" s="434" t="n">
        <f aca="false">[3]Fondas11!B189</f>
        <v>0</v>
      </c>
      <c r="D51" s="434" t="n">
        <f aca="false">[3]Vartot_11!C53</f>
        <v>0</v>
      </c>
      <c r="E51" s="434" t="n">
        <f aca="false">[3]Vartot_11!G53</f>
        <v>0</v>
      </c>
      <c r="F51" s="434" t="n">
        <f aca="false">[3]Vartot_11!F53</f>
        <v>0</v>
      </c>
      <c r="G51" s="485" t="n">
        <f aca="false">[5]Darb_11!$J$53</f>
        <v>0</v>
      </c>
      <c r="H51" s="486" t="e">
        <f aca="false">D51/B51</f>
        <v>#DIV/0!</v>
      </c>
      <c r="I51" s="486" t="e">
        <f aca="false">C51/D51</f>
        <v>#DIV/0!</v>
      </c>
      <c r="J51" s="487" t="e">
        <f aca="false">E51/D51</f>
        <v>#DIV/0!</v>
      </c>
    </row>
    <row r="52" customFormat="false" ht="11.1" hidden="true" customHeight="true" outlineLevel="0" collapsed="false">
      <c r="A52" s="405" t="s">
        <v>191</v>
      </c>
      <c r="B52" s="434" t="n">
        <f aca="false">[3]Adm_11!B52</f>
        <v>0</v>
      </c>
      <c r="C52" s="434" t="n">
        <f aca="false">[3]Fondas11!B190</f>
        <v>0</v>
      </c>
      <c r="D52" s="434" t="n">
        <f aca="false">[3]Vartot_11!C54</f>
        <v>0</v>
      </c>
      <c r="E52" s="434" t="n">
        <f aca="false">[3]Vartot_11!G54</f>
        <v>0</v>
      </c>
      <c r="F52" s="434" t="n">
        <f aca="false">[3]Vartot_11!F54</f>
        <v>0</v>
      </c>
      <c r="G52" s="485" t="n">
        <f aca="false">[5]Darb_11!$J$54</f>
        <v>0</v>
      </c>
      <c r="H52" s="486" t="e">
        <f aca="false">D52/B52</f>
        <v>#DIV/0!</v>
      </c>
      <c r="I52" s="486" t="e">
        <f aca="false">C52/D52</f>
        <v>#DIV/0!</v>
      </c>
      <c r="J52" s="487" t="e">
        <f aca="false">E52/D52</f>
        <v>#DIV/0!</v>
      </c>
    </row>
    <row r="53" customFormat="false" ht="11.1" hidden="true" customHeight="true" outlineLevel="0" collapsed="false">
      <c r="A53" s="405" t="s">
        <v>192</v>
      </c>
      <c r="B53" s="434" t="n">
        <f aca="false">[3]Adm_11!B53</f>
        <v>0</v>
      </c>
      <c r="C53" s="434" t="n">
        <f aca="false">[3]Fondas11!B191</f>
        <v>0</v>
      </c>
      <c r="D53" s="434" t="n">
        <f aca="false">[3]Vartot_11!C55</f>
        <v>0</v>
      </c>
      <c r="E53" s="434" t="n">
        <f aca="false">[3]Vartot_11!G55</f>
        <v>0</v>
      </c>
      <c r="F53" s="434" t="n">
        <f aca="false">[3]Vartot_11!F55</f>
        <v>0</v>
      </c>
      <c r="G53" s="485" t="n">
        <f aca="false">[5]Darb_11!$J$55</f>
        <v>0</v>
      </c>
      <c r="H53" s="486" t="e">
        <f aca="false">D53/B53</f>
        <v>#DIV/0!</v>
      </c>
      <c r="I53" s="486" t="e">
        <f aca="false">C53/D53</f>
        <v>#DIV/0!</v>
      </c>
      <c r="J53" s="487" t="e">
        <f aca="false">E53/D53</f>
        <v>#DIV/0!</v>
      </c>
    </row>
    <row r="54" customFormat="false" ht="11.1" hidden="true" customHeight="true" outlineLevel="0" collapsed="false">
      <c r="A54" s="405" t="s">
        <v>193</v>
      </c>
      <c r="B54" s="434" t="n">
        <f aca="false">[3]Adm_11!B54</f>
        <v>0</v>
      </c>
      <c r="C54" s="434" t="n">
        <f aca="false">[3]Fondas11!B192</f>
        <v>0</v>
      </c>
      <c r="D54" s="434" t="n">
        <f aca="false">[3]Vartot_11!C56</f>
        <v>0</v>
      </c>
      <c r="E54" s="434" t="n">
        <f aca="false">[3]Vartot_11!G56</f>
        <v>0</v>
      </c>
      <c r="F54" s="434" t="n">
        <f aca="false">[3]Vartot_11!F56</f>
        <v>0</v>
      </c>
      <c r="G54" s="485" t="n">
        <f aca="false">[5]Darb_11!$J$56</f>
        <v>0</v>
      </c>
      <c r="H54" s="486" t="e">
        <f aca="false">D54/B54</f>
        <v>#DIV/0!</v>
      </c>
      <c r="I54" s="486" t="e">
        <f aca="false">C54/D54</f>
        <v>#DIV/0!</v>
      </c>
      <c r="J54" s="487" t="e">
        <f aca="false">E54/D54</f>
        <v>#DIV/0!</v>
      </c>
    </row>
    <row r="55" customFormat="false" ht="11.1" hidden="false" customHeight="true" outlineLevel="0" collapsed="false">
      <c r="A55" s="405" t="s">
        <v>194</v>
      </c>
      <c r="B55" s="434" t="n">
        <f aca="false">[3]Adm_11!B55</f>
        <v>1</v>
      </c>
      <c r="C55" s="434" t="n">
        <f aca="false">[3]Fondas11!B193</f>
        <v>259</v>
      </c>
      <c r="D55" s="434" t="n">
        <f aca="false">[3]Vartot_11!C57</f>
        <v>10</v>
      </c>
      <c r="E55" s="434" t="n">
        <f aca="false">[3]Vartot_11!G57</f>
        <v>25</v>
      </c>
      <c r="F55" s="434" t="n">
        <f aca="false">[3]Vartot_11!F57</f>
        <v>15</v>
      </c>
      <c r="G55" s="485" t="n">
        <f aca="false">[5]Darb_11!$J$57</f>
        <v>0</v>
      </c>
      <c r="H55" s="486" t="n">
        <f aca="false">D55/B55</f>
        <v>10</v>
      </c>
      <c r="I55" s="486" t="n">
        <f aca="false">C55/D55</f>
        <v>25.9</v>
      </c>
      <c r="J55" s="487" t="n">
        <f aca="false">E55/D55</f>
        <v>2.5</v>
      </c>
    </row>
    <row r="56" customFormat="false" ht="11.1" hidden="true" customHeight="true" outlineLevel="0" collapsed="false">
      <c r="A56" s="405" t="s">
        <v>195</v>
      </c>
      <c r="B56" s="434" t="n">
        <f aca="false">[3]Adm_11!B56</f>
        <v>0</v>
      </c>
      <c r="C56" s="434" t="n">
        <f aca="false">[3]Fondas11!B194</f>
        <v>0</v>
      </c>
      <c r="D56" s="434" t="n">
        <f aca="false">[3]Vartot_11!C58</f>
        <v>0</v>
      </c>
      <c r="E56" s="434" t="n">
        <f aca="false">[3]Vartot_11!G58</f>
        <v>0</v>
      </c>
      <c r="F56" s="434" t="n">
        <f aca="false">[3]Vartot_11!F58</f>
        <v>0</v>
      </c>
      <c r="G56" s="485" t="n">
        <f aca="false">[5]Darb_11!$J$58</f>
        <v>0</v>
      </c>
      <c r="H56" s="486" t="e">
        <f aca="false">D56/B56</f>
        <v>#DIV/0!</v>
      </c>
      <c r="I56" s="486" t="e">
        <f aca="false">C56/D56</f>
        <v>#DIV/0!</v>
      </c>
      <c r="J56" s="487" t="e">
        <f aca="false">E56/D56</f>
        <v>#DIV/0!</v>
      </c>
    </row>
    <row r="57" customFormat="false" ht="11.1" hidden="true" customHeight="true" outlineLevel="0" collapsed="false">
      <c r="A57" s="405" t="s">
        <v>196</v>
      </c>
      <c r="B57" s="434" t="n">
        <f aca="false">[3]Adm_11!B57</f>
        <v>0</v>
      </c>
      <c r="C57" s="434" t="n">
        <f aca="false">[3]Fondas11!B195</f>
        <v>0</v>
      </c>
      <c r="D57" s="434" t="n">
        <f aca="false">[3]Vartot_11!C59</f>
        <v>0</v>
      </c>
      <c r="E57" s="434" t="n">
        <f aca="false">[3]Vartot_11!G59</f>
        <v>0</v>
      </c>
      <c r="F57" s="434" t="n">
        <f aca="false">[3]Vartot_11!F59</f>
        <v>0</v>
      </c>
      <c r="G57" s="485" t="n">
        <f aca="false">[5]Darb_11!$J$59</f>
        <v>0</v>
      </c>
      <c r="H57" s="486" t="e">
        <f aca="false">D57/B57</f>
        <v>#DIV/0!</v>
      </c>
      <c r="I57" s="486" t="e">
        <f aca="false">C57/D57</f>
        <v>#DIV/0!</v>
      </c>
      <c r="J57" s="487" t="e">
        <f aca="false">E57/D57</f>
        <v>#DIV/0!</v>
      </c>
    </row>
    <row r="58" customFormat="false" ht="11.1" hidden="true" customHeight="true" outlineLevel="0" collapsed="false">
      <c r="A58" s="405" t="s">
        <v>197</v>
      </c>
      <c r="B58" s="434" t="n">
        <f aca="false">[3]Adm_11!B58</f>
        <v>0</v>
      </c>
      <c r="C58" s="434" t="n">
        <f aca="false">[3]Fondas11!B196</f>
        <v>0</v>
      </c>
      <c r="D58" s="434" t="n">
        <f aca="false">[3]Vartot_11!C60</f>
        <v>0</v>
      </c>
      <c r="E58" s="434" t="n">
        <f aca="false">[3]Vartot_11!G60</f>
        <v>0</v>
      </c>
      <c r="F58" s="434" t="n">
        <f aca="false">[3]Vartot_11!F60</f>
        <v>0</v>
      </c>
      <c r="G58" s="485" t="n">
        <f aca="false">[5]Darb_11!$J$60</f>
        <v>0</v>
      </c>
      <c r="H58" s="486" t="e">
        <f aca="false">D58/B58</f>
        <v>#DIV/0!</v>
      </c>
      <c r="I58" s="486" t="e">
        <f aca="false">C58/D58</f>
        <v>#DIV/0!</v>
      </c>
      <c r="J58" s="487" t="e">
        <f aca="false">E58/D58</f>
        <v>#DIV/0!</v>
      </c>
    </row>
    <row r="59" customFormat="false" ht="11.1" hidden="true" customHeight="true" outlineLevel="0" collapsed="false">
      <c r="A59" s="405" t="s">
        <v>198</v>
      </c>
      <c r="B59" s="434" t="n">
        <f aca="false">[3]Adm_11!B59</f>
        <v>0</v>
      </c>
      <c r="C59" s="434" t="n">
        <f aca="false">[3]Fondas11!B197</f>
        <v>0</v>
      </c>
      <c r="D59" s="434" t="n">
        <f aca="false">[3]Vartot_11!C61</f>
        <v>0</v>
      </c>
      <c r="E59" s="434" t="n">
        <f aca="false">[3]Vartot_11!G61</f>
        <v>0</v>
      </c>
      <c r="F59" s="434" t="n">
        <f aca="false">[3]Vartot_11!F61</f>
        <v>0</v>
      </c>
      <c r="G59" s="485" t="n">
        <f aca="false">[5]Darb_11!$J$61</f>
        <v>0</v>
      </c>
      <c r="H59" s="486" t="e">
        <f aca="false">D59/B59</f>
        <v>#DIV/0!</v>
      </c>
      <c r="I59" s="486" t="e">
        <f aca="false">C59/D59</f>
        <v>#DIV/0!</v>
      </c>
      <c r="J59" s="487" t="e">
        <f aca="false">E59/D59</f>
        <v>#DIV/0!</v>
      </c>
    </row>
    <row r="60" customFormat="false" ht="11.1" hidden="true" customHeight="true" outlineLevel="0" collapsed="false">
      <c r="A60" s="405" t="s">
        <v>199</v>
      </c>
      <c r="B60" s="434" t="n">
        <f aca="false">[3]Adm_11!B60</f>
        <v>0</v>
      </c>
      <c r="C60" s="434" t="n">
        <f aca="false">[3]Fondas11!B198</f>
        <v>0</v>
      </c>
      <c r="D60" s="434" t="n">
        <f aca="false">[3]Vartot_11!C62</f>
        <v>0</v>
      </c>
      <c r="E60" s="434" t="n">
        <f aca="false">[3]Vartot_11!G62</f>
        <v>0</v>
      </c>
      <c r="F60" s="434" t="n">
        <f aca="false">[3]Vartot_11!F62</f>
        <v>0</v>
      </c>
      <c r="G60" s="485" t="n">
        <f aca="false">[5]Darb_11!$J$62</f>
        <v>0</v>
      </c>
      <c r="H60" s="486" t="e">
        <f aca="false">D60/B60</f>
        <v>#DIV/0!</v>
      </c>
      <c r="I60" s="486" t="e">
        <f aca="false">C60/D60</f>
        <v>#DIV/0!</v>
      </c>
      <c r="J60" s="487" t="e">
        <f aca="false">E60/D60</f>
        <v>#DIV/0!</v>
      </c>
    </row>
    <row r="61" customFormat="false" ht="11.1" hidden="true" customHeight="true" outlineLevel="0" collapsed="false">
      <c r="A61" s="405" t="s">
        <v>200</v>
      </c>
      <c r="B61" s="434" t="n">
        <f aca="false">[3]Adm_11!B61</f>
        <v>0</v>
      </c>
      <c r="C61" s="434" t="n">
        <f aca="false">[3]Fondas11!B199</f>
        <v>0</v>
      </c>
      <c r="D61" s="434" t="n">
        <f aca="false">[3]Vartot_11!C63</f>
        <v>0</v>
      </c>
      <c r="E61" s="434" t="n">
        <f aca="false">[3]Vartot_11!G63</f>
        <v>0</v>
      </c>
      <c r="F61" s="434" t="n">
        <f aca="false">[3]Vartot_11!F63</f>
        <v>0</v>
      </c>
      <c r="G61" s="485" t="n">
        <f aca="false">[5]Darb_11!$J$63</f>
        <v>0</v>
      </c>
      <c r="H61" s="486" t="e">
        <f aca="false">D61/B61</f>
        <v>#DIV/0!</v>
      </c>
      <c r="I61" s="486" t="e">
        <f aca="false">C61/D61</f>
        <v>#DIV/0!</v>
      </c>
      <c r="J61" s="487" t="e">
        <f aca="false">E61/D61</f>
        <v>#DIV/0!</v>
      </c>
    </row>
    <row r="62" customFormat="false" ht="11.1" hidden="true" customHeight="true" outlineLevel="0" collapsed="false">
      <c r="A62" s="405" t="s">
        <v>201</v>
      </c>
      <c r="B62" s="434" t="n">
        <f aca="false">[3]Adm_11!B62</f>
        <v>0</v>
      </c>
      <c r="C62" s="434" t="n">
        <f aca="false">[3]Fondas11!B200</f>
        <v>0</v>
      </c>
      <c r="D62" s="434" t="n">
        <f aca="false">[3]Vartot_11!C64</f>
        <v>0</v>
      </c>
      <c r="E62" s="434" t="n">
        <f aca="false">[3]Vartot_11!G64</f>
        <v>0</v>
      </c>
      <c r="F62" s="434" t="n">
        <f aca="false">[3]Vartot_11!F64</f>
        <v>0</v>
      </c>
      <c r="G62" s="485" t="n">
        <f aca="false">[5]Darb_11!$J$64</f>
        <v>0</v>
      </c>
      <c r="H62" s="486" t="e">
        <f aca="false">D62/B62</f>
        <v>#DIV/0!</v>
      </c>
      <c r="I62" s="486" t="e">
        <f aca="false">C62/D62</f>
        <v>#DIV/0!</v>
      </c>
      <c r="J62" s="487" t="e">
        <f aca="false">E62/D62</f>
        <v>#DIV/0!</v>
      </c>
    </row>
    <row r="63" customFormat="false" ht="11.1" hidden="true" customHeight="true" outlineLevel="0" collapsed="false">
      <c r="A63" s="405" t="s">
        <v>202</v>
      </c>
      <c r="B63" s="434" t="n">
        <f aca="false">[3]Adm_11!B63</f>
        <v>0</v>
      </c>
      <c r="C63" s="434" t="n">
        <f aca="false">[3]Fondas11!B201</f>
        <v>0</v>
      </c>
      <c r="D63" s="434" t="n">
        <f aca="false">[3]Vartot_11!C65</f>
        <v>0</v>
      </c>
      <c r="E63" s="434" t="n">
        <f aca="false">[3]Vartot_11!G65</f>
        <v>0</v>
      </c>
      <c r="F63" s="434" t="n">
        <f aca="false">[3]Vartot_11!F65</f>
        <v>0</v>
      </c>
      <c r="G63" s="485" t="n">
        <f aca="false">[5]Darb_11!$J$65</f>
        <v>0</v>
      </c>
      <c r="H63" s="486" t="e">
        <f aca="false">D63/B63</f>
        <v>#DIV/0!</v>
      </c>
      <c r="I63" s="486" t="e">
        <f aca="false">C63/D63</f>
        <v>#DIV/0!</v>
      </c>
      <c r="J63" s="487" t="e">
        <f aca="false">E63/D63</f>
        <v>#DIV/0!</v>
      </c>
    </row>
    <row r="64" customFormat="false" ht="11.1" hidden="true" customHeight="true" outlineLevel="0" collapsed="false">
      <c r="A64" s="405" t="s">
        <v>203</v>
      </c>
      <c r="B64" s="434" t="n">
        <f aca="false">[3]Adm_11!B64</f>
        <v>0</v>
      </c>
      <c r="C64" s="434" t="n">
        <f aca="false">[3]Fondas11!B202</f>
        <v>0</v>
      </c>
      <c r="D64" s="434" t="n">
        <f aca="false">[3]Vartot_11!C66</f>
        <v>0</v>
      </c>
      <c r="E64" s="434" t="n">
        <f aca="false">[3]Vartot_11!G66</f>
        <v>0</v>
      </c>
      <c r="F64" s="434" t="n">
        <f aca="false">[3]Vartot_11!F66</f>
        <v>0</v>
      </c>
      <c r="G64" s="485" t="n">
        <f aca="false">[5]Darb_11!$J$66</f>
        <v>0</v>
      </c>
      <c r="H64" s="486" t="e">
        <f aca="false">D64/B64</f>
        <v>#DIV/0!</v>
      </c>
      <c r="I64" s="486" t="e">
        <f aca="false">C64/D64</f>
        <v>#DIV/0!</v>
      </c>
      <c r="J64" s="487" t="e">
        <f aca="false">E64/D64</f>
        <v>#DIV/0!</v>
      </c>
    </row>
    <row r="65" customFormat="false" ht="11.1" hidden="true" customHeight="true" outlineLevel="0" collapsed="false">
      <c r="A65" s="405" t="s">
        <v>204</v>
      </c>
      <c r="B65" s="434" t="n">
        <f aca="false">[3]Adm_11!B65</f>
        <v>0</v>
      </c>
      <c r="C65" s="434" t="n">
        <f aca="false">[3]Fondas11!B203</f>
        <v>0</v>
      </c>
      <c r="D65" s="434" t="n">
        <f aca="false">[3]Vartot_11!C67</f>
        <v>0</v>
      </c>
      <c r="E65" s="434" t="n">
        <f aca="false">[3]Vartot_11!G67</f>
        <v>0</v>
      </c>
      <c r="F65" s="434" t="n">
        <f aca="false">[3]Vartot_11!F67</f>
        <v>0</v>
      </c>
      <c r="G65" s="485" t="n">
        <f aca="false">[5]Darb_11!$J$67</f>
        <v>0</v>
      </c>
      <c r="H65" s="486" t="e">
        <f aca="false">D65/B65</f>
        <v>#DIV/0!</v>
      </c>
      <c r="I65" s="486" t="e">
        <f aca="false">C65/D65</f>
        <v>#DIV/0!</v>
      </c>
      <c r="J65" s="487" t="e">
        <f aca="false">E65/D65</f>
        <v>#DIV/0!</v>
      </c>
    </row>
    <row r="66" customFormat="false" ht="11.1" hidden="false" customHeight="true" outlineLevel="0" collapsed="false">
      <c r="A66" s="405" t="s">
        <v>205</v>
      </c>
      <c r="B66" s="434" t="n">
        <f aca="false">[3]Adm_11!B66</f>
        <v>1</v>
      </c>
      <c r="C66" s="434" t="n">
        <f aca="false">[3]Fondas11!B204</f>
        <v>1686</v>
      </c>
      <c r="D66" s="434" t="n">
        <f aca="false">[3]Vartot_11!C68</f>
        <v>16</v>
      </c>
      <c r="E66" s="434" t="n">
        <f aca="false">[3]Vartot_11!G68</f>
        <v>0</v>
      </c>
      <c r="F66" s="434" t="n">
        <f aca="false">[3]Vartot_11!F68</f>
        <v>10</v>
      </c>
      <c r="G66" s="485" t="n">
        <f aca="false">[5]Darb_11!$J$68</f>
        <v>0</v>
      </c>
      <c r="H66" s="486" t="n">
        <f aca="false">D66/B66</f>
        <v>16</v>
      </c>
      <c r="I66" s="486" t="n">
        <f aca="false">C66/D66</f>
        <v>105.375</v>
      </c>
      <c r="J66" s="487" t="n">
        <f aca="false">E66/D66</f>
        <v>0</v>
      </c>
    </row>
    <row r="67" customFormat="false" ht="14.1" hidden="false" customHeight="true" outlineLevel="0" collapsed="false">
      <c r="A67" s="437" t="s">
        <v>25</v>
      </c>
      <c r="B67" s="488" t="n">
        <f aca="false">SUM(B7:B66)</f>
        <v>10</v>
      </c>
      <c r="C67" s="488" t="n">
        <f aca="false">SUM(C7:C66)</f>
        <v>48312</v>
      </c>
      <c r="D67" s="488" t="n">
        <f aca="false">SUM(D7:D66)</f>
        <v>1365</v>
      </c>
      <c r="E67" s="488" t="n">
        <f aca="false">SUM(E7:E66)</f>
        <v>28312</v>
      </c>
      <c r="F67" s="488" t="n">
        <f aca="false">SUM(F7:F66)</f>
        <v>7617</v>
      </c>
      <c r="G67" s="488" t="n">
        <f aca="false">SUM(G7:G66)</f>
        <v>5</v>
      </c>
      <c r="H67" s="489" t="n">
        <f aca="false">D67/B67</f>
        <v>136.5</v>
      </c>
      <c r="I67" s="489" t="n">
        <f aca="false">C67/D67</f>
        <v>35.3934065934066</v>
      </c>
      <c r="J67" s="490" t="n">
        <f aca="false">E67/D67</f>
        <v>20.7413919413919</v>
      </c>
    </row>
    <row r="68" customFormat="false" ht="11.1" hidden="false" customHeight="true" outlineLevel="0" collapsed="false">
      <c r="H68" s="491"/>
      <c r="I68" s="491"/>
      <c r="J68" s="491"/>
    </row>
    <row r="69" customFormat="false" ht="12.75" hidden="false" customHeight="false" outlineLevel="0" collapsed="false">
      <c r="H69" s="491"/>
      <c r="I69" s="491"/>
      <c r="J69" s="491"/>
    </row>
    <row r="70" customFormat="false" ht="12.75" hidden="false" customHeight="false" outlineLevel="0" collapsed="false">
      <c r="H70" s="491"/>
      <c r="I70" s="491"/>
      <c r="J70" s="491"/>
    </row>
    <row r="71" customFormat="false" ht="12.75" hidden="false" customHeight="false" outlineLevel="0" collapsed="false">
      <c r="H71" s="491"/>
      <c r="I71" s="491"/>
      <c r="J71" s="491"/>
    </row>
    <row r="72" customFormat="false" ht="12.75" hidden="false" customHeight="false" outlineLevel="0" collapsed="false">
      <c r="H72" s="491"/>
      <c r="I72" s="491"/>
      <c r="J72" s="491"/>
    </row>
    <row r="73" customFormat="false" ht="12.75" hidden="false" customHeight="false" outlineLevel="0" collapsed="false">
      <c r="H73" s="491"/>
      <c r="I73" s="491"/>
      <c r="J73" s="491"/>
    </row>
    <row r="74" customFormat="false" ht="12.75" hidden="false" customHeight="false" outlineLevel="0" collapsed="false">
      <c r="H74" s="491"/>
      <c r="I74" s="491"/>
      <c r="J74" s="491"/>
    </row>
    <row r="75" customFormat="false" ht="12.75" hidden="false" customHeight="false" outlineLevel="0" collapsed="false">
      <c r="H75" s="491"/>
      <c r="I75" s="491"/>
      <c r="J75" s="491"/>
    </row>
    <row r="76" customFormat="false" ht="12.75" hidden="false" customHeight="false" outlineLevel="0" collapsed="false">
      <c r="H76" s="491"/>
      <c r="I76" s="491"/>
      <c r="J76" s="491"/>
    </row>
    <row r="77" customFormat="false" ht="12.75" hidden="false" customHeight="false" outlineLevel="0" collapsed="false">
      <c r="H77" s="491"/>
      <c r="I77" s="491"/>
      <c r="J77" s="491"/>
    </row>
    <row r="78" customFormat="false" ht="12.75" hidden="false" customHeight="false" outlineLevel="0" collapsed="false">
      <c r="H78" s="491"/>
      <c r="I78" s="491"/>
      <c r="J78" s="491"/>
    </row>
    <row r="79" customFormat="false" ht="12.75" hidden="false" customHeight="false" outlineLevel="0" collapsed="false">
      <c r="H79" s="491"/>
      <c r="I79" s="491"/>
      <c r="J79" s="491"/>
    </row>
    <row r="80" customFormat="false" ht="12.75" hidden="false" customHeight="false" outlineLevel="0" collapsed="false">
      <c r="H80" s="491"/>
      <c r="I80" s="491"/>
      <c r="J80" s="491"/>
    </row>
    <row r="81" customFormat="false" ht="12.75" hidden="false" customHeight="false" outlineLevel="0" collapsed="false">
      <c r="H81" s="491"/>
      <c r="I81" s="491"/>
      <c r="J81" s="491"/>
    </row>
    <row r="82" customFormat="false" ht="12.75" hidden="false" customHeight="false" outlineLevel="0" collapsed="false">
      <c r="H82" s="491"/>
      <c r="I82" s="491"/>
      <c r="J82" s="491"/>
    </row>
    <row r="83" customFormat="false" ht="12.75" hidden="false" customHeight="false" outlineLevel="0" collapsed="false">
      <c r="H83" s="491"/>
      <c r="I83" s="491"/>
      <c r="J83" s="491"/>
    </row>
    <row r="84" customFormat="false" ht="12.75" hidden="false" customHeight="false" outlineLevel="0" collapsed="false">
      <c r="H84" s="491"/>
      <c r="I84" s="491"/>
      <c r="J84" s="491"/>
    </row>
    <row r="85" customFormat="false" ht="12.75" hidden="false" customHeight="false" outlineLevel="0" collapsed="false">
      <c r="H85" s="491"/>
      <c r="I85" s="491"/>
      <c r="J85" s="491"/>
    </row>
    <row r="86" customFormat="false" ht="12.75" hidden="false" customHeight="false" outlineLevel="0" collapsed="false">
      <c r="H86" s="491"/>
      <c r="I86" s="491"/>
      <c r="J86" s="491"/>
    </row>
    <row r="87" customFormat="false" ht="12.75" hidden="false" customHeight="false" outlineLevel="0" collapsed="false">
      <c r="H87" s="491"/>
      <c r="I87" s="491"/>
      <c r="J87" s="491"/>
    </row>
    <row r="88" customFormat="false" ht="12.75" hidden="false" customHeight="false" outlineLevel="0" collapsed="false">
      <c r="H88" s="491"/>
      <c r="I88" s="491"/>
      <c r="J88" s="491"/>
    </row>
    <row r="89" customFormat="false" ht="12.75" hidden="false" customHeight="false" outlineLevel="0" collapsed="false">
      <c r="H89" s="491"/>
      <c r="I89" s="491"/>
      <c r="J89" s="491"/>
    </row>
    <row r="90" customFormat="false" ht="12.75" hidden="false" customHeight="false" outlineLevel="0" collapsed="false">
      <c r="H90" s="491"/>
      <c r="I90" s="491"/>
      <c r="J90" s="491"/>
    </row>
    <row r="91" customFormat="false" ht="12.75" hidden="false" customHeight="false" outlineLevel="0" collapsed="false">
      <c r="H91" s="491"/>
      <c r="I91" s="491"/>
      <c r="J91" s="491"/>
    </row>
    <row r="92" customFormat="false" ht="12.75" hidden="false" customHeight="false" outlineLevel="0" collapsed="false">
      <c r="H92" s="491"/>
      <c r="I92" s="491"/>
      <c r="J92" s="491"/>
    </row>
    <row r="93" customFormat="false" ht="12.75" hidden="false" customHeight="false" outlineLevel="0" collapsed="false">
      <c r="H93" s="491"/>
      <c r="I93" s="491"/>
      <c r="J93" s="491"/>
    </row>
    <row r="94" customFormat="false" ht="12.75" hidden="false" customHeight="false" outlineLevel="0" collapsed="false">
      <c r="H94" s="491"/>
      <c r="I94" s="491"/>
      <c r="J94" s="491"/>
    </row>
    <row r="95" customFormat="false" ht="12.75" hidden="false" customHeight="false" outlineLevel="0" collapsed="false">
      <c r="H95" s="491"/>
      <c r="I95" s="491"/>
      <c r="J95" s="491"/>
    </row>
    <row r="96" customFormat="false" ht="12.75" hidden="false" customHeight="false" outlineLevel="0" collapsed="false">
      <c r="H96" s="491"/>
      <c r="I96" s="491"/>
      <c r="J96" s="491"/>
    </row>
    <row r="97" customFormat="false" ht="12.75" hidden="false" customHeight="false" outlineLevel="0" collapsed="false">
      <c r="H97" s="491"/>
      <c r="I97" s="491"/>
      <c r="J97" s="491"/>
    </row>
    <row r="98" customFormat="false" ht="12.75" hidden="false" customHeight="false" outlineLevel="0" collapsed="false">
      <c r="H98" s="491"/>
      <c r="I98" s="491"/>
      <c r="J98" s="491"/>
    </row>
    <row r="99" customFormat="false" ht="12.75" hidden="false" customHeight="false" outlineLevel="0" collapsed="false">
      <c r="H99" s="491"/>
      <c r="I99" s="491"/>
      <c r="J99" s="491"/>
    </row>
    <row r="100" customFormat="false" ht="12.75" hidden="false" customHeight="false" outlineLevel="0" collapsed="false">
      <c r="H100" s="491"/>
      <c r="I100" s="491"/>
      <c r="J100" s="491"/>
    </row>
    <row r="101" customFormat="false" ht="12.75" hidden="false" customHeight="false" outlineLevel="0" collapsed="false">
      <c r="H101" s="491"/>
      <c r="I101" s="491"/>
      <c r="J101" s="491"/>
    </row>
    <row r="102" customFormat="false" ht="12.75" hidden="false" customHeight="false" outlineLevel="0" collapsed="false">
      <c r="H102" s="491"/>
      <c r="I102" s="491"/>
      <c r="J102" s="491"/>
    </row>
    <row r="103" customFormat="false" ht="12.75" hidden="false" customHeight="false" outlineLevel="0" collapsed="false">
      <c r="H103" s="491"/>
      <c r="I103" s="491"/>
      <c r="J103" s="491"/>
    </row>
    <row r="104" customFormat="false" ht="12.75" hidden="false" customHeight="false" outlineLevel="0" collapsed="false">
      <c r="H104" s="491"/>
      <c r="I104" s="491"/>
      <c r="J104" s="491"/>
    </row>
    <row r="105" customFormat="false" ht="12.75" hidden="false" customHeight="false" outlineLevel="0" collapsed="false">
      <c r="H105" s="491"/>
      <c r="I105" s="491"/>
      <c r="J105" s="491"/>
    </row>
    <row r="106" customFormat="false" ht="12.75" hidden="false" customHeight="false" outlineLevel="0" collapsed="false">
      <c r="H106" s="491"/>
      <c r="I106" s="491"/>
      <c r="J106" s="491"/>
    </row>
    <row r="107" customFormat="false" ht="12.75" hidden="false" customHeight="false" outlineLevel="0" collapsed="false">
      <c r="H107" s="491"/>
      <c r="I107" s="491"/>
      <c r="J107" s="491"/>
    </row>
    <row r="108" customFormat="false" ht="12.75" hidden="false" customHeight="false" outlineLevel="0" collapsed="false">
      <c r="H108" s="491"/>
      <c r="I108" s="491"/>
      <c r="J108" s="491"/>
    </row>
    <row r="109" customFormat="false" ht="12.75" hidden="false" customHeight="false" outlineLevel="0" collapsed="false">
      <c r="H109" s="491"/>
      <c r="I109" s="491"/>
      <c r="J109" s="491"/>
    </row>
    <row r="110" customFormat="false" ht="12.75" hidden="false" customHeight="false" outlineLevel="0" collapsed="false">
      <c r="H110" s="491"/>
      <c r="I110" s="491"/>
      <c r="J110" s="491"/>
    </row>
    <row r="111" customFormat="false" ht="12.75" hidden="false" customHeight="false" outlineLevel="0" collapsed="false">
      <c r="H111" s="491"/>
      <c r="I111" s="491"/>
      <c r="J111" s="491"/>
    </row>
    <row r="112" customFormat="false" ht="12.75" hidden="false" customHeight="false" outlineLevel="0" collapsed="false">
      <c r="H112" s="491"/>
      <c r="I112" s="491"/>
      <c r="J112" s="491"/>
    </row>
    <row r="113" customFormat="false" ht="12.75" hidden="false" customHeight="false" outlineLevel="0" collapsed="false">
      <c r="H113" s="491"/>
      <c r="I113" s="491"/>
      <c r="J113" s="491"/>
    </row>
    <row r="114" customFormat="false" ht="12.75" hidden="false" customHeight="false" outlineLevel="0" collapsed="false">
      <c r="H114" s="491"/>
      <c r="I114" s="491"/>
      <c r="J114" s="491"/>
    </row>
    <row r="115" customFormat="false" ht="12.75" hidden="false" customHeight="false" outlineLevel="0" collapsed="false">
      <c r="H115" s="491"/>
      <c r="I115" s="491"/>
      <c r="J115" s="491"/>
    </row>
    <row r="116" customFormat="false" ht="12.75" hidden="false" customHeight="false" outlineLevel="0" collapsed="false">
      <c r="H116" s="491"/>
      <c r="I116" s="491"/>
      <c r="J116" s="491"/>
    </row>
    <row r="117" customFormat="false" ht="12.75" hidden="false" customHeight="false" outlineLevel="0" collapsed="false">
      <c r="H117" s="491"/>
      <c r="I117" s="491"/>
      <c r="J117" s="491"/>
    </row>
    <row r="118" customFormat="false" ht="12.75" hidden="false" customHeight="false" outlineLevel="0" collapsed="false">
      <c r="H118" s="491"/>
      <c r="I118" s="491"/>
      <c r="J118" s="491"/>
    </row>
    <row r="119" customFormat="false" ht="12.75" hidden="false" customHeight="false" outlineLevel="0" collapsed="false">
      <c r="H119" s="491"/>
      <c r="I119" s="491"/>
      <c r="J119" s="491"/>
    </row>
    <row r="120" customFormat="false" ht="12.75" hidden="false" customHeight="false" outlineLevel="0" collapsed="false">
      <c r="H120" s="491"/>
      <c r="I120" s="491"/>
      <c r="J120" s="491"/>
    </row>
    <row r="121" customFormat="false" ht="12.75" hidden="false" customHeight="false" outlineLevel="0" collapsed="false">
      <c r="H121" s="491"/>
      <c r="I121" s="491"/>
      <c r="J121" s="491"/>
    </row>
    <row r="122" customFormat="false" ht="12.75" hidden="false" customHeight="false" outlineLevel="0" collapsed="false">
      <c r="H122" s="491"/>
      <c r="I122" s="491"/>
      <c r="J122" s="491"/>
    </row>
    <row r="123" customFormat="false" ht="12.75" hidden="false" customHeight="false" outlineLevel="0" collapsed="false">
      <c r="H123" s="491"/>
      <c r="I123" s="491"/>
      <c r="J123" s="491"/>
    </row>
    <row r="124" customFormat="false" ht="12.75" hidden="false" customHeight="false" outlineLevel="0" collapsed="false">
      <c r="H124" s="491"/>
      <c r="I124" s="491"/>
      <c r="J124" s="491"/>
    </row>
    <row r="125" customFormat="false" ht="12.75" hidden="false" customHeight="false" outlineLevel="0" collapsed="false">
      <c r="H125" s="491"/>
      <c r="I125" s="491"/>
      <c r="J125" s="491"/>
    </row>
    <row r="126" customFormat="false" ht="12.75" hidden="false" customHeight="false" outlineLevel="0" collapsed="false">
      <c r="H126" s="491"/>
      <c r="I126" s="491"/>
      <c r="J126" s="491"/>
    </row>
    <row r="127" customFormat="false" ht="12.75" hidden="false" customHeight="false" outlineLevel="0" collapsed="false">
      <c r="H127" s="491"/>
      <c r="I127" s="491"/>
      <c r="J127" s="491"/>
    </row>
    <row r="128" customFormat="false" ht="12.75" hidden="false" customHeight="false" outlineLevel="0" collapsed="false">
      <c r="H128" s="491"/>
      <c r="I128" s="491"/>
      <c r="J128" s="491"/>
    </row>
    <row r="129" customFormat="false" ht="12.75" hidden="false" customHeight="false" outlineLevel="0" collapsed="false">
      <c r="H129" s="491"/>
      <c r="I129" s="491"/>
      <c r="J129" s="491"/>
    </row>
    <row r="130" customFormat="false" ht="12.75" hidden="false" customHeight="false" outlineLevel="0" collapsed="false">
      <c r="H130" s="491"/>
      <c r="I130" s="491"/>
      <c r="J130" s="491"/>
    </row>
    <row r="131" customFormat="false" ht="12.75" hidden="false" customHeight="false" outlineLevel="0" collapsed="false">
      <c r="H131" s="491"/>
      <c r="I131" s="491"/>
      <c r="J131" s="491"/>
    </row>
    <row r="132" customFormat="false" ht="12.75" hidden="false" customHeight="false" outlineLevel="0" collapsed="false">
      <c r="H132" s="491"/>
      <c r="I132" s="491"/>
      <c r="J132" s="491"/>
    </row>
    <row r="133" customFormat="false" ht="12.75" hidden="false" customHeight="false" outlineLevel="0" collapsed="false">
      <c r="H133" s="491"/>
      <c r="I133" s="491"/>
      <c r="J133" s="491"/>
    </row>
    <row r="134" customFormat="false" ht="12.75" hidden="false" customHeight="false" outlineLevel="0" collapsed="false">
      <c r="H134" s="491"/>
      <c r="I134" s="491"/>
      <c r="J134" s="491"/>
    </row>
    <row r="135" customFormat="false" ht="12.75" hidden="false" customHeight="false" outlineLevel="0" collapsed="false">
      <c r="H135" s="491"/>
      <c r="I135" s="491"/>
      <c r="J135" s="491"/>
    </row>
    <row r="136" customFormat="false" ht="12.75" hidden="false" customHeight="false" outlineLevel="0" collapsed="false">
      <c r="H136" s="491"/>
      <c r="I136" s="491"/>
      <c r="J136" s="491"/>
    </row>
    <row r="137" customFormat="false" ht="12.75" hidden="false" customHeight="false" outlineLevel="0" collapsed="false">
      <c r="H137" s="491"/>
      <c r="I137" s="491"/>
      <c r="J137" s="491"/>
    </row>
    <row r="138" customFormat="false" ht="12.75" hidden="false" customHeight="false" outlineLevel="0" collapsed="false">
      <c r="H138" s="491"/>
      <c r="I138" s="491"/>
      <c r="J138" s="491"/>
    </row>
    <row r="139" customFormat="false" ht="12.75" hidden="false" customHeight="false" outlineLevel="0" collapsed="false">
      <c r="H139" s="491"/>
      <c r="I139" s="491"/>
      <c r="J139" s="491"/>
    </row>
    <row r="140" customFormat="false" ht="12.75" hidden="false" customHeight="false" outlineLevel="0" collapsed="false">
      <c r="H140" s="491"/>
      <c r="I140" s="491"/>
      <c r="J140" s="491"/>
    </row>
    <row r="141" customFormat="false" ht="12.75" hidden="false" customHeight="false" outlineLevel="0" collapsed="false">
      <c r="H141" s="491"/>
      <c r="I141" s="491"/>
      <c r="J141" s="491"/>
    </row>
    <row r="142" customFormat="false" ht="12.75" hidden="false" customHeight="false" outlineLevel="0" collapsed="false">
      <c r="H142" s="491"/>
      <c r="I142" s="491"/>
      <c r="J142" s="491"/>
    </row>
    <row r="143" customFormat="false" ht="12.75" hidden="false" customHeight="false" outlineLevel="0" collapsed="false">
      <c r="H143" s="491"/>
      <c r="I143" s="491"/>
      <c r="J143" s="491"/>
    </row>
    <row r="144" customFormat="false" ht="12.75" hidden="false" customHeight="false" outlineLevel="0" collapsed="false">
      <c r="H144" s="491"/>
      <c r="I144" s="491"/>
      <c r="J144" s="491"/>
    </row>
    <row r="145" customFormat="false" ht="12.75" hidden="false" customHeight="false" outlineLevel="0" collapsed="false">
      <c r="H145" s="491"/>
      <c r="I145" s="491"/>
      <c r="J145" s="491"/>
    </row>
    <row r="146" customFormat="false" ht="12.75" hidden="false" customHeight="false" outlineLevel="0" collapsed="false">
      <c r="H146" s="491"/>
      <c r="I146" s="491"/>
      <c r="J146" s="491"/>
    </row>
    <row r="147" customFormat="false" ht="12.75" hidden="false" customHeight="false" outlineLevel="0" collapsed="false">
      <c r="H147" s="491"/>
      <c r="I147" s="491"/>
      <c r="J147" s="491"/>
    </row>
    <row r="148" customFormat="false" ht="12.75" hidden="false" customHeight="false" outlineLevel="0" collapsed="false">
      <c r="H148" s="491"/>
      <c r="I148" s="491"/>
      <c r="J148" s="491"/>
    </row>
    <row r="149" customFormat="false" ht="12.75" hidden="false" customHeight="false" outlineLevel="0" collapsed="false">
      <c r="H149" s="491"/>
      <c r="I149" s="491"/>
      <c r="J149" s="491"/>
    </row>
    <row r="150" customFormat="false" ht="12.75" hidden="false" customHeight="false" outlineLevel="0" collapsed="false">
      <c r="H150" s="491"/>
      <c r="I150" s="491"/>
      <c r="J150" s="491"/>
    </row>
    <row r="151" customFormat="false" ht="12.75" hidden="false" customHeight="false" outlineLevel="0" collapsed="false">
      <c r="H151" s="491"/>
      <c r="I151" s="491"/>
      <c r="J151" s="491"/>
    </row>
    <row r="152" customFormat="false" ht="12.75" hidden="false" customHeight="false" outlineLevel="0" collapsed="false">
      <c r="H152" s="491"/>
      <c r="I152" s="491"/>
      <c r="J152" s="491"/>
    </row>
    <row r="153" customFormat="false" ht="12.75" hidden="false" customHeight="false" outlineLevel="0" collapsed="false">
      <c r="H153" s="491"/>
      <c r="I153" s="491"/>
      <c r="J153" s="491"/>
    </row>
    <row r="154" customFormat="false" ht="12.75" hidden="false" customHeight="false" outlineLevel="0" collapsed="false">
      <c r="H154" s="491"/>
      <c r="I154" s="491"/>
      <c r="J154" s="491"/>
    </row>
    <row r="155" customFormat="false" ht="12.75" hidden="false" customHeight="false" outlineLevel="0" collapsed="false">
      <c r="H155" s="491"/>
      <c r="I155" s="491"/>
      <c r="J155" s="491"/>
    </row>
    <row r="156" customFormat="false" ht="12.75" hidden="false" customHeight="false" outlineLevel="0" collapsed="false">
      <c r="H156" s="491"/>
      <c r="I156" s="491"/>
      <c r="J156" s="491"/>
    </row>
    <row r="157" customFormat="false" ht="12.75" hidden="false" customHeight="false" outlineLevel="0" collapsed="false">
      <c r="H157" s="491"/>
      <c r="I157" s="491"/>
      <c r="J157" s="491"/>
    </row>
    <row r="158" customFormat="false" ht="12.75" hidden="false" customHeight="false" outlineLevel="0" collapsed="false">
      <c r="H158" s="491"/>
      <c r="I158" s="491"/>
      <c r="J158" s="491"/>
    </row>
    <row r="159" customFormat="false" ht="12.75" hidden="false" customHeight="false" outlineLevel="0" collapsed="false">
      <c r="H159" s="491"/>
      <c r="I159" s="491"/>
      <c r="J159" s="491"/>
    </row>
    <row r="160" customFormat="false" ht="12.75" hidden="false" customHeight="false" outlineLevel="0" collapsed="false">
      <c r="H160" s="491"/>
      <c r="I160" s="491"/>
      <c r="J160" s="491"/>
    </row>
    <row r="161" customFormat="false" ht="12.75" hidden="false" customHeight="false" outlineLevel="0" collapsed="false">
      <c r="H161" s="491"/>
      <c r="I161" s="491"/>
      <c r="J161" s="491"/>
    </row>
    <row r="162" customFormat="false" ht="12.75" hidden="false" customHeight="false" outlineLevel="0" collapsed="false">
      <c r="H162" s="491"/>
      <c r="I162" s="491"/>
      <c r="J162" s="491"/>
    </row>
    <row r="163" customFormat="false" ht="12.75" hidden="false" customHeight="false" outlineLevel="0" collapsed="false">
      <c r="H163" s="491"/>
      <c r="I163" s="491"/>
      <c r="J163" s="491"/>
    </row>
    <row r="164" customFormat="false" ht="12.75" hidden="false" customHeight="false" outlineLevel="0" collapsed="false">
      <c r="H164" s="491"/>
      <c r="I164" s="491"/>
      <c r="J164" s="491"/>
    </row>
    <row r="165" customFormat="false" ht="12.75" hidden="false" customHeight="false" outlineLevel="0" collapsed="false">
      <c r="H165" s="491"/>
      <c r="I165" s="491"/>
      <c r="J165" s="491"/>
    </row>
    <row r="166" customFormat="false" ht="12.75" hidden="false" customHeight="false" outlineLevel="0" collapsed="false">
      <c r="H166" s="491"/>
      <c r="I166" s="491"/>
      <c r="J166" s="491"/>
    </row>
    <row r="167" customFormat="false" ht="12.75" hidden="false" customHeight="false" outlineLevel="0" collapsed="false">
      <c r="H167" s="491"/>
      <c r="I167" s="491"/>
      <c r="J167" s="491"/>
    </row>
    <row r="168" customFormat="false" ht="12.75" hidden="false" customHeight="false" outlineLevel="0" collapsed="false">
      <c r="H168" s="491"/>
      <c r="I168" s="491"/>
      <c r="J168" s="491"/>
    </row>
    <row r="169" customFormat="false" ht="12.75" hidden="false" customHeight="false" outlineLevel="0" collapsed="false">
      <c r="H169" s="491"/>
      <c r="I169" s="491"/>
      <c r="J169" s="491"/>
    </row>
    <row r="170" customFormat="false" ht="12.75" hidden="false" customHeight="false" outlineLevel="0" collapsed="false">
      <c r="H170" s="491"/>
      <c r="I170" s="491"/>
      <c r="J170" s="491"/>
    </row>
    <row r="171" customFormat="false" ht="12.75" hidden="false" customHeight="false" outlineLevel="0" collapsed="false">
      <c r="H171" s="491"/>
      <c r="I171" s="491"/>
      <c r="J171" s="491"/>
    </row>
    <row r="172" customFormat="false" ht="12.75" hidden="false" customHeight="false" outlineLevel="0" collapsed="false">
      <c r="H172" s="491"/>
      <c r="I172" s="491"/>
      <c r="J172" s="491"/>
    </row>
    <row r="173" customFormat="false" ht="12.75" hidden="false" customHeight="false" outlineLevel="0" collapsed="false">
      <c r="H173" s="491"/>
      <c r="I173" s="491"/>
      <c r="J173" s="491"/>
    </row>
    <row r="174" customFormat="false" ht="12.75" hidden="false" customHeight="false" outlineLevel="0" collapsed="false">
      <c r="H174" s="491"/>
      <c r="I174" s="491"/>
      <c r="J174" s="491"/>
    </row>
    <row r="175" customFormat="false" ht="12.75" hidden="false" customHeight="false" outlineLevel="0" collapsed="false">
      <c r="H175" s="491"/>
      <c r="I175" s="491"/>
      <c r="J175" s="491"/>
    </row>
    <row r="176" customFormat="false" ht="12.75" hidden="false" customHeight="false" outlineLevel="0" collapsed="false">
      <c r="H176" s="491"/>
      <c r="I176" s="491"/>
      <c r="J176" s="491"/>
    </row>
    <row r="177" customFormat="false" ht="12.75" hidden="false" customHeight="false" outlineLevel="0" collapsed="false">
      <c r="H177" s="491"/>
      <c r="I177" s="491"/>
      <c r="J177" s="491"/>
    </row>
    <row r="178" customFormat="false" ht="12.75" hidden="false" customHeight="false" outlineLevel="0" collapsed="false">
      <c r="H178" s="491"/>
      <c r="I178" s="491"/>
      <c r="J178" s="491"/>
    </row>
    <row r="179" customFormat="false" ht="12.75" hidden="false" customHeight="false" outlineLevel="0" collapsed="false">
      <c r="H179" s="491"/>
      <c r="I179" s="491"/>
      <c r="J179" s="491"/>
    </row>
    <row r="180" customFormat="false" ht="12.75" hidden="false" customHeight="false" outlineLevel="0" collapsed="false">
      <c r="H180" s="491"/>
      <c r="I180" s="491"/>
      <c r="J180" s="491"/>
    </row>
    <row r="181" customFormat="false" ht="12.75" hidden="false" customHeight="false" outlineLevel="0" collapsed="false">
      <c r="H181" s="491"/>
      <c r="I181" s="491"/>
      <c r="J181" s="491"/>
    </row>
    <row r="182" customFormat="false" ht="12.75" hidden="false" customHeight="false" outlineLevel="0" collapsed="false">
      <c r="H182" s="491"/>
      <c r="I182" s="491"/>
      <c r="J182" s="491"/>
    </row>
    <row r="183" customFormat="false" ht="12.75" hidden="false" customHeight="false" outlineLevel="0" collapsed="false">
      <c r="H183" s="491"/>
      <c r="I183" s="491"/>
      <c r="J183" s="491"/>
    </row>
    <row r="184" customFormat="false" ht="12.75" hidden="false" customHeight="false" outlineLevel="0" collapsed="false">
      <c r="H184" s="491"/>
      <c r="I184" s="491"/>
      <c r="J184" s="491"/>
    </row>
    <row r="185" customFormat="false" ht="12.75" hidden="false" customHeight="false" outlineLevel="0" collapsed="false">
      <c r="H185" s="491"/>
      <c r="I185" s="491"/>
      <c r="J185" s="491"/>
    </row>
    <row r="186" customFormat="false" ht="12.75" hidden="false" customHeight="false" outlineLevel="0" collapsed="false">
      <c r="H186" s="491"/>
      <c r="I186" s="491"/>
      <c r="J186" s="491"/>
    </row>
    <row r="187" customFormat="false" ht="12.75" hidden="false" customHeight="false" outlineLevel="0" collapsed="false">
      <c r="H187" s="491"/>
      <c r="I187" s="491"/>
      <c r="J187" s="491"/>
    </row>
    <row r="188" customFormat="false" ht="12.75" hidden="false" customHeight="false" outlineLevel="0" collapsed="false">
      <c r="H188" s="491"/>
      <c r="I188" s="491"/>
      <c r="J188" s="491"/>
    </row>
    <row r="189" customFormat="false" ht="12.75" hidden="false" customHeight="false" outlineLevel="0" collapsed="false">
      <c r="H189" s="491"/>
      <c r="I189" s="491"/>
      <c r="J189" s="491"/>
    </row>
    <row r="190" customFormat="false" ht="12.75" hidden="false" customHeight="false" outlineLevel="0" collapsed="false">
      <c r="H190" s="491"/>
      <c r="I190" s="491"/>
      <c r="J190" s="491"/>
    </row>
    <row r="191" customFormat="false" ht="12.75" hidden="false" customHeight="false" outlineLevel="0" collapsed="false">
      <c r="H191" s="491"/>
      <c r="I191" s="491"/>
      <c r="J191" s="491"/>
    </row>
    <row r="192" customFormat="false" ht="12.75" hidden="false" customHeight="false" outlineLevel="0" collapsed="false">
      <c r="H192" s="491"/>
      <c r="I192" s="491"/>
      <c r="J192" s="491"/>
    </row>
    <row r="193" customFormat="false" ht="12.75" hidden="false" customHeight="false" outlineLevel="0" collapsed="false">
      <c r="H193" s="491"/>
      <c r="I193" s="491"/>
      <c r="J193" s="491"/>
    </row>
    <row r="194" customFormat="false" ht="12.75" hidden="false" customHeight="false" outlineLevel="0" collapsed="false">
      <c r="H194" s="491"/>
      <c r="I194" s="491"/>
      <c r="J194" s="491"/>
    </row>
    <row r="195" customFormat="false" ht="12.75" hidden="false" customHeight="false" outlineLevel="0" collapsed="false">
      <c r="H195" s="491"/>
      <c r="I195" s="491"/>
      <c r="J195" s="491"/>
    </row>
    <row r="196" customFormat="false" ht="12.75" hidden="false" customHeight="false" outlineLevel="0" collapsed="false">
      <c r="H196" s="491"/>
      <c r="I196" s="491"/>
      <c r="J196" s="491"/>
    </row>
    <row r="197" customFormat="false" ht="12.75" hidden="false" customHeight="false" outlineLevel="0" collapsed="false">
      <c r="H197" s="491"/>
      <c r="I197" s="491"/>
      <c r="J197" s="491"/>
    </row>
    <row r="198" customFormat="false" ht="12.75" hidden="false" customHeight="false" outlineLevel="0" collapsed="false">
      <c r="H198" s="491"/>
      <c r="I198" s="491"/>
      <c r="J198" s="491"/>
    </row>
    <row r="199" customFormat="false" ht="12.75" hidden="false" customHeight="false" outlineLevel="0" collapsed="false">
      <c r="H199" s="491"/>
      <c r="I199" s="491"/>
      <c r="J199" s="491"/>
    </row>
    <row r="200" customFormat="false" ht="12.75" hidden="false" customHeight="false" outlineLevel="0" collapsed="false">
      <c r="H200" s="491"/>
      <c r="I200" s="491"/>
      <c r="J200" s="491"/>
    </row>
    <row r="201" customFormat="false" ht="12.75" hidden="false" customHeight="false" outlineLevel="0" collapsed="false">
      <c r="H201" s="491"/>
      <c r="I201" s="491"/>
      <c r="J201" s="491"/>
    </row>
    <row r="202" customFormat="false" ht="12.75" hidden="false" customHeight="false" outlineLevel="0" collapsed="false">
      <c r="H202" s="491"/>
      <c r="I202" s="491"/>
      <c r="J202" s="491"/>
    </row>
    <row r="203" customFormat="false" ht="12.75" hidden="false" customHeight="false" outlineLevel="0" collapsed="false">
      <c r="H203" s="491"/>
      <c r="I203" s="491"/>
      <c r="J203" s="491"/>
    </row>
    <row r="204" customFormat="false" ht="12.75" hidden="false" customHeight="false" outlineLevel="0" collapsed="false">
      <c r="H204" s="491"/>
      <c r="I204" s="491"/>
      <c r="J204" s="491"/>
    </row>
    <row r="205" customFormat="false" ht="12.75" hidden="false" customHeight="false" outlineLevel="0" collapsed="false">
      <c r="H205" s="491"/>
      <c r="I205" s="491"/>
      <c r="J205" s="491"/>
    </row>
    <row r="206" customFormat="false" ht="12.75" hidden="false" customHeight="false" outlineLevel="0" collapsed="false">
      <c r="H206" s="491"/>
      <c r="I206" s="491"/>
      <c r="J206" s="491"/>
    </row>
    <row r="207" customFormat="false" ht="12.75" hidden="false" customHeight="false" outlineLevel="0" collapsed="false">
      <c r="H207" s="491"/>
      <c r="I207" s="491"/>
      <c r="J207" s="491"/>
    </row>
    <row r="208" customFormat="false" ht="12.75" hidden="false" customHeight="false" outlineLevel="0" collapsed="false">
      <c r="H208" s="491"/>
      <c r="I208" s="491"/>
      <c r="J208" s="491"/>
    </row>
    <row r="209" customFormat="false" ht="12.75" hidden="false" customHeight="false" outlineLevel="0" collapsed="false">
      <c r="H209" s="491"/>
      <c r="I209" s="491"/>
      <c r="J209" s="491"/>
    </row>
    <row r="210" customFormat="false" ht="12.75" hidden="false" customHeight="false" outlineLevel="0" collapsed="false">
      <c r="H210" s="491"/>
      <c r="I210" s="491"/>
      <c r="J210" s="491"/>
    </row>
    <row r="211" customFormat="false" ht="12.75" hidden="false" customHeight="false" outlineLevel="0" collapsed="false">
      <c r="H211" s="491"/>
      <c r="I211" s="491"/>
      <c r="J211" s="491"/>
    </row>
    <row r="212" customFormat="false" ht="12.75" hidden="false" customHeight="false" outlineLevel="0" collapsed="false">
      <c r="H212" s="491"/>
      <c r="I212" s="491"/>
      <c r="J212" s="491"/>
    </row>
    <row r="213" customFormat="false" ht="12.75" hidden="false" customHeight="false" outlineLevel="0" collapsed="false">
      <c r="H213" s="491"/>
      <c r="I213" s="491"/>
      <c r="J213" s="491"/>
    </row>
    <row r="214" customFormat="false" ht="12.75" hidden="false" customHeight="false" outlineLevel="0" collapsed="false">
      <c r="H214" s="491"/>
      <c r="I214" s="491"/>
      <c r="J214" s="491"/>
    </row>
    <row r="215" customFormat="false" ht="12.75" hidden="false" customHeight="false" outlineLevel="0" collapsed="false">
      <c r="H215" s="491"/>
      <c r="I215" s="491"/>
      <c r="J215" s="491"/>
    </row>
  </sheetData>
  <mergeCells count="1"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8" width="28.99"/>
    <col collapsed="false" customWidth="true" hidden="false" outlineLevel="0" max="2" min="2" style="378" width="5.13"/>
    <col collapsed="false" customWidth="true" hidden="false" outlineLevel="0" max="3" min="3" style="378" width="7.99"/>
    <col collapsed="false" customWidth="true" hidden="false" outlineLevel="0" max="4" min="4" style="378" width="6.85"/>
    <col collapsed="false" customWidth="true" hidden="false" outlineLevel="0" max="5" min="5" style="378" width="8.28"/>
    <col collapsed="false" customWidth="true" hidden="false" outlineLevel="0" max="6" min="6" style="378" width="6.85"/>
    <col collapsed="false" customWidth="true" hidden="false" outlineLevel="0" max="7" min="7" style="378" width="6.99"/>
    <col collapsed="false" customWidth="true" hidden="true" outlineLevel="0" max="8" min="8" style="378" width="7.56"/>
    <col collapsed="false" customWidth="true" hidden="false" outlineLevel="0" max="10" min="9" style="378" width="8.41"/>
    <col collapsed="false" customWidth="false" hidden="false" outlineLevel="0" max="257" min="11" style="378" width="9.14"/>
  </cols>
  <sheetData>
    <row r="1" s="492" customFormat="true" ht="12.75" hidden="false" customHeight="false" outlineLevel="0" collapsed="false">
      <c r="A1" s="492" t="s">
        <v>346</v>
      </c>
    </row>
    <row r="2" s="492" customFormat="true" ht="12.75" hidden="false" customHeight="false" outlineLevel="0" collapsed="false"/>
    <row r="3" s="440" customFormat="true" ht="12.75" hidden="false" customHeight="false" outlineLevel="0" collapsed="false">
      <c r="B3" s="493"/>
      <c r="C3" s="493"/>
      <c r="D3" s="493"/>
      <c r="E3" s="492" t="s">
        <v>347</v>
      </c>
      <c r="H3" s="494"/>
      <c r="J3" s="407"/>
    </row>
    <row r="4" s="440" customFormat="true" ht="11.25" hidden="false" customHeight="false" outlineLevel="0" collapsed="false"/>
    <row r="5" customFormat="false" ht="11.1" hidden="false" customHeight="true" outlineLevel="0" collapsed="false">
      <c r="A5" s="382"/>
      <c r="B5" s="421"/>
      <c r="C5" s="422" t="s">
        <v>4</v>
      </c>
      <c r="D5" s="422"/>
      <c r="E5" s="422"/>
      <c r="F5" s="422"/>
      <c r="G5" s="422"/>
      <c r="H5" s="395" t="s">
        <v>82</v>
      </c>
      <c r="I5" s="395" t="s">
        <v>131</v>
      </c>
      <c r="J5" s="395" t="s">
        <v>8</v>
      </c>
    </row>
    <row r="6" customFormat="false" ht="11.1" hidden="false" customHeight="true" outlineLevel="0" collapsed="false">
      <c r="A6" s="386"/>
      <c r="B6" s="423" t="s">
        <v>7</v>
      </c>
      <c r="C6" s="395" t="s">
        <v>8</v>
      </c>
      <c r="D6" s="395"/>
      <c r="E6" s="395" t="s">
        <v>8</v>
      </c>
      <c r="F6" s="395" t="s">
        <v>11</v>
      </c>
      <c r="G6" s="395" t="s">
        <v>134</v>
      </c>
      <c r="H6" s="424" t="s">
        <v>22</v>
      </c>
      <c r="I6" s="425" t="s">
        <v>135</v>
      </c>
      <c r="J6" s="425" t="s">
        <v>230</v>
      </c>
    </row>
    <row r="7" customFormat="false" ht="11.1" hidden="false" customHeight="true" outlineLevel="0" collapsed="false">
      <c r="A7" s="386"/>
      <c r="B7" s="423" t="s">
        <v>15</v>
      </c>
      <c r="C7" s="425" t="s">
        <v>16</v>
      </c>
      <c r="D7" s="425" t="s">
        <v>82</v>
      </c>
      <c r="E7" s="425" t="s">
        <v>18</v>
      </c>
      <c r="F7" s="425" t="s">
        <v>19</v>
      </c>
      <c r="G7" s="425" t="s">
        <v>139</v>
      </c>
      <c r="H7" s="425" t="s">
        <v>140</v>
      </c>
      <c r="I7" s="425" t="s">
        <v>209</v>
      </c>
      <c r="J7" s="425" t="s">
        <v>209</v>
      </c>
    </row>
    <row r="8" customFormat="false" ht="11.1" hidden="false" customHeight="true" outlineLevel="0" collapsed="false">
      <c r="A8" s="391"/>
      <c r="B8" s="423" t="s">
        <v>348</v>
      </c>
      <c r="C8" s="426" t="s">
        <v>23</v>
      </c>
      <c r="D8" s="426" t="s">
        <v>22</v>
      </c>
      <c r="E8" s="426" t="s">
        <v>23</v>
      </c>
      <c r="F8" s="426" t="s">
        <v>22</v>
      </c>
      <c r="G8" s="426" t="s">
        <v>22</v>
      </c>
      <c r="H8" s="424" t="s">
        <v>145</v>
      </c>
      <c r="I8" s="426" t="s">
        <v>23</v>
      </c>
      <c r="J8" s="426" t="s">
        <v>23</v>
      </c>
    </row>
    <row r="9" customFormat="false" ht="11.1" hidden="false" customHeight="true" outlineLevel="0" collapsed="false">
      <c r="A9" s="442" t="n">
        <v>1</v>
      </c>
      <c r="B9" s="398" t="n">
        <v>2</v>
      </c>
      <c r="C9" s="443" t="n">
        <v>3</v>
      </c>
      <c r="D9" s="443" t="n">
        <v>4</v>
      </c>
      <c r="E9" s="443" t="n">
        <v>5</v>
      </c>
      <c r="F9" s="443" t="n">
        <v>6</v>
      </c>
      <c r="G9" s="443" t="n">
        <v>7</v>
      </c>
      <c r="H9" s="398" t="n">
        <v>8</v>
      </c>
      <c r="I9" s="398" t="n">
        <v>9</v>
      </c>
      <c r="J9" s="398" t="n">
        <v>11</v>
      </c>
    </row>
    <row r="10" s="440" customFormat="true" ht="12.95" hidden="false" customHeight="true" outlineLevel="0" collapsed="false">
      <c r="A10" s="405" t="s">
        <v>349</v>
      </c>
      <c r="B10" s="406" t="n">
        <f aca="false">[4]Adm_vnt!B8</f>
        <v>1</v>
      </c>
      <c r="C10" s="406" t="n">
        <f aca="false">[4]Fondas!B37</f>
        <v>24218</v>
      </c>
      <c r="D10" s="406" t="n">
        <f aca="false">[4]Vartot!C10</f>
        <v>1149</v>
      </c>
      <c r="E10" s="406" t="n">
        <f aca="false">[4]Vartot!G10</f>
        <v>14231</v>
      </c>
      <c r="F10" s="406" t="n">
        <f aca="false">[4]Vartot!F10</f>
        <v>36991</v>
      </c>
      <c r="G10" s="482" t="n">
        <f aca="false">[4]DARB!J11</f>
        <v>8</v>
      </c>
      <c r="H10" s="407" t="n">
        <f aca="false">D10/B10</f>
        <v>1149</v>
      </c>
      <c r="I10" s="407" t="n">
        <f aca="false">C10/D10</f>
        <v>21.0774586597041</v>
      </c>
      <c r="J10" s="475" t="n">
        <f aca="false">E10/D10</f>
        <v>12.3855526544822</v>
      </c>
    </row>
    <row r="11" s="440" customFormat="true" ht="12.95" hidden="false" customHeight="true" outlineLevel="0" collapsed="false">
      <c r="A11" s="405" t="s">
        <v>350</v>
      </c>
      <c r="B11" s="406" t="n">
        <f aca="false">[4]Adm_vnt!B9</f>
        <v>1</v>
      </c>
      <c r="C11" s="406" t="n">
        <f aca="false">[4]Fondas!B38</f>
        <v>10617</v>
      </c>
      <c r="D11" s="406" t="n">
        <f aca="false">[4]Vartot!C11</f>
        <v>2368</v>
      </c>
      <c r="E11" s="406" t="n">
        <f aca="false">[4]Vartot!G11</f>
        <v>11808</v>
      </c>
      <c r="F11" s="406" t="n">
        <f aca="false">[4]Vartot!F11</f>
        <v>0</v>
      </c>
      <c r="G11" s="482" t="n">
        <f aca="false">[4]DARB!J12</f>
        <v>2</v>
      </c>
      <c r="H11" s="407" t="n">
        <f aca="false">D11/B11</f>
        <v>2368</v>
      </c>
      <c r="I11" s="407" t="n">
        <f aca="false">C11/D11</f>
        <v>4.48353040540541</v>
      </c>
      <c r="J11" s="475" t="n">
        <f aca="false">E11/D11</f>
        <v>4.98648648648649</v>
      </c>
    </row>
    <row r="12" s="440" customFormat="true" ht="12.95" hidden="false" customHeight="true" outlineLevel="0" collapsed="false">
      <c r="A12" s="405" t="s">
        <v>351</v>
      </c>
      <c r="B12" s="406" t="n">
        <f aca="false">[4]Adm_vnt!B10</f>
        <v>1</v>
      </c>
      <c r="C12" s="406" t="n">
        <f aca="false">[4]Fondas!B39</f>
        <v>29798</v>
      </c>
      <c r="D12" s="406" t="n">
        <f aca="false">[4]Vartot!C12</f>
        <v>116</v>
      </c>
      <c r="E12" s="406" t="n">
        <f aca="false">[4]Vartot!G12</f>
        <v>0</v>
      </c>
      <c r="F12" s="406" t="n">
        <f aca="false">[4]Vartot!F12</f>
        <v>92</v>
      </c>
      <c r="G12" s="482" t="n">
        <f aca="false">[4]DARB!J13</f>
        <v>1</v>
      </c>
      <c r="H12" s="407" t="n">
        <f aca="false">D12/B12</f>
        <v>116</v>
      </c>
      <c r="I12" s="407" t="n">
        <f aca="false">C12/D12</f>
        <v>256.879310344828</v>
      </c>
      <c r="J12" s="475" t="n">
        <f aca="false">E12/D12</f>
        <v>0</v>
      </c>
    </row>
    <row r="13" s="440" customFormat="true" ht="12.95" hidden="false" customHeight="true" outlineLevel="0" collapsed="false">
      <c r="A13" s="440" t="s">
        <v>352</v>
      </c>
      <c r="B13" s="406" t="n">
        <f aca="false">[4]Adm_vnt!B11</f>
        <v>1</v>
      </c>
      <c r="C13" s="406" t="n">
        <f aca="false">[4]Fondas!B40</f>
        <v>31513</v>
      </c>
      <c r="D13" s="406" t="n">
        <f aca="false">[4]Vartot!C13</f>
        <v>146</v>
      </c>
      <c r="E13" s="406" t="n">
        <f aca="false">[4]Vartot!G13</f>
        <v>3000</v>
      </c>
      <c r="F13" s="406" t="n">
        <f aca="false">[4]Vartot!F13</f>
        <v>3400</v>
      </c>
      <c r="G13" s="482" t="n">
        <f aca="false">[4]DARB!J14</f>
        <v>1</v>
      </c>
      <c r="H13" s="407" t="n">
        <f aca="false">D13/B13</f>
        <v>146</v>
      </c>
      <c r="I13" s="407" t="n">
        <f aca="false">C13/D13</f>
        <v>215.842465753425</v>
      </c>
      <c r="J13" s="475" t="n">
        <f aca="false">E13/D13</f>
        <v>20.5479452054795</v>
      </c>
    </row>
    <row r="14" s="440" customFormat="true" ht="15.75" hidden="false" customHeight="true" outlineLevel="0" collapsed="false">
      <c r="A14" s="495" t="s">
        <v>25</v>
      </c>
      <c r="B14" s="496" t="n">
        <f aca="false">SUM(B10:B13)</f>
        <v>4</v>
      </c>
      <c r="C14" s="496" t="n">
        <f aca="false">SUM(C10:C13)</f>
        <v>96146</v>
      </c>
      <c r="D14" s="496" t="n">
        <f aca="false">SUM(D10:D13)</f>
        <v>3779</v>
      </c>
      <c r="E14" s="496" t="n">
        <f aca="false">SUM(E10:E13)</f>
        <v>29039</v>
      </c>
      <c r="F14" s="496" t="n">
        <f aca="false">SUM(F10:F13)</f>
        <v>40483</v>
      </c>
      <c r="G14" s="496" t="n">
        <f aca="false">SUM(G10:G13)</f>
        <v>12</v>
      </c>
      <c r="H14" s="473" t="n">
        <f aca="false">D14/B14</f>
        <v>944.75</v>
      </c>
      <c r="I14" s="473" t="n">
        <f aca="false">C14/D14</f>
        <v>25.4421804710241</v>
      </c>
      <c r="J14" s="497" t="n">
        <f aca="false">E14/D14</f>
        <v>7.68430801799418</v>
      </c>
    </row>
    <row r="15" s="440" customFormat="true" ht="15.75" hidden="false" customHeight="true" outlineLevel="0" collapsed="false">
      <c r="A15" s="493"/>
      <c r="B15" s="493"/>
      <c r="C15" s="493"/>
      <c r="D15" s="493"/>
      <c r="E15" s="493"/>
      <c r="F15" s="493"/>
      <c r="G15" s="493"/>
      <c r="H15" s="494"/>
      <c r="I15" s="494"/>
      <c r="J15" s="494"/>
    </row>
    <row r="16" s="440" customFormat="true" ht="17.25" hidden="false" customHeight="true" outlineLevel="0" collapsed="false">
      <c r="A16" s="493"/>
      <c r="B16" s="493"/>
      <c r="C16" s="493"/>
      <c r="D16" s="493"/>
      <c r="E16" s="493"/>
      <c r="F16" s="441" t="s">
        <v>353</v>
      </c>
      <c r="G16" s="493"/>
      <c r="H16" s="494"/>
      <c r="I16" s="494"/>
      <c r="J16" s="494"/>
    </row>
    <row r="17" s="440" customFormat="true" ht="11.25" hidden="false" customHeight="false" outlineLevel="0" collapsed="false">
      <c r="B17" s="493"/>
      <c r="C17" s="493"/>
      <c r="D17" s="493"/>
      <c r="E17" s="493"/>
      <c r="F17" s="493"/>
      <c r="H17" s="493"/>
      <c r="I17" s="493"/>
      <c r="J17" s="493"/>
    </row>
    <row r="18" s="440" customFormat="true" ht="11.25" hidden="false" customHeight="false" outlineLevel="0" collapsed="false">
      <c r="A18" s="382"/>
      <c r="B18" s="421"/>
      <c r="C18" s="422" t="s">
        <v>4</v>
      </c>
      <c r="D18" s="422"/>
      <c r="E18" s="422"/>
      <c r="F18" s="422"/>
      <c r="G18" s="422"/>
      <c r="H18" s="395" t="s">
        <v>82</v>
      </c>
      <c r="I18" s="395" t="s">
        <v>131</v>
      </c>
      <c r="J18" s="395" t="s">
        <v>8</v>
      </c>
    </row>
    <row r="19" s="440" customFormat="true" ht="11.25" hidden="false" customHeight="false" outlineLevel="0" collapsed="false">
      <c r="A19" s="386"/>
      <c r="B19" s="423" t="s">
        <v>7</v>
      </c>
      <c r="C19" s="395" t="s">
        <v>8</v>
      </c>
      <c r="D19" s="395"/>
      <c r="E19" s="395" t="s">
        <v>8</v>
      </c>
      <c r="F19" s="395" t="s">
        <v>11</v>
      </c>
      <c r="G19" s="395" t="s">
        <v>134</v>
      </c>
      <c r="H19" s="424" t="s">
        <v>22</v>
      </c>
      <c r="I19" s="425" t="s">
        <v>135</v>
      </c>
      <c r="J19" s="425" t="s">
        <v>230</v>
      </c>
    </row>
    <row r="20" s="440" customFormat="true" ht="11.25" hidden="false" customHeight="false" outlineLevel="0" collapsed="false">
      <c r="A20" s="386"/>
      <c r="B20" s="423" t="s">
        <v>15</v>
      </c>
      <c r="C20" s="425" t="s">
        <v>16</v>
      </c>
      <c r="D20" s="425" t="s">
        <v>82</v>
      </c>
      <c r="E20" s="425" t="s">
        <v>18</v>
      </c>
      <c r="F20" s="425" t="s">
        <v>19</v>
      </c>
      <c r="G20" s="425" t="s">
        <v>139</v>
      </c>
      <c r="H20" s="425" t="s">
        <v>140</v>
      </c>
      <c r="I20" s="425" t="s">
        <v>209</v>
      </c>
      <c r="J20" s="425" t="s">
        <v>209</v>
      </c>
    </row>
    <row r="21" s="440" customFormat="true" ht="11.25" hidden="false" customHeight="false" outlineLevel="0" collapsed="false">
      <c r="A21" s="391"/>
      <c r="B21" s="423" t="s">
        <v>348</v>
      </c>
      <c r="C21" s="426" t="s">
        <v>23</v>
      </c>
      <c r="D21" s="426" t="s">
        <v>22</v>
      </c>
      <c r="E21" s="426" t="s">
        <v>23</v>
      </c>
      <c r="F21" s="426" t="s">
        <v>22</v>
      </c>
      <c r="G21" s="426" t="s">
        <v>22</v>
      </c>
      <c r="H21" s="424" t="s">
        <v>145</v>
      </c>
      <c r="I21" s="426" t="s">
        <v>23</v>
      </c>
      <c r="J21" s="426" t="s">
        <v>23</v>
      </c>
    </row>
    <row r="22" s="440" customFormat="true" ht="11.25" hidden="false" customHeight="false" outlineLevel="0" collapsed="false">
      <c r="A22" s="442" t="n">
        <v>1</v>
      </c>
      <c r="B22" s="398" t="n">
        <v>2</v>
      </c>
      <c r="C22" s="443" t="n">
        <v>3</v>
      </c>
      <c r="D22" s="443" t="n">
        <v>4</v>
      </c>
      <c r="E22" s="443" t="n">
        <v>5</v>
      </c>
      <c r="F22" s="443" t="n">
        <v>6</v>
      </c>
      <c r="G22" s="443" t="n">
        <v>7</v>
      </c>
      <c r="H22" s="398" t="n">
        <v>8</v>
      </c>
      <c r="I22" s="398" t="n">
        <v>9</v>
      </c>
      <c r="J22" s="398" t="n">
        <v>11</v>
      </c>
    </row>
    <row r="23" s="440" customFormat="true" ht="12.95" hidden="false" customHeight="true" outlineLevel="0" collapsed="false">
      <c r="A23" s="469" t="s">
        <v>354</v>
      </c>
      <c r="B23" s="498" t="n">
        <f aca="false">[4]Adm_vnt!B22</f>
        <v>1</v>
      </c>
      <c r="C23" s="498" t="n">
        <f aca="false">[4]Fondas!B85</f>
        <v>8659</v>
      </c>
      <c r="D23" s="498" t="n">
        <f aca="false">[4]Vartot!C24</f>
        <v>1204</v>
      </c>
      <c r="E23" s="498" t="n">
        <f aca="false">[4]Vartot!G24</f>
        <v>6595</v>
      </c>
      <c r="F23" s="498" t="n">
        <f aca="false">[4]Vartot!F24</f>
        <v>13308</v>
      </c>
      <c r="G23" s="498" t="n">
        <f aca="false">[4]DARB!J39</f>
        <v>3</v>
      </c>
      <c r="H23" s="499" t="n">
        <f aca="false">D23/B23</f>
        <v>1204</v>
      </c>
      <c r="I23" s="500" t="n">
        <f aca="false">C23/D23</f>
        <v>7.19186046511628</v>
      </c>
      <c r="J23" s="501" t="n">
        <f aca="false">E23/D23</f>
        <v>5.47757475083056</v>
      </c>
    </row>
    <row r="24" s="440" customFormat="true" ht="12.95" hidden="false" customHeight="true" outlineLevel="0" collapsed="false">
      <c r="A24" s="469" t="s">
        <v>355</v>
      </c>
      <c r="B24" s="498" t="n">
        <f aca="false">[4]Adm_vnt!B23</f>
        <v>1</v>
      </c>
      <c r="C24" s="498" t="n">
        <f aca="false">[4]Fondas!B86</f>
        <v>3009</v>
      </c>
      <c r="D24" s="498" t="n">
        <f aca="false">[4]Vartot!C25</f>
        <v>487</v>
      </c>
      <c r="E24" s="498" t="n">
        <f aca="false">[4]Vartot!G25</f>
        <v>4049</v>
      </c>
      <c r="F24" s="498" t="n">
        <f aca="false">[4]Vartot!F25</f>
        <v>5357</v>
      </c>
      <c r="G24" s="498" t="n">
        <f aca="false">[4]DARB!J40</f>
        <v>1</v>
      </c>
      <c r="H24" s="499" t="n">
        <f aca="false">D24/B24</f>
        <v>487</v>
      </c>
      <c r="I24" s="500" t="n">
        <f aca="false">C24/D24</f>
        <v>6.17864476386037</v>
      </c>
      <c r="J24" s="501" t="n">
        <f aca="false">E24/D24</f>
        <v>8.31416837782341</v>
      </c>
    </row>
    <row r="25" s="440" customFormat="true" ht="12.95" hidden="false" customHeight="true" outlineLevel="0" collapsed="false">
      <c r="A25" s="469" t="s">
        <v>356</v>
      </c>
      <c r="B25" s="498" t="n">
        <f aca="false">[4]Adm_vnt!B24</f>
        <v>1</v>
      </c>
      <c r="C25" s="498" t="n">
        <f aca="false">[4]Fondas!B87</f>
        <v>8839</v>
      </c>
      <c r="D25" s="498" t="n">
        <f aca="false">[4]Vartot!C26</f>
        <v>557</v>
      </c>
      <c r="E25" s="498" t="n">
        <f aca="false">[4]Vartot!G26</f>
        <v>0</v>
      </c>
      <c r="F25" s="498" t="n">
        <f aca="false">[4]Vartot!F26</f>
        <v>5570</v>
      </c>
      <c r="G25" s="498" t="n">
        <f aca="false">[4]DARB!J41</f>
        <v>2</v>
      </c>
      <c r="H25" s="499" t="n">
        <f aca="false">D25/B25</f>
        <v>557</v>
      </c>
      <c r="I25" s="500" t="n">
        <f aca="false">C25/D25</f>
        <v>15.8689407540395</v>
      </c>
      <c r="J25" s="501" t="n">
        <f aca="false">E25/D25</f>
        <v>0</v>
      </c>
    </row>
    <row r="26" s="440" customFormat="true" ht="12.95" hidden="false" customHeight="true" outlineLevel="0" collapsed="false">
      <c r="A26" s="405" t="s">
        <v>357</v>
      </c>
      <c r="B26" s="498" t="n">
        <f aca="false">[4]Adm_vnt!B25</f>
        <v>1</v>
      </c>
      <c r="C26" s="498" t="n">
        <f aca="false">[4]Fondas!B88</f>
        <v>22470</v>
      </c>
      <c r="D26" s="498" t="n">
        <f aca="false">[4]Vartot!C27</f>
        <v>2473</v>
      </c>
      <c r="E26" s="498" t="n">
        <f aca="false">[4]Vartot!G27</f>
        <v>11586</v>
      </c>
      <c r="F26" s="498" t="n">
        <f aca="false">[4]Vartot!F27</f>
        <v>10945</v>
      </c>
      <c r="G26" s="498" t="n">
        <f aca="false">[4]DARB!J42</f>
        <v>3</v>
      </c>
      <c r="H26" s="499" t="n">
        <f aca="false">D26/B26</f>
        <v>2473</v>
      </c>
      <c r="I26" s="500" t="n">
        <f aca="false">C26/D26</f>
        <v>9.08613020622726</v>
      </c>
      <c r="J26" s="501" t="n">
        <f aca="false">E26/D26</f>
        <v>4.68499797816417</v>
      </c>
    </row>
    <row r="27" s="440" customFormat="true" ht="12.95" hidden="false" customHeight="true" outlineLevel="0" collapsed="false">
      <c r="A27" s="405" t="s">
        <v>358</v>
      </c>
      <c r="B27" s="498" t="n">
        <f aca="false">[4]Adm_vnt!B26</f>
        <v>1</v>
      </c>
      <c r="C27" s="498" t="n">
        <f aca="false">[4]Fondas!B89</f>
        <v>3383</v>
      </c>
      <c r="D27" s="498" t="n">
        <f aca="false">[4]Vartot!C28</f>
        <v>693</v>
      </c>
      <c r="E27" s="498" t="n">
        <f aca="false">[4]Vartot!G28</f>
        <v>1704</v>
      </c>
      <c r="F27" s="498" t="n">
        <f aca="false">[4]Vartot!F28</f>
        <v>1704</v>
      </c>
      <c r="G27" s="498" t="n">
        <f aca="false">[4]DARB!J43</f>
        <v>1</v>
      </c>
      <c r="H27" s="499" t="n">
        <f aca="false">D27/B27</f>
        <v>693</v>
      </c>
      <c r="I27" s="500" t="n">
        <f aca="false">C27/D27</f>
        <v>4.88167388167388</v>
      </c>
      <c r="J27" s="501" t="n">
        <f aca="false">E27/D27</f>
        <v>2.45887445887446</v>
      </c>
    </row>
    <row r="28" s="440" customFormat="true" ht="12.95" hidden="false" customHeight="true" outlineLevel="0" collapsed="false">
      <c r="A28" s="405" t="s">
        <v>359</v>
      </c>
      <c r="B28" s="498" t="n">
        <f aca="false">[4]Adm_vnt!B27</f>
        <v>1</v>
      </c>
      <c r="C28" s="498" t="n">
        <f aca="false">[4]Fondas!B90</f>
        <v>715</v>
      </c>
      <c r="D28" s="498" t="n">
        <f aca="false">[4]Vartot!C29</f>
        <v>302</v>
      </c>
      <c r="E28" s="498" t="n">
        <f aca="false">[4]Vartot!G29</f>
        <v>1904</v>
      </c>
      <c r="F28" s="498" t="n">
        <f aca="false">[4]Vartot!F29</f>
        <v>2920</v>
      </c>
      <c r="G28" s="498" t="n">
        <f aca="false">[4]DARB!J44</f>
        <v>1</v>
      </c>
      <c r="H28" s="499" t="n">
        <f aca="false">D28/B28</f>
        <v>302</v>
      </c>
      <c r="I28" s="500" t="n">
        <f aca="false">C28/D28</f>
        <v>2.36754966887417</v>
      </c>
      <c r="J28" s="501" t="n">
        <f aca="false">E28/D28</f>
        <v>6.3046357615894</v>
      </c>
    </row>
    <row r="29" s="440" customFormat="true" ht="12.95" hidden="false" customHeight="true" outlineLevel="0" collapsed="false">
      <c r="A29" s="405" t="s">
        <v>360</v>
      </c>
      <c r="B29" s="498" t="n">
        <f aca="false">[4]Adm_vnt!B28</f>
        <v>1</v>
      </c>
      <c r="C29" s="498" t="n">
        <f aca="false">[4]Fondas!B91</f>
        <v>10232</v>
      </c>
      <c r="D29" s="498" t="n">
        <f aca="false">[4]Vartot!C30</f>
        <v>779</v>
      </c>
      <c r="E29" s="498" t="n">
        <f aca="false">[4]Vartot!G30</f>
        <v>4623</v>
      </c>
      <c r="F29" s="498" t="n">
        <f aca="false">[4]Vartot!F30</f>
        <v>6528</v>
      </c>
      <c r="G29" s="498" t="n">
        <f aca="false">[4]DARB!J45</f>
        <v>1</v>
      </c>
      <c r="H29" s="499"/>
      <c r="I29" s="500" t="n">
        <f aca="false">C29/D29</f>
        <v>13.1347881899872</v>
      </c>
      <c r="J29" s="501" t="n">
        <f aca="false">E29/D29</f>
        <v>5.93453145057766</v>
      </c>
    </row>
    <row r="30" s="440" customFormat="true" ht="15" hidden="false" customHeight="true" outlineLevel="0" collapsed="false">
      <c r="A30" s="495" t="s">
        <v>25</v>
      </c>
      <c r="B30" s="502" t="n">
        <f aca="false">SUM(B23:B29)</f>
        <v>7</v>
      </c>
      <c r="C30" s="502" t="n">
        <f aca="false">SUM(C23:C29)</f>
        <v>57307</v>
      </c>
      <c r="D30" s="502" t="n">
        <f aca="false">SUM(D23:D29)</f>
        <v>6495</v>
      </c>
      <c r="E30" s="502" t="n">
        <f aca="false">SUM(E23:E29)</f>
        <v>30461</v>
      </c>
      <c r="F30" s="502" t="n">
        <f aca="false">SUM(F23:F29)</f>
        <v>46332</v>
      </c>
      <c r="G30" s="502" t="n">
        <f aca="false">SUM(G23:G29)</f>
        <v>12</v>
      </c>
      <c r="H30" s="502" t="n">
        <f aca="false">SUM(H23:H29)</f>
        <v>5716</v>
      </c>
      <c r="I30" s="503" t="n">
        <f aca="false">C30/D30</f>
        <v>8.82324865280985</v>
      </c>
      <c r="J30" s="504" t="n">
        <f aca="false">E30/D30</f>
        <v>4.68991531947652</v>
      </c>
    </row>
    <row r="31" s="440" customFormat="true" ht="15" hidden="false" customHeight="true" outlineLevel="0" collapsed="false">
      <c r="A31" s="493"/>
      <c r="B31" s="493"/>
      <c r="C31" s="493"/>
      <c r="D31" s="493"/>
      <c r="E31" s="493"/>
      <c r="F31" s="493"/>
      <c r="G31" s="493"/>
      <c r="H31" s="494"/>
      <c r="I31" s="494"/>
      <c r="J31" s="494"/>
    </row>
    <row r="32" s="440" customFormat="true" ht="15" hidden="false" customHeight="true" outlineLevel="0" collapsed="false">
      <c r="A32" s="493"/>
      <c r="B32" s="493"/>
      <c r="C32" s="493"/>
      <c r="D32" s="493"/>
      <c r="E32" s="493"/>
      <c r="F32" s="493"/>
      <c r="G32" s="493"/>
      <c r="H32" s="494"/>
      <c r="I32" s="494"/>
      <c r="J32" s="494"/>
    </row>
    <row r="33" s="440" customFormat="true" ht="11.25" hidden="true" customHeight="false" outlineLevel="0" collapsed="false">
      <c r="A33" s="493"/>
      <c r="B33" s="493"/>
      <c r="C33" s="493"/>
      <c r="D33" s="493"/>
      <c r="E33" s="493"/>
      <c r="F33" s="493"/>
      <c r="G33" s="493"/>
      <c r="H33" s="493"/>
      <c r="I33" s="493"/>
      <c r="J33" s="493"/>
    </row>
    <row r="34" s="440" customFormat="true" ht="12.75" hidden="true" customHeight="false" outlineLevel="0" collapsed="false">
      <c r="B34" s="476"/>
      <c r="C34" s="476"/>
      <c r="D34" s="476"/>
      <c r="F34" s="492" t="s">
        <v>361</v>
      </c>
    </row>
    <row r="35" s="476" customFormat="true" ht="10.5" hidden="true" customHeight="false" outlineLevel="0" collapsed="false"/>
    <row r="36" customFormat="false" ht="11.1" hidden="true" customHeight="true" outlineLevel="0" collapsed="false">
      <c r="A36" s="382"/>
      <c r="B36" s="421"/>
      <c r="C36" s="422" t="s">
        <v>4</v>
      </c>
      <c r="D36" s="422"/>
      <c r="E36" s="422"/>
      <c r="F36" s="422"/>
      <c r="G36" s="422"/>
      <c r="H36" s="395" t="s">
        <v>82</v>
      </c>
      <c r="I36" s="395" t="s">
        <v>131</v>
      </c>
      <c r="J36" s="395" t="s">
        <v>8</v>
      </c>
    </row>
    <row r="37" customFormat="false" ht="11.1" hidden="true" customHeight="true" outlineLevel="0" collapsed="false">
      <c r="A37" s="386"/>
      <c r="B37" s="423" t="s">
        <v>7</v>
      </c>
      <c r="C37" s="395" t="s">
        <v>8</v>
      </c>
      <c r="D37" s="395"/>
      <c r="E37" s="395" t="s">
        <v>8</v>
      </c>
      <c r="F37" s="395" t="s">
        <v>11</v>
      </c>
      <c r="G37" s="395" t="s">
        <v>134</v>
      </c>
      <c r="H37" s="424" t="s">
        <v>22</v>
      </c>
      <c r="I37" s="425" t="s">
        <v>135</v>
      </c>
      <c r="J37" s="425" t="s">
        <v>230</v>
      </c>
    </row>
    <row r="38" customFormat="false" ht="11.1" hidden="true" customHeight="true" outlineLevel="0" collapsed="false">
      <c r="A38" s="386"/>
      <c r="B38" s="423" t="s">
        <v>15</v>
      </c>
      <c r="C38" s="425" t="s">
        <v>16</v>
      </c>
      <c r="D38" s="425" t="s">
        <v>82</v>
      </c>
      <c r="E38" s="425" t="s">
        <v>18</v>
      </c>
      <c r="F38" s="425" t="s">
        <v>19</v>
      </c>
      <c r="G38" s="425" t="s">
        <v>139</v>
      </c>
      <c r="H38" s="425" t="s">
        <v>140</v>
      </c>
      <c r="I38" s="425" t="s">
        <v>209</v>
      </c>
      <c r="J38" s="425" t="s">
        <v>209</v>
      </c>
    </row>
    <row r="39" customFormat="false" ht="11.1" hidden="true" customHeight="true" outlineLevel="0" collapsed="false">
      <c r="A39" s="391"/>
      <c r="B39" s="423" t="s">
        <v>348</v>
      </c>
      <c r="C39" s="426" t="s">
        <v>23</v>
      </c>
      <c r="D39" s="426" t="s">
        <v>22</v>
      </c>
      <c r="E39" s="426" t="s">
        <v>23</v>
      </c>
      <c r="F39" s="426" t="s">
        <v>22</v>
      </c>
      <c r="G39" s="426" t="s">
        <v>22</v>
      </c>
      <c r="H39" s="424" t="s">
        <v>145</v>
      </c>
      <c r="I39" s="426" t="s">
        <v>23</v>
      </c>
      <c r="J39" s="426" t="s">
        <v>23</v>
      </c>
    </row>
    <row r="40" customFormat="false" ht="11.1" hidden="true" customHeight="true" outlineLevel="0" collapsed="false">
      <c r="A40" s="442" t="n">
        <v>1</v>
      </c>
      <c r="B40" s="398" t="n">
        <v>2</v>
      </c>
      <c r="C40" s="443" t="n">
        <v>3</v>
      </c>
      <c r="D40" s="443" t="n">
        <v>4</v>
      </c>
      <c r="E40" s="443" t="n">
        <v>5</v>
      </c>
      <c r="F40" s="443" t="n">
        <v>6</v>
      </c>
      <c r="G40" s="443" t="n">
        <v>7</v>
      </c>
      <c r="H40" s="398" t="n">
        <v>8</v>
      </c>
      <c r="I40" s="398" t="n">
        <v>9</v>
      </c>
      <c r="J40" s="398" t="n">
        <v>11</v>
      </c>
    </row>
    <row r="41" customFormat="false" ht="11.1" hidden="true" customHeight="true" outlineLevel="0" collapsed="false">
      <c r="A41" s="469" t="s">
        <v>362</v>
      </c>
      <c r="B41" s="498" t="n">
        <f aca="false">[4]Adm_vnt!B39</f>
        <v>1</v>
      </c>
      <c r="C41" s="505" t="n">
        <f aca="false">[4]Fondas!B128</f>
        <v>2700</v>
      </c>
      <c r="D41" s="498" t="n">
        <f aca="false">[4]Vartot!C41</f>
        <v>30</v>
      </c>
      <c r="E41" s="498" t="n">
        <f aca="false">[4]Vartot!G41</f>
        <v>0</v>
      </c>
      <c r="F41" s="498" t="n">
        <f aca="false">[4]Vartot!F41</f>
        <v>0</v>
      </c>
      <c r="G41" s="498" t="n">
        <f aca="false">[4]DARB!J73</f>
        <v>0</v>
      </c>
      <c r="H41" s="499" t="n">
        <f aca="false">D41/B41</f>
        <v>30</v>
      </c>
      <c r="I41" s="500" t="n">
        <f aca="false">C41/D41</f>
        <v>90</v>
      </c>
      <c r="J41" s="501" t="n">
        <f aca="false">E41/D41</f>
        <v>0</v>
      </c>
    </row>
    <row r="42" s="440" customFormat="true" ht="15" hidden="true" customHeight="true" outlineLevel="0" collapsed="false">
      <c r="A42" s="495" t="s">
        <v>25</v>
      </c>
      <c r="B42" s="506" t="n">
        <f aca="false">SUM(B41:B41)</f>
        <v>1</v>
      </c>
      <c r="C42" s="506" t="n">
        <f aca="false">SUM(C41:C41)</f>
        <v>2700</v>
      </c>
      <c r="D42" s="506" t="n">
        <f aca="false">SUM(D41:D41)</f>
        <v>30</v>
      </c>
      <c r="E42" s="506" t="n">
        <f aca="false">SUM(E41:E41)</f>
        <v>0</v>
      </c>
      <c r="F42" s="506" t="n">
        <f aca="false">SUM(F41:F41)</f>
        <v>0</v>
      </c>
      <c r="G42" s="506" t="n">
        <f aca="false">SUM(G41:G41)</f>
        <v>0</v>
      </c>
      <c r="H42" s="507" t="n">
        <f aca="false">D42/B42</f>
        <v>30</v>
      </c>
      <c r="I42" s="508" t="n">
        <f aca="false">C42/D42</f>
        <v>90</v>
      </c>
      <c r="J42" s="509" t="n">
        <f aca="false">E42/D42</f>
        <v>0</v>
      </c>
    </row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>
      <c r="F45" s="492" t="s">
        <v>363</v>
      </c>
    </row>
    <row r="46" customFormat="false" ht="12.75" hidden="true" customHeight="false" outlineLevel="0" collapsed="false"/>
    <row r="47" customFormat="false" ht="12.75" hidden="true" customHeight="false" outlineLevel="0" collapsed="false">
      <c r="A47" s="382"/>
      <c r="B47" s="421"/>
      <c r="C47" s="422" t="s">
        <v>4</v>
      </c>
      <c r="D47" s="422"/>
      <c r="E47" s="422"/>
      <c r="F47" s="422"/>
      <c r="G47" s="422"/>
      <c r="H47" s="395" t="s">
        <v>82</v>
      </c>
      <c r="I47" s="395" t="s">
        <v>131</v>
      </c>
      <c r="J47" s="395" t="s">
        <v>8</v>
      </c>
    </row>
    <row r="48" customFormat="false" ht="12.75" hidden="true" customHeight="false" outlineLevel="0" collapsed="false">
      <c r="A48" s="386"/>
      <c r="B48" s="423" t="s">
        <v>7</v>
      </c>
      <c r="C48" s="395" t="s">
        <v>8</v>
      </c>
      <c r="D48" s="395"/>
      <c r="E48" s="395" t="s">
        <v>8</v>
      </c>
      <c r="F48" s="395" t="s">
        <v>11</v>
      </c>
      <c r="G48" s="395" t="s">
        <v>134</v>
      </c>
      <c r="H48" s="424" t="s">
        <v>22</v>
      </c>
      <c r="I48" s="425" t="s">
        <v>135</v>
      </c>
      <c r="J48" s="425" t="s">
        <v>230</v>
      </c>
    </row>
    <row r="49" customFormat="false" ht="12.75" hidden="true" customHeight="false" outlineLevel="0" collapsed="false">
      <c r="A49" s="386"/>
      <c r="B49" s="423" t="s">
        <v>15</v>
      </c>
      <c r="C49" s="425" t="s">
        <v>16</v>
      </c>
      <c r="D49" s="425" t="s">
        <v>82</v>
      </c>
      <c r="E49" s="425" t="s">
        <v>18</v>
      </c>
      <c r="F49" s="425" t="s">
        <v>19</v>
      </c>
      <c r="G49" s="425" t="s">
        <v>139</v>
      </c>
      <c r="H49" s="425" t="s">
        <v>140</v>
      </c>
      <c r="I49" s="425" t="s">
        <v>209</v>
      </c>
      <c r="J49" s="425" t="s">
        <v>209</v>
      </c>
    </row>
    <row r="50" customFormat="false" ht="12.75" hidden="true" customHeight="false" outlineLevel="0" collapsed="false">
      <c r="A50" s="391"/>
      <c r="B50" s="423" t="s">
        <v>348</v>
      </c>
      <c r="C50" s="426" t="s">
        <v>23</v>
      </c>
      <c r="D50" s="426" t="s">
        <v>22</v>
      </c>
      <c r="E50" s="426" t="s">
        <v>23</v>
      </c>
      <c r="F50" s="426" t="s">
        <v>22</v>
      </c>
      <c r="G50" s="426" t="s">
        <v>22</v>
      </c>
      <c r="H50" s="424" t="s">
        <v>145</v>
      </c>
      <c r="I50" s="426" t="s">
        <v>23</v>
      </c>
      <c r="J50" s="426" t="s">
        <v>23</v>
      </c>
    </row>
    <row r="51" customFormat="false" ht="12.75" hidden="true" customHeight="false" outlineLevel="0" collapsed="false">
      <c r="A51" s="442" t="n">
        <v>1</v>
      </c>
      <c r="B51" s="398" t="n">
        <v>2</v>
      </c>
      <c r="C51" s="443" t="n">
        <v>3</v>
      </c>
      <c r="D51" s="443" t="n">
        <v>4</v>
      </c>
      <c r="E51" s="443" t="n">
        <v>5</v>
      </c>
      <c r="F51" s="443" t="n">
        <v>6</v>
      </c>
      <c r="G51" s="443" t="n">
        <v>7</v>
      </c>
      <c r="H51" s="398" t="n">
        <v>8</v>
      </c>
      <c r="I51" s="398" t="n">
        <v>9</v>
      </c>
      <c r="J51" s="398" t="n">
        <v>11</v>
      </c>
    </row>
    <row r="52" customFormat="false" ht="12.75" hidden="true" customHeight="false" outlineLevel="0" collapsed="false">
      <c r="A52" s="469" t="s">
        <v>364</v>
      </c>
      <c r="B52" s="498" t="n">
        <v>1</v>
      </c>
      <c r="C52" s="505" t="n">
        <v>260</v>
      </c>
      <c r="D52" s="498" t="n">
        <v>91</v>
      </c>
      <c r="E52" s="498" t="n">
        <v>1876</v>
      </c>
      <c r="F52" s="498" t="n">
        <v>1001</v>
      </c>
      <c r="G52" s="498" t="n">
        <v>1</v>
      </c>
      <c r="H52" s="499" t="n">
        <f aca="false">D52/B52</f>
        <v>91</v>
      </c>
      <c r="I52" s="500" t="n">
        <f aca="false">C52/D52</f>
        <v>2.85714285714286</v>
      </c>
      <c r="J52" s="501" t="n">
        <f aca="false">E52/D52</f>
        <v>20.6153846153846</v>
      </c>
    </row>
    <row r="53" customFormat="false" ht="12.75" hidden="true" customHeight="false" outlineLevel="0" collapsed="false">
      <c r="A53" s="495" t="s">
        <v>25</v>
      </c>
      <c r="B53" s="506" t="n">
        <f aca="false">SUM(B52:B52)</f>
        <v>1</v>
      </c>
      <c r="C53" s="506" t="n">
        <f aca="false">SUM(C52:C52)</f>
        <v>260</v>
      </c>
      <c r="D53" s="506" t="n">
        <f aca="false">SUM(D52:D52)</f>
        <v>91</v>
      </c>
      <c r="E53" s="506" t="n">
        <f aca="false">SUM(E52:E52)</f>
        <v>1876</v>
      </c>
      <c r="F53" s="506" t="n">
        <f aca="false">SUM(F52:F52)</f>
        <v>1001</v>
      </c>
      <c r="G53" s="506" t="n">
        <f aca="false">SUM(G52:G52)</f>
        <v>1</v>
      </c>
      <c r="H53" s="507" t="n">
        <f aca="false">D53/B53</f>
        <v>91</v>
      </c>
      <c r="I53" s="508" t="n">
        <f aca="false">C53/D53</f>
        <v>2.85714285714286</v>
      </c>
      <c r="J53" s="509" t="n">
        <f aca="false">E53/D53</f>
        <v>20.6153846153846</v>
      </c>
    </row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</sheetData>
  <mergeCells count="4">
    <mergeCell ref="C5:G5"/>
    <mergeCell ref="C18:G18"/>
    <mergeCell ref="C36:G36"/>
    <mergeCell ref="C47:G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1.1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5.71"/>
    <col collapsed="false" customWidth="true" hidden="false" outlineLevel="0" max="3" min="3" style="1" width="9.85"/>
    <col collapsed="false" customWidth="true" hidden="false" outlineLevel="0" max="4" min="4" style="1" width="8.41"/>
    <col collapsed="false" customWidth="true" hidden="false" outlineLevel="0" max="5" min="5" style="1" width="9.85"/>
    <col collapsed="false" customWidth="true" hidden="false" outlineLevel="0" max="6" min="6" style="1" width="9.28"/>
    <col collapsed="false" customWidth="true" hidden="false" outlineLevel="0" max="7" min="7" style="1" width="8.56"/>
    <col collapsed="false" customWidth="true" hidden="false" outlineLevel="0" max="8" min="8" style="1" width="7.14"/>
    <col collapsed="false" customWidth="true" hidden="false" outlineLevel="0" max="10" min="9" style="1" width="8.7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s="124" customFormat="true" ht="14.1" hidden="false" customHeight="true" outlineLevel="0" collapsed="false">
      <c r="A1" s="239" t="s">
        <v>206</v>
      </c>
      <c r="B1" s="239"/>
      <c r="C1" s="239"/>
    </row>
    <row r="2" s="264" customFormat="true" ht="11.1" hidden="false" customHeight="true" outlineLevel="0" collapsed="false">
      <c r="A2" s="1"/>
      <c r="B2" s="1"/>
      <c r="C2" s="1"/>
      <c r="K2" s="1"/>
    </row>
    <row r="3" customFormat="false" ht="11.1" hidden="false" customHeight="true" outlineLevel="0" collapsed="false">
      <c r="A3" s="240"/>
      <c r="B3" s="19"/>
      <c r="C3" s="267" t="s">
        <v>4</v>
      </c>
      <c r="D3" s="267"/>
      <c r="E3" s="267"/>
      <c r="F3" s="267"/>
      <c r="G3" s="267"/>
      <c r="H3" s="19" t="s">
        <v>207</v>
      </c>
      <c r="I3" s="19" t="s">
        <v>131</v>
      </c>
      <c r="J3" s="243" t="s">
        <v>8</v>
      </c>
    </row>
    <row r="4" customFormat="false" ht="11.1" hidden="false" customHeight="true" outlineLevel="0" collapsed="false">
      <c r="A4" s="245"/>
      <c r="B4" s="18" t="s">
        <v>208</v>
      </c>
      <c r="C4" s="19" t="s">
        <v>8</v>
      </c>
      <c r="D4" s="19" t="s">
        <v>9</v>
      </c>
      <c r="E4" s="246" t="s">
        <v>8</v>
      </c>
      <c r="F4" s="19" t="s">
        <v>133</v>
      </c>
      <c r="G4" s="19" t="s">
        <v>134</v>
      </c>
      <c r="H4" s="18" t="s">
        <v>22</v>
      </c>
      <c r="I4" s="18" t="s">
        <v>135</v>
      </c>
      <c r="J4" s="247" t="s">
        <v>136</v>
      </c>
    </row>
    <row r="5" customFormat="false" ht="11.1" hidden="false" customHeight="true" outlineLevel="0" collapsed="false">
      <c r="A5" s="245"/>
      <c r="B5" s="25" t="s">
        <v>22</v>
      </c>
      <c r="C5" s="18" t="s">
        <v>16</v>
      </c>
      <c r="D5" s="18" t="s">
        <v>19</v>
      </c>
      <c r="E5" s="154" t="s">
        <v>18</v>
      </c>
      <c r="F5" s="18" t="s">
        <v>22</v>
      </c>
      <c r="G5" s="18" t="s">
        <v>139</v>
      </c>
      <c r="H5" s="18" t="s">
        <v>140</v>
      </c>
      <c r="I5" s="18" t="s">
        <v>209</v>
      </c>
      <c r="J5" s="247" t="s">
        <v>143</v>
      </c>
    </row>
    <row r="6" customFormat="false" ht="11.1" hidden="false" customHeight="true" outlineLevel="0" collapsed="false">
      <c r="A6" s="249"/>
      <c r="B6" s="25"/>
      <c r="C6" s="31" t="s">
        <v>23</v>
      </c>
      <c r="D6" s="31" t="s">
        <v>22</v>
      </c>
      <c r="E6" s="154" t="s">
        <v>23</v>
      </c>
      <c r="F6" s="250"/>
      <c r="G6" s="31" t="s">
        <v>22</v>
      </c>
      <c r="H6" s="31" t="s">
        <v>145</v>
      </c>
      <c r="I6" s="31" t="s">
        <v>23</v>
      </c>
      <c r="J6" s="31" t="s">
        <v>23</v>
      </c>
    </row>
    <row r="7" customFormat="false" ht="11.1" hidden="false" customHeight="true" outlineLevel="0" collapsed="false">
      <c r="A7" s="268" t="n">
        <v>0</v>
      </c>
      <c r="B7" s="253" t="n">
        <v>1</v>
      </c>
      <c r="C7" s="253" t="n">
        <v>2</v>
      </c>
      <c r="D7" s="253" t="n">
        <v>3</v>
      </c>
      <c r="E7" s="253" t="n">
        <v>4</v>
      </c>
      <c r="F7" s="253" t="n">
        <v>5</v>
      </c>
      <c r="G7" s="253" t="n">
        <v>6</v>
      </c>
      <c r="H7" s="255" t="n">
        <v>7</v>
      </c>
      <c r="I7" s="254" t="n">
        <v>8</v>
      </c>
      <c r="J7" s="269" t="n">
        <v>9</v>
      </c>
    </row>
    <row r="8" customFormat="false" ht="11.1" hidden="false" customHeight="true" outlineLevel="0" collapsed="false">
      <c r="A8" s="194" t="s">
        <v>146</v>
      </c>
      <c r="B8" s="256" t="n">
        <f aca="false">[1]Adm1!B6</f>
        <v>1</v>
      </c>
      <c r="C8" s="256" t="n">
        <f aca="false">[1]Fondas2!B151</f>
        <v>83655</v>
      </c>
      <c r="D8" s="256" t="n">
        <f aca="false">[1]Vartot2!C10</f>
        <v>3516</v>
      </c>
      <c r="E8" s="256" t="n">
        <f aca="false">[1]Vartot2!G10</f>
        <v>73231</v>
      </c>
      <c r="F8" s="256" t="n">
        <f aca="false">[1]Vartot2!F10</f>
        <v>25395</v>
      </c>
      <c r="G8" s="256" t="n">
        <f aca="false">[1]Darb2!J9</f>
        <v>16</v>
      </c>
      <c r="H8" s="257" t="n">
        <f aca="false">D8/B8</f>
        <v>3516</v>
      </c>
      <c r="I8" s="257" t="n">
        <f aca="false">C8/D8</f>
        <v>23.792662116041</v>
      </c>
      <c r="J8" s="258" t="n">
        <f aca="false">E8/D8</f>
        <v>20.8279294653015</v>
      </c>
      <c r="K8" s="266"/>
    </row>
    <row r="9" customFormat="false" ht="11.1" hidden="false" customHeight="true" outlineLevel="0" collapsed="false">
      <c r="A9" s="259" t="s">
        <v>147</v>
      </c>
      <c r="B9" s="256" t="n">
        <f aca="false">[1]Adm1!B7</f>
        <v>1</v>
      </c>
      <c r="C9" s="256" t="n">
        <f aca="false">[1]Fondas2!B152</f>
        <v>71352</v>
      </c>
      <c r="D9" s="256" t="n">
        <f aca="false">[1]Vartot2!C11</f>
        <v>4000</v>
      </c>
      <c r="E9" s="256" t="n">
        <f aca="false">[1]Vartot2!G11</f>
        <v>151505</v>
      </c>
      <c r="F9" s="256" t="n">
        <f aca="false">[1]Vartot2!F11</f>
        <v>62113</v>
      </c>
      <c r="G9" s="256" t="n">
        <f aca="false">[1]Darb2!J10</f>
        <v>16</v>
      </c>
      <c r="H9" s="257" t="n">
        <f aca="false">D9/B9</f>
        <v>4000</v>
      </c>
      <c r="I9" s="257" t="n">
        <f aca="false">C9/D9</f>
        <v>17.838</v>
      </c>
      <c r="J9" s="258" t="n">
        <f aca="false">E9/D9</f>
        <v>37.87625</v>
      </c>
      <c r="K9" s="266"/>
    </row>
    <row r="10" customFormat="false" ht="11.1" hidden="false" customHeight="true" outlineLevel="0" collapsed="false">
      <c r="A10" s="194" t="s">
        <v>148</v>
      </c>
      <c r="B10" s="256" t="n">
        <f aca="false">[1]Adm1!B8</f>
        <v>1</v>
      </c>
      <c r="C10" s="256" t="n">
        <f aca="false">[1]Fondas2!B153</f>
        <v>111174</v>
      </c>
      <c r="D10" s="256" t="n">
        <f aca="false">[1]Vartot2!C12</f>
        <v>7002</v>
      </c>
      <c r="E10" s="256" t="n">
        <f aca="false">[1]Vartot2!G12</f>
        <v>157042</v>
      </c>
      <c r="F10" s="256" t="n">
        <f aca="false">[1]Vartot2!F12</f>
        <v>94025</v>
      </c>
      <c r="G10" s="256" t="n">
        <f aca="false">[1]Darb2!J11</f>
        <v>24</v>
      </c>
      <c r="H10" s="257" t="n">
        <f aca="false">D10/B10</f>
        <v>7002</v>
      </c>
      <c r="I10" s="257" t="n">
        <f aca="false">C10/D10</f>
        <v>15.8774635818338</v>
      </c>
      <c r="J10" s="258" t="n">
        <f aca="false">E10/D10</f>
        <v>22.4281633818909</v>
      </c>
      <c r="K10" s="266"/>
    </row>
    <row r="11" customFormat="false" ht="11.1" hidden="false" customHeight="true" outlineLevel="0" collapsed="false">
      <c r="A11" s="194" t="s">
        <v>149</v>
      </c>
      <c r="B11" s="256" t="n">
        <f aca="false">[1]Adm1!B9</f>
        <v>1</v>
      </c>
      <c r="C11" s="256" t="n">
        <f aca="false">[1]Fondas2!B154</f>
        <v>84734</v>
      </c>
      <c r="D11" s="256" t="n">
        <f aca="false">[1]Vartot2!C13</f>
        <v>4548</v>
      </c>
      <c r="E11" s="256" t="n">
        <f aca="false">[1]Vartot2!G13</f>
        <v>142385</v>
      </c>
      <c r="F11" s="256" t="n">
        <f aca="false">[1]Vartot2!F13</f>
        <v>73770</v>
      </c>
      <c r="G11" s="256" t="n">
        <f aca="false">[1]Darb2!J12</f>
        <v>24</v>
      </c>
      <c r="H11" s="257" t="n">
        <f aca="false">D11/B11</f>
        <v>4548</v>
      </c>
      <c r="I11" s="257" t="n">
        <f aca="false">C11/D11</f>
        <v>18.6310466138962</v>
      </c>
      <c r="J11" s="258" t="n">
        <f aca="false">E11/D11</f>
        <v>31.3071679859279</v>
      </c>
      <c r="K11" s="266"/>
    </row>
    <row r="12" customFormat="false" ht="11.1" hidden="false" customHeight="true" outlineLevel="0" collapsed="false">
      <c r="A12" s="194" t="s">
        <v>150</v>
      </c>
      <c r="B12" s="256" t="n">
        <f aca="false">[1]Adm1!B10</f>
        <v>1</v>
      </c>
      <c r="C12" s="256" t="n">
        <f aca="false">[1]Fondas2!B155</f>
        <v>68944</v>
      </c>
      <c r="D12" s="256" t="n">
        <f aca="false">[1]Vartot2!C14</f>
        <v>1850</v>
      </c>
      <c r="E12" s="256" t="n">
        <f aca="false">[1]Vartot2!G14</f>
        <v>97173</v>
      </c>
      <c r="F12" s="256" t="n">
        <f aca="false">[1]Vartot2!F14</f>
        <v>44848</v>
      </c>
      <c r="G12" s="256" t="n">
        <f aca="false">[1]Darb2!J13</f>
        <v>8</v>
      </c>
      <c r="H12" s="257" t="n">
        <f aca="false">D12/B12</f>
        <v>1850</v>
      </c>
      <c r="I12" s="257" t="n">
        <f aca="false">C12/D12</f>
        <v>37.267027027027</v>
      </c>
      <c r="J12" s="258" t="n">
        <f aca="false">E12/D12</f>
        <v>52.525945945946</v>
      </c>
      <c r="K12" s="266"/>
    </row>
    <row r="13" customFormat="false" ht="11.1" hidden="false" customHeight="true" outlineLevel="0" collapsed="false">
      <c r="A13" s="194" t="s">
        <v>151</v>
      </c>
      <c r="B13" s="256" t="n">
        <f aca="false">[1]Adm1!B11</f>
        <v>1</v>
      </c>
      <c r="C13" s="256" t="n">
        <f aca="false">[1]Fondas2!B156</f>
        <v>94169</v>
      </c>
      <c r="D13" s="256" t="n">
        <f aca="false">[1]Vartot2!C15</f>
        <v>1985</v>
      </c>
      <c r="E13" s="256" t="n">
        <f aca="false">[1]Vartot2!G15</f>
        <v>80463</v>
      </c>
      <c r="F13" s="256" t="n">
        <f aca="false">[1]Vartot2!F15</f>
        <v>20465</v>
      </c>
      <c r="G13" s="256" t="n">
        <f aca="false">[1]Darb2!J14</f>
        <v>18</v>
      </c>
      <c r="H13" s="257" t="n">
        <f aca="false">D13/B13</f>
        <v>1985</v>
      </c>
      <c r="I13" s="257" t="n">
        <f aca="false">C13/D13</f>
        <v>47.4403022670025</v>
      </c>
      <c r="J13" s="258" t="n">
        <f aca="false">E13/D13</f>
        <v>40.535516372796</v>
      </c>
      <c r="K13" s="266"/>
    </row>
    <row r="14" customFormat="false" ht="11.1" hidden="false" customHeight="true" outlineLevel="0" collapsed="false">
      <c r="A14" s="194" t="s">
        <v>152</v>
      </c>
      <c r="B14" s="256" t="n">
        <f aca="false">[1]Adm1!B12</f>
        <v>1</v>
      </c>
      <c r="C14" s="256" t="n">
        <f aca="false">[1]Fondas2!B157</f>
        <v>136006</v>
      </c>
      <c r="D14" s="256" t="n">
        <f aca="false">[1]Vartot2!C16</f>
        <v>4685</v>
      </c>
      <c r="E14" s="256" t="n">
        <f aca="false">[1]Vartot2!G16</f>
        <v>87282</v>
      </c>
      <c r="F14" s="256" t="n">
        <f aca="false">[1]Vartot2!F16</f>
        <v>35024</v>
      </c>
      <c r="G14" s="256" t="n">
        <f aca="false">[1]Darb2!J15</f>
        <v>13</v>
      </c>
      <c r="H14" s="257" t="n">
        <f aca="false">D14/B14</f>
        <v>4685</v>
      </c>
      <c r="I14" s="257" t="n">
        <f aca="false">C14/D14</f>
        <v>29.0300960512273</v>
      </c>
      <c r="J14" s="258" t="n">
        <f aca="false">E14/D14</f>
        <v>18.6300960512273</v>
      </c>
      <c r="K14" s="266"/>
    </row>
    <row r="15" customFormat="false" ht="11.1" hidden="false" customHeight="true" outlineLevel="0" collapsed="false">
      <c r="A15" s="194" t="s">
        <v>153</v>
      </c>
      <c r="B15" s="256" t="n">
        <f aca="false">[1]Adm1!B13</f>
        <v>1</v>
      </c>
      <c r="C15" s="256" t="n">
        <f aca="false">[1]Fondas2!B158</f>
        <v>39722</v>
      </c>
      <c r="D15" s="256" t="n">
        <f aca="false">[1]Vartot2!C17</f>
        <v>1755</v>
      </c>
      <c r="E15" s="256" t="n">
        <f aca="false">[1]Vartot2!G17</f>
        <v>74289</v>
      </c>
      <c r="F15" s="256" t="n">
        <f aca="false">[1]Vartot2!F17</f>
        <v>29127</v>
      </c>
      <c r="G15" s="256" t="n">
        <f aca="false">[1]Darb2!J16</f>
        <v>14</v>
      </c>
      <c r="H15" s="257" t="n">
        <f aca="false">D15/B15</f>
        <v>1755</v>
      </c>
      <c r="I15" s="257" t="n">
        <f aca="false">C15/D15</f>
        <v>22.6336182336182</v>
      </c>
      <c r="J15" s="258" t="n">
        <f aca="false">E15/D15</f>
        <v>42.3299145299145</v>
      </c>
      <c r="K15" s="266"/>
    </row>
    <row r="16" customFormat="false" ht="11.1" hidden="false" customHeight="true" outlineLevel="0" collapsed="false">
      <c r="A16" s="194" t="s">
        <v>154</v>
      </c>
      <c r="B16" s="256" t="n">
        <f aca="false">[1]Adm1!B14</f>
        <v>1</v>
      </c>
      <c r="C16" s="256" t="n">
        <f aca="false">[1]Fondas2!B159</f>
        <v>73105</v>
      </c>
      <c r="D16" s="256" t="n">
        <f aca="false">[1]Vartot2!C18</f>
        <v>2981</v>
      </c>
      <c r="E16" s="256" t="n">
        <f aca="false">[1]Vartot2!G18</f>
        <v>111232</v>
      </c>
      <c r="F16" s="256" t="n">
        <f aca="false">[1]Vartot2!F18</f>
        <v>54608</v>
      </c>
      <c r="G16" s="256" t="n">
        <f aca="false">[1]Darb2!J17</f>
        <v>16</v>
      </c>
      <c r="H16" s="257" t="n">
        <f aca="false">D16/B16</f>
        <v>2981</v>
      </c>
      <c r="I16" s="257" t="n">
        <f aca="false">C16/D16</f>
        <v>24.5236497819524</v>
      </c>
      <c r="J16" s="258" t="n">
        <f aca="false">E16/D16</f>
        <v>37.3136531365314</v>
      </c>
      <c r="K16" s="266"/>
    </row>
    <row r="17" customFormat="false" ht="11.1" hidden="false" customHeight="true" outlineLevel="0" collapsed="false">
      <c r="A17" s="194" t="s">
        <v>155</v>
      </c>
      <c r="B17" s="256" t="n">
        <f aca="false">[1]Adm1!B15</f>
        <v>1</v>
      </c>
      <c r="C17" s="256" t="n">
        <f aca="false">[1]Fondas2!B160</f>
        <v>111176</v>
      </c>
      <c r="D17" s="256" t="n">
        <f aca="false">[1]Vartot2!C19</f>
        <v>5223</v>
      </c>
      <c r="E17" s="256" t="n">
        <f aca="false">[1]Vartot2!G19</f>
        <v>229061</v>
      </c>
      <c r="F17" s="256" t="n">
        <f aca="false">[1]Vartot2!F19</f>
        <v>72198</v>
      </c>
      <c r="G17" s="256" t="n">
        <f aca="false">[1]Darb2!J18</f>
        <v>19</v>
      </c>
      <c r="H17" s="257" t="n">
        <f aca="false">D17/B17</f>
        <v>5223</v>
      </c>
      <c r="I17" s="257" t="n">
        <f aca="false">C17/D17</f>
        <v>21.2858510434616</v>
      </c>
      <c r="J17" s="258" t="n">
        <f aca="false">E17/D17</f>
        <v>43.856212904461</v>
      </c>
      <c r="K17" s="266"/>
    </row>
    <row r="18" customFormat="false" ht="11.1" hidden="false" customHeight="true" outlineLevel="0" collapsed="false">
      <c r="A18" s="194" t="s">
        <v>156</v>
      </c>
      <c r="B18" s="256" t="n">
        <f aca="false">[1]Adm1!B16</f>
        <v>1</v>
      </c>
      <c r="C18" s="256" t="n">
        <f aca="false">[1]Fondas2!B161</f>
        <v>81605</v>
      </c>
      <c r="D18" s="256" t="n">
        <f aca="false">[1]Vartot2!C20</f>
        <v>3457</v>
      </c>
      <c r="E18" s="256" t="n">
        <f aca="false">[1]Vartot2!G20</f>
        <v>132286</v>
      </c>
      <c r="F18" s="256" t="n">
        <f aca="false">[1]Vartot2!F20</f>
        <v>60394</v>
      </c>
      <c r="G18" s="256" t="n">
        <f aca="false">[1]Darb2!J19</f>
        <v>18</v>
      </c>
      <c r="H18" s="257" t="n">
        <f aca="false">D18/B18</f>
        <v>3457</v>
      </c>
      <c r="I18" s="257" t="n">
        <f aca="false">C18/D18</f>
        <v>23.6057275094012</v>
      </c>
      <c r="J18" s="258" t="n">
        <f aca="false">E18/D18</f>
        <v>38.2661266994504</v>
      </c>
      <c r="K18" s="266"/>
    </row>
    <row r="19" customFormat="false" ht="11.1" hidden="false" customHeight="true" outlineLevel="0" collapsed="false">
      <c r="A19" s="194" t="s">
        <v>157</v>
      </c>
      <c r="B19" s="256" t="n">
        <f aca="false">[1]Adm1!B17</f>
        <v>1</v>
      </c>
      <c r="C19" s="256" t="n">
        <f aca="false">[1]Fondas2!B162</f>
        <v>72030</v>
      </c>
      <c r="D19" s="256" t="n">
        <f aca="false">[1]Vartot2!C21</f>
        <v>2037</v>
      </c>
      <c r="E19" s="256" t="n">
        <f aca="false">[1]Vartot2!G21</f>
        <v>77756</v>
      </c>
      <c r="F19" s="256" t="n">
        <f aca="false">[1]Vartot2!F21</f>
        <v>33136</v>
      </c>
      <c r="G19" s="256" t="n">
        <f aca="false">[1]Darb2!J20</f>
        <v>15</v>
      </c>
      <c r="H19" s="257" t="n">
        <f aca="false">D19/B19</f>
        <v>2037</v>
      </c>
      <c r="I19" s="257" t="n">
        <f aca="false">C19/D19</f>
        <v>35.360824742268</v>
      </c>
      <c r="J19" s="258" t="n">
        <f aca="false">E19/D19</f>
        <v>38.1718213058419</v>
      </c>
      <c r="K19" s="266"/>
    </row>
    <row r="20" customFormat="false" ht="11.1" hidden="false" customHeight="true" outlineLevel="0" collapsed="false">
      <c r="A20" s="194" t="s">
        <v>158</v>
      </c>
      <c r="B20" s="256" t="n">
        <f aca="false">[1]Adm1!B18</f>
        <v>1</v>
      </c>
      <c r="C20" s="256" t="n">
        <f aca="false">[1]Fondas2!B163</f>
        <v>97080</v>
      </c>
      <c r="D20" s="256" t="n">
        <f aca="false">[1]Vartot2!C22</f>
        <v>3504</v>
      </c>
      <c r="E20" s="256" t="n">
        <f aca="false">[1]Vartot2!G22</f>
        <v>124364</v>
      </c>
      <c r="F20" s="256" t="n">
        <f aca="false">[1]Vartot2!F22</f>
        <v>53141</v>
      </c>
      <c r="G20" s="256" t="n">
        <f aca="false">[1]Darb2!J21</f>
        <v>14</v>
      </c>
      <c r="H20" s="257" t="n">
        <f aca="false">D20/B20</f>
        <v>3504</v>
      </c>
      <c r="I20" s="257" t="n">
        <f aca="false">C20/D20</f>
        <v>27.7054794520548</v>
      </c>
      <c r="J20" s="258" t="n">
        <f aca="false">E20/D20</f>
        <v>35.4920091324201</v>
      </c>
      <c r="K20" s="266"/>
    </row>
    <row r="21" customFormat="false" ht="11.1" hidden="false" customHeight="true" outlineLevel="0" collapsed="false">
      <c r="A21" s="194" t="s">
        <v>159</v>
      </c>
      <c r="B21" s="256" t="n">
        <f aca="false">[1]Adm1!B19</f>
        <v>1</v>
      </c>
      <c r="C21" s="256" t="n">
        <f aca="false">[1]Fondas2!B164</f>
        <v>31263</v>
      </c>
      <c r="D21" s="256" t="n">
        <f aca="false">[1]Vartot2!C23</f>
        <v>1793</v>
      </c>
      <c r="E21" s="256" t="n">
        <f aca="false">[1]Vartot2!G23</f>
        <v>50911</v>
      </c>
      <c r="F21" s="256" t="n">
        <f aca="false">[1]Vartot2!F23</f>
        <v>22169</v>
      </c>
      <c r="G21" s="256" t="n">
        <f aca="false">[1]Darb2!J22</f>
        <v>7</v>
      </c>
      <c r="H21" s="257" t="n">
        <f aca="false">D21/B21</f>
        <v>1793</v>
      </c>
      <c r="I21" s="257" t="n">
        <f aca="false">C21/D21</f>
        <v>17.43614054657</v>
      </c>
      <c r="J21" s="258" t="n">
        <f aca="false">E21/D21</f>
        <v>28.3943112102621</v>
      </c>
      <c r="K21" s="266"/>
    </row>
    <row r="22" customFormat="false" ht="11.1" hidden="false" customHeight="true" outlineLevel="0" collapsed="false">
      <c r="A22" s="194" t="s">
        <v>160</v>
      </c>
      <c r="B22" s="256" t="n">
        <f aca="false">[1]Adm1!B20</f>
        <v>1</v>
      </c>
      <c r="C22" s="256" t="n">
        <f aca="false">[1]Fondas2!B165</f>
        <v>123600</v>
      </c>
      <c r="D22" s="256" t="n">
        <f aca="false">[1]Vartot2!C24</f>
        <v>7230</v>
      </c>
      <c r="E22" s="256" t="n">
        <f aca="false">[1]Vartot2!G24</f>
        <v>126316</v>
      </c>
      <c r="F22" s="256" t="n">
        <f aca="false">[1]Vartot2!F24</f>
        <v>67949</v>
      </c>
      <c r="G22" s="256" t="n">
        <f aca="false">[1]Darb2!J23</f>
        <v>29</v>
      </c>
      <c r="H22" s="257" t="n">
        <f aca="false">D22/B22</f>
        <v>7230</v>
      </c>
      <c r="I22" s="257" t="n">
        <f aca="false">C22/D22</f>
        <v>17.0954356846473</v>
      </c>
      <c r="J22" s="258" t="n">
        <f aca="false">E22/D22</f>
        <v>17.4710926694329</v>
      </c>
      <c r="K22" s="266"/>
    </row>
    <row r="23" customFormat="false" ht="11.1" hidden="false" customHeight="true" outlineLevel="0" collapsed="false">
      <c r="A23" s="194" t="s">
        <v>161</v>
      </c>
      <c r="B23" s="256" t="n">
        <f aca="false">[1]Adm1!B21</f>
        <v>1</v>
      </c>
      <c r="C23" s="256" t="n">
        <f aca="false">[1]Fondas2!B166</f>
        <v>74463</v>
      </c>
      <c r="D23" s="256" t="n">
        <f aca="false">[1]Vartot2!C25</f>
        <v>2970</v>
      </c>
      <c r="E23" s="256" t="n">
        <f aca="false">[1]Vartot2!G25</f>
        <v>87819</v>
      </c>
      <c r="F23" s="256" t="n">
        <f aca="false">[1]Vartot2!F25</f>
        <v>44495</v>
      </c>
      <c r="G23" s="256" t="n">
        <f aca="false">[1]Darb2!J24</f>
        <v>18</v>
      </c>
      <c r="H23" s="257" t="n">
        <f aca="false">D23/B23</f>
        <v>2970</v>
      </c>
      <c r="I23" s="257" t="n">
        <f aca="false">C23/D23</f>
        <v>25.0717171717172</v>
      </c>
      <c r="J23" s="258" t="n">
        <f aca="false">E23/D23</f>
        <v>29.5686868686869</v>
      </c>
      <c r="K23" s="266"/>
    </row>
    <row r="24" customFormat="false" ht="11.1" hidden="false" customHeight="true" outlineLevel="0" collapsed="false">
      <c r="A24" s="194" t="s">
        <v>162</v>
      </c>
      <c r="B24" s="256" t="n">
        <f aca="false">[1]Adm1!B22</f>
        <v>1</v>
      </c>
      <c r="C24" s="256" t="n">
        <f aca="false">[1]Fondas2!B167</f>
        <v>28860</v>
      </c>
      <c r="D24" s="256" t="n">
        <f aca="false">[1]Vartot2!C26</f>
        <v>1788</v>
      </c>
      <c r="E24" s="256" t="n">
        <f aca="false">[1]Vartot2!G26</f>
        <v>62807</v>
      </c>
      <c r="F24" s="256" t="n">
        <f aca="false">[1]Vartot2!F26</f>
        <v>21867</v>
      </c>
      <c r="G24" s="256" t="n">
        <f aca="false">[1]Darb2!J25</f>
        <v>6</v>
      </c>
      <c r="H24" s="257" t="n">
        <f aca="false">D24/B24</f>
        <v>1788</v>
      </c>
      <c r="I24" s="257" t="n">
        <f aca="false">C24/D24</f>
        <v>16.1409395973154</v>
      </c>
      <c r="J24" s="258" t="n">
        <f aca="false">E24/D24</f>
        <v>35.1269574944072</v>
      </c>
      <c r="K24" s="266"/>
    </row>
    <row r="25" customFormat="false" ht="11.1" hidden="false" customHeight="true" outlineLevel="0" collapsed="false">
      <c r="A25" s="194" t="s">
        <v>163</v>
      </c>
      <c r="B25" s="256" t="n">
        <f aca="false">[1]Adm1!B23</f>
        <v>1</v>
      </c>
      <c r="C25" s="256" t="n">
        <f aca="false">[1]Fondas2!B168</f>
        <v>62664</v>
      </c>
      <c r="D25" s="256" t="n">
        <f aca="false">[1]Vartot2!C27</f>
        <v>2578</v>
      </c>
      <c r="E25" s="256" t="n">
        <f aca="false">[1]Vartot2!G27</f>
        <v>73444</v>
      </c>
      <c r="F25" s="256" t="n">
        <f aca="false">[1]Vartot2!F27</f>
        <v>27490</v>
      </c>
      <c r="G25" s="256" t="n">
        <f aca="false">[1]Darb2!J26</f>
        <v>15</v>
      </c>
      <c r="H25" s="257" t="n">
        <f aca="false">D25/B25</f>
        <v>2578</v>
      </c>
      <c r="I25" s="257" t="n">
        <f aca="false">C25/D25</f>
        <v>24.3072148952677</v>
      </c>
      <c r="J25" s="258" t="n">
        <f aca="false">E25/D25</f>
        <v>28.488750969744</v>
      </c>
      <c r="K25" s="266"/>
    </row>
    <row r="26" customFormat="false" ht="11.1" hidden="false" customHeight="true" outlineLevel="0" collapsed="false">
      <c r="A26" s="194" t="s">
        <v>164</v>
      </c>
      <c r="B26" s="256" t="n">
        <f aca="false">[1]Adm1!B24</f>
        <v>1</v>
      </c>
      <c r="C26" s="256" t="n">
        <f aca="false">[1]Fondas2!B169</f>
        <v>79352</v>
      </c>
      <c r="D26" s="256" t="n">
        <f aca="false">[1]Vartot2!C28</f>
        <v>3872</v>
      </c>
      <c r="E26" s="256" t="n">
        <f aca="false">[1]Vartot2!G28</f>
        <v>139123</v>
      </c>
      <c r="F26" s="256" t="n">
        <f aca="false">[1]Vartot2!F28</f>
        <v>52388</v>
      </c>
      <c r="G26" s="256" t="n">
        <f aca="false">[1]Darb2!J27</f>
        <v>25</v>
      </c>
      <c r="H26" s="257" t="n">
        <f aca="false">D26/B26</f>
        <v>3872</v>
      </c>
      <c r="I26" s="257" t="n">
        <f aca="false">C26/D26</f>
        <v>20.4938016528926</v>
      </c>
      <c r="J26" s="258" t="n">
        <f aca="false">E26/D26</f>
        <v>35.9305268595041</v>
      </c>
      <c r="K26" s="266"/>
    </row>
    <row r="27" customFormat="false" ht="11.1" hidden="false" customHeight="true" outlineLevel="0" collapsed="false">
      <c r="A27" s="194" t="s">
        <v>165</v>
      </c>
      <c r="B27" s="256" t="n">
        <f aca="false">[1]Adm1!B25</f>
        <v>1</v>
      </c>
      <c r="C27" s="256" t="n">
        <f aca="false">[1]Fondas2!B170</f>
        <v>117772</v>
      </c>
      <c r="D27" s="256" t="n">
        <f aca="false">[1]Vartot2!C29</f>
        <v>11913</v>
      </c>
      <c r="E27" s="256" t="n">
        <f aca="false">[1]Vartot2!G29</f>
        <v>288874</v>
      </c>
      <c r="F27" s="256" t="n">
        <f aca="false">[1]Vartot2!F29</f>
        <v>166820</v>
      </c>
      <c r="G27" s="256" t="n">
        <f aca="false">[1]Darb2!J28</f>
        <v>26</v>
      </c>
      <c r="H27" s="257" t="n">
        <f aca="false">D27/B27</f>
        <v>11913</v>
      </c>
      <c r="I27" s="257" t="n">
        <f aca="false">C27/D27</f>
        <v>9.8860068832368</v>
      </c>
      <c r="J27" s="258" t="n">
        <f aca="false">E27/D27</f>
        <v>24.2486359439268</v>
      </c>
      <c r="K27" s="266"/>
    </row>
    <row r="28" customFormat="false" ht="11.1" hidden="false" customHeight="true" outlineLevel="0" collapsed="false">
      <c r="A28" s="194" t="s">
        <v>166</v>
      </c>
      <c r="B28" s="256" t="n">
        <f aca="false">[1]Adm1!B26</f>
        <v>1</v>
      </c>
      <c r="C28" s="256" t="n">
        <f aca="false">[1]Fondas2!B171</f>
        <v>84715</v>
      </c>
      <c r="D28" s="256" t="n">
        <f aca="false">[1]Vartot2!C30</f>
        <v>3143</v>
      </c>
      <c r="E28" s="256" t="n">
        <f aca="false">[1]Vartot2!G30</f>
        <v>90237</v>
      </c>
      <c r="F28" s="256" t="n">
        <f aca="false">[1]Vartot2!F30</f>
        <v>39188</v>
      </c>
      <c r="G28" s="256" t="n">
        <f aca="false">[1]Darb2!J29</f>
        <v>18</v>
      </c>
      <c r="H28" s="257" t="n">
        <f aca="false">D28/B28</f>
        <v>3143</v>
      </c>
      <c r="I28" s="257" t="n">
        <f aca="false">C28/D28</f>
        <v>26.9535475660197</v>
      </c>
      <c r="J28" s="258" t="n">
        <f aca="false">E28/D28</f>
        <v>28.7104677060134</v>
      </c>
      <c r="K28" s="266"/>
    </row>
    <row r="29" customFormat="false" ht="11.1" hidden="false" customHeight="true" outlineLevel="0" collapsed="false">
      <c r="A29" s="194" t="s">
        <v>167</v>
      </c>
      <c r="B29" s="256" t="n">
        <f aca="false">[1]Adm1!B27</f>
        <v>1</v>
      </c>
      <c r="C29" s="256" t="n">
        <f aca="false">[1]Fondas2!B172</f>
        <v>64715</v>
      </c>
      <c r="D29" s="256" t="n">
        <f aca="false">[1]Vartot2!C31</f>
        <v>2821</v>
      </c>
      <c r="E29" s="256" t="n">
        <f aca="false">[1]Vartot2!G31</f>
        <v>80695</v>
      </c>
      <c r="F29" s="256" t="n">
        <f aca="false">[1]Vartot2!F31</f>
        <v>40137</v>
      </c>
      <c r="G29" s="256" t="n">
        <f aca="false">[1]Darb2!J30</f>
        <v>18</v>
      </c>
      <c r="H29" s="257" t="n">
        <f aca="false">D29/B29</f>
        <v>2821</v>
      </c>
      <c r="I29" s="257" t="n">
        <f aca="false">C29/D29</f>
        <v>22.9404466501241</v>
      </c>
      <c r="J29" s="258" t="n">
        <f aca="false">E29/D29</f>
        <v>28.6051045728465</v>
      </c>
      <c r="K29" s="266"/>
    </row>
    <row r="30" customFormat="false" ht="11.1" hidden="false" customHeight="true" outlineLevel="0" collapsed="false">
      <c r="A30" s="194" t="s">
        <v>168</v>
      </c>
      <c r="B30" s="256" t="n">
        <f aca="false">[1]Adm1!B28</f>
        <v>1</v>
      </c>
      <c r="C30" s="256" t="n">
        <f aca="false">[1]Fondas2!B173</f>
        <v>84494</v>
      </c>
      <c r="D30" s="256" t="n">
        <f aca="false">[1]Vartot2!C32</f>
        <v>3110</v>
      </c>
      <c r="E30" s="256" t="n">
        <f aca="false">[1]Vartot2!G32</f>
        <v>92116</v>
      </c>
      <c r="F30" s="256" t="n">
        <f aca="false">[1]Vartot2!F32</f>
        <v>37165</v>
      </c>
      <c r="G30" s="256" t="n">
        <f aca="false">[1]Darb2!J31</f>
        <v>17</v>
      </c>
      <c r="H30" s="257" t="n">
        <f aca="false">D30/B30</f>
        <v>3110</v>
      </c>
      <c r="I30" s="257" t="n">
        <f aca="false">C30/D30</f>
        <v>27.1684887459807</v>
      </c>
      <c r="J30" s="258" t="n">
        <f aca="false">E30/D30</f>
        <v>29.6192926045016</v>
      </c>
      <c r="K30" s="266"/>
    </row>
    <row r="31" customFormat="false" ht="11.1" hidden="false" customHeight="true" outlineLevel="0" collapsed="false">
      <c r="A31" s="194" t="s">
        <v>169</v>
      </c>
      <c r="B31" s="256" t="n">
        <f aca="false">[1]Adm1!B29</f>
        <v>1</v>
      </c>
      <c r="C31" s="256" t="n">
        <f aca="false">[1]Fondas2!B174</f>
        <v>59446</v>
      </c>
      <c r="D31" s="256" t="n">
        <f aca="false">[1]Vartot2!C33</f>
        <v>2125</v>
      </c>
      <c r="E31" s="256" t="n">
        <f aca="false">[1]Vartot2!G33</f>
        <v>83006</v>
      </c>
      <c r="F31" s="256" t="n">
        <f aca="false">[1]Vartot2!F33</f>
        <v>27489</v>
      </c>
      <c r="G31" s="256" t="n">
        <f aca="false">[1]Darb2!J32</f>
        <v>14</v>
      </c>
      <c r="H31" s="257" t="n">
        <f aca="false">D31/B31</f>
        <v>2125</v>
      </c>
      <c r="I31" s="257" t="n">
        <f aca="false">C31/D31</f>
        <v>27.9745882352941</v>
      </c>
      <c r="J31" s="258" t="n">
        <f aca="false">E31/D31</f>
        <v>39.0616470588235</v>
      </c>
      <c r="K31" s="266"/>
    </row>
    <row r="32" customFormat="false" ht="11.1" hidden="false" customHeight="true" outlineLevel="0" collapsed="false">
      <c r="A32" s="194" t="s">
        <v>170</v>
      </c>
      <c r="B32" s="256" t="n">
        <f aca="false">[1]Adm1!B30</f>
        <v>1</v>
      </c>
      <c r="C32" s="256" t="n">
        <f aca="false">[1]Fondas2!B175</f>
        <v>102294</v>
      </c>
      <c r="D32" s="256" t="n">
        <f aca="false">[1]Vartot2!C34</f>
        <v>3926</v>
      </c>
      <c r="E32" s="256" t="n">
        <f aca="false">[1]Vartot2!G34</f>
        <v>211489</v>
      </c>
      <c r="F32" s="256" t="n">
        <f aca="false">[1]Vartot2!F34</f>
        <v>69702</v>
      </c>
      <c r="G32" s="256" t="n">
        <f aca="false">[1]Darb2!J33</f>
        <v>23</v>
      </c>
      <c r="H32" s="257" t="n">
        <f aca="false">D32/B32</f>
        <v>3926</v>
      </c>
      <c r="I32" s="257" t="n">
        <f aca="false">C32/D32</f>
        <v>26.0555272542028</v>
      </c>
      <c r="J32" s="258" t="n">
        <f aca="false">E32/D32</f>
        <v>53.8688232297504</v>
      </c>
      <c r="K32" s="266"/>
    </row>
    <row r="33" customFormat="false" ht="11.1" hidden="false" customHeight="true" outlineLevel="0" collapsed="false">
      <c r="A33" s="194" t="s">
        <v>171</v>
      </c>
      <c r="B33" s="256" t="n">
        <f aca="false">[1]Adm1!B31</f>
        <v>1</v>
      </c>
      <c r="C33" s="256" t="n">
        <f aca="false">[1]Fondas2!B176</f>
        <v>86668</v>
      </c>
      <c r="D33" s="256" t="n">
        <f aca="false">[1]Vartot2!C35</f>
        <v>4042</v>
      </c>
      <c r="E33" s="256" t="n">
        <f aca="false">[1]Vartot2!G35</f>
        <v>138233</v>
      </c>
      <c r="F33" s="256" t="n">
        <f aca="false">[1]Vartot2!F35</f>
        <v>64219</v>
      </c>
      <c r="G33" s="256" t="n">
        <f aca="false">[1]Darb2!J34</f>
        <v>21</v>
      </c>
      <c r="H33" s="257" t="n">
        <f aca="false">D33/B33</f>
        <v>4042</v>
      </c>
      <c r="I33" s="257" t="n">
        <f aca="false">C33/D33</f>
        <v>21.4418604651163</v>
      </c>
      <c r="J33" s="258" t="n">
        <f aca="false">E33/D33</f>
        <v>34.1991588322613</v>
      </c>
      <c r="K33" s="266"/>
    </row>
    <row r="34" customFormat="false" ht="11.1" hidden="false" customHeight="true" outlineLevel="0" collapsed="false">
      <c r="A34" s="194" t="s">
        <v>172</v>
      </c>
      <c r="B34" s="256" t="n">
        <f aca="false">[1]Adm1!B32</f>
        <v>1</v>
      </c>
      <c r="C34" s="256" t="n">
        <f aca="false">[1]Fondas2!B177</f>
        <v>40976</v>
      </c>
      <c r="D34" s="256" t="n">
        <f aca="false">[1]Vartot2!C36</f>
        <v>2436</v>
      </c>
      <c r="E34" s="256" t="n">
        <f aca="false">[1]Vartot2!G36</f>
        <v>77305</v>
      </c>
      <c r="F34" s="256" t="n">
        <f aca="false">[1]Vartot2!F36</f>
        <v>27393</v>
      </c>
      <c r="G34" s="256" t="n">
        <f aca="false">[1]Darb2!J35</f>
        <v>14</v>
      </c>
      <c r="H34" s="257" t="n">
        <f aca="false">D34/B34</f>
        <v>2436</v>
      </c>
      <c r="I34" s="257" t="n">
        <f aca="false">C34/D34</f>
        <v>16.8210180623974</v>
      </c>
      <c r="J34" s="258" t="n">
        <f aca="false">E34/D34</f>
        <v>31.7344006568145</v>
      </c>
      <c r="K34" s="266"/>
    </row>
    <row r="35" customFormat="false" ht="11.1" hidden="false" customHeight="true" outlineLevel="0" collapsed="false">
      <c r="A35" s="194" t="s">
        <v>173</v>
      </c>
      <c r="B35" s="256" t="n">
        <f aca="false">[1]Adm1!B33</f>
        <v>1</v>
      </c>
      <c r="C35" s="256" t="n">
        <f aca="false">[1]Fondas2!B178</f>
        <v>46376</v>
      </c>
      <c r="D35" s="256" t="n">
        <f aca="false">[1]Vartot2!C37</f>
        <v>713</v>
      </c>
      <c r="E35" s="256" t="n">
        <f aca="false">[1]Vartot2!G37</f>
        <v>38500</v>
      </c>
      <c r="F35" s="256" t="n">
        <f aca="false">[1]Vartot2!F37</f>
        <v>12099</v>
      </c>
      <c r="G35" s="256" t="n">
        <f aca="false">[1]Darb2!J36</f>
        <v>3</v>
      </c>
      <c r="H35" s="257" t="n">
        <f aca="false">D35/B35</f>
        <v>713</v>
      </c>
      <c r="I35" s="257" t="n">
        <f aca="false">C35/D35</f>
        <v>65.0434782608696</v>
      </c>
      <c r="J35" s="258" t="n">
        <f aca="false">E35/D35</f>
        <v>53.9971949509116</v>
      </c>
      <c r="K35" s="266"/>
    </row>
    <row r="36" customFormat="false" ht="11.1" hidden="false" customHeight="true" outlineLevel="0" collapsed="false">
      <c r="A36" s="194" t="s">
        <v>174</v>
      </c>
      <c r="B36" s="256" t="n">
        <f aca="false">[1]Adm1!B34</f>
        <v>1</v>
      </c>
      <c r="C36" s="256" t="n">
        <f aca="false">[1]Fondas2!B179</f>
        <v>20896</v>
      </c>
      <c r="D36" s="256" t="n">
        <f aca="false">[1]Vartot2!C38</f>
        <v>1322</v>
      </c>
      <c r="E36" s="256" t="n">
        <f aca="false">[1]Vartot2!G38</f>
        <v>22174</v>
      </c>
      <c r="F36" s="256" t="n">
        <f aca="false">[1]Vartot2!F38</f>
        <v>28225</v>
      </c>
      <c r="G36" s="256" t="n">
        <f aca="false">[1]Darb2!J37</f>
        <v>6</v>
      </c>
      <c r="H36" s="257" t="n">
        <f aca="false">D36/B36</f>
        <v>1322</v>
      </c>
      <c r="I36" s="257" t="n">
        <f aca="false">C36/D36</f>
        <v>15.8063540090772</v>
      </c>
      <c r="J36" s="258" t="n">
        <f aca="false">E36/D36</f>
        <v>16.7730711043873</v>
      </c>
      <c r="K36" s="266"/>
    </row>
    <row r="37" customFormat="false" ht="11.1" hidden="false" customHeight="true" outlineLevel="0" collapsed="false">
      <c r="A37" s="194" t="s">
        <v>175</v>
      </c>
      <c r="B37" s="256" t="n">
        <f aca="false">[1]Adm1!B35</f>
        <v>1</v>
      </c>
      <c r="C37" s="256" t="n">
        <f aca="false">[1]Fondas2!B180</f>
        <v>51733</v>
      </c>
      <c r="D37" s="256" t="n">
        <f aca="false">[1]Vartot2!C39</f>
        <v>1886</v>
      </c>
      <c r="E37" s="256" t="n">
        <f aca="false">[1]Vartot2!G39</f>
        <v>38812</v>
      </c>
      <c r="F37" s="256" t="n">
        <f aca="false">[1]Vartot2!F39</f>
        <v>18312</v>
      </c>
      <c r="G37" s="256" t="n">
        <f aca="false">[1]Darb2!J38</f>
        <v>13</v>
      </c>
      <c r="H37" s="257" t="n">
        <f aca="false">D37/B37</f>
        <v>1886</v>
      </c>
      <c r="I37" s="257" t="n">
        <f aca="false">C37/D37</f>
        <v>27.4300106044539</v>
      </c>
      <c r="J37" s="258" t="n">
        <f aca="false">E37/D37</f>
        <v>20.5790031813362</v>
      </c>
      <c r="K37" s="266"/>
    </row>
    <row r="38" customFormat="false" ht="11.1" hidden="false" customHeight="true" outlineLevel="0" collapsed="false">
      <c r="A38" s="194" t="s">
        <v>176</v>
      </c>
      <c r="B38" s="256" t="n">
        <f aca="false">[1]Adm1!B36</f>
        <v>1</v>
      </c>
      <c r="C38" s="256" t="n">
        <f aca="false">[1]Fondas2!B181</f>
        <v>112719</v>
      </c>
      <c r="D38" s="256" t="n">
        <f aca="false">[1]Vartot2!C40</f>
        <v>5068</v>
      </c>
      <c r="E38" s="256" t="n">
        <f aca="false">[1]Vartot2!G40</f>
        <v>172236</v>
      </c>
      <c r="F38" s="256" t="n">
        <f aca="false">[1]Vartot2!F40</f>
        <v>62821</v>
      </c>
      <c r="G38" s="256" t="n">
        <f aca="false">[1]Darb2!J39</f>
        <v>17</v>
      </c>
      <c r="H38" s="257" t="n">
        <f aca="false">D38/B38</f>
        <v>5068</v>
      </c>
      <c r="I38" s="257" t="n">
        <f aca="false">C38/D38</f>
        <v>22.241318074191</v>
      </c>
      <c r="J38" s="258" t="n">
        <f aca="false">E38/D38</f>
        <v>33.9850039463299</v>
      </c>
      <c r="K38" s="266"/>
    </row>
    <row r="39" customFormat="false" ht="11.1" hidden="false" customHeight="true" outlineLevel="0" collapsed="false">
      <c r="A39" s="194" t="s">
        <v>177</v>
      </c>
      <c r="B39" s="256" t="n">
        <f aca="false">[1]Adm1!B37</f>
        <v>1</v>
      </c>
      <c r="C39" s="256" t="n">
        <f aca="false">[1]Fondas2!B182</f>
        <v>50914</v>
      </c>
      <c r="D39" s="256" t="n">
        <f aca="false">[1]Vartot2!C41</f>
        <v>4243</v>
      </c>
      <c r="E39" s="256" t="n">
        <f aca="false">[1]Vartot2!G41</f>
        <v>144664</v>
      </c>
      <c r="F39" s="256" t="n">
        <f aca="false">[1]Vartot2!F41</f>
        <v>65267</v>
      </c>
      <c r="G39" s="256" t="n">
        <f aca="false">[1]Darb2!J40</f>
        <v>20</v>
      </c>
      <c r="H39" s="257" t="n">
        <f aca="false">D39/B39</f>
        <v>4243</v>
      </c>
      <c r="I39" s="257" t="n">
        <f aca="false">C39/D39</f>
        <v>11.9995286353995</v>
      </c>
      <c r="J39" s="258" t="n">
        <f aca="false">E39/D39</f>
        <v>34.0947442847042</v>
      </c>
      <c r="K39" s="266"/>
    </row>
    <row r="40" customFormat="false" ht="11.1" hidden="false" customHeight="true" outlineLevel="0" collapsed="false">
      <c r="A40" s="194" t="s">
        <v>178</v>
      </c>
      <c r="B40" s="256" t="n">
        <f aca="false">[1]Adm1!B38</f>
        <v>1</v>
      </c>
      <c r="C40" s="256" t="n">
        <f aca="false">[1]Fondas2!B183</f>
        <v>71048</v>
      </c>
      <c r="D40" s="256" t="n">
        <f aca="false">[1]Vartot2!C42</f>
        <v>1451</v>
      </c>
      <c r="E40" s="256" t="n">
        <f aca="false">[1]Vartot2!G42</f>
        <v>45035</v>
      </c>
      <c r="F40" s="256" t="n">
        <f aca="false">[1]Vartot2!F42</f>
        <v>17171</v>
      </c>
      <c r="G40" s="256" t="n">
        <f aca="false">[1]Darb2!J41</f>
        <v>14</v>
      </c>
      <c r="H40" s="257" t="n">
        <f aca="false">D40/B40</f>
        <v>1451</v>
      </c>
      <c r="I40" s="257" t="n">
        <f aca="false">C40/D40</f>
        <v>48.9648518263267</v>
      </c>
      <c r="J40" s="258" t="n">
        <f aca="false">E40/D40</f>
        <v>31.0372157133012</v>
      </c>
      <c r="K40" s="266"/>
    </row>
    <row r="41" customFormat="false" ht="11.1" hidden="false" customHeight="true" outlineLevel="0" collapsed="false">
      <c r="A41" s="194" t="s">
        <v>179</v>
      </c>
      <c r="B41" s="256" t="n">
        <f aca="false">[1]Adm1!B39</f>
        <v>1</v>
      </c>
      <c r="C41" s="256" t="n">
        <f aca="false">[1]Fondas2!B184</f>
        <v>93010</v>
      </c>
      <c r="D41" s="256" t="n">
        <f aca="false">[1]Vartot2!C43</f>
        <v>2582</v>
      </c>
      <c r="E41" s="256" t="n">
        <f aca="false">[1]Vartot2!G43</f>
        <v>150667</v>
      </c>
      <c r="F41" s="256" t="n">
        <f aca="false">[1]Vartot2!F43</f>
        <v>51277</v>
      </c>
      <c r="G41" s="256" t="n">
        <f aca="false">[1]Darb2!J42</f>
        <v>20</v>
      </c>
      <c r="H41" s="257" t="n">
        <f aca="false">D41/B41</f>
        <v>2582</v>
      </c>
      <c r="I41" s="257" t="n">
        <f aca="false">C41/D41</f>
        <v>36.0224632068164</v>
      </c>
      <c r="J41" s="258" t="n">
        <f aca="false">E41/D41</f>
        <v>58.3528272656855</v>
      </c>
      <c r="K41" s="266"/>
    </row>
    <row r="42" customFormat="false" ht="11.1" hidden="false" customHeight="true" outlineLevel="0" collapsed="false">
      <c r="A42" s="194" t="s">
        <v>180</v>
      </c>
      <c r="B42" s="256" t="n">
        <f aca="false">[1]Adm1!B40</f>
        <v>1</v>
      </c>
      <c r="C42" s="256" t="n">
        <f aca="false">[1]Fondas2!B185</f>
        <v>65927</v>
      </c>
      <c r="D42" s="256" t="n">
        <f aca="false">[1]Vartot2!C44</f>
        <v>2970</v>
      </c>
      <c r="E42" s="256" t="n">
        <f aca="false">[1]Vartot2!G44</f>
        <v>148978</v>
      </c>
      <c r="F42" s="256" t="n">
        <f aca="false">[1]Vartot2!F44</f>
        <v>62774</v>
      </c>
      <c r="G42" s="256" t="n">
        <f aca="false">[1]Darb2!J43</f>
        <v>16</v>
      </c>
      <c r="H42" s="257" t="n">
        <f aca="false">D42/B42</f>
        <v>2970</v>
      </c>
      <c r="I42" s="257" t="n">
        <f aca="false">C42/D42</f>
        <v>22.1976430976431</v>
      </c>
      <c r="J42" s="258" t="n">
        <f aca="false">E42/D42</f>
        <v>50.1609427609428</v>
      </c>
      <c r="K42" s="266"/>
    </row>
    <row r="43" customFormat="false" ht="11.1" hidden="false" customHeight="true" outlineLevel="0" collapsed="false">
      <c r="A43" s="194" t="s">
        <v>181</v>
      </c>
      <c r="B43" s="256" t="n">
        <f aca="false">[1]Adm1!B41</f>
        <v>1</v>
      </c>
      <c r="C43" s="256" t="n">
        <f aca="false">[1]Fondas2!B186</f>
        <v>59804</v>
      </c>
      <c r="D43" s="256" t="n">
        <f aca="false">[1]Vartot2!C45</f>
        <v>4103</v>
      </c>
      <c r="E43" s="256" t="n">
        <f aca="false">[1]Vartot2!G45</f>
        <v>101401</v>
      </c>
      <c r="F43" s="256" t="n">
        <f aca="false">[1]Vartot2!F45</f>
        <v>53420</v>
      </c>
      <c r="G43" s="256" t="n">
        <f aca="false">[1]Darb2!J44</f>
        <v>15</v>
      </c>
      <c r="H43" s="257" t="n">
        <f aca="false">D43/B43</f>
        <v>4103</v>
      </c>
      <c r="I43" s="257" t="n">
        <f aca="false">C43/D43</f>
        <v>14.5756763343895</v>
      </c>
      <c r="J43" s="258" t="n">
        <f aca="false">E43/D43</f>
        <v>24.7138679015355</v>
      </c>
      <c r="K43" s="266"/>
    </row>
    <row r="44" customFormat="false" ht="11.1" hidden="false" customHeight="true" outlineLevel="0" collapsed="false">
      <c r="A44" s="194" t="s">
        <v>182</v>
      </c>
      <c r="B44" s="256" t="n">
        <f aca="false">[1]Adm1!B42</f>
        <v>1</v>
      </c>
      <c r="C44" s="256" t="n">
        <f aca="false">[1]Fondas2!B187</f>
        <v>100479</v>
      </c>
      <c r="D44" s="256" t="n">
        <f aca="false">[1]Vartot2!C46</f>
        <v>3052</v>
      </c>
      <c r="E44" s="256" t="n">
        <f aca="false">[1]Vartot2!G46</f>
        <v>116375</v>
      </c>
      <c r="F44" s="256" t="n">
        <f aca="false">[1]Vartot2!F46</f>
        <v>42673</v>
      </c>
      <c r="G44" s="256" t="n">
        <f aca="false">[1]Darb2!J45</f>
        <v>24</v>
      </c>
      <c r="H44" s="257" t="n">
        <f aca="false">D44/B44</f>
        <v>3052</v>
      </c>
      <c r="I44" s="257" t="n">
        <f aca="false">C44/D44</f>
        <v>32.9223460026212</v>
      </c>
      <c r="J44" s="258" t="n">
        <f aca="false">E44/D44</f>
        <v>38.1307339449541</v>
      </c>
      <c r="K44" s="266"/>
    </row>
    <row r="45" customFormat="false" ht="11.1" hidden="false" customHeight="true" outlineLevel="0" collapsed="false">
      <c r="A45" s="194" t="s">
        <v>183</v>
      </c>
      <c r="B45" s="256" t="n">
        <f aca="false">[1]Adm1!B43</f>
        <v>1</v>
      </c>
      <c r="C45" s="256" t="n">
        <f aca="false">[1]Fondas2!B188</f>
        <v>106413</v>
      </c>
      <c r="D45" s="256" t="n">
        <f aca="false">[1]Vartot2!C47</f>
        <v>3584</v>
      </c>
      <c r="E45" s="256" t="n">
        <f aca="false">[1]Vartot2!G47</f>
        <v>97973</v>
      </c>
      <c r="F45" s="256" t="n">
        <f aca="false">[1]Vartot2!F47</f>
        <v>35606</v>
      </c>
      <c r="G45" s="256" t="n">
        <f aca="false">[1]Darb2!J46</f>
        <v>18</v>
      </c>
      <c r="H45" s="257" t="n">
        <f aca="false">D45/B45</f>
        <v>3584</v>
      </c>
      <c r="I45" s="257" t="n">
        <f aca="false">C45/D45</f>
        <v>29.6911272321429</v>
      </c>
      <c r="J45" s="258" t="n">
        <f aca="false">E45/D45</f>
        <v>27.3362165178571</v>
      </c>
      <c r="K45" s="266"/>
    </row>
    <row r="46" customFormat="false" ht="11.1" hidden="false" customHeight="true" outlineLevel="0" collapsed="false">
      <c r="A46" s="194" t="s">
        <v>184</v>
      </c>
      <c r="B46" s="256" t="n">
        <f aca="false">[1]Adm1!B44</f>
        <v>1</v>
      </c>
      <c r="C46" s="256" t="n">
        <f aca="false">[1]Fondas2!B189</f>
        <v>36453</v>
      </c>
      <c r="D46" s="256" t="n">
        <f aca="false">[1]Vartot2!C48</f>
        <v>676</v>
      </c>
      <c r="E46" s="256" t="n">
        <f aca="false">[1]Vartot2!G48</f>
        <v>29826</v>
      </c>
      <c r="F46" s="256" t="n">
        <f aca="false">[1]Vartot2!F48</f>
        <v>16378</v>
      </c>
      <c r="G46" s="256" t="n">
        <f aca="false">[1]Darb2!J47</f>
        <v>5</v>
      </c>
      <c r="H46" s="257" t="n">
        <f aca="false">D46/B46</f>
        <v>676</v>
      </c>
      <c r="I46" s="257" t="n">
        <f aca="false">C46/D46</f>
        <v>53.9245562130178</v>
      </c>
      <c r="J46" s="258" t="n">
        <f aca="false">E46/D46</f>
        <v>44.1213017751479</v>
      </c>
      <c r="K46" s="266"/>
    </row>
    <row r="47" customFormat="false" ht="11.1" hidden="false" customHeight="true" outlineLevel="0" collapsed="false">
      <c r="A47" s="194" t="s">
        <v>185</v>
      </c>
      <c r="B47" s="256" t="n">
        <f aca="false">[1]Adm1!B45</f>
        <v>1</v>
      </c>
      <c r="C47" s="256" t="n">
        <f aca="false">[1]Fondas2!B190</f>
        <v>83769</v>
      </c>
      <c r="D47" s="256" t="n">
        <f aca="false">[1]Vartot2!C49</f>
        <v>3369</v>
      </c>
      <c r="E47" s="256" t="n">
        <f aca="false">[1]Vartot2!G49</f>
        <v>148623</v>
      </c>
      <c r="F47" s="256" t="n">
        <f aca="false">[1]Vartot2!F49</f>
        <v>55348</v>
      </c>
      <c r="G47" s="256" t="n">
        <f aca="false">[1]Darb2!J48</f>
        <v>19</v>
      </c>
      <c r="H47" s="257" t="n">
        <f aca="false">D47/B47</f>
        <v>3369</v>
      </c>
      <c r="I47" s="257" t="n">
        <f aca="false">C47/D47</f>
        <v>24.8646482635797</v>
      </c>
      <c r="J47" s="258" t="n">
        <f aca="false">E47/D47</f>
        <v>44.1148708815672</v>
      </c>
      <c r="K47" s="266"/>
    </row>
    <row r="48" customFormat="false" ht="11.1" hidden="false" customHeight="true" outlineLevel="0" collapsed="false">
      <c r="A48" s="194" t="s">
        <v>186</v>
      </c>
      <c r="B48" s="256" t="n">
        <f aca="false">[1]Adm1!B46</f>
        <v>1</v>
      </c>
      <c r="C48" s="256" t="n">
        <f aca="false">[1]Fondas2!B191</f>
        <v>84097</v>
      </c>
      <c r="D48" s="256" t="n">
        <f aca="false">[1]Vartot2!C50</f>
        <v>1991</v>
      </c>
      <c r="E48" s="256" t="n">
        <f aca="false">[1]Vartot2!G50</f>
        <v>92863</v>
      </c>
      <c r="F48" s="256" t="n">
        <f aca="false">[1]Vartot2!F50</f>
        <v>34217</v>
      </c>
      <c r="G48" s="256" t="n">
        <f aca="false">[1]Darb2!J49</f>
        <v>15</v>
      </c>
      <c r="H48" s="257" t="n">
        <f aca="false">D48/B48</f>
        <v>1991</v>
      </c>
      <c r="I48" s="257" t="n">
        <f aca="false">C48/D48</f>
        <v>42.238573581115</v>
      </c>
      <c r="J48" s="258" t="n">
        <f aca="false">E48/D48</f>
        <v>46.6413862380713</v>
      </c>
      <c r="K48" s="266"/>
    </row>
    <row r="49" customFormat="false" ht="11.1" hidden="false" customHeight="true" outlineLevel="0" collapsed="false">
      <c r="A49" s="194" t="s">
        <v>187</v>
      </c>
      <c r="B49" s="256" t="n">
        <f aca="false">[1]Adm1!B47</f>
        <v>1</v>
      </c>
      <c r="C49" s="256" t="n">
        <f aca="false">[1]Fondas2!B192</f>
        <v>56228</v>
      </c>
      <c r="D49" s="256" t="n">
        <f aca="false">[1]Vartot2!C51</f>
        <v>2693</v>
      </c>
      <c r="E49" s="256" t="n">
        <f aca="false">[1]Vartot2!G51</f>
        <v>75463</v>
      </c>
      <c r="F49" s="256" t="n">
        <f aca="false">[1]Vartot2!F51</f>
        <v>37092</v>
      </c>
      <c r="G49" s="256" t="n">
        <f aca="false">[1]Darb2!J50</f>
        <v>13</v>
      </c>
      <c r="H49" s="257" t="n">
        <f aca="false">D49/B49</f>
        <v>2693</v>
      </c>
      <c r="I49" s="257" t="n">
        <f aca="false">C49/D49</f>
        <v>20.8793167471222</v>
      </c>
      <c r="J49" s="258" t="n">
        <f aca="false">E49/D49</f>
        <v>28.0219086520609</v>
      </c>
      <c r="K49" s="266"/>
    </row>
    <row r="50" customFormat="false" ht="11.1" hidden="false" customHeight="true" outlineLevel="0" collapsed="false">
      <c r="A50" s="194" t="s">
        <v>188</v>
      </c>
      <c r="B50" s="256" t="n">
        <f aca="false">[1]Adm1!B48</f>
        <v>1</v>
      </c>
      <c r="C50" s="256" t="n">
        <f aca="false">[1]Fondas2!B193</f>
        <v>66299</v>
      </c>
      <c r="D50" s="256" t="n">
        <f aca="false">[1]Vartot2!C52</f>
        <v>2492</v>
      </c>
      <c r="E50" s="256" t="n">
        <f aca="false">[1]Vartot2!G52</f>
        <v>66898</v>
      </c>
      <c r="F50" s="256" t="n">
        <f aca="false">[1]Vartot2!F52</f>
        <v>23400</v>
      </c>
      <c r="G50" s="256" t="n">
        <f aca="false">[1]Darb2!J51</f>
        <v>14</v>
      </c>
      <c r="H50" s="257" t="n">
        <f aca="false">D50/B50</f>
        <v>2492</v>
      </c>
      <c r="I50" s="257" t="n">
        <f aca="false">C50/D50</f>
        <v>26.604735152488</v>
      </c>
      <c r="J50" s="258" t="n">
        <f aca="false">E50/D50</f>
        <v>26.8451043338684</v>
      </c>
      <c r="K50" s="266"/>
    </row>
    <row r="51" customFormat="false" ht="11.1" hidden="false" customHeight="true" outlineLevel="0" collapsed="false">
      <c r="A51" s="194" t="s">
        <v>189</v>
      </c>
      <c r="B51" s="256" t="n">
        <f aca="false">[1]Adm1!B49</f>
        <v>1</v>
      </c>
      <c r="C51" s="256" t="n">
        <f aca="false">[1]Fondas2!B194</f>
        <v>74424</v>
      </c>
      <c r="D51" s="256" t="n">
        <f aca="false">[1]Vartot2!C53</f>
        <v>2979</v>
      </c>
      <c r="E51" s="256" t="n">
        <f aca="false">[1]Vartot2!G53</f>
        <v>115124</v>
      </c>
      <c r="F51" s="256" t="n">
        <f aca="false">[1]Vartot2!F53</f>
        <v>44427</v>
      </c>
      <c r="G51" s="256" t="n">
        <f aca="false">[1]Darb2!J52</f>
        <v>21</v>
      </c>
      <c r="H51" s="257" t="n">
        <f aca="false">D51/B51</f>
        <v>2979</v>
      </c>
      <c r="I51" s="257" t="n">
        <f aca="false">C51/D51</f>
        <v>24.9828801611279</v>
      </c>
      <c r="J51" s="258" t="n">
        <f aca="false">E51/D51</f>
        <v>38.6451829472978</v>
      </c>
      <c r="K51" s="266"/>
    </row>
    <row r="52" customFormat="false" ht="11.1" hidden="false" customHeight="true" outlineLevel="0" collapsed="false">
      <c r="A52" s="194" t="s">
        <v>190</v>
      </c>
      <c r="B52" s="256" t="n">
        <f aca="false">[1]Adm1!B50</f>
        <v>1</v>
      </c>
      <c r="C52" s="256" t="n">
        <f aca="false">[1]Fondas2!B195</f>
        <v>24403</v>
      </c>
      <c r="D52" s="256" t="n">
        <f aca="false">[1]Vartot2!C54</f>
        <v>0</v>
      </c>
      <c r="E52" s="256" t="n">
        <f aca="false">[1]Vartot2!G54</f>
        <v>0</v>
      </c>
      <c r="F52" s="256" t="n">
        <f aca="false">[1]Vartot2!F54</f>
        <v>0</v>
      </c>
      <c r="G52" s="256" t="n">
        <f aca="false">[1]Darb2!J53</f>
        <v>11</v>
      </c>
      <c r="H52" s="257" t="n">
        <f aca="false">D52/B52</f>
        <v>0</v>
      </c>
      <c r="I52" s="257" t="n">
        <v>0</v>
      </c>
      <c r="J52" s="258" t="n">
        <v>0</v>
      </c>
      <c r="K52" s="266"/>
    </row>
    <row r="53" customFormat="false" ht="11.1" hidden="false" customHeight="true" outlineLevel="0" collapsed="false">
      <c r="A53" s="194" t="s">
        <v>191</v>
      </c>
      <c r="B53" s="256" t="n">
        <f aca="false">[1]Adm1!B51</f>
        <v>1</v>
      </c>
      <c r="C53" s="256" t="n">
        <f aca="false">[1]Fondas2!B196</f>
        <v>41509</v>
      </c>
      <c r="D53" s="256" t="n">
        <f aca="false">[1]Vartot2!C55</f>
        <v>1555</v>
      </c>
      <c r="E53" s="256" t="n">
        <f aca="false">[1]Vartot2!G55</f>
        <v>39674</v>
      </c>
      <c r="F53" s="256" t="n">
        <f aca="false">[1]Vartot2!F55</f>
        <v>17460</v>
      </c>
      <c r="G53" s="256" t="n">
        <f aca="false">[1]Darb2!J54</f>
        <v>16</v>
      </c>
      <c r="H53" s="257" t="n">
        <f aca="false">D53/B53</f>
        <v>1555</v>
      </c>
      <c r="I53" s="257" t="n">
        <f aca="false">C53/D53</f>
        <v>26.6938906752412</v>
      </c>
      <c r="J53" s="258" t="n">
        <f aca="false">E53/D53</f>
        <v>25.5138263665595</v>
      </c>
      <c r="K53" s="266"/>
    </row>
    <row r="54" customFormat="false" ht="11.1" hidden="false" customHeight="true" outlineLevel="0" collapsed="false">
      <c r="A54" s="194" t="s">
        <v>192</v>
      </c>
      <c r="B54" s="256" t="n">
        <f aca="false">[1]Adm1!B52</f>
        <v>1</v>
      </c>
      <c r="C54" s="256" t="n">
        <f aca="false">[1]Fondas2!B197</f>
        <v>69716</v>
      </c>
      <c r="D54" s="256" t="n">
        <f aca="false">[1]Vartot2!C56</f>
        <v>3485</v>
      </c>
      <c r="E54" s="256" t="n">
        <f aca="false">[1]Vartot2!G56</f>
        <v>180628</v>
      </c>
      <c r="F54" s="256" t="n">
        <f aca="false">[1]Vartot2!F56</f>
        <v>62142</v>
      </c>
      <c r="G54" s="256" t="n">
        <f aca="false">[1]Darb2!J55</f>
        <v>21</v>
      </c>
      <c r="H54" s="257" t="n">
        <f aca="false">D54/B54</f>
        <v>3485</v>
      </c>
      <c r="I54" s="257" t="n">
        <f aca="false">C54/D54</f>
        <v>20.0045911047346</v>
      </c>
      <c r="J54" s="258" t="n">
        <f aca="false">E54/D54</f>
        <v>51.8301291248207</v>
      </c>
      <c r="K54" s="266"/>
    </row>
    <row r="55" customFormat="false" ht="11.1" hidden="false" customHeight="true" outlineLevel="0" collapsed="false">
      <c r="A55" s="194" t="s">
        <v>193</v>
      </c>
      <c r="B55" s="256" t="n">
        <f aca="false">[1]Adm1!B53</f>
        <v>1</v>
      </c>
      <c r="C55" s="256" t="n">
        <f aca="false">[1]Fondas2!B198</f>
        <v>63166</v>
      </c>
      <c r="D55" s="256" t="n">
        <f aca="false">[1]Vartot2!C57</f>
        <v>2987</v>
      </c>
      <c r="E55" s="256" t="n">
        <f aca="false">[1]Vartot2!G57</f>
        <v>117411</v>
      </c>
      <c r="F55" s="256" t="n">
        <f aca="false">[1]Vartot2!F57</f>
        <v>51107</v>
      </c>
      <c r="G55" s="256" t="n">
        <f aca="false">[1]Darb2!J56</f>
        <v>14</v>
      </c>
      <c r="H55" s="257" t="n">
        <f aca="false">D55/B55</f>
        <v>2987</v>
      </c>
      <c r="I55" s="257" t="n">
        <f aca="false">C55/D55</f>
        <v>21.1469702042183</v>
      </c>
      <c r="J55" s="258" t="n">
        <f aca="false">E55/D55</f>
        <v>39.3073317710077</v>
      </c>
      <c r="K55" s="266"/>
    </row>
    <row r="56" customFormat="false" ht="11.1" hidden="false" customHeight="true" outlineLevel="0" collapsed="false">
      <c r="A56" s="194" t="s">
        <v>194</v>
      </c>
      <c r="B56" s="256" t="n">
        <f aca="false">[1]Adm1!B54</f>
        <v>1</v>
      </c>
      <c r="C56" s="256" t="n">
        <f aca="false">[1]Fondas2!B199</f>
        <v>52666</v>
      </c>
      <c r="D56" s="256" t="n">
        <f aca="false">[1]Vartot2!C58</f>
        <v>2128</v>
      </c>
      <c r="E56" s="256" t="n">
        <f aca="false">[1]Vartot2!G58</f>
        <v>63276</v>
      </c>
      <c r="F56" s="256" t="n">
        <f aca="false">[1]Vartot2!F58</f>
        <v>32304</v>
      </c>
      <c r="G56" s="256" t="n">
        <f aca="false">[1]Darb2!J57</f>
        <v>15</v>
      </c>
      <c r="H56" s="257" t="n">
        <f aca="false">D56/B56</f>
        <v>2128</v>
      </c>
      <c r="I56" s="257" t="n">
        <f aca="false">C56/D56</f>
        <v>24.7490601503759</v>
      </c>
      <c r="J56" s="258" t="n">
        <f aca="false">E56/D56</f>
        <v>29.734962406015</v>
      </c>
      <c r="K56" s="266"/>
    </row>
    <row r="57" customFormat="false" ht="11.1" hidden="false" customHeight="true" outlineLevel="0" collapsed="false">
      <c r="A57" s="194" t="s">
        <v>195</v>
      </c>
      <c r="B57" s="256" t="n">
        <f aca="false">[1]Adm1!B55</f>
        <v>1</v>
      </c>
      <c r="C57" s="256" t="n">
        <f aca="false">[1]Fondas2!B200</f>
        <v>79371</v>
      </c>
      <c r="D57" s="256" t="n">
        <f aca="false">[1]Vartot2!C59</f>
        <v>3247</v>
      </c>
      <c r="E57" s="256" t="n">
        <f aca="false">[1]Vartot2!G59</f>
        <v>123405</v>
      </c>
      <c r="F57" s="256" t="n">
        <f aca="false">[1]Vartot2!F59</f>
        <v>40310</v>
      </c>
      <c r="G57" s="256" t="n">
        <f aca="false">[1]Darb2!J58</f>
        <v>21</v>
      </c>
      <c r="H57" s="257" t="n">
        <f aca="false">D57/B57</f>
        <v>3247</v>
      </c>
      <c r="I57" s="257" t="n">
        <f aca="false">C57/D57</f>
        <v>24.4444102248229</v>
      </c>
      <c r="J57" s="258" t="n">
        <f aca="false">E57/D57</f>
        <v>38.0058515552818</v>
      </c>
      <c r="K57" s="266"/>
    </row>
    <row r="58" customFormat="false" ht="11.1" hidden="false" customHeight="true" outlineLevel="0" collapsed="false">
      <c r="A58" s="194" t="s">
        <v>196</v>
      </c>
      <c r="B58" s="256" t="n">
        <f aca="false">[1]Adm1!B56</f>
        <v>1</v>
      </c>
      <c r="C58" s="256" t="n">
        <f aca="false">[1]Fondas2!B201</f>
        <v>83924</v>
      </c>
      <c r="D58" s="256" t="n">
        <f aca="false">[1]Vartot2!C60</f>
        <v>2511</v>
      </c>
      <c r="E58" s="256" t="n">
        <f aca="false">[1]Vartot2!G60</f>
        <v>92159</v>
      </c>
      <c r="F58" s="256" t="n">
        <f aca="false">[1]Vartot2!F60</f>
        <v>27399</v>
      </c>
      <c r="G58" s="256" t="n">
        <f aca="false">[1]Darb2!J59</f>
        <v>18</v>
      </c>
      <c r="H58" s="257" t="n">
        <f aca="false">D58/B58</f>
        <v>2511</v>
      </c>
      <c r="I58" s="257" t="n">
        <f aca="false">C58/D58</f>
        <v>33.4225408203903</v>
      </c>
      <c r="J58" s="258" t="n">
        <f aca="false">E58/D58</f>
        <v>36.7021107128634</v>
      </c>
      <c r="K58" s="266"/>
    </row>
    <row r="59" customFormat="false" ht="11.1" hidden="false" customHeight="true" outlineLevel="0" collapsed="false">
      <c r="A59" s="194" t="s">
        <v>197</v>
      </c>
      <c r="B59" s="256" t="n">
        <f aca="false">[1]Adm1!B57</f>
        <v>1</v>
      </c>
      <c r="C59" s="256" t="n">
        <f aca="false">[1]Fondas2!B202</f>
        <v>62975</v>
      </c>
      <c r="D59" s="256" t="n">
        <f aca="false">[1]Vartot2!C61</f>
        <v>2328</v>
      </c>
      <c r="E59" s="256" t="n">
        <f aca="false">[1]Vartot2!G61</f>
        <v>64698</v>
      </c>
      <c r="F59" s="256" t="n">
        <f aca="false">[1]Vartot2!F61</f>
        <v>30001</v>
      </c>
      <c r="G59" s="256" t="n">
        <f aca="false">[1]Darb2!J60</f>
        <v>14</v>
      </c>
      <c r="H59" s="257" t="n">
        <f aca="false">D59/B59</f>
        <v>2328</v>
      </c>
      <c r="I59" s="257" t="n">
        <f aca="false">C59/D59</f>
        <v>27.051116838488</v>
      </c>
      <c r="J59" s="258" t="n">
        <f aca="false">E59/D59</f>
        <v>27.7912371134021</v>
      </c>
      <c r="K59" s="266"/>
    </row>
    <row r="60" customFormat="false" ht="11.1" hidden="false" customHeight="true" outlineLevel="0" collapsed="false">
      <c r="A60" s="194" t="s">
        <v>198</v>
      </c>
      <c r="B60" s="256" t="n">
        <f aca="false">[1]Adm1!B58</f>
        <v>1</v>
      </c>
      <c r="C60" s="256" t="n">
        <f aca="false">[1]Fondas2!B203</f>
        <v>80736</v>
      </c>
      <c r="D60" s="256" t="n">
        <f aca="false">[1]Vartot2!C62</f>
        <v>4369</v>
      </c>
      <c r="E60" s="256" t="n">
        <f aca="false">[1]Vartot2!G62</f>
        <v>178766</v>
      </c>
      <c r="F60" s="256" t="n">
        <f aca="false">[1]Vartot2!F62</f>
        <v>74760</v>
      </c>
      <c r="G60" s="256" t="n">
        <f aca="false">[1]Darb2!J61</f>
        <v>21</v>
      </c>
      <c r="H60" s="257" t="n">
        <f aca="false">D60/B60</f>
        <v>4369</v>
      </c>
      <c r="I60" s="257" t="n">
        <f aca="false">C60/D60</f>
        <v>18.4792858777752</v>
      </c>
      <c r="J60" s="258" t="n">
        <f aca="false">E60/D60</f>
        <v>40.9169146257725</v>
      </c>
      <c r="K60" s="266"/>
    </row>
    <row r="61" customFormat="false" ht="11.1" hidden="false" customHeight="true" outlineLevel="0" collapsed="false">
      <c r="A61" s="194" t="s">
        <v>199</v>
      </c>
      <c r="B61" s="256" t="n">
        <f aca="false">[1]Adm1!B59</f>
        <v>1</v>
      </c>
      <c r="C61" s="256" t="n">
        <f aca="false">[1]Fondas2!B204</f>
        <v>125480</v>
      </c>
      <c r="D61" s="256" t="n">
        <f aca="false">[1]Vartot2!C63</f>
        <v>4336</v>
      </c>
      <c r="E61" s="256" t="n">
        <f aca="false">[1]Vartot2!G63</f>
        <v>254631</v>
      </c>
      <c r="F61" s="256" t="n">
        <f aca="false">[1]Vartot2!F63</f>
        <v>113935</v>
      </c>
      <c r="G61" s="256" t="n">
        <f aca="false">[1]Darb2!J62</f>
        <v>27</v>
      </c>
      <c r="H61" s="257" t="n">
        <f aca="false">D61/B61</f>
        <v>4336</v>
      </c>
      <c r="I61" s="257" t="n">
        <f aca="false">C61/D61</f>
        <v>28.9391143911439</v>
      </c>
      <c r="J61" s="258" t="n">
        <f aca="false">E61/D61</f>
        <v>58.7248616236162</v>
      </c>
      <c r="K61" s="266"/>
    </row>
    <row r="62" customFormat="false" ht="11.1" hidden="false" customHeight="true" outlineLevel="0" collapsed="false">
      <c r="A62" s="194" t="s">
        <v>200</v>
      </c>
      <c r="B62" s="256" t="n">
        <f aca="false">[1]Adm1!B60</f>
        <v>1</v>
      </c>
      <c r="C62" s="256" t="n">
        <f aca="false">[1]Fondas2!B205</f>
        <v>83653</v>
      </c>
      <c r="D62" s="256" t="n">
        <f aca="false">[1]Vartot2!C64</f>
        <v>5737</v>
      </c>
      <c r="E62" s="256" t="n">
        <f aca="false">[1]Vartot2!G64</f>
        <v>174786</v>
      </c>
      <c r="F62" s="256" t="n">
        <f aca="false">[1]Vartot2!F64</f>
        <v>79203</v>
      </c>
      <c r="G62" s="256" t="n">
        <f aca="false">[1]Darb2!J63</f>
        <v>20</v>
      </c>
      <c r="H62" s="257" t="n">
        <f aca="false">D62/B62</f>
        <v>5737</v>
      </c>
      <c r="I62" s="257" t="n">
        <f aca="false">C62/D62</f>
        <v>14.5813142757539</v>
      </c>
      <c r="J62" s="258" t="n">
        <f aca="false">E62/D62</f>
        <v>30.4664458776364</v>
      </c>
      <c r="K62" s="266"/>
    </row>
    <row r="63" customFormat="false" ht="11.1" hidden="false" customHeight="true" outlineLevel="0" collapsed="false">
      <c r="A63" s="194" t="s">
        <v>201</v>
      </c>
      <c r="B63" s="256" t="n">
        <f aca="false">[1]Adm1!B61</f>
        <v>1</v>
      </c>
      <c r="C63" s="256" t="n">
        <f aca="false">[1]Fondas2!B206</f>
        <v>62967</v>
      </c>
      <c r="D63" s="256" t="n">
        <f aca="false">[1]Vartot2!C65</f>
        <v>2095</v>
      </c>
      <c r="E63" s="256" t="n">
        <f aca="false">[1]Vartot2!G65</f>
        <v>42734</v>
      </c>
      <c r="F63" s="256" t="n">
        <f aca="false">[1]Vartot2!F65</f>
        <v>19960</v>
      </c>
      <c r="G63" s="256" t="n">
        <f aca="false">[1]Darb2!J64</f>
        <v>15</v>
      </c>
      <c r="H63" s="257" t="n">
        <f aca="false">D63/B63</f>
        <v>2095</v>
      </c>
      <c r="I63" s="257" t="n">
        <f aca="false">C63/D63</f>
        <v>30.0558472553699</v>
      </c>
      <c r="J63" s="258" t="n">
        <f aca="false">E63/D63</f>
        <v>20.3980906921241</v>
      </c>
    </row>
    <row r="64" customFormat="false" ht="11.1" hidden="false" customHeight="true" outlineLevel="0" collapsed="false">
      <c r="A64" s="194" t="s">
        <v>202</v>
      </c>
      <c r="B64" s="256" t="n">
        <f aca="false">[1]Adm1!B62</f>
        <v>1</v>
      </c>
      <c r="C64" s="256" t="n">
        <f aca="false">[1]Fondas2!B207</f>
        <v>110147</v>
      </c>
      <c r="D64" s="256" t="n">
        <f aca="false">[1]Vartot2!C66</f>
        <v>4573</v>
      </c>
      <c r="E64" s="256" t="n">
        <f aca="false">[1]Vartot2!G66</f>
        <v>276161</v>
      </c>
      <c r="F64" s="256" t="n">
        <f aca="false">[1]Vartot2!F66</f>
        <v>70709</v>
      </c>
      <c r="G64" s="256" t="n">
        <f aca="false">[1]Darb2!J65</f>
        <v>24</v>
      </c>
      <c r="H64" s="257" t="n">
        <f aca="false">D64/B64</f>
        <v>4573</v>
      </c>
      <c r="I64" s="257" t="n">
        <f aca="false">C64/D64</f>
        <v>24.0863765580582</v>
      </c>
      <c r="J64" s="258" t="n">
        <f aca="false">E64/D64</f>
        <v>60.3894598731686</v>
      </c>
      <c r="K64" s="270"/>
    </row>
    <row r="65" customFormat="false" ht="11.1" hidden="false" customHeight="true" outlineLevel="0" collapsed="false">
      <c r="A65" s="194" t="s">
        <v>203</v>
      </c>
      <c r="B65" s="256" t="n">
        <f aca="false">[1]Adm1!B63</f>
        <v>1</v>
      </c>
      <c r="C65" s="256" t="n">
        <f aca="false">[1]Fondas2!B208</f>
        <v>33556</v>
      </c>
      <c r="D65" s="256" t="n">
        <f aca="false">[1]Vartot2!C67</f>
        <v>1263</v>
      </c>
      <c r="E65" s="256" t="n">
        <f aca="false">[1]Vartot2!G67</f>
        <v>29993</v>
      </c>
      <c r="F65" s="256" t="n">
        <f aca="false">[1]Vartot2!F67</f>
        <v>13277</v>
      </c>
      <c r="G65" s="256" t="n">
        <f aca="false">[1]Darb2!J66</f>
        <v>14</v>
      </c>
      <c r="H65" s="257" t="n">
        <f aca="false">D65/B65</f>
        <v>1263</v>
      </c>
      <c r="I65" s="257" t="n">
        <f aca="false">C65/D65</f>
        <v>26.5684877276326</v>
      </c>
      <c r="J65" s="258" t="n">
        <f aca="false">E65/D65</f>
        <v>23.7474267616785</v>
      </c>
      <c r="K65" s="270"/>
    </row>
    <row r="66" customFormat="false" ht="11.1" hidden="false" customHeight="true" outlineLevel="0" collapsed="false">
      <c r="A66" s="194" t="s">
        <v>204</v>
      </c>
      <c r="B66" s="256" t="n">
        <f aca="false">[1]Adm1!B64</f>
        <v>1</v>
      </c>
      <c r="C66" s="256" t="n">
        <f aca="false">[1]Fondas2!B209</f>
        <v>74717</v>
      </c>
      <c r="D66" s="256" t="n">
        <f aca="false">[1]Vartot2!C68</f>
        <v>2051</v>
      </c>
      <c r="E66" s="256" t="n">
        <f aca="false">[1]Vartot2!G68</f>
        <v>62994</v>
      </c>
      <c r="F66" s="256" t="n">
        <f aca="false">[1]Vartot2!F68</f>
        <v>25828</v>
      </c>
      <c r="G66" s="256" t="n">
        <f aca="false">[1]Darb2!J67</f>
        <v>10</v>
      </c>
      <c r="H66" s="257" t="n">
        <f aca="false">D66/B66</f>
        <v>2051</v>
      </c>
      <c r="I66" s="257" t="n">
        <f aca="false">C66/D66</f>
        <v>36.4295465626524</v>
      </c>
      <c r="J66" s="258" t="n">
        <f aca="false">E66/D66</f>
        <v>30.7137981472452</v>
      </c>
    </row>
    <row r="67" customFormat="false" ht="11.1" hidden="false" customHeight="true" outlineLevel="0" collapsed="false">
      <c r="A67" s="194" t="s">
        <v>205</v>
      </c>
      <c r="B67" s="256" t="n">
        <f aca="false">[1]Adm1!B65</f>
        <v>1</v>
      </c>
      <c r="C67" s="256" t="n">
        <f aca="false">[1]Fondas2!B210</f>
        <v>77844</v>
      </c>
      <c r="D67" s="256" t="n">
        <f aca="false">[1]Vartot2!C69</f>
        <v>2269</v>
      </c>
      <c r="E67" s="256" t="n">
        <f aca="false">[1]Vartot2!G69</f>
        <v>93548</v>
      </c>
      <c r="F67" s="256" t="n">
        <f aca="false">[1]Vartot2!F69</f>
        <v>46809</v>
      </c>
      <c r="G67" s="256" t="n">
        <f aca="false">[1]Darb2!J68</f>
        <v>19</v>
      </c>
      <c r="H67" s="257" t="n">
        <f aca="false">D67/B67</f>
        <v>2269</v>
      </c>
      <c r="I67" s="257" t="n">
        <f aca="false">C67/D67</f>
        <v>34.3076245041869</v>
      </c>
      <c r="J67" s="258" t="n">
        <f aca="false">E67/D67</f>
        <v>41.228735125606</v>
      </c>
    </row>
    <row r="68" customFormat="false" ht="14.1" hidden="false" customHeight="true" outlineLevel="0" collapsed="false">
      <c r="A68" s="271" t="s">
        <v>210</v>
      </c>
      <c r="B68" s="272" t="n">
        <f aca="false">SUM(B8:B67)</f>
        <v>60</v>
      </c>
      <c r="C68" s="272" t="n">
        <f aca="false">SUM(C8:C67)</f>
        <v>4473453</v>
      </c>
      <c r="D68" s="272" t="n">
        <f aca="false">SUM(D8:D67)</f>
        <v>190398</v>
      </c>
      <c r="E68" s="272" t="n">
        <f aca="false">SUM(E8:E67)</f>
        <v>6540920</v>
      </c>
      <c r="F68" s="272" t="n">
        <f aca="false">SUM(F8:F67)</f>
        <v>2732426</v>
      </c>
      <c r="G68" s="272" t="n">
        <f aca="false">SUM(G8:G67)</f>
        <v>999</v>
      </c>
      <c r="H68" s="273" t="n">
        <f aca="false">D68/B68</f>
        <v>3173.3</v>
      </c>
      <c r="I68" s="273" t="n">
        <f aca="false">C68/D68</f>
        <v>23.495273059591</v>
      </c>
      <c r="J68" s="274" t="n">
        <f aca="false">E68/D68</f>
        <v>34.3539322892047</v>
      </c>
    </row>
    <row r="69" customFormat="false" ht="11.1" hidden="false" customHeight="true" outlineLevel="0" collapsed="false">
      <c r="B69" s="266"/>
      <c r="C69" s="266"/>
      <c r="D69" s="266"/>
      <c r="E69" s="266"/>
      <c r="F69" s="266"/>
      <c r="G69" s="266"/>
      <c r="H69" s="275"/>
      <c r="I69" s="275"/>
      <c r="J69" s="275"/>
    </row>
    <row r="70" customFormat="false" ht="11.1" hidden="false" customHeight="true" outlineLevel="0" collapsed="false">
      <c r="B70" s="266"/>
      <c r="C70" s="266"/>
      <c r="D70" s="266"/>
      <c r="E70" s="266"/>
      <c r="F70" s="266"/>
      <c r="G70" s="266"/>
      <c r="H70" s="275"/>
      <c r="I70" s="275"/>
      <c r="J70" s="275"/>
    </row>
    <row r="71" customFormat="false" ht="11.1" hidden="false" customHeight="true" outlineLevel="0" collapsed="false">
      <c r="B71" s="266"/>
      <c r="C71" s="266"/>
      <c r="D71" s="266"/>
      <c r="E71" s="266"/>
      <c r="F71" s="266"/>
      <c r="G71" s="266"/>
      <c r="H71" s="275"/>
      <c r="I71" s="275"/>
      <c r="J71" s="275"/>
    </row>
    <row r="72" customFormat="false" ht="11.1" hidden="false" customHeight="true" outlineLevel="0" collapsed="false">
      <c r="B72" s="266"/>
      <c r="C72" s="266"/>
      <c r="D72" s="266"/>
      <c r="E72" s="266"/>
      <c r="F72" s="266"/>
      <c r="G72" s="266"/>
      <c r="H72" s="275"/>
      <c r="I72" s="275"/>
      <c r="J72" s="275"/>
    </row>
    <row r="73" customFormat="false" ht="11.1" hidden="false" customHeight="true" outlineLevel="0" collapsed="false">
      <c r="B73" s="266"/>
      <c r="C73" s="266"/>
      <c r="D73" s="266"/>
      <c r="E73" s="266"/>
      <c r="F73" s="266"/>
      <c r="G73" s="266"/>
      <c r="H73" s="275"/>
      <c r="I73" s="275"/>
      <c r="J73" s="275"/>
    </row>
    <row r="74" customFormat="false" ht="11.1" hidden="false" customHeight="true" outlineLevel="0" collapsed="false">
      <c r="B74" s="266"/>
      <c r="C74" s="266"/>
      <c r="D74" s="266"/>
      <c r="E74" s="266"/>
      <c r="F74" s="266"/>
      <c r="G74" s="266"/>
      <c r="H74" s="275"/>
      <c r="I74" s="275"/>
      <c r="J74" s="275"/>
    </row>
    <row r="75" customFormat="false" ht="11.1" hidden="false" customHeight="true" outlineLevel="0" collapsed="false">
      <c r="B75" s="266"/>
      <c r="C75" s="266"/>
      <c r="D75" s="266"/>
      <c r="E75" s="266"/>
      <c r="F75" s="266"/>
      <c r="G75" s="266"/>
      <c r="H75" s="275"/>
      <c r="I75" s="275"/>
      <c r="J75" s="275"/>
    </row>
    <row r="76" customFormat="false" ht="11.1" hidden="false" customHeight="true" outlineLevel="0" collapsed="false">
      <c r="B76" s="266"/>
      <c r="C76" s="266"/>
      <c r="D76" s="266"/>
      <c r="E76" s="266"/>
      <c r="F76" s="266"/>
      <c r="G76" s="266"/>
      <c r="H76" s="275"/>
      <c r="I76" s="275"/>
      <c r="J76" s="275"/>
    </row>
    <row r="77" customFormat="false" ht="11.1" hidden="false" customHeight="true" outlineLevel="0" collapsed="false">
      <c r="B77" s="266"/>
      <c r="C77" s="266"/>
      <c r="D77" s="266"/>
      <c r="E77" s="266"/>
      <c r="F77" s="266"/>
      <c r="G77" s="266"/>
      <c r="H77" s="275"/>
      <c r="I77" s="275"/>
      <c r="J77" s="275"/>
    </row>
    <row r="78" customFormat="false" ht="11.1" hidden="false" customHeight="true" outlineLevel="0" collapsed="false">
      <c r="B78" s="266"/>
      <c r="C78" s="266"/>
      <c r="D78" s="266"/>
      <c r="E78" s="266"/>
      <c r="F78" s="266"/>
      <c r="G78" s="266"/>
      <c r="H78" s="275"/>
      <c r="I78" s="275"/>
      <c r="J78" s="275"/>
    </row>
    <row r="79" customFormat="false" ht="11.1" hidden="false" customHeight="true" outlineLevel="0" collapsed="false">
      <c r="B79" s="266"/>
      <c r="C79" s="266"/>
      <c r="D79" s="266"/>
      <c r="E79" s="266"/>
      <c r="F79" s="266"/>
      <c r="G79" s="266"/>
      <c r="H79" s="275"/>
      <c r="I79" s="275"/>
      <c r="J79" s="275"/>
    </row>
    <row r="80" customFormat="false" ht="11.1" hidden="false" customHeight="true" outlineLevel="0" collapsed="false">
      <c r="B80" s="266"/>
      <c r="C80" s="266"/>
      <c r="D80" s="266"/>
      <c r="E80" s="266"/>
      <c r="F80" s="266"/>
      <c r="G80" s="266"/>
      <c r="H80" s="275"/>
      <c r="I80" s="275"/>
      <c r="J80" s="275"/>
    </row>
    <row r="81" customFormat="false" ht="11.1" hidden="false" customHeight="true" outlineLevel="0" collapsed="false">
      <c r="B81" s="266"/>
      <c r="C81" s="266"/>
      <c r="D81" s="266"/>
      <c r="E81" s="266"/>
      <c r="F81" s="266"/>
      <c r="G81" s="266"/>
      <c r="H81" s="275"/>
      <c r="I81" s="275"/>
      <c r="J81" s="275"/>
    </row>
    <row r="82" customFormat="false" ht="11.1" hidden="false" customHeight="true" outlineLevel="0" collapsed="false">
      <c r="B82" s="266"/>
      <c r="C82" s="266"/>
      <c r="D82" s="266"/>
      <c r="E82" s="266"/>
      <c r="F82" s="266"/>
      <c r="G82" s="266"/>
      <c r="H82" s="275"/>
      <c r="I82" s="275"/>
      <c r="J82" s="275"/>
    </row>
    <row r="83" customFormat="false" ht="11.1" hidden="false" customHeight="true" outlineLevel="0" collapsed="false">
      <c r="B83" s="266"/>
      <c r="C83" s="266"/>
      <c r="D83" s="266"/>
      <c r="E83" s="266"/>
      <c r="F83" s="266"/>
      <c r="G83" s="266"/>
      <c r="H83" s="275"/>
      <c r="I83" s="275"/>
      <c r="J83" s="275"/>
    </row>
    <row r="84" customFormat="false" ht="11.1" hidden="false" customHeight="true" outlineLevel="0" collapsed="false">
      <c r="B84" s="266"/>
      <c r="C84" s="266"/>
      <c r="D84" s="266"/>
      <c r="E84" s="266"/>
      <c r="F84" s="266"/>
      <c r="G84" s="266"/>
      <c r="H84" s="275"/>
      <c r="I84" s="275"/>
      <c r="J84" s="275"/>
    </row>
    <row r="85" customFormat="false" ht="11.1" hidden="false" customHeight="true" outlineLevel="0" collapsed="false">
      <c r="B85" s="266"/>
      <c r="C85" s="266"/>
      <c r="D85" s="266"/>
      <c r="E85" s="266"/>
      <c r="F85" s="266"/>
      <c r="G85" s="266"/>
      <c r="H85" s="275"/>
      <c r="I85" s="275"/>
      <c r="J85" s="275"/>
    </row>
    <row r="86" customFormat="false" ht="11.1" hidden="false" customHeight="true" outlineLevel="0" collapsed="false">
      <c r="B86" s="266"/>
      <c r="C86" s="266"/>
      <c r="D86" s="266"/>
      <c r="E86" s="266"/>
      <c r="F86" s="266"/>
      <c r="G86" s="266"/>
      <c r="H86" s="275"/>
      <c r="I86" s="275"/>
      <c r="J86" s="275"/>
    </row>
    <row r="87" customFormat="false" ht="11.1" hidden="false" customHeight="true" outlineLevel="0" collapsed="false">
      <c r="B87" s="266"/>
      <c r="C87" s="266"/>
      <c r="D87" s="266"/>
      <c r="E87" s="266"/>
      <c r="F87" s="266"/>
      <c r="G87" s="266"/>
      <c r="H87" s="275"/>
      <c r="I87" s="275"/>
      <c r="J87" s="275"/>
    </row>
    <row r="88" customFormat="false" ht="11.1" hidden="false" customHeight="true" outlineLevel="0" collapsed="false">
      <c r="B88" s="266"/>
      <c r="C88" s="266"/>
      <c r="D88" s="266"/>
      <c r="E88" s="266"/>
      <c r="F88" s="266"/>
      <c r="G88" s="266"/>
      <c r="H88" s="275"/>
      <c r="I88" s="275"/>
      <c r="J88" s="275"/>
    </row>
    <row r="89" customFormat="false" ht="11.1" hidden="false" customHeight="true" outlineLevel="0" collapsed="false">
      <c r="B89" s="266"/>
      <c r="C89" s="266"/>
      <c r="D89" s="266"/>
      <c r="E89" s="266"/>
      <c r="F89" s="266"/>
      <c r="G89" s="266"/>
      <c r="H89" s="275"/>
      <c r="I89" s="275"/>
      <c r="J89" s="275"/>
    </row>
    <row r="90" customFormat="false" ht="11.1" hidden="false" customHeight="true" outlineLevel="0" collapsed="false">
      <c r="B90" s="266"/>
      <c r="C90" s="266"/>
      <c r="D90" s="266"/>
      <c r="E90" s="266"/>
      <c r="F90" s="266"/>
      <c r="G90" s="266"/>
      <c r="H90" s="275"/>
      <c r="I90" s="275"/>
      <c r="J90" s="275"/>
    </row>
    <row r="91" customFormat="false" ht="11.1" hidden="false" customHeight="true" outlineLevel="0" collapsed="false">
      <c r="B91" s="266"/>
      <c r="C91" s="266"/>
      <c r="D91" s="266"/>
      <c r="E91" s="266"/>
      <c r="F91" s="266"/>
      <c r="G91" s="266"/>
      <c r="H91" s="275"/>
      <c r="I91" s="275"/>
      <c r="J91" s="275"/>
    </row>
    <row r="92" customFormat="false" ht="11.1" hidden="false" customHeight="true" outlineLevel="0" collapsed="false">
      <c r="B92" s="266"/>
      <c r="C92" s="266"/>
      <c r="D92" s="266"/>
      <c r="E92" s="266"/>
      <c r="F92" s="266"/>
      <c r="G92" s="266"/>
      <c r="H92" s="275"/>
      <c r="I92" s="275"/>
      <c r="J92" s="275"/>
    </row>
    <row r="93" customFormat="false" ht="11.1" hidden="false" customHeight="true" outlineLevel="0" collapsed="false">
      <c r="B93" s="266"/>
      <c r="C93" s="266"/>
      <c r="D93" s="266"/>
      <c r="E93" s="266"/>
      <c r="F93" s="266"/>
      <c r="G93" s="266"/>
      <c r="H93" s="275"/>
      <c r="I93" s="275"/>
      <c r="J93" s="275"/>
    </row>
    <row r="94" customFormat="false" ht="11.1" hidden="false" customHeight="true" outlineLevel="0" collapsed="false">
      <c r="B94" s="266"/>
      <c r="C94" s="266"/>
      <c r="D94" s="266"/>
      <c r="E94" s="266"/>
      <c r="F94" s="266"/>
      <c r="G94" s="266"/>
      <c r="H94" s="275"/>
      <c r="I94" s="275"/>
      <c r="J94" s="275"/>
    </row>
    <row r="95" customFormat="false" ht="11.1" hidden="false" customHeight="true" outlineLevel="0" collapsed="false">
      <c r="B95" s="266"/>
      <c r="C95" s="266"/>
      <c r="D95" s="266"/>
      <c r="E95" s="266"/>
      <c r="F95" s="266"/>
      <c r="G95" s="266"/>
      <c r="H95" s="275"/>
      <c r="I95" s="275"/>
      <c r="J95" s="275"/>
    </row>
    <row r="96" customFormat="false" ht="11.1" hidden="false" customHeight="true" outlineLevel="0" collapsed="false">
      <c r="B96" s="266"/>
      <c r="C96" s="266"/>
      <c r="D96" s="266"/>
      <c r="E96" s="266"/>
      <c r="F96" s="266"/>
      <c r="G96" s="266"/>
      <c r="H96" s="275"/>
      <c r="I96" s="275"/>
      <c r="J96" s="275"/>
    </row>
    <row r="97" customFormat="false" ht="11.1" hidden="false" customHeight="true" outlineLevel="0" collapsed="false">
      <c r="B97" s="266"/>
      <c r="C97" s="266"/>
      <c r="D97" s="266"/>
      <c r="E97" s="266"/>
      <c r="F97" s="266"/>
      <c r="G97" s="266"/>
      <c r="H97" s="275"/>
      <c r="I97" s="275"/>
      <c r="J97" s="275"/>
    </row>
    <row r="98" customFormat="false" ht="11.1" hidden="false" customHeight="true" outlineLevel="0" collapsed="false">
      <c r="H98" s="275"/>
      <c r="I98" s="275"/>
      <c r="J98" s="275"/>
    </row>
    <row r="99" customFormat="false" ht="11.1" hidden="false" customHeight="true" outlineLevel="0" collapsed="false">
      <c r="H99" s="275"/>
      <c r="I99" s="275"/>
      <c r="J99" s="275"/>
    </row>
    <row r="100" customFormat="false" ht="11.1" hidden="false" customHeight="true" outlineLevel="0" collapsed="false">
      <c r="H100" s="275"/>
      <c r="I100" s="275"/>
      <c r="J100" s="275"/>
    </row>
    <row r="101" customFormat="false" ht="11.1" hidden="false" customHeight="true" outlineLevel="0" collapsed="false">
      <c r="H101" s="275"/>
      <c r="I101" s="275"/>
      <c r="J101" s="275"/>
    </row>
    <row r="102" customFormat="false" ht="11.1" hidden="false" customHeight="true" outlineLevel="0" collapsed="false">
      <c r="H102" s="275"/>
      <c r="I102" s="275"/>
      <c r="J102" s="275"/>
    </row>
    <row r="103" customFormat="false" ht="11.1" hidden="false" customHeight="true" outlineLevel="0" collapsed="false">
      <c r="H103" s="275"/>
      <c r="I103" s="275"/>
      <c r="J103" s="275"/>
    </row>
    <row r="104" customFormat="false" ht="11.1" hidden="false" customHeight="true" outlineLevel="0" collapsed="false">
      <c r="H104" s="275"/>
      <c r="I104" s="275"/>
      <c r="J104" s="275"/>
    </row>
    <row r="105" customFormat="false" ht="11.1" hidden="false" customHeight="true" outlineLevel="0" collapsed="false">
      <c r="H105" s="275"/>
      <c r="I105" s="275"/>
      <c r="J105" s="275"/>
    </row>
    <row r="106" customFormat="false" ht="11.1" hidden="false" customHeight="true" outlineLevel="0" collapsed="false">
      <c r="H106" s="275"/>
      <c r="I106" s="275"/>
      <c r="J106" s="275"/>
    </row>
    <row r="107" customFormat="false" ht="11.1" hidden="false" customHeight="true" outlineLevel="0" collapsed="false">
      <c r="H107" s="275"/>
      <c r="I107" s="275"/>
      <c r="J107" s="275"/>
    </row>
    <row r="108" customFormat="false" ht="11.1" hidden="false" customHeight="true" outlineLevel="0" collapsed="false">
      <c r="H108" s="275"/>
      <c r="I108" s="275"/>
      <c r="J108" s="275"/>
    </row>
    <row r="109" customFormat="false" ht="11.1" hidden="false" customHeight="true" outlineLevel="0" collapsed="false">
      <c r="H109" s="275"/>
      <c r="I109" s="275"/>
      <c r="J109" s="275"/>
    </row>
    <row r="110" customFormat="false" ht="11.1" hidden="false" customHeight="true" outlineLevel="0" collapsed="false">
      <c r="H110" s="275"/>
      <c r="I110" s="275"/>
      <c r="J110" s="275"/>
    </row>
    <row r="111" customFormat="false" ht="11.1" hidden="false" customHeight="true" outlineLevel="0" collapsed="false">
      <c r="H111" s="275"/>
      <c r="I111" s="275"/>
      <c r="J111" s="275"/>
    </row>
    <row r="112" customFormat="false" ht="11.1" hidden="false" customHeight="true" outlineLevel="0" collapsed="false">
      <c r="H112" s="275"/>
      <c r="I112" s="275"/>
      <c r="J112" s="275"/>
    </row>
    <row r="113" customFormat="false" ht="11.1" hidden="false" customHeight="true" outlineLevel="0" collapsed="false">
      <c r="H113" s="275"/>
      <c r="I113" s="275"/>
      <c r="J113" s="275"/>
    </row>
    <row r="114" customFormat="false" ht="11.1" hidden="false" customHeight="true" outlineLevel="0" collapsed="false">
      <c r="H114" s="275"/>
      <c r="I114" s="275"/>
      <c r="J114" s="275"/>
    </row>
    <row r="115" customFormat="false" ht="11.1" hidden="false" customHeight="true" outlineLevel="0" collapsed="false">
      <c r="H115" s="275"/>
      <c r="I115" s="275"/>
      <c r="J115" s="275"/>
    </row>
    <row r="116" customFormat="false" ht="11.1" hidden="false" customHeight="true" outlineLevel="0" collapsed="false">
      <c r="H116" s="275"/>
      <c r="I116" s="275"/>
      <c r="J116" s="275"/>
    </row>
    <row r="117" customFormat="false" ht="11.1" hidden="false" customHeight="true" outlineLevel="0" collapsed="false">
      <c r="H117" s="275"/>
      <c r="I117" s="275"/>
      <c r="J117" s="275"/>
    </row>
    <row r="118" customFormat="false" ht="11.1" hidden="false" customHeight="true" outlineLevel="0" collapsed="false">
      <c r="H118" s="275"/>
      <c r="I118" s="275"/>
      <c r="J118" s="275"/>
    </row>
    <row r="119" customFormat="false" ht="11.1" hidden="false" customHeight="true" outlineLevel="0" collapsed="false">
      <c r="H119" s="275"/>
      <c r="I119" s="275"/>
      <c r="J119" s="275"/>
    </row>
    <row r="120" customFormat="false" ht="11.1" hidden="false" customHeight="true" outlineLevel="0" collapsed="false">
      <c r="H120" s="275"/>
      <c r="I120" s="275"/>
      <c r="J120" s="275"/>
    </row>
    <row r="121" customFormat="false" ht="11.1" hidden="false" customHeight="true" outlineLevel="0" collapsed="false">
      <c r="H121" s="275"/>
      <c r="I121" s="275"/>
      <c r="J121" s="275"/>
    </row>
    <row r="122" customFormat="false" ht="11.1" hidden="false" customHeight="true" outlineLevel="0" collapsed="false">
      <c r="H122" s="275"/>
      <c r="I122" s="275"/>
      <c r="J122" s="275"/>
    </row>
    <row r="123" customFormat="false" ht="11.1" hidden="false" customHeight="true" outlineLevel="0" collapsed="false">
      <c r="H123" s="275"/>
      <c r="I123" s="275"/>
      <c r="J123" s="275"/>
    </row>
    <row r="124" customFormat="false" ht="11.1" hidden="false" customHeight="true" outlineLevel="0" collapsed="false">
      <c r="H124" s="275"/>
      <c r="I124" s="275"/>
      <c r="J124" s="275"/>
    </row>
  </sheetData>
  <mergeCells count="1">
    <mergeCell ref="C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1.1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.41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8.41"/>
    <col collapsed="false" customWidth="true" hidden="false" outlineLevel="0" max="6" min="6" style="1" width="7.85"/>
    <col collapsed="false" customWidth="false" hidden="false" outlineLevel="0" max="8" min="7" style="1" width="9.14"/>
    <col collapsed="false" customWidth="true" hidden="false" outlineLevel="0" max="9" min="9" style="1" width="8.56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s="239" customFormat="true" ht="11.1" hidden="false" customHeight="true" outlineLevel="0" collapsed="false">
      <c r="A1" s="239" t="s">
        <v>211</v>
      </c>
    </row>
    <row r="3" customFormat="false" ht="11.1" hidden="false" customHeight="true" outlineLevel="0" collapsed="false">
      <c r="A3" s="240"/>
      <c r="B3" s="19"/>
      <c r="C3" s="267" t="s">
        <v>4</v>
      </c>
      <c r="D3" s="267"/>
      <c r="E3" s="267"/>
      <c r="F3" s="267"/>
      <c r="G3" s="267"/>
      <c r="H3" s="19" t="s">
        <v>207</v>
      </c>
      <c r="I3" s="19" t="s">
        <v>131</v>
      </c>
      <c r="J3" s="243" t="s">
        <v>8</v>
      </c>
    </row>
    <row r="4" customFormat="false" ht="11.1" hidden="false" customHeight="true" outlineLevel="0" collapsed="false">
      <c r="A4" s="245"/>
      <c r="B4" s="18" t="s">
        <v>212</v>
      </c>
      <c r="C4" s="19" t="s">
        <v>8</v>
      </c>
      <c r="D4" s="19" t="s">
        <v>9</v>
      </c>
      <c r="E4" s="246" t="s">
        <v>8</v>
      </c>
      <c r="F4" s="19" t="s">
        <v>133</v>
      </c>
      <c r="G4" s="19" t="s">
        <v>134</v>
      </c>
      <c r="H4" s="18" t="s">
        <v>22</v>
      </c>
      <c r="I4" s="18" t="s">
        <v>135</v>
      </c>
      <c r="J4" s="247" t="s">
        <v>136</v>
      </c>
    </row>
    <row r="5" customFormat="false" ht="11.1" hidden="false" customHeight="true" outlineLevel="0" collapsed="false">
      <c r="A5" s="245"/>
      <c r="B5" s="25" t="s">
        <v>22</v>
      </c>
      <c r="C5" s="18" t="s">
        <v>16</v>
      </c>
      <c r="D5" s="18" t="s">
        <v>19</v>
      </c>
      <c r="E5" s="154" t="s">
        <v>18</v>
      </c>
      <c r="F5" s="18" t="s">
        <v>22</v>
      </c>
      <c r="G5" s="18" t="s">
        <v>139</v>
      </c>
      <c r="H5" s="18" t="s">
        <v>140</v>
      </c>
      <c r="I5" s="18" t="s">
        <v>209</v>
      </c>
      <c r="J5" s="247" t="s">
        <v>143</v>
      </c>
    </row>
    <row r="6" customFormat="false" ht="11.1" hidden="false" customHeight="true" outlineLevel="0" collapsed="false">
      <c r="A6" s="249"/>
      <c r="B6" s="25"/>
      <c r="C6" s="31" t="s">
        <v>23</v>
      </c>
      <c r="D6" s="31" t="s">
        <v>22</v>
      </c>
      <c r="E6" s="154" t="s">
        <v>23</v>
      </c>
      <c r="F6" s="250"/>
      <c r="G6" s="31" t="s">
        <v>22</v>
      </c>
      <c r="H6" s="31" t="s">
        <v>145</v>
      </c>
      <c r="I6" s="31" t="s">
        <v>23</v>
      </c>
      <c r="J6" s="31" t="s">
        <v>23</v>
      </c>
    </row>
    <row r="7" customFormat="false" ht="11.1" hidden="false" customHeight="true" outlineLevel="0" collapsed="false">
      <c r="A7" s="268" t="n">
        <v>0</v>
      </c>
      <c r="B7" s="253" t="n">
        <v>1</v>
      </c>
      <c r="C7" s="253" t="n">
        <v>2</v>
      </c>
      <c r="D7" s="253" t="n">
        <v>3</v>
      </c>
      <c r="E7" s="253" t="n">
        <v>4</v>
      </c>
      <c r="F7" s="253" t="n">
        <v>5</v>
      </c>
      <c r="G7" s="253" t="n">
        <v>6</v>
      </c>
      <c r="H7" s="255" t="n">
        <v>7</v>
      </c>
      <c r="I7" s="254" t="n">
        <v>8</v>
      </c>
      <c r="J7" s="269" t="n">
        <v>9</v>
      </c>
    </row>
    <row r="8" customFormat="false" ht="11.1" hidden="false" customHeight="true" outlineLevel="0" collapsed="false">
      <c r="A8" s="194" t="s">
        <v>146</v>
      </c>
      <c r="B8" s="256" t="n">
        <f aca="false">[1]Adm3!K6</f>
        <v>2</v>
      </c>
      <c r="C8" s="256" t="n">
        <f aca="false">[1]Fondas3!B151</f>
        <v>40712</v>
      </c>
      <c r="D8" s="256" t="n">
        <f aca="false">[1]Vartot3!C10</f>
        <v>1615</v>
      </c>
      <c r="E8" s="256" t="n">
        <f aca="false">[1]Vartot3!G10</f>
        <v>30932</v>
      </c>
      <c r="F8" s="256" t="n">
        <f aca="false">[1]Vartot3!F10</f>
        <v>17056</v>
      </c>
      <c r="G8" s="256" t="n">
        <f aca="false">[1]Darb3!J9</f>
        <v>4</v>
      </c>
      <c r="H8" s="257" t="n">
        <f aca="false">D8/B8</f>
        <v>807.5</v>
      </c>
      <c r="I8" s="257" t="n">
        <f aca="false">C8/D8</f>
        <v>25.2086687306502</v>
      </c>
      <c r="J8" s="258" t="n">
        <f aca="false">E8/D8</f>
        <v>19.1529411764706</v>
      </c>
    </row>
    <row r="9" customFormat="false" ht="11.1" hidden="false" customHeight="true" outlineLevel="0" collapsed="false">
      <c r="A9" s="259" t="s">
        <v>147</v>
      </c>
      <c r="B9" s="256" t="n">
        <f aca="false">[1]Adm3!K7</f>
        <v>3</v>
      </c>
      <c r="C9" s="256" t="n">
        <f aca="false">[1]Fondas3!B152</f>
        <v>66749</v>
      </c>
      <c r="D9" s="256" t="n">
        <f aca="false">[1]Vartot3!C11</f>
        <v>3555</v>
      </c>
      <c r="E9" s="256" t="n">
        <f aca="false">[1]Vartot3!G11</f>
        <v>136699</v>
      </c>
      <c r="F9" s="256" t="n">
        <f aca="false">[1]Vartot3!F11</f>
        <v>77307</v>
      </c>
      <c r="G9" s="256" t="n">
        <f aca="false">[1]Darb3!J10</f>
        <v>7</v>
      </c>
      <c r="H9" s="257" t="n">
        <f aca="false">D9/B9</f>
        <v>1185</v>
      </c>
      <c r="I9" s="257" t="n">
        <f aca="false">C9/D9</f>
        <v>18.7760900140647</v>
      </c>
      <c r="J9" s="258" t="n">
        <f aca="false">E9/D9</f>
        <v>38.4526019690577</v>
      </c>
    </row>
    <row r="10" customFormat="false" ht="11.1" hidden="false" customHeight="true" outlineLevel="0" collapsed="false">
      <c r="A10" s="194" t="s">
        <v>148</v>
      </c>
      <c r="B10" s="256" t="n">
        <f aca="false">[1]Adm3!K8</f>
        <v>2</v>
      </c>
      <c r="C10" s="256" t="n">
        <f aca="false">[1]Fondas3!B153</f>
        <v>46932</v>
      </c>
      <c r="D10" s="256" t="n">
        <f aca="false">[1]Vartot3!C12</f>
        <v>1686</v>
      </c>
      <c r="E10" s="256" t="n">
        <f aca="false">[1]Vartot3!G12</f>
        <v>50792</v>
      </c>
      <c r="F10" s="256" t="n">
        <f aca="false">[1]Vartot3!F12</f>
        <v>24499</v>
      </c>
      <c r="G10" s="256" t="n">
        <f aca="false">[1]Darb3!J11</f>
        <v>4</v>
      </c>
      <c r="H10" s="257" t="n">
        <f aca="false">D10/B10</f>
        <v>843</v>
      </c>
      <c r="I10" s="257" t="n">
        <f aca="false">C10/D10</f>
        <v>27.8362989323843</v>
      </c>
      <c r="J10" s="258" t="n">
        <f aca="false">E10/D10</f>
        <v>30.1257413997628</v>
      </c>
    </row>
    <row r="11" customFormat="false" ht="11.1" hidden="false" customHeight="true" outlineLevel="0" collapsed="false">
      <c r="A11" s="194" t="s">
        <v>149</v>
      </c>
      <c r="B11" s="256" t="n">
        <f aca="false">[1]Adm3!K9</f>
        <v>2</v>
      </c>
      <c r="C11" s="256" t="n">
        <f aca="false">[1]Fondas3!B154</f>
        <v>36961</v>
      </c>
      <c r="D11" s="256" t="n">
        <f aca="false">[1]Vartot3!C13</f>
        <v>1584</v>
      </c>
      <c r="E11" s="256" t="n">
        <f aca="false">[1]Vartot3!G13</f>
        <v>49509</v>
      </c>
      <c r="F11" s="256" t="n">
        <f aca="false">[1]Vartot3!F13</f>
        <v>26668</v>
      </c>
      <c r="G11" s="256" t="n">
        <f aca="false">[1]Darb3!J12</f>
        <v>7</v>
      </c>
      <c r="H11" s="257" t="n">
        <f aca="false">D11/B11</f>
        <v>792</v>
      </c>
      <c r="I11" s="257" t="n">
        <f aca="false">C11/D11</f>
        <v>23.3339646464646</v>
      </c>
      <c r="J11" s="258" t="n">
        <f aca="false">E11/D11</f>
        <v>31.2556818181818</v>
      </c>
    </row>
    <row r="12" customFormat="false" ht="11.1" hidden="false" customHeight="true" outlineLevel="0" collapsed="false">
      <c r="A12" s="194" t="s">
        <v>150</v>
      </c>
      <c r="B12" s="256" t="n">
        <f aca="false">[1]Adm3!K10</f>
        <v>0</v>
      </c>
      <c r="C12" s="256" t="n">
        <f aca="false">[1]Fondas3!B155</f>
        <v>0</v>
      </c>
      <c r="D12" s="256" t="n">
        <f aca="false">[1]Vartot3!C14</f>
        <v>0</v>
      </c>
      <c r="E12" s="256" t="n">
        <f aca="false">[1]Vartot3!G14</f>
        <v>0</v>
      </c>
      <c r="F12" s="256" t="n">
        <f aca="false">[1]Vartot3!F14</f>
        <v>0</v>
      </c>
      <c r="G12" s="256" t="n">
        <f aca="false">[1]Darb3!J13</f>
        <v>0</v>
      </c>
      <c r="H12" s="257" t="n">
        <v>0</v>
      </c>
      <c r="I12" s="257" t="n">
        <v>0</v>
      </c>
      <c r="J12" s="258" t="n">
        <v>0</v>
      </c>
    </row>
    <row r="13" customFormat="false" ht="11.1" hidden="false" customHeight="true" outlineLevel="0" collapsed="false">
      <c r="A13" s="194" t="s">
        <v>151</v>
      </c>
      <c r="B13" s="256" t="n">
        <f aca="false">[1]Adm3!K11</f>
        <v>1</v>
      </c>
      <c r="C13" s="256" t="n">
        <f aca="false">[1]Fondas3!B156</f>
        <v>23974</v>
      </c>
      <c r="D13" s="256" t="n">
        <f aca="false">[1]Vartot3!C15</f>
        <v>450</v>
      </c>
      <c r="E13" s="256" t="n">
        <f aca="false">[1]Vartot3!G15</f>
        <v>34230</v>
      </c>
      <c r="F13" s="256" t="n">
        <f aca="false">[1]Vartot3!F15</f>
        <v>9107</v>
      </c>
      <c r="G13" s="256" t="n">
        <f aca="false">[1]Darb3!J14</f>
        <v>3</v>
      </c>
      <c r="H13" s="257" t="n">
        <f aca="false">D13/B13</f>
        <v>450</v>
      </c>
      <c r="I13" s="257" t="n">
        <f aca="false">C13/D13</f>
        <v>53.2755555555556</v>
      </c>
      <c r="J13" s="258" t="n">
        <f aca="false">E13/D13</f>
        <v>76.0666666666667</v>
      </c>
    </row>
    <row r="14" customFormat="false" ht="11.1" hidden="false" customHeight="true" outlineLevel="0" collapsed="false">
      <c r="A14" s="194" t="s">
        <v>152</v>
      </c>
      <c r="B14" s="256" t="n">
        <f aca="false">[1]Adm3!K12</f>
        <v>1</v>
      </c>
      <c r="C14" s="256" t="n">
        <f aca="false">[1]Fondas3!B157</f>
        <v>25663</v>
      </c>
      <c r="D14" s="256" t="n">
        <f aca="false">[1]Vartot3!C16</f>
        <v>980</v>
      </c>
      <c r="E14" s="256" t="n">
        <f aca="false">[1]Vartot3!G16</f>
        <v>26027</v>
      </c>
      <c r="F14" s="256" t="n">
        <f aca="false">[1]Vartot3!F16</f>
        <v>10072</v>
      </c>
      <c r="G14" s="256" t="n">
        <f aca="false">[1]Darb3!J15</f>
        <v>3</v>
      </c>
      <c r="H14" s="257" t="n">
        <f aca="false">D14/B14</f>
        <v>980</v>
      </c>
      <c r="I14" s="257" t="n">
        <f aca="false">C14/D14</f>
        <v>26.1867346938776</v>
      </c>
      <c r="J14" s="258" t="n">
        <f aca="false">E14/D14</f>
        <v>26.5581632653061</v>
      </c>
    </row>
    <row r="15" customFormat="false" ht="11.1" hidden="false" customHeight="true" outlineLevel="0" collapsed="false">
      <c r="A15" s="194" t="s">
        <v>153</v>
      </c>
      <c r="B15" s="256" t="n">
        <f aca="false">[1]Adm3!K13</f>
        <v>1</v>
      </c>
      <c r="C15" s="256" t="n">
        <f aca="false">[1]Fondas3!B158</f>
        <v>84987</v>
      </c>
      <c r="D15" s="256" t="n">
        <f aca="false">[1]Vartot3!C17</f>
        <v>1707</v>
      </c>
      <c r="E15" s="256" t="n">
        <f aca="false">[1]Vartot3!G17</f>
        <v>46616</v>
      </c>
      <c r="F15" s="256" t="n">
        <f aca="false">[1]Vartot3!F17</f>
        <v>22193</v>
      </c>
      <c r="G15" s="256" t="n">
        <f aca="false">[1]Darb3!J16</f>
        <v>3</v>
      </c>
      <c r="H15" s="257" t="n">
        <f aca="false">D15/B15</f>
        <v>1707</v>
      </c>
      <c r="I15" s="257" t="n">
        <f aca="false">C15/D15</f>
        <v>49.7873462214411</v>
      </c>
      <c r="J15" s="258" t="n">
        <f aca="false">E15/D15</f>
        <v>27.3087287639133</v>
      </c>
    </row>
    <row r="16" customFormat="false" ht="11.1" hidden="false" customHeight="true" outlineLevel="0" collapsed="false">
      <c r="A16" s="194" t="s">
        <v>154</v>
      </c>
      <c r="B16" s="256" t="n">
        <f aca="false">[1]Adm3!K14</f>
        <v>1</v>
      </c>
      <c r="C16" s="256" t="n">
        <f aca="false">[1]Fondas3!B159</f>
        <v>10637</v>
      </c>
      <c r="D16" s="256" t="n">
        <f aca="false">[1]Vartot3!C18</f>
        <v>394</v>
      </c>
      <c r="E16" s="256" t="n">
        <f aca="false">[1]Vartot3!G18</f>
        <v>17476</v>
      </c>
      <c r="F16" s="256" t="n">
        <f aca="false">[1]Vartot3!F18</f>
        <v>11029</v>
      </c>
      <c r="G16" s="256" t="n">
        <f aca="false">[1]Darb3!J17</f>
        <v>2</v>
      </c>
      <c r="H16" s="257" t="n">
        <f aca="false">D16/B16</f>
        <v>394</v>
      </c>
      <c r="I16" s="257" t="n">
        <f aca="false">C16/D16</f>
        <v>26.997461928934</v>
      </c>
      <c r="J16" s="258" t="n">
        <f aca="false">E16/D16</f>
        <v>44.3553299492386</v>
      </c>
    </row>
    <row r="17" customFormat="false" ht="11.1" hidden="false" customHeight="true" outlineLevel="0" collapsed="false">
      <c r="A17" s="194" t="s">
        <v>155</v>
      </c>
      <c r="B17" s="256" t="n">
        <f aca="false">[1]Adm3!K15</f>
        <v>1</v>
      </c>
      <c r="C17" s="256" t="n">
        <f aca="false">[1]Fondas3!B160</f>
        <v>17840</v>
      </c>
      <c r="D17" s="256" t="n">
        <f aca="false">[1]Vartot3!C19</f>
        <v>1722</v>
      </c>
      <c r="E17" s="256" t="n">
        <f aca="false">[1]Vartot3!G19</f>
        <v>48002</v>
      </c>
      <c r="F17" s="256" t="n">
        <f aca="false">[1]Vartot3!F19</f>
        <v>20057</v>
      </c>
      <c r="G17" s="256" t="n">
        <f aca="false">[1]Darb3!J18</f>
        <v>3</v>
      </c>
      <c r="H17" s="257" t="n">
        <f aca="false">D17/B17</f>
        <v>1722</v>
      </c>
      <c r="I17" s="257" t="n">
        <f aca="false">C17/D17</f>
        <v>10.3600464576074</v>
      </c>
      <c r="J17" s="258" t="n">
        <f aca="false">E17/D17</f>
        <v>27.8757259001161</v>
      </c>
    </row>
    <row r="18" customFormat="false" ht="11.1" hidden="false" customHeight="true" outlineLevel="0" collapsed="false">
      <c r="A18" s="194" t="s">
        <v>156</v>
      </c>
      <c r="B18" s="256" t="n">
        <f aca="false">[1]Adm3!K16</f>
        <v>1</v>
      </c>
      <c r="C18" s="256" t="n">
        <f aca="false">[1]Fondas3!B161</f>
        <v>20864</v>
      </c>
      <c r="D18" s="256" t="n">
        <f aca="false">[1]Vartot3!C20</f>
        <v>693</v>
      </c>
      <c r="E18" s="256" t="n">
        <f aca="false">[1]Vartot3!G20</f>
        <v>23161</v>
      </c>
      <c r="F18" s="256" t="n">
        <f aca="false">[1]Vartot3!F20</f>
        <v>11164</v>
      </c>
      <c r="G18" s="256" t="n">
        <f aca="false">[1]Darb3!J19</f>
        <v>2</v>
      </c>
      <c r="H18" s="257" t="n">
        <f aca="false">D18/B18</f>
        <v>693</v>
      </c>
      <c r="I18" s="257" t="n">
        <f aca="false">C18/D18</f>
        <v>30.1067821067821</v>
      </c>
      <c r="J18" s="258" t="n">
        <f aca="false">E18/D18</f>
        <v>33.4213564213564</v>
      </c>
    </row>
    <row r="19" customFormat="false" ht="11.1" hidden="false" customHeight="true" outlineLevel="0" collapsed="false">
      <c r="A19" s="194" t="s">
        <v>157</v>
      </c>
      <c r="B19" s="256" t="n">
        <f aca="false">[1]Adm3!K17</f>
        <v>1</v>
      </c>
      <c r="C19" s="256" t="n">
        <f aca="false">[1]Fondas3!B162</f>
        <v>21795</v>
      </c>
      <c r="D19" s="256" t="n">
        <f aca="false">[1]Vartot3!C21</f>
        <v>652</v>
      </c>
      <c r="E19" s="256" t="n">
        <f aca="false">[1]Vartot3!G21</f>
        <v>17275</v>
      </c>
      <c r="F19" s="256" t="n">
        <f aca="false">[1]Vartot3!F21</f>
        <v>7818</v>
      </c>
      <c r="G19" s="256" t="n">
        <f aca="false">[1]Darb3!J20</f>
        <v>2</v>
      </c>
      <c r="H19" s="257" t="n">
        <f aca="false">D19/B19</f>
        <v>652</v>
      </c>
      <c r="I19" s="257" t="n">
        <f aca="false">C19/D19</f>
        <v>33.4279141104295</v>
      </c>
      <c r="J19" s="258" t="n">
        <f aca="false">E19/D19</f>
        <v>26.4953987730061</v>
      </c>
    </row>
    <row r="20" customFormat="false" ht="11.1" hidden="false" customHeight="true" outlineLevel="0" collapsed="false">
      <c r="A20" s="194" t="s">
        <v>158</v>
      </c>
      <c r="B20" s="256" t="n">
        <f aca="false">[1]Adm3!K18</f>
        <v>1</v>
      </c>
      <c r="C20" s="256" t="n">
        <f aca="false">[1]Fondas3!B163</f>
        <v>18757</v>
      </c>
      <c r="D20" s="256" t="n">
        <f aca="false">[1]Vartot3!C22</f>
        <v>782</v>
      </c>
      <c r="E20" s="256" t="n">
        <f aca="false">[1]Vartot3!G22</f>
        <v>18157</v>
      </c>
      <c r="F20" s="256" t="n">
        <f aca="false">[1]Vartot3!F22</f>
        <v>8735</v>
      </c>
      <c r="G20" s="256" t="n">
        <f aca="false">[1]Darb3!J21</f>
        <v>2</v>
      </c>
      <c r="H20" s="257" t="n">
        <f aca="false">D20/B20</f>
        <v>782</v>
      </c>
      <c r="I20" s="257" t="n">
        <f aca="false">C20/D20</f>
        <v>23.9859335038363</v>
      </c>
      <c r="J20" s="258" t="n">
        <f aca="false">E20/D20</f>
        <v>23.2186700767263</v>
      </c>
    </row>
    <row r="21" customFormat="false" ht="11.1" hidden="false" customHeight="true" outlineLevel="0" collapsed="false">
      <c r="A21" s="194" t="s">
        <v>159</v>
      </c>
      <c r="B21" s="256" t="n">
        <f aca="false">[1]Adm3!K19</f>
        <v>0</v>
      </c>
      <c r="C21" s="256" t="n">
        <f aca="false">[1]Fondas3!B164</f>
        <v>0</v>
      </c>
      <c r="D21" s="256" t="n">
        <f aca="false">[1]Vartot3!C23</f>
        <v>0</v>
      </c>
      <c r="E21" s="256" t="n">
        <f aca="false">[1]Vartot3!G23</f>
        <v>0</v>
      </c>
      <c r="F21" s="256" t="n">
        <f aca="false">[1]Vartot3!F23</f>
        <v>0</v>
      </c>
      <c r="G21" s="256" t="n">
        <f aca="false">[1]Darb3!J22</f>
        <v>0</v>
      </c>
      <c r="H21" s="257" t="n">
        <v>0</v>
      </c>
      <c r="I21" s="257" t="n">
        <v>0</v>
      </c>
      <c r="J21" s="258" t="n">
        <v>0</v>
      </c>
    </row>
    <row r="22" customFormat="false" ht="11.1" hidden="false" customHeight="true" outlineLevel="0" collapsed="false">
      <c r="A22" s="194" t="s">
        <v>160</v>
      </c>
      <c r="B22" s="256" t="n">
        <f aca="false">[1]Adm3!K20</f>
        <v>30</v>
      </c>
      <c r="C22" s="256" t="n">
        <f aca="false">[1]Fondas3!B165</f>
        <v>584975</v>
      </c>
      <c r="D22" s="256" t="n">
        <f aca="false">[1]Vartot3!C24</f>
        <v>40033</v>
      </c>
      <c r="E22" s="256" t="n">
        <f aca="false">[1]Vartot3!G24</f>
        <v>1038184</v>
      </c>
      <c r="F22" s="256" t="n">
        <f aca="false">[1]Vartot3!F24</f>
        <v>469381</v>
      </c>
      <c r="G22" s="256" t="n">
        <f aca="false">[1]Darb3!J23</f>
        <v>88</v>
      </c>
      <c r="H22" s="257" t="n">
        <f aca="false">D22/B22</f>
        <v>1334.43333333333</v>
      </c>
      <c r="I22" s="257" t="n">
        <f aca="false">C22/D22</f>
        <v>14.6123198361352</v>
      </c>
      <c r="J22" s="258" t="n">
        <f aca="false">E22/D22</f>
        <v>25.9332051057877</v>
      </c>
    </row>
    <row r="23" customFormat="false" ht="11.1" hidden="false" customHeight="true" outlineLevel="0" collapsed="false">
      <c r="A23" s="194" t="s">
        <v>161</v>
      </c>
      <c r="B23" s="256" t="n">
        <f aca="false">[1]Adm3!K21</f>
        <v>4</v>
      </c>
      <c r="C23" s="256" t="n">
        <f aca="false">[1]Fondas3!B166</f>
        <v>63845</v>
      </c>
      <c r="D23" s="256" t="n">
        <f aca="false">[1]Vartot3!C25</f>
        <v>1998</v>
      </c>
      <c r="E23" s="256" t="n">
        <f aca="false">[1]Vartot3!G25</f>
        <v>40990</v>
      </c>
      <c r="F23" s="256" t="n">
        <f aca="false">[1]Vartot3!F25</f>
        <v>23973</v>
      </c>
      <c r="G23" s="256" t="n">
        <f aca="false">[1]Darb3!J24</f>
        <v>6</v>
      </c>
      <c r="H23" s="257" t="n">
        <f aca="false">D23/B23</f>
        <v>499.5</v>
      </c>
      <c r="I23" s="257" t="n">
        <f aca="false">C23/D23</f>
        <v>31.9544544544545</v>
      </c>
      <c r="J23" s="258" t="n">
        <f aca="false">E23/D23</f>
        <v>20.5155155155155</v>
      </c>
    </row>
    <row r="24" customFormat="false" ht="11.1" hidden="false" customHeight="true" outlineLevel="0" collapsed="false">
      <c r="A24" s="194" t="s">
        <v>162</v>
      </c>
      <c r="B24" s="256" t="n">
        <f aca="false">[1]Adm3!K22</f>
        <v>0</v>
      </c>
      <c r="C24" s="256" t="n">
        <f aca="false">[1]Fondas3!B167</f>
        <v>0</v>
      </c>
      <c r="D24" s="256" t="n">
        <f aca="false">[1]Vartot3!C26</f>
        <v>0</v>
      </c>
      <c r="E24" s="256" t="n">
        <f aca="false">[1]Vartot3!G26</f>
        <v>0</v>
      </c>
      <c r="F24" s="256" t="n">
        <f aca="false">[1]Vartot3!F26</f>
        <v>0</v>
      </c>
      <c r="G24" s="256" t="n">
        <f aca="false">[1]Darb3!J25</f>
        <v>0</v>
      </c>
      <c r="H24" s="257" t="n">
        <v>0</v>
      </c>
      <c r="I24" s="257" t="n">
        <v>0</v>
      </c>
      <c r="J24" s="258" t="n">
        <v>0</v>
      </c>
    </row>
    <row r="25" customFormat="false" ht="11.1" hidden="false" customHeight="true" outlineLevel="0" collapsed="false">
      <c r="A25" s="194" t="s">
        <v>163</v>
      </c>
      <c r="B25" s="256" t="n">
        <f aca="false">[1]Adm3!K23</f>
        <v>2</v>
      </c>
      <c r="C25" s="256" t="n">
        <f aca="false">[1]Fondas3!B168</f>
        <v>31455</v>
      </c>
      <c r="D25" s="256" t="n">
        <f aca="false">[1]Vartot3!C27</f>
        <v>1640</v>
      </c>
      <c r="E25" s="256" t="n">
        <f aca="false">[1]Vartot3!G27</f>
        <v>56436</v>
      </c>
      <c r="F25" s="256" t="n">
        <f aca="false">[1]Vartot3!F27</f>
        <v>21889</v>
      </c>
      <c r="G25" s="256" t="n">
        <f aca="false">[1]Darb3!J26</f>
        <v>4</v>
      </c>
      <c r="H25" s="257" t="n">
        <f aca="false">D25/B25</f>
        <v>820</v>
      </c>
      <c r="I25" s="257" t="n">
        <f aca="false">C25/D25</f>
        <v>19.1798780487805</v>
      </c>
      <c r="J25" s="258" t="n">
        <f aca="false">E25/D25</f>
        <v>34.4121951219512</v>
      </c>
    </row>
    <row r="26" customFormat="false" ht="11.1" hidden="false" customHeight="true" outlineLevel="0" collapsed="false">
      <c r="A26" s="194" t="s">
        <v>164</v>
      </c>
      <c r="B26" s="256" t="n">
        <f aca="false">[1]Adm3!K24</f>
        <v>2</v>
      </c>
      <c r="C26" s="256" t="n">
        <f aca="false">[1]Fondas3!B169</f>
        <v>36509</v>
      </c>
      <c r="D26" s="256" t="n">
        <f aca="false">[1]Vartot3!C28</f>
        <v>1740</v>
      </c>
      <c r="E26" s="256" t="n">
        <f aca="false">[1]Vartot3!G28</f>
        <v>90366</v>
      </c>
      <c r="F26" s="256" t="n">
        <f aca="false">[1]Vartot3!F28</f>
        <v>31929</v>
      </c>
      <c r="G26" s="256" t="n">
        <f aca="false">[1]Darb3!J27</f>
        <v>5</v>
      </c>
      <c r="H26" s="257" t="n">
        <f aca="false">D26/B26</f>
        <v>870</v>
      </c>
      <c r="I26" s="257" t="n">
        <f aca="false">C26/D26</f>
        <v>20.982183908046</v>
      </c>
      <c r="J26" s="258" t="n">
        <f aca="false">E26/D26</f>
        <v>51.9344827586207</v>
      </c>
    </row>
    <row r="27" customFormat="false" ht="11.1" hidden="false" customHeight="true" outlineLevel="0" collapsed="false">
      <c r="A27" s="194" t="s">
        <v>165</v>
      </c>
      <c r="B27" s="256" t="n">
        <f aca="false">[1]Adm3!K25</f>
        <v>10</v>
      </c>
      <c r="C27" s="256" t="n">
        <f aca="false">[1]Fondas3!B170</f>
        <v>189393</v>
      </c>
      <c r="D27" s="256" t="n">
        <f aca="false">[1]Vartot3!C29</f>
        <v>11864</v>
      </c>
      <c r="E27" s="256" t="n">
        <f aca="false">[1]Vartot3!G29</f>
        <v>428448</v>
      </c>
      <c r="F27" s="256" t="n">
        <f aca="false">[1]Vartot3!F29</f>
        <v>399293</v>
      </c>
      <c r="G27" s="256" t="n">
        <f aca="false">[1]Darb3!J28</f>
        <v>23</v>
      </c>
      <c r="H27" s="257" t="n">
        <f aca="false">D27/B27</f>
        <v>1186.4</v>
      </c>
      <c r="I27" s="257" t="n">
        <f aca="false">C27/D27</f>
        <v>15.9636716115981</v>
      </c>
      <c r="J27" s="258" t="n">
        <f aca="false">E27/D27</f>
        <v>36.1132838840189</v>
      </c>
    </row>
    <row r="28" customFormat="false" ht="11.1" hidden="false" customHeight="true" outlineLevel="0" collapsed="false">
      <c r="A28" s="194" t="s">
        <v>166</v>
      </c>
      <c r="B28" s="256" t="n">
        <f aca="false">[1]Adm3!K26</f>
        <v>1</v>
      </c>
      <c r="C28" s="256" t="n">
        <f aca="false">[1]Fondas3!B171</f>
        <v>22558</v>
      </c>
      <c r="D28" s="256" t="n">
        <f aca="false">[1]Vartot3!C30</f>
        <v>676</v>
      </c>
      <c r="E28" s="256" t="n">
        <f aca="false">[1]Vartot3!G30</f>
        <v>20451</v>
      </c>
      <c r="F28" s="256" t="n">
        <f aca="false">[1]Vartot3!F30</f>
        <v>8411</v>
      </c>
      <c r="G28" s="256" t="n">
        <f aca="false">[1]Darb3!J29</f>
        <v>2</v>
      </c>
      <c r="H28" s="257" t="n">
        <f aca="false">D28/B28</f>
        <v>676</v>
      </c>
      <c r="I28" s="257" t="n">
        <f aca="false">C28/D28</f>
        <v>33.3698224852071</v>
      </c>
      <c r="J28" s="258" t="n">
        <f aca="false">E28/D28</f>
        <v>30.2529585798817</v>
      </c>
    </row>
    <row r="29" customFormat="false" ht="11.1" hidden="false" customHeight="true" outlineLevel="0" collapsed="false">
      <c r="A29" s="194" t="s">
        <v>167</v>
      </c>
      <c r="B29" s="256" t="n">
        <f aca="false">[1]Adm3!K27</f>
        <v>1</v>
      </c>
      <c r="C29" s="256" t="n">
        <f aca="false">[1]Fondas3!B172</f>
        <v>21214</v>
      </c>
      <c r="D29" s="256" t="n">
        <f aca="false">[1]Vartot3!C31</f>
        <v>803</v>
      </c>
      <c r="E29" s="256" t="n">
        <f aca="false">[1]Vartot3!G31</f>
        <v>22869</v>
      </c>
      <c r="F29" s="256" t="n">
        <f aca="false">[1]Vartot3!F31</f>
        <v>13875</v>
      </c>
      <c r="G29" s="256" t="n">
        <f aca="false">[1]Darb3!J30</f>
        <v>2</v>
      </c>
      <c r="H29" s="257" t="n">
        <f aca="false">D29/B29</f>
        <v>803</v>
      </c>
      <c r="I29" s="257" t="n">
        <f aca="false">C29/D29</f>
        <v>26.4184308841843</v>
      </c>
      <c r="J29" s="258" t="n">
        <f aca="false">E29/D29</f>
        <v>28.4794520547945</v>
      </c>
    </row>
    <row r="30" customFormat="false" ht="11.1" hidden="false" customHeight="true" outlineLevel="0" collapsed="false">
      <c r="A30" s="194" t="s">
        <v>168</v>
      </c>
      <c r="B30" s="256" t="n">
        <f aca="false">[1]Adm3!K28</f>
        <v>1</v>
      </c>
      <c r="C30" s="256" t="n">
        <f aca="false">[1]Fondas3!B173</f>
        <v>33840</v>
      </c>
      <c r="D30" s="256" t="n">
        <f aca="false">[1]Vartot3!C32</f>
        <v>620</v>
      </c>
      <c r="E30" s="256" t="n">
        <f aca="false">[1]Vartot3!G32</f>
        <v>19858</v>
      </c>
      <c r="F30" s="256" t="n">
        <f aca="false">[1]Vartot3!F32</f>
        <v>9263</v>
      </c>
      <c r="G30" s="256" t="n">
        <f aca="false">[1]Darb3!J31</f>
        <v>2</v>
      </c>
      <c r="H30" s="257" t="n">
        <f aca="false">D30/B30</f>
        <v>620</v>
      </c>
      <c r="I30" s="257" t="n">
        <f aca="false">C30/D30</f>
        <v>54.5806451612903</v>
      </c>
      <c r="J30" s="258" t="n">
        <f aca="false">E30/D30</f>
        <v>32.0290322580645</v>
      </c>
    </row>
    <row r="31" customFormat="false" ht="11.1" hidden="false" customHeight="true" outlineLevel="0" collapsed="false">
      <c r="A31" s="194" t="s">
        <v>169</v>
      </c>
      <c r="B31" s="256" t="n">
        <f aca="false">[1]Adm3!K29</f>
        <v>1</v>
      </c>
      <c r="C31" s="256" t="n">
        <f aca="false">[1]Fondas3!B174</f>
        <v>19916</v>
      </c>
      <c r="D31" s="256" t="n">
        <f aca="false">[1]Vartot3!C33</f>
        <v>642</v>
      </c>
      <c r="E31" s="256" t="n">
        <f aca="false">[1]Vartot3!G33</f>
        <v>22963</v>
      </c>
      <c r="F31" s="256" t="n">
        <f aca="false">[1]Vartot3!F33</f>
        <v>11574</v>
      </c>
      <c r="G31" s="256" t="n">
        <f aca="false">[1]Darb3!J32</f>
        <v>2</v>
      </c>
      <c r="H31" s="257" t="n">
        <f aca="false">D31/B31</f>
        <v>642</v>
      </c>
      <c r="I31" s="257" t="n">
        <f aca="false">C31/D31</f>
        <v>31.0218068535826</v>
      </c>
      <c r="J31" s="258" t="n">
        <f aca="false">E31/D31</f>
        <v>35.7679127725857</v>
      </c>
    </row>
    <row r="32" customFormat="false" ht="11.1" hidden="false" customHeight="true" outlineLevel="0" collapsed="false">
      <c r="A32" s="194" t="s">
        <v>213</v>
      </c>
      <c r="B32" s="256" t="n">
        <f aca="false">[1]Adm3!K30</f>
        <v>1</v>
      </c>
      <c r="C32" s="256" t="n">
        <f aca="false">[1]Fondas3!B175</f>
        <v>26511</v>
      </c>
      <c r="D32" s="256" t="n">
        <f aca="false">[1]Vartot3!C34</f>
        <v>1468</v>
      </c>
      <c r="E32" s="256" t="n">
        <f aca="false">[1]Vartot3!G34</f>
        <v>60127</v>
      </c>
      <c r="F32" s="256" t="n">
        <f aca="false">[1]Vartot3!F34</f>
        <v>22531</v>
      </c>
      <c r="G32" s="256" t="n">
        <f aca="false">[1]Darb3!J33</f>
        <v>3</v>
      </c>
      <c r="H32" s="257" t="n">
        <f aca="false">D32/B32</f>
        <v>1468</v>
      </c>
      <c r="I32" s="257" t="n">
        <f aca="false">C32/D32</f>
        <v>18.0592643051771</v>
      </c>
      <c r="J32" s="258" t="n">
        <f aca="false">E32/D32</f>
        <v>40.958446866485</v>
      </c>
    </row>
    <row r="33" customFormat="false" ht="11.1" hidden="false" customHeight="true" outlineLevel="0" collapsed="false">
      <c r="A33" s="194" t="s">
        <v>171</v>
      </c>
      <c r="B33" s="256" t="n">
        <f aca="false">[1]Adm3!K31</f>
        <v>5</v>
      </c>
      <c r="C33" s="256" t="n">
        <f aca="false">[1]Fondas3!B176</f>
        <v>60184</v>
      </c>
      <c r="D33" s="256" t="n">
        <f aca="false">[1]Vartot3!C35</f>
        <v>2321</v>
      </c>
      <c r="E33" s="256" t="n">
        <f aca="false">[1]Vartot3!G35</f>
        <v>82056</v>
      </c>
      <c r="F33" s="256" t="n">
        <f aca="false">[1]Vartot3!F35</f>
        <v>39668</v>
      </c>
      <c r="G33" s="256" t="n">
        <f aca="false">[1]Darb3!J34</f>
        <v>11</v>
      </c>
      <c r="H33" s="257" t="n">
        <f aca="false">D33/B33</f>
        <v>464.2</v>
      </c>
      <c r="I33" s="257" t="n">
        <f aca="false">C33/D33</f>
        <v>25.9302024989229</v>
      </c>
      <c r="J33" s="258" t="n">
        <f aca="false">E33/D33</f>
        <v>35.3537268418785</v>
      </c>
    </row>
    <row r="34" customFormat="false" ht="11.1" hidden="false" customHeight="true" outlineLevel="0" collapsed="false">
      <c r="A34" s="194" t="s">
        <v>172</v>
      </c>
      <c r="B34" s="256" t="n">
        <f aca="false">[1]Adm3!K32</f>
        <v>0</v>
      </c>
      <c r="C34" s="256" t="n">
        <f aca="false">[1]Fondas3!B177</f>
        <v>0</v>
      </c>
      <c r="D34" s="256" t="n">
        <f aca="false">[1]Vartot3!C36</f>
        <v>0</v>
      </c>
      <c r="E34" s="256" t="n">
        <f aca="false">[1]Vartot3!G36</f>
        <v>0</v>
      </c>
      <c r="F34" s="256" t="n">
        <f aca="false">[1]Vartot3!F36</f>
        <v>0</v>
      </c>
      <c r="G34" s="256" t="n">
        <f aca="false">[1]Darb3!J35</f>
        <v>0</v>
      </c>
      <c r="H34" s="257" t="n">
        <v>0</v>
      </c>
      <c r="I34" s="257" t="n">
        <v>0</v>
      </c>
      <c r="J34" s="258" t="n">
        <v>0</v>
      </c>
    </row>
    <row r="35" customFormat="false" ht="11.1" hidden="false" customHeight="true" outlineLevel="0" collapsed="false">
      <c r="A35" s="194" t="s">
        <v>173</v>
      </c>
      <c r="B35" s="256" t="n">
        <f aca="false">[1]Adm3!K33</f>
        <v>2</v>
      </c>
      <c r="C35" s="256" t="n">
        <f aca="false">[1]Fondas3!B178</f>
        <v>64394</v>
      </c>
      <c r="D35" s="256" t="n">
        <f aca="false">[1]Vartot3!C37</f>
        <v>864</v>
      </c>
      <c r="E35" s="256" t="n">
        <f aca="false">[1]Vartot3!G37</f>
        <v>35121</v>
      </c>
      <c r="F35" s="256" t="n">
        <f aca="false">[1]Vartot3!F37</f>
        <v>16796</v>
      </c>
      <c r="G35" s="256" t="n">
        <f aca="false">[1]Darb3!J36</f>
        <v>3</v>
      </c>
      <c r="H35" s="257" t="n">
        <f aca="false">D35/B35</f>
        <v>432</v>
      </c>
      <c r="I35" s="257" t="n">
        <f aca="false">C35/D35</f>
        <v>74.5300925925926</v>
      </c>
      <c r="J35" s="258" t="n">
        <f aca="false">E35/D35</f>
        <v>40.6493055555556</v>
      </c>
    </row>
    <row r="36" customFormat="false" ht="11.1" hidden="false" customHeight="true" outlineLevel="0" collapsed="false">
      <c r="A36" s="194" t="s">
        <v>174</v>
      </c>
      <c r="B36" s="256" t="n">
        <f aca="false">[1]Adm3!K34</f>
        <v>1</v>
      </c>
      <c r="C36" s="256" t="n">
        <f aca="false">[1]Fondas3!B179</f>
        <v>9415</v>
      </c>
      <c r="D36" s="256" t="n">
        <f aca="false">[1]Vartot3!C38</f>
        <v>21</v>
      </c>
      <c r="E36" s="256" t="n">
        <f aca="false">[1]Vartot3!G38</f>
        <v>270</v>
      </c>
      <c r="F36" s="256" t="n">
        <f aca="false">[1]Vartot3!F38</f>
        <v>105</v>
      </c>
      <c r="G36" s="256" t="n">
        <f aca="false">[1]Darb3!J37</f>
        <v>1</v>
      </c>
      <c r="H36" s="257" t="n">
        <f aca="false">D36/B36</f>
        <v>21</v>
      </c>
      <c r="I36" s="257" t="n">
        <f aca="false">C36/D36</f>
        <v>448.333333333333</v>
      </c>
      <c r="J36" s="258" t="n">
        <f aca="false">E36/D36</f>
        <v>12.8571428571429</v>
      </c>
    </row>
    <row r="37" customFormat="false" ht="11.1" hidden="false" customHeight="true" outlineLevel="0" collapsed="false">
      <c r="A37" s="194" t="s">
        <v>175</v>
      </c>
      <c r="B37" s="256" t="n">
        <f aca="false">[1]Adm3!K35</f>
        <v>1</v>
      </c>
      <c r="C37" s="256" t="n">
        <f aca="false">[1]Fondas3!B180</f>
        <v>24997</v>
      </c>
      <c r="D37" s="256" t="n">
        <f aca="false">[1]Vartot3!C39</f>
        <v>664</v>
      </c>
      <c r="E37" s="256" t="n">
        <f aca="false">[1]Vartot3!G39</f>
        <v>25337</v>
      </c>
      <c r="F37" s="256" t="n">
        <f aca="false">[1]Vartot3!F39</f>
        <v>14202</v>
      </c>
      <c r="G37" s="256" t="n">
        <f aca="false">[1]Darb3!J38</f>
        <v>2</v>
      </c>
      <c r="H37" s="257" t="n">
        <f aca="false">D37/B37</f>
        <v>664</v>
      </c>
      <c r="I37" s="257" t="n">
        <f aca="false">C37/D37</f>
        <v>37.6460843373494</v>
      </c>
      <c r="J37" s="258" t="n">
        <f aca="false">E37/D37</f>
        <v>38.1581325301205</v>
      </c>
    </row>
    <row r="38" customFormat="false" ht="11.1" hidden="false" customHeight="true" outlineLevel="0" collapsed="false">
      <c r="A38" s="194" t="s">
        <v>176</v>
      </c>
      <c r="B38" s="256" t="n">
        <f aca="false">[1]Adm3!K36</f>
        <v>1</v>
      </c>
      <c r="C38" s="256" t="n">
        <f aca="false">[1]Fondas3!B181</f>
        <v>21982</v>
      </c>
      <c r="D38" s="256" t="n">
        <f aca="false">[1]Vartot3!C40</f>
        <v>980</v>
      </c>
      <c r="E38" s="256" t="n">
        <f aca="false">[1]Vartot3!G40</f>
        <v>16350</v>
      </c>
      <c r="F38" s="256" t="n">
        <f aca="false">[1]Vartot3!F40</f>
        <v>6939</v>
      </c>
      <c r="G38" s="256" t="n">
        <f aca="false">[1]Darb3!J39</f>
        <v>3</v>
      </c>
      <c r="H38" s="257" t="n">
        <f aca="false">D38/B38</f>
        <v>980</v>
      </c>
      <c r="I38" s="257" t="n">
        <f aca="false">C38/D38</f>
        <v>22.430612244898</v>
      </c>
      <c r="J38" s="258" t="n">
        <f aca="false">E38/D38</f>
        <v>16.6836734693878</v>
      </c>
    </row>
    <row r="39" customFormat="false" ht="11.1" hidden="false" customHeight="true" outlineLevel="0" collapsed="false">
      <c r="A39" s="194" t="s">
        <v>177</v>
      </c>
      <c r="B39" s="256" t="n">
        <f aca="false">[1]Adm3!K37</f>
        <v>2</v>
      </c>
      <c r="C39" s="256" t="n">
        <f aca="false">[1]Fondas3!B182</f>
        <v>47012</v>
      </c>
      <c r="D39" s="256" t="n">
        <f aca="false">[1]Vartot3!C41</f>
        <v>2028</v>
      </c>
      <c r="E39" s="256" t="n">
        <f aca="false">[1]Vartot3!G41</f>
        <v>85841</v>
      </c>
      <c r="F39" s="256" t="n">
        <f aca="false">[1]Vartot3!F41</f>
        <v>29876</v>
      </c>
      <c r="G39" s="256" t="n">
        <f aca="false">[1]Darb3!J40</f>
        <v>6</v>
      </c>
      <c r="H39" s="257" t="n">
        <f aca="false">D39/B39</f>
        <v>1014</v>
      </c>
      <c r="I39" s="257" t="n">
        <f aca="false">C39/D39</f>
        <v>23.181459566075</v>
      </c>
      <c r="J39" s="258" t="n">
        <f aca="false">E39/D39</f>
        <v>42.327909270217</v>
      </c>
    </row>
    <row r="40" customFormat="false" ht="11.1" hidden="false" customHeight="true" outlineLevel="0" collapsed="false">
      <c r="A40" s="194" t="s">
        <v>178</v>
      </c>
      <c r="B40" s="256" t="n">
        <f aca="false">[1]Adm3!K38</f>
        <v>1</v>
      </c>
      <c r="C40" s="256" t="n">
        <f aca="false">[1]Fondas3!B183</f>
        <v>21649</v>
      </c>
      <c r="D40" s="256" t="n">
        <f aca="false">[1]Vartot3!C42</f>
        <v>610</v>
      </c>
      <c r="E40" s="256" t="n">
        <f aca="false">[1]Vartot3!G42</f>
        <v>16928</v>
      </c>
      <c r="F40" s="256" t="n">
        <f aca="false">[1]Vartot3!F42</f>
        <v>11630</v>
      </c>
      <c r="G40" s="256" t="n">
        <f aca="false">[1]Darb3!J41</f>
        <v>2</v>
      </c>
      <c r="H40" s="257" t="n">
        <f aca="false">D40/B40</f>
        <v>610</v>
      </c>
      <c r="I40" s="257" t="n">
        <f aca="false">C40/D40</f>
        <v>35.4901639344262</v>
      </c>
      <c r="J40" s="258" t="n">
        <f aca="false">E40/D40</f>
        <v>27.7508196721311</v>
      </c>
    </row>
    <row r="41" customFormat="false" ht="11.1" hidden="false" customHeight="true" outlineLevel="0" collapsed="false">
      <c r="A41" s="194" t="s">
        <v>179</v>
      </c>
      <c r="B41" s="256" t="n">
        <f aca="false">[1]Adm3!K39</f>
        <v>1</v>
      </c>
      <c r="C41" s="256" t="n">
        <f aca="false">[1]Fondas3!B184</f>
        <v>19714</v>
      </c>
      <c r="D41" s="256" t="n">
        <f aca="false">[1]Vartot3!C43</f>
        <v>865</v>
      </c>
      <c r="E41" s="256" t="n">
        <f aca="false">[1]Vartot3!G43</f>
        <v>25944</v>
      </c>
      <c r="F41" s="256" t="n">
        <f aca="false">[1]Vartot3!F43</f>
        <v>13597</v>
      </c>
      <c r="G41" s="256" t="n">
        <f aca="false">[1]Darb3!J42</f>
        <v>3</v>
      </c>
      <c r="H41" s="257" t="n">
        <f aca="false">D41/B41</f>
        <v>865</v>
      </c>
      <c r="I41" s="257" t="n">
        <f aca="false">C41/D41</f>
        <v>22.7907514450867</v>
      </c>
      <c r="J41" s="258" t="n">
        <f aca="false">E41/D41</f>
        <v>29.993063583815</v>
      </c>
    </row>
    <row r="42" customFormat="false" ht="11.1" hidden="false" customHeight="true" outlineLevel="0" collapsed="false">
      <c r="A42" s="194" t="s">
        <v>180</v>
      </c>
      <c r="B42" s="256" t="n">
        <f aca="false">[1]Adm3!K40</f>
        <v>1</v>
      </c>
      <c r="C42" s="256" t="n">
        <f aca="false">[1]Fondas3!B185</f>
        <v>13114</v>
      </c>
      <c r="D42" s="256" t="n">
        <f aca="false">[1]Vartot3!C44</f>
        <v>383</v>
      </c>
      <c r="E42" s="256" t="n">
        <f aca="false">[1]Vartot3!G44</f>
        <v>31878</v>
      </c>
      <c r="F42" s="256" t="n">
        <f aca="false">[1]Vartot3!F44</f>
        <v>9692</v>
      </c>
      <c r="G42" s="256" t="n">
        <f aca="false">[1]Darb3!J43</f>
        <v>2</v>
      </c>
      <c r="H42" s="257" t="n">
        <f aca="false">D42/B42</f>
        <v>383</v>
      </c>
      <c r="I42" s="257" t="n">
        <f aca="false">C42/D42</f>
        <v>34.2402088772846</v>
      </c>
      <c r="J42" s="258" t="n">
        <f aca="false">E42/D42</f>
        <v>83.2323759791123</v>
      </c>
    </row>
    <row r="43" customFormat="false" ht="11.1" hidden="false" customHeight="true" outlineLevel="0" collapsed="false">
      <c r="A43" s="194" t="s">
        <v>181</v>
      </c>
      <c r="B43" s="256" t="n">
        <f aca="false">[1]Adm3!K41</f>
        <v>2</v>
      </c>
      <c r="C43" s="256" t="n">
        <f aca="false">[1]Fondas3!B186</f>
        <v>27333</v>
      </c>
      <c r="D43" s="256" t="n">
        <f aca="false">[1]Vartot3!C45</f>
        <v>1406</v>
      </c>
      <c r="E43" s="256" t="n">
        <f aca="false">[1]Vartot3!G45</f>
        <v>46339</v>
      </c>
      <c r="F43" s="256" t="n">
        <f aca="false">[1]Vartot3!F45</f>
        <v>24865</v>
      </c>
      <c r="G43" s="256" t="n">
        <f aca="false">[1]Darb3!J44</f>
        <v>4</v>
      </c>
      <c r="H43" s="257" t="n">
        <f aca="false">D43/B43</f>
        <v>703</v>
      </c>
      <c r="I43" s="257" t="n">
        <f aca="false">C43/D43</f>
        <v>19.4402560455192</v>
      </c>
      <c r="J43" s="258" t="n">
        <f aca="false">E43/D43</f>
        <v>32.9580369843528</v>
      </c>
    </row>
    <row r="44" customFormat="false" ht="11.1" hidden="false" customHeight="true" outlineLevel="0" collapsed="false">
      <c r="A44" s="194" t="s">
        <v>182</v>
      </c>
      <c r="B44" s="256" t="n">
        <f aca="false">[1]Adm3!K42</f>
        <v>3</v>
      </c>
      <c r="C44" s="256" t="n">
        <f aca="false">[1]Fondas3!B187</f>
        <v>50255</v>
      </c>
      <c r="D44" s="256" t="n">
        <f aca="false">[1]Vartot3!C46</f>
        <v>1925</v>
      </c>
      <c r="E44" s="256" t="n">
        <f aca="false">[1]Vartot3!G46</f>
        <v>57315</v>
      </c>
      <c r="F44" s="256" t="n">
        <f aca="false">[1]Vartot3!F46</f>
        <v>35170</v>
      </c>
      <c r="G44" s="256" t="n">
        <f aca="false">[1]Darb3!J45</f>
        <v>6</v>
      </c>
      <c r="H44" s="257" t="n">
        <f aca="false">D44/B44</f>
        <v>641.666666666667</v>
      </c>
      <c r="I44" s="257" t="n">
        <f aca="false">C44/D44</f>
        <v>26.1064935064935</v>
      </c>
      <c r="J44" s="258" t="n">
        <f aca="false">E44/D44</f>
        <v>29.774025974026</v>
      </c>
    </row>
    <row r="45" customFormat="false" ht="11.1" hidden="false" customHeight="true" outlineLevel="0" collapsed="false">
      <c r="A45" s="194" t="s">
        <v>183</v>
      </c>
      <c r="B45" s="256" t="n">
        <f aca="false">[1]Adm3!K43</f>
        <v>1</v>
      </c>
      <c r="C45" s="256" t="n">
        <f aca="false">[1]Fondas3!B188</f>
        <v>14988</v>
      </c>
      <c r="D45" s="256" t="n">
        <f aca="false">[1]Vartot3!C47</f>
        <v>829</v>
      </c>
      <c r="E45" s="256" t="n">
        <f aca="false">[1]Vartot3!G47</f>
        <v>14989</v>
      </c>
      <c r="F45" s="256" t="n">
        <f aca="false">[1]Vartot3!F47</f>
        <v>11696</v>
      </c>
      <c r="G45" s="256" t="n">
        <f aca="false">[1]Darb3!J46</f>
        <v>2</v>
      </c>
      <c r="H45" s="257" t="n">
        <f aca="false">D45/B45</f>
        <v>829</v>
      </c>
      <c r="I45" s="257" t="n">
        <f aca="false">C45/D45</f>
        <v>18.0796139927624</v>
      </c>
      <c r="J45" s="258" t="n">
        <f aca="false">E45/D45</f>
        <v>18.08082026538</v>
      </c>
    </row>
    <row r="46" customFormat="false" ht="11.1" hidden="false" customHeight="true" outlineLevel="0" collapsed="false">
      <c r="A46" s="194" t="s">
        <v>184</v>
      </c>
      <c r="B46" s="256" t="n">
        <f aca="false">[1]Adm3!K44</f>
        <v>0</v>
      </c>
      <c r="C46" s="256" t="n">
        <f aca="false">[1]Fondas3!B189</f>
        <v>0</v>
      </c>
      <c r="D46" s="256" t="n">
        <f aca="false">[1]Vartot3!C48</f>
        <v>0</v>
      </c>
      <c r="E46" s="256" t="n">
        <f aca="false">[1]Vartot3!G48</f>
        <v>0</v>
      </c>
      <c r="F46" s="256" t="n">
        <f aca="false">[1]Vartot3!F48</f>
        <v>0</v>
      </c>
      <c r="G46" s="256" t="n">
        <f aca="false">[1]Darb3!J47</f>
        <v>0</v>
      </c>
      <c r="H46" s="257" t="n">
        <v>0</v>
      </c>
      <c r="I46" s="257" t="n">
        <v>0</v>
      </c>
      <c r="J46" s="258" t="n">
        <v>0</v>
      </c>
    </row>
    <row r="47" customFormat="false" ht="11.1" hidden="false" customHeight="true" outlineLevel="0" collapsed="false">
      <c r="A47" s="194" t="s">
        <v>185</v>
      </c>
      <c r="B47" s="256" t="n">
        <f aca="false">[1]Adm3!K45</f>
        <v>3</v>
      </c>
      <c r="C47" s="256" t="n">
        <f aca="false">[1]Fondas3!B190</f>
        <v>63486</v>
      </c>
      <c r="D47" s="256" t="n">
        <f aca="false">[1]Vartot3!C49</f>
        <v>2078</v>
      </c>
      <c r="E47" s="256" t="n">
        <f aca="false">[1]Vartot3!G49</f>
        <v>92777</v>
      </c>
      <c r="F47" s="256" t="n">
        <f aca="false">[1]Vartot3!F49</f>
        <v>27408</v>
      </c>
      <c r="G47" s="256" t="n">
        <f aca="false">[1]Darb3!J48</f>
        <v>5</v>
      </c>
      <c r="H47" s="257" t="n">
        <f aca="false">D47/B47</f>
        <v>692.666666666667</v>
      </c>
      <c r="I47" s="257" t="n">
        <f aca="false">C47/D47</f>
        <v>30.5514918190568</v>
      </c>
      <c r="J47" s="258" t="n">
        <f aca="false">E47/D47</f>
        <v>44.6472569778633</v>
      </c>
    </row>
    <row r="48" customFormat="false" ht="11.1" hidden="false" customHeight="true" outlineLevel="0" collapsed="false">
      <c r="A48" s="194" t="s">
        <v>186</v>
      </c>
      <c r="B48" s="256" t="n">
        <f aca="false">[1]Adm3!K46</f>
        <v>0</v>
      </c>
      <c r="C48" s="256" t="n">
        <f aca="false">[1]Fondas3!B191</f>
        <v>0</v>
      </c>
      <c r="D48" s="256" t="n">
        <f aca="false">[1]Vartot3!C50</f>
        <v>0</v>
      </c>
      <c r="E48" s="256" t="n">
        <f aca="false">[1]Vartot3!G50</f>
        <v>0</v>
      </c>
      <c r="F48" s="256" t="n">
        <f aca="false">[1]Vartot3!F50</f>
        <v>0</v>
      </c>
      <c r="G48" s="256" t="n">
        <f aca="false">[1]Darb3!J49</f>
        <v>0</v>
      </c>
      <c r="H48" s="257" t="n">
        <v>0</v>
      </c>
      <c r="I48" s="257" t="n">
        <v>0</v>
      </c>
      <c r="J48" s="258" t="n">
        <v>0</v>
      </c>
    </row>
    <row r="49" customFormat="false" ht="11.1" hidden="false" customHeight="true" outlineLevel="0" collapsed="false">
      <c r="A49" s="194" t="s">
        <v>187</v>
      </c>
      <c r="B49" s="256" t="n">
        <f aca="false">[1]Adm3!K47</f>
        <v>2</v>
      </c>
      <c r="C49" s="256" t="n">
        <f aca="false">[1]Fondas3!B192</f>
        <v>32398</v>
      </c>
      <c r="D49" s="256" t="n">
        <f aca="false">[1]Vartot3!C51</f>
        <v>1746</v>
      </c>
      <c r="E49" s="256" t="n">
        <f aca="false">[1]Vartot3!G51</f>
        <v>28417</v>
      </c>
      <c r="F49" s="256" t="n">
        <f aca="false">[1]Vartot3!F51</f>
        <v>16308</v>
      </c>
      <c r="G49" s="256" t="n">
        <f aca="false">[1]Darb3!J50</f>
        <v>4</v>
      </c>
      <c r="H49" s="257" t="n">
        <f aca="false">D49/B49</f>
        <v>873</v>
      </c>
      <c r="I49" s="257" t="n">
        <f aca="false">C49/D49</f>
        <v>18.5555555555556</v>
      </c>
      <c r="J49" s="258" t="n">
        <f aca="false">E49/D49</f>
        <v>16.2754868270332</v>
      </c>
    </row>
    <row r="50" customFormat="false" ht="11.1" hidden="false" customHeight="true" outlineLevel="0" collapsed="false">
      <c r="A50" s="194" t="s">
        <v>188</v>
      </c>
      <c r="B50" s="256" t="n">
        <f aca="false">[1]Adm3!K48</f>
        <v>2</v>
      </c>
      <c r="C50" s="256" t="n">
        <f aca="false">[1]Fondas3!B193</f>
        <v>42163</v>
      </c>
      <c r="D50" s="256" t="n">
        <f aca="false">[1]Vartot3!C52</f>
        <v>1499</v>
      </c>
      <c r="E50" s="256" t="n">
        <f aca="false">[1]Vartot3!G52</f>
        <v>39173</v>
      </c>
      <c r="F50" s="256" t="n">
        <f aca="false">[1]Vartot3!F52</f>
        <v>11482</v>
      </c>
      <c r="G50" s="256" t="n">
        <f aca="false">[1]Darb3!J51</f>
        <v>6</v>
      </c>
      <c r="H50" s="257" t="n">
        <f aca="false">D50/B50</f>
        <v>749.5</v>
      </c>
      <c r="I50" s="257" t="n">
        <f aca="false">C50/D50</f>
        <v>28.1274182788526</v>
      </c>
      <c r="J50" s="258" t="n">
        <f aca="false">E50/D50</f>
        <v>26.1327551701134</v>
      </c>
    </row>
    <row r="51" customFormat="false" ht="11.1" hidden="false" customHeight="true" outlineLevel="0" collapsed="false">
      <c r="A51" s="194" t="s">
        <v>189</v>
      </c>
      <c r="B51" s="256" t="n">
        <f aca="false">[1]Adm3!K49</f>
        <v>6</v>
      </c>
      <c r="C51" s="256" t="n">
        <f aca="false">[1]Fondas3!B194</f>
        <v>120316</v>
      </c>
      <c r="D51" s="256" t="n">
        <f aca="false">[1]Vartot3!C53</f>
        <v>5362</v>
      </c>
      <c r="E51" s="256" t="n">
        <f aca="false">[1]Vartot3!G53</f>
        <v>184269</v>
      </c>
      <c r="F51" s="256" t="n">
        <f aca="false">[1]Vartot3!F53</f>
        <v>92852</v>
      </c>
      <c r="G51" s="256" t="n">
        <f aca="false">[1]Darb3!J52</f>
        <v>17</v>
      </c>
      <c r="H51" s="257" t="n">
        <f aca="false">D51/B51</f>
        <v>893.666666666667</v>
      </c>
      <c r="I51" s="257" t="n">
        <f aca="false">C51/D51</f>
        <v>22.4386422976501</v>
      </c>
      <c r="J51" s="258" t="n">
        <f aca="false">E51/D51</f>
        <v>34.3657217456173</v>
      </c>
    </row>
    <row r="52" customFormat="false" ht="11.1" hidden="false" customHeight="true" outlineLevel="0" collapsed="false">
      <c r="A52" s="194" t="s">
        <v>190</v>
      </c>
      <c r="B52" s="256" t="n">
        <f aca="false">[1]Adm3!K50</f>
        <v>1</v>
      </c>
      <c r="C52" s="256" t="n">
        <f aca="false">[1]Fondas3!B195</f>
        <v>51294</v>
      </c>
      <c r="D52" s="256" t="n">
        <f aca="false">[1]Vartot3!C54</f>
        <v>2600</v>
      </c>
      <c r="E52" s="256" t="n">
        <f aca="false">[1]Vartot3!G54</f>
        <v>50585</v>
      </c>
      <c r="F52" s="256" t="n">
        <f aca="false">[1]Vartot3!F54</f>
        <v>15952</v>
      </c>
      <c r="G52" s="256" t="n">
        <f aca="false">[1]Darb3!J53</f>
        <v>7</v>
      </c>
      <c r="H52" s="257" t="n">
        <f aca="false">D52/B52</f>
        <v>2600</v>
      </c>
      <c r="I52" s="257" t="n">
        <f aca="false">C52/D52</f>
        <v>19.7284615384615</v>
      </c>
      <c r="J52" s="258" t="n">
        <f aca="false">E52/D52</f>
        <v>19.4557692307692</v>
      </c>
    </row>
    <row r="53" customFormat="false" ht="11.1" hidden="false" customHeight="true" outlineLevel="0" collapsed="false">
      <c r="A53" s="194" t="s">
        <v>191</v>
      </c>
      <c r="B53" s="256" t="n">
        <f aca="false">[1]Adm3!K51</f>
        <v>0</v>
      </c>
      <c r="C53" s="256" t="n">
        <f aca="false">[1]Fondas3!B196</f>
        <v>0</v>
      </c>
      <c r="D53" s="256" t="n">
        <f aca="false">[1]Vartot3!C55</f>
        <v>0</v>
      </c>
      <c r="E53" s="256" t="n">
        <f aca="false">[1]Vartot3!G55</f>
        <v>0</v>
      </c>
      <c r="F53" s="256" t="n">
        <f aca="false">[1]Vartot3!F55</f>
        <v>0</v>
      </c>
      <c r="G53" s="256" t="n">
        <f aca="false">[1]Darb3!J54</f>
        <v>0</v>
      </c>
      <c r="H53" s="257" t="n">
        <v>0</v>
      </c>
      <c r="I53" s="257" t="n">
        <v>0</v>
      </c>
      <c r="J53" s="258" t="n">
        <v>0</v>
      </c>
    </row>
    <row r="54" customFormat="false" ht="11.1" hidden="false" customHeight="true" outlineLevel="0" collapsed="false">
      <c r="A54" s="194" t="s">
        <v>192</v>
      </c>
      <c r="B54" s="256" t="n">
        <f aca="false">[1]Adm3!K52</f>
        <v>1</v>
      </c>
      <c r="C54" s="256" t="n">
        <f aca="false">[1]Fondas3!B197</f>
        <v>10717</v>
      </c>
      <c r="D54" s="256" t="n">
        <f aca="false">[1]Vartot3!C56</f>
        <v>676</v>
      </c>
      <c r="E54" s="256" t="n">
        <f aca="false">[1]Vartot3!G56</f>
        <v>16117</v>
      </c>
      <c r="F54" s="256" t="n">
        <f aca="false">[1]Vartot3!F56</f>
        <v>9880</v>
      </c>
      <c r="G54" s="256" t="n">
        <f aca="false">[1]Darb3!J55</f>
        <v>2</v>
      </c>
      <c r="H54" s="257" t="n">
        <f aca="false">D54/B54</f>
        <v>676</v>
      </c>
      <c r="I54" s="257" t="n">
        <f aca="false">C54/D54</f>
        <v>15.853550295858</v>
      </c>
      <c r="J54" s="258" t="n">
        <f aca="false">E54/D54</f>
        <v>23.8417159763314</v>
      </c>
    </row>
    <row r="55" customFormat="false" ht="11.1" hidden="false" customHeight="true" outlineLevel="0" collapsed="false">
      <c r="A55" s="194" t="s">
        <v>193</v>
      </c>
      <c r="B55" s="256" t="n">
        <f aca="false">[1]Adm3!K53</f>
        <v>0</v>
      </c>
      <c r="C55" s="256" t="n">
        <f aca="false">[1]Fondas3!B198</f>
        <v>0</v>
      </c>
      <c r="D55" s="256" t="n">
        <f aca="false">[1]Vartot3!C57</f>
        <v>0</v>
      </c>
      <c r="E55" s="256" t="n">
        <f aca="false">[1]Vartot3!G57</f>
        <v>0</v>
      </c>
      <c r="F55" s="256" t="n">
        <f aca="false">[1]Vartot3!F57</f>
        <v>0</v>
      </c>
      <c r="G55" s="256" t="n">
        <f aca="false">[1]Darb3!J56</f>
        <v>0</v>
      </c>
      <c r="H55" s="257" t="n">
        <v>0</v>
      </c>
      <c r="I55" s="257" t="n">
        <v>0</v>
      </c>
      <c r="J55" s="258" t="n">
        <v>0</v>
      </c>
    </row>
    <row r="56" customFormat="false" ht="11.1" hidden="false" customHeight="true" outlineLevel="0" collapsed="false">
      <c r="A56" s="194" t="s">
        <v>194</v>
      </c>
      <c r="B56" s="256" t="n">
        <f aca="false">[1]Adm3!K54</f>
        <v>2</v>
      </c>
      <c r="C56" s="256" t="n">
        <f aca="false">[1]Fondas3!B199</f>
        <v>72500</v>
      </c>
      <c r="D56" s="256" t="n">
        <f aca="false">[1]Vartot3!C58</f>
        <v>4728</v>
      </c>
      <c r="E56" s="256" t="n">
        <f aca="false">[1]Vartot3!G58</f>
        <v>111318</v>
      </c>
      <c r="F56" s="256" t="n">
        <f aca="false">[1]Vartot3!F58</f>
        <v>41077</v>
      </c>
      <c r="G56" s="256" t="n">
        <f aca="false">[1]Darb3!J57</f>
        <v>9</v>
      </c>
      <c r="H56" s="257" t="n">
        <f aca="false">D56/B56</f>
        <v>2364</v>
      </c>
      <c r="I56" s="257" t="n">
        <f aca="false">C56/D56</f>
        <v>15.334179357022</v>
      </c>
      <c r="J56" s="258" t="n">
        <f aca="false">E56/D56</f>
        <v>23.5444162436548</v>
      </c>
    </row>
    <row r="57" customFormat="false" ht="11.1" hidden="false" customHeight="true" outlineLevel="0" collapsed="false">
      <c r="A57" s="194" t="s">
        <v>195</v>
      </c>
      <c r="B57" s="256" t="n">
        <f aca="false">[1]Adm3!K55</f>
        <v>4</v>
      </c>
      <c r="C57" s="256" t="n">
        <f aca="false">[1]Fondas3!B200</f>
        <v>57501</v>
      </c>
      <c r="D57" s="256" t="n">
        <f aca="false">[1]Vartot3!C59</f>
        <v>3531</v>
      </c>
      <c r="E57" s="256" t="n">
        <f aca="false">[1]Vartot3!G59</f>
        <v>81275</v>
      </c>
      <c r="F57" s="256" t="n">
        <f aca="false">[1]Vartot3!F59</f>
        <v>37130</v>
      </c>
      <c r="G57" s="256" t="n">
        <f aca="false">[1]Darb3!J58</f>
        <v>9</v>
      </c>
      <c r="H57" s="257" t="n">
        <f aca="false">D57/B57</f>
        <v>882.75</v>
      </c>
      <c r="I57" s="257" t="n">
        <f aca="false">C57/D57</f>
        <v>16.2846219201359</v>
      </c>
      <c r="J57" s="258" t="n">
        <f aca="false">E57/D57</f>
        <v>23.0175587652223</v>
      </c>
    </row>
    <row r="58" customFormat="false" ht="11.1" hidden="false" customHeight="true" outlineLevel="0" collapsed="false">
      <c r="A58" s="194" t="s">
        <v>196</v>
      </c>
      <c r="B58" s="256" t="n">
        <f aca="false">[1]Adm3!K56</f>
        <v>3</v>
      </c>
      <c r="C58" s="256" t="n">
        <f aca="false">[1]Fondas3!B201</f>
        <v>54751</v>
      </c>
      <c r="D58" s="256" t="n">
        <f aca="false">[1]Vartot3!C60</f>
        <v>1853</v>
      </c>
      <c r="E58" s="256" t="n">
        <f aca="false">[1]Vartot3!G60</f>
        <v>53438</v>
      </c>
      <c r="F58" s="256" t="n">
        <f aca="false">[1]Vartot3!F60</f>
        <v>15619</v>
      </c>
      <c r="G58" s="256" t="n">
        <f aca="false">[1]Darb3!J59</f>
        <v>7</v>
      </c>
      <c r="H58" s="257" t="n">
        <f aca="false">D58/B58</f>
        <v>617.666666666667</v>
      </c>
      <c r="I58" s="257" t="n">
        <f aca="false">C58/D58</f>
        <v>29.5472207231516</v>
      </c>
      <c r="J58" s="258" t="n">
        <f aca="false">E58/D58</f>
        <v>28.8386400431732</v>
      </c>
    </row>
    <row r="59" customFormat="false" ht="11.1" hidden="false" customHeight="true" outlineLevel="0" collapsed="false">
      <c r="A59" s="194" t="s">
        <v>197</v>
      </c>
      <c r="B59" s="256" t="n">
        <f aca="false">[1]Adm3!K57</f>
        <v>2</v>
      </c>
      <c r="C59" s="256" t="n">
        <f aca="false">[1]Fondas3!B202</f>
        <v>62930</v>
      </c>
      <c r="D59" s="256" t="n">
        <f aca="false">[1]Vartot3!C61</f>
        <v>3708</v>
      </c>
      <c r="E59" s="256" t="n">
        <f aca="false">[1]Vartot3!G61</f>
        <v>98060</v>
      </c>
      <c r="F59" s="256" t="n">
        <f aca="false">[1]Vartot3!F61</f>
        <v>43393</v>
      </c>
      <c r="G59" s="256" t="n">
        <f aca="false">[1]Darb3!J60</f>
        <v>6</v>
      </c>
      <c r="H59" s="257" t="n">
        <f aca="false">D59/B59</f>
        <v>1854</v>
      </c>
      <c r="I59" s="257" t="n">
        <f aca="false">C59/D59</f>
        <v>16.9714131607335</v>
      </c>
      <c r="J59" s="258" t="n">
        <f aca="false">E59/D59</f>
        <v>26.445523193096</v>
      </c>
    </row>
    <row r="60" customFormat="false" ht="11.1" hidden="false" customHeight="true" outlineLevel="0" collapsed="false">
      <c r="A60" s="194" t="s">
        <v>198</v>
      </c>
      <c r="B60" s="256" t="n">
        <f aca="false">[1]Adm3!K58</f>
        <v>1</v>
      </c>
      <c r="C60" s="256" t="n">
        <f aca="false">[1]Fondas3!B203</f>
        <v>7762</v>
      </c>
      <c r="D60" s="256" t="n">
        <f aca="false">[1]Vartot3!C62</f>
        <v>326</v>
      </c>
      <c r="E60" s="256" t="n">
        <f aca="false">[1]Vartot3!G62</f>
        <v>12972</v>
      </c>
      <c r="F60" s="256" t="n">
        <f aca="false">[1]Vartot3!F62</f>
        <v>4549</v>
      </c>
      <c r="G60" s="256" t="n">
        <f aca="false">[1]Darb3!J61</f>
        <v>1</v>
      </c>
      <c r="H60" s="257" t="n">
        <f aca="false">D60/B60</f>
        <v>326</v>
      </c>
      <c r="I60" s="257" t="n">
        <f aca="false">C60/D60</f>
        <v>23.8098159509202</v>
      </c>
      <c r="J60" s="258" t="n">
        <f aca="false">E60/D60</f>
        <v>39.7914110429448</v>
      </c>
    </row>
    <row r="61" customFormat="false" ht="11.1" hidden="false" customHeight="true" outlineLevel="0" collapsed="false">
      <c r="A61" s="194" t="s">
        <v>199</v>
      </c>
      <c r="B61" s="256" t="n">
        <f aca="false">[1]Adm3!K59</f>
        <v>2</v>
      </c>
      <c r="C61" s="256" t="n">
        <f aca="false">[1]Fondas3!B204</f>
        <v>57517</v>
      </c>
      <c r="D61" s="256" t="n">
        <f aca="false">[1]Vartot3!C63</f>
        <v>1595</v>
      </c>
      <c r="E61" s="256" t="n">
        <f aca="false">[1]Vartot3!G63</f>
        <v>106475</v>
      </c>
      <c r="F61" s="256" t="n">
        <f aca="false">[1]Vartot3!F63</f>
        <v>44291</v>
      </c>
      <c r="G61" s="256" t="n">
        <f aca="false">[1]Darb3!J62</f>
        <v>6</v>
      </c>
      <c r="H61" s="257" t="n">
        <f aca="false">D61/B61</f>
        <v>797.5</v>
      </c>
      <c r="I61" s="257" t="n">
        <f aca="false">C61/D61</f>
        <v>36.060815047022</v>
      </c>
      <c r="J61" s="258" t="n">
        <f aca="false">E61/D61</f>
        <v>66.7554858934169</v>
      </c>
    </row>
    <row r="62" customFormat="false" ht="11.1" hidden="false" customHeight="true" outlineLevel="0" collapsed="false">
      <c r="A62" s="194" t="s">
        <v>200</v>
      </c>
      <c r="B62" s="256" t="n">
        <f aca="false">[1]Adm3!K60</f>
        <v>0</v>
      </c>
      <c r="C62" s="256" t="n">
        <f aca="false">[1]Fondas3!B205</f>
        <v>0</v>
      </c>
      <c r="D62" s="256" t="n">
        <f aca="false">[1]Vartot3!C64</f>
        <v>0</v>
      </c>
      <c r="E62" s="256" t="n">
        <f aca="false">[1]Vartot3!G64</f>
        <v>0</v>
      </c>
      <c r="F62" s="256" t="n">
        <f aca="false">[1]Vartot3!F64</f>
        <v>0</v>
      </c>
      <c r="G62" s="256" t="n">
        <f aca="false">[1]Darb3!J63</f>
        <v>0</v>
      </c>
      <c r="H62" s="257" t="n">
        <v>0</v>
      </c>
      <c r="I62" s="257" t="n">
        <v>0</v>
      </c>
      <c r="J62" s="258" t="n">
        <v>0</v>
      </c>
    </row>
    <row r="63" customFormat="false" ht="11.1" hidden="false" customHeight="true" outlineLevel="0" collapsed="false">
      <c r="A63" s="194" t="s">
        <v>201</v>
      </c>
      <c r="B63" s="256" t="n">
        <f aca="false">[1]Adm3!K61</f>
        <v>2</v>
      </c>
      <c r="C63" s="256" t="n">
        <f aca="false">[1]Fondas3!B206</f>
        <v>65336</v>
      </c>
      <c r="D63" s="256" t="n">
        <f aca="false">[1]Vartot3!C65</f>
        <v>2188</v>
      </c>
      <c r="E63" s="256" t="n">
        <f aca="false">[1]Vartot3!G65</f>
        <v>59201</v>
      </c>
      <c r="F63" s="256" t="n">
        <f aca="false">[1]Vartot3!F65</f>
        <v>21304</v>
      </c>
      <c r="G63" s="256" t="n">
        <f aca="false">[1]Darb3!J64</f>
        <v>6</v>
      </c>
      <c r="H63" s="257" t="n">
        <f aca="false">D63/B63</f>
        <v>1094</v>
      </c>
      <c r="I63" s="257" t="n">
        <f aca="false">C63/D63</f>
        <v>29.8610603290676</v>
      </c>
      <c r="J63" s="258" t="n">
        <f aca="false">E63/D63</f>
        <v>27.0571297989031</v>
      </c>
    </row>
    <row r="64" customFormat="false" ht="11.1" hidden="false" customHeight="true" outlineLevel="0" collapsed="false">
      <c r="A64" s="194" t="s">
        <v>202</v>
      </c>
      <c r="B64" s="256" t="n">
        <f aca="false">[1]Adm3!K62</f>
        <v>23</v>
      </c>
      <c r="C64" s="256" t="n">
        <f aca="false">[1]Fondas3!B207</f>
        <v>648550</v>
      </c>
      <c r="D64" s="256" t="n">
        <f aca="false">[1]Vartot3!C66</f>
        <v>48652</v>
      </c>
      <c r="E64" s="256" t="n">
        <f aca="false">[1]Vartot3!G66</f>
        <v>1374067</v>
      </c>
      <c r="F64" s="256" t="n">
        <f aca="false">[1]Vartot3!F66</f>
        <v>646988</v>
      </c>
      <c r="G64" s="256" t="n">
        <f aca="false">[1]Darb3!J65</f>
        <v>91</v>
      </c>
      <c r="H64" s="257" t="n">
        <f aca="false">D64/B64</f>
        <v>2115.30434782609</v>
      </c>
      <c r="I64" s="257" t="n">
        <f aca="false">C64/D64</f>
        <v>13.3303872399901</v>
      </c>
      <c r="J64" s="258" t="n">
        <f aca="false">E64/D64</f>
        <v>28.2427649428595</v>
      </c>
    </row>
    <row r="65" customFormat="false" ht="11.1" hidden="false" customHeight="true" outlineLevel="0" collapsed="false">
      <c r="A65" s="194" t="s">
        <v>203</v>
      </c>
      <c r="B65" s="256" t="n">
        <f aca="false">[1]Adm3!K63</f>
        <v>1</v>
      </c>
      <c r="C65" s="256" t="n">
        <f aca="false">[1]Fondas3!B208</f>
        <v>15584</v>
      </c>
      <c r="D65" s="256" t="n">
        <f aca="false">[1]Vartot3!C67</f>
        <v>1159</v>
      </c>
      <c r="E65" s="256" t="n">
        <f aca="false">[1]Vartot3!G67</f>
        <v>29162</v>
      </c>
      <c r="F65" s="256" t="n">
        <f aca="false">[1]Vartot3!F67</f>
        <v>13372</v>
      </c>
      <c r="G65" s="256" t="n">
        <f aca="false">[1]Darb3!J66</f>
        <v>2</v>
      </c>
      <c r="H65" s="257" t="n">
        <f aca="false">D65/B65</f>
        <v>1159</v>
      </c>
      <c r="I65" s="257" t="n">
        <f aca="false">C65/D65</f>
        <v>13.4460742018982</v>
      </c>
      <c r="J65" s="258" t="n">
        <f aca="false">E65/D65</f>
        <v>25.1613459879206</v>
      </c>
    </row>
    <row r="66" customFormat="false" ht="11.1" hidden="false" customHeight="true" outlineLevel="0" collapsed="false">
      <c r="A66" s="194" t="s">
        <v>204</v>
      </c>
      <c r="B66" s="256" t="n">
        <f aca="false">[1]Adm3!K64</f>
        <v>1</v>
      </c>
      <c r="C66" s="256" t="n">
        <f aca="false">[1]Fondas3!B209</f>
        <v>57022</v>
      </c>
      <c r="D66" s="256" t="n">
        <f aca="false">[1]Vartot3!C68</f>
        <v>1407</v>
      </c>
      <c r="E66" s="256" t="n">
        <f aca="false">[1]Vartot3!G68</f>
        <v>35475</v>
      </c>
      <c r="F66" s="256" t="n">
        <f aca="false">[1]Vartot3!F68</f>
        <v>14935</v>
      </c>
      <c r="G66" s="256" t="n">
        <f aca="false">[1]Darb3!J67</f>
        <v>5</v>
      </c>
      <c r="H66" s="257" t="n">
        <f aca="false">D66/B66</f>
        <v>1407</v>
      </c>
      <c r="I66" s="257" t="n">
        <f aca="false">C66/D66</f>
        <v>40.5273631840796</v>
      </c>
      <c r="J66" s="258" t="n">
        <f aca="false">E66/D66</f>
        <v>25.2132196162047</v>
      </c>
    </row>
    <row r="67" customFormat="false" ht="11.1" hidden="false" customHeight="true" outlineLevel="0" collapsed="false">
      <c r="A67" s="194" t="s">
        <v>205</v>
      </c>
      <c r="B67" s="256" t="n">
        <f aca="false">[1]Adm3!K65</f>
        <v>3</v>
      </c>
      <c r="C67" s="256" t="n">
        <f aca="false">[1]Fondas3!B210</f>
        <v>45391</v>
      </c>
      <c r="D67" s="256" t="n">
        <f aca="false">[1]Vartot3!C69</f>
        <v>1874</v>
      </c>
      <c r="E67" s="256" t="n">
        <f aca="false">[1]Vartot3!G69</f>
        <v>44041</v>
      </c>
      <c r="F67" s="256" t="n">
        <f aca="false">[1]Vartot3!F69</f>
        <v>24859</v>
      </c>
      <c r="G67" s="256" t="n">
        <f aca="false">[1]Darb3!J68</f>
        <v>6</v>
      </c>
      <c r="H67" s="257" t="n">
        <f aca="false">D67/B67</f>
        <v>624.666666666667</v>
      </c>
      <c r="I67" s="257" t="n">
        <f aca="false">C67/D67</f>
        <v>24.2214514407684</v>
      </c>
      <c r="J67" s="258" t="n">
        <f aca="false">E67/D67</f>
        <v>23.5010672358591</v>
      </c>
    </row>
    <row r="68" customFormat="false" ht="14.25" hidden="false" customHeight="true" outlineLevel="0" collapsed="false">
      <c r="A68" s="271" t="s">
        <v>210</v>
      </c>
      <c r="B68" s="272" t="n">
        <f aca="false">SUM(B8:B67)</f>
        <v>150</v>
      </c>
      <c r="C68" s="272" t="n">
        <f aca="false">SUM(C8:C67)</f>
        <v>3286342</v>
      </c>
      <c r="D68" s="272" t="n">
        <f aca="false">SUM(D8:D67)</f>
        <v>175182</v>
      </c>
      <c r="E68" s="272" t="n">
        <f aca="false">SUM(E8:E67)</f>
        <v>5154758</v>
      </c>
      <c r="F68" s="272" t="n">
        <f aca="false">SUM(F8:F67)</f>
        <v>2553459</v>
      </c>
      <c r="G68" s="272" t="n">
        <f aca="false">SUM(G8:G67)</f>
        <v>413</v>
      </c>
      <c r="H68" s="273" t="n">
        <f aca="false">D68/B68</f>
        <v>1167.88</v>
      </c>
      <c r="I68" s="273" t="n">
        <f aca="false">C68/D68</f>
        <v>18.7595871721981</v>
      </c>
      <c r="J68" s="274" t="n">
        <f aca="false">E68/D68</f>
        <v>29.4251578358507</v>
      </c>
    </row>
    <row r="69" customFormat="false" ht="11.1" hidden="false" customHeight="true" outlineLevel="0" collapsed="false">
      <c r="B69" s="266"/>
      <c r="C69" s="266"/>
      <c r="D69" s="266"/>
      <c r="E69" s="266"/>
      <c r="F69" s="266"/>
      <c r="G69" s="266"/>
      <c r="H69" s="147"/>
      <c r="I69" s="147"/>
      <c r="J69" s="147"/>
    </row>
    <row r="70" customFormat="false" ht="11.1" hidden="false" customHeight="true" outlineLevel="0" collapsed="false">
      <c r="B70" s="266"/>
      <c r="C70" s="266"/>
      <c r="D70" s="266"/>
      <c r="E70" s="266"/>
      <c r="F70" s="266"/>
      <c r="G70" s="266"/>
      <c r="H70" s="147"/>
      <c r="I70" s="147"/>
      <c r="J70" s="147"/>
    </row>
    <row r="71" customFormat="false" ht="11.1" hidden="false" customHeight="true" outlineLevel="0" collapsed="false">
      <c r="B71" s="266"/>
      <c r="C71" s="266"/>
      <c r="D71" s="266"/>
      <c r="E71" s="266"/>
      <c r="F71" s="266"/>
      <c r="G71" s="266"/>
      <c r="H71" s="147"/>
      <c r="I71" s="147"/>
      <c r="J71" s="147"/>
    </row>
    <row r="72" customFormat="false" ht="11.1" hidden="false" customHeight="true" outlineLevel="0" collapsed="false">
      <c r="B72" s="266"/>
      <c r="C72" s="266"/>
      <c r="D72" s="266"/>
      <c r="E72" s="266"/>
      <c r="F72" s="266"/>
      <c r="G72" s="266"/>
      <c r="H72" s="147"/>
      <c r="I72" s="147"/>
      <c r="J72" s="147"/>
    </row>
    <row r="73" customFormat="false" ht="11.1" hidden="false" customHeight="true" outlineLevel="0" collapsed="false">
      <c r="B73" s="266"/>
      <c r="C73" s="266"/>
      <c r="D73" s="266"/>
      <c r="E73" s="266"/>
      <c r="F73" s="266"/>
      <c r="G73" s="266"/>
      <c r="H73" s="147"/>
      <c r="I73" s="147"/>
      <c r="J73" s="147"/>
    </row>
    <row r="74" customFormat="false" ht="11.1" hidden="false" customHeight="true" outlineLevel="0" collapsed="false">
      <c r="B74" s="266"/>
      <c r="C74" s="266"/>
      <c r="D74" s="266"/>
      <c r="E74" s="266"/>
      <c r="F74" s="266"/>
      <c r="G74" s="266"/>
      <c r="H74" s="147"/>
      <c r="I74" s="147"/>
      <c r="J74" s="147"/>
    </row>
    <row r="75" customFormat="false" ht="11.1" hidden="false" customHeight="true" outlineLevel="0" collapsed="false">
      <c r="B75" s="266"/>
      <c r="C75" s="266"/>
      <c r="D75" s="266"/>
      <c r="E75" s="266"/>
      <c r="F75" s="266"/>
      <c r="G75" s="266"/>
      <c r="H75" s="147"/>
      <c r="I75" s="147"/>
      <c r="J75" s="147"/>
    </row>
    <row r="76" customFormat="false" ht="11.1" hidden="false" customHeight="true" outlineLevel="0" collapsed="false">
      <c r="B76" s="266"/>
      <c r="C76" s="266"/>
      <c r="D76" s="266"/>
      <c r="E76" s="266"/>
      <c r="F76" s="266"/>
      <c r="G76" s="266"/>
      <c r="H76" s="147"/>
      <c r="I76" s="147"/>
      <c r="J76" s="147"/>
    </row>
    <row r="77" customFormat="false" ht="11.1" hidden="false" customHeight="true" outlineLevel="0" collapsed="false">
      <c r="B77" s="266"/>
      <c r="C77" s="266"/>
      <c r="D77" s="266"/>
      <c r="E77" s="266"/>
      <c r="F77" s="266"/>
      <c r="G77" s="266"/>
      <c r="H77" s="147"/>
      <c r="I77" s="147"/>
      <c r="J77" s="147"/>
    </row>
    <row r="78" customFormat="false" ht="11.1" hidden="false" customHeight="true" outlineLevel="0" collapsed="false">
      <c r="B78" s="266"/>
      <c r="C78" s="266"/>
      <c r="D78" s="266"/>
      <c r="E78" s="266"/>
      <c r="F78" s="266"/>
      <c r="G78" s="266"/>
      <c r="H78" s="147"/>
      <c r="I78" s="147"/>
      <c r="J78" s="147"/>
    </row>
    <row r="79" customFormat="false" ht="11.1" hidden="false" customHeight="true" outlineLevel="0" collapsed="false">
      <c r="B79" s="266"/>
      <c r="C79" s="266"/>
      <c r="D79" s="266"/>
      <c r="E79" s="266"/>
      <c r="F79" s="266"/>
      <c r="G79" s="266"/>
      <c r="H79" s="147"/>
      <c r="I79" s="147"/>
      <c r="J79" s="147"/>
    </row>
    <row r="80" customFormat="false" ht="11.1" hidden="false" customHeight="true" outlineLevel="0" collapsed="false">
      <c r="B80" s="266"/>
      <c r="C80" s="266"/>
      <c r="D80" s="266"/>
      <c r="E80" s="266"/>
      <c r="F80" s="266"/>
      <c r="G80" s="266"/>
      <c r="H80" s="147"/>
      <c r="I80" s="147"/>
      <c r="J80" s="147"/>
    </row>
    <row r="81" customFormat="false" ht="11.1" hidden="false" customHeight="true" outlineLevel="0" collapsed="false">
      <c r="B81" s="266"/>
      <c r="C81" s="266"/>
      <c r="D81" s="266"/>
      <c r="E81" s="266"/>
      <c r="F81" s="266"/>
      <c r="G81" s="266"/>
      <c r="H81" s="147"/>
      <c r="I81" s="147"/>
      <c r="J81" s="147"/>
    </row>
    <row r="82" customFormat="false" ht="11.1" hidden="false" customHeight="true" outlineLevel="0" collapsed="false">
      <c r="B82" s="266"/>
      <c r="C82" s="266"/>
      <c r="D82" s="266"/>
      <c r="E82" s="266"/>
      <c r="F82" s="266"/>
      <c r="G82" s="266"/>
      <c r="H82" s="147"/>
      <c r="I82" s="147"/>
      <c r="J82" s="147"/>
    </row>
    <row r="83" customFormat="false" ht="11.1" hidden="false" customHeight="true" outlineLevel="0" collapsed="false">
      <c r="B83" s="266"/>
      <c r="C83" s="266"/>
      <c r="D83" s="266"/>
      <c r="E83" s="266"/>
      <c r="F83" s="266"/>
      <c r="G83" s="266"/>
      <c r="H83" s="147"/>
      <c r="I83" s="147"/>
      <c r="J83" s="147"/>
    </row>
    <row r="84" customFormat="false" ht="11.1" hidden="false" customHeight="true" outlineLevel="0" collapsed="false">
      <c r="B84" s="266"/>
      <c r="C84" s="266"/>
      <c r="D84" s="266"/>
      <c r="E84" s="266"/>
      <c r="F84" s="266"/>
      <c r="G84" s="266"/>
      <c r="H84" s="147"/>
      <c r="I84" s="147"/>
      <c r="J84" s="147"/>
    </row>
    <row r="85" customFormat="false" ht="11.1" hidden="false" customHeight="true" outlineLevel="0" collapsed="false">
      <c r="B85" s="266"/>
      <c r="C85" s="266"/>
      <c r="D85" s="266"/>
      <c r="E85" s="266"/>
      <c r="F85" s="266"/>
      <c r="G85" s="266"/>
      <c r="H85" s="147"/>
      <c r="I85" s="147"/>
      <c r="J85" s="147"/>
    </row>
    <row r="86" customFormat="false" ht="11.1" hidden="false" customHeight="true" outlineLevel="0" collapsed="false">
      <c r="B86" s="266"/>
      <c r="C86" s="266"/>
      <c r="D86" s="266"/>
      <c r="E86" s="266"/>
      <c r="F86" s="266"/>
      <c r="G86" s="266"/>
      <c r="H86" s="147"/>
      <c r="I86" s="147"/>
      <c r="J86" s="147"/>
    </row>
    <row r="87" customFormat="false" ht="11.1" hidden="false" customHeight="true" outlineLevel="0" collapsed="false">
      <c r="B87" s="266"/>
      <c r="C87" s="266"/>
      <c r="D87" s="266"/>
      <c r="E87" s="266"/>
      <c r="F87" s="266"/>
      <c r="G87" s="266"/>
      <c r="H87" s="147"/>
      <c r="I87" s="147"/>
      <c r="J87" s="147"/>
    </row>
    <row r="88" customFormat="false" ht="11.1" hidden="false" customHeight="true" outlineLevel="0" collapsed="false">
      <c r="B88" s="266"/>
      <c r="C88" s="266"/>
      <c r="D88" s="266"/>
      <c r="E88" s="266"/>
      <c r="F88" s="266"/>
      <c r="G88" s="266"/>
      <c r="H88" s="147"/>
      <c r="I88" s="147"/>
      <c r="J88" s="147"/>
    </row>
    <row r="89" customFormat="false" ht="11.1" hidden="false" customHeight="true" outlineLevel="0" collapsed="false">
      <c r="B89" s="266"/>
      <c r="C89" s="266"/>
      <c r="D89" s="266"/>
      <c r="E89" s="266"/>
      <c r="F89" s="266"/>
      <c r="G89" s="266"/>
    </row>
  </sheetData>
  <mergeCells count="1">
    <mergeCell ref="C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1" activeCellId="0" sqref="C91"/>
    </sheetView>
  </sheetViews>
  <sheetFormatPr defaultColWidth="9.13671875" defaultRowHeight="11.1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85"/>
    <col collapsed="false" customWidth="true" hidden="false" outlineLevel="0" max="3" min="3" style="1" width="8.14"/>
    <col collapsed="false" customWidth="true" hidden="false" outlineLevel="0" max="4" min="4" style="1" width="7.28"/>
    <col collapsed="false" customWidth="true" hidden="false" outlineLevel="0" max="5" min="5" style="1" width="8.56"/>
    <col collapsed="false" customWidth="true" hidden="false" outlineLevel="0" max="6" min="6" style="1" width="7.28"/>
    <col collapsed="false" customWidth="true" hidden="false" outlineLevel="0" max="8" min="7" style="1" width="7.42"/>
    <col collapsed="false" customWidth="true" hidden="false" outlineLevel="0" max="9" min="9" style="1" width="8.56"/>
    <col collapsed="false" customWidth="true" hidden="true" outlineLevel="0" max="10" min="10" style="1" width="8.99"/>
    <col collapsed="false" customWidth="true" hidden="false" outlineLevel="0" max="11" min="11" style="1" width="7.85"/>
    <col collapsed="false" customWidth="false" hidden="false" outlineLevel="0" max="12" min="12" style="1" width="9.14"/>
    <col collapsed="false" customWidth="true" hidden="true" outlineLevel="0" max="13" min="13" style="1" width="9.06"/>
    <col collapsed="false" customWidth="false" hidden="false" outlineLevel="0" max="257" min="14" style="1" width="9.14"/>
  </cols>
  <sheetData>
    <row r="1" s="279" customFormat="true" ht="16.5" hidden="false" customHeight="true" outlineLevel="0" collapsed="false">
      <c r="A1" s="276" t="s">
        <v>214</v>
      </c>
      <c r="B1" s="277"/>
      <c r="C1" s="277"/>
      <c r="D1" s="277"/>
      <c r="E1" s="277"/>
      <c r="F1" s="277"/>
      <c r="G1" s="277"/>
      <c r="H1" s="278"/>
      <c r="I1" s="278"/>
      <c r="J1" s="278"/>
    </row>
    <row r="2" customFormat="false" ht="11.1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M2" s="1" t="s">
        <v>130</v>
      </c>
    </row>
    <row r="3" customFormat="false" ht="11.1" hidden="false" customHeight="true" outlineLevel="0" collapsed="false">
      <c r="A3" s="240"/>
      <c r="B3" s="19"/>
      <c r="C3" s="267" t="s">
        <v>4</v>
      </c>
      <c r="D3" s="267"/>
      <c r="E3" s="267"/>
      <c r="F3" s="267"/>
      <c r="G3" s="267"/>
      <c r="H3" s="242" t="s">
        <v>82</v>
      </c>
      <c r="I3" s="19" t="s">
        <v>131</v>
      </c>
      <c r="J3" s="242" t="s">
        <v>131</v>
      </c>
      <c r="K3" s="243" t="s">
        <v>8</v>
      </c>
      <c r="L3" s="280"/>
      <c r="M3" s="23"/>
      <c r="N3" s="23"/>
    </row>
    <row r="4" customFormat="false" ht="11.1" hidden="false" customHeight="true" outlineLevel="0" collapsed="false">
      <c r="A4" s="245"/>
      <c r="B4" s="18" t="s">
        <v>212</v>
      </c>
      <c r="C4" s="19" t="s">
        <v>8</v>
      </c>
      <c r="D4" s="19" t="s">
        <v>9</v>
      </c>
      <c r="E4" s="246" t="s">
        <v>8</v>
      </c>
      <c r="F4" s="19" t="s">
        <v>133</v>
      </c>
      <c r="G4" s="19" t="s">
        <v>134</v>
      </c>
      <c r="H4" s="154" t="s">
        <v>22</v>
      </c>
      <c r="I4" s="18" t="s">
        <v>135</v>
      </c>
      <c r="J4" s="246" t="s">
        <v>135</v>
      </c>
      <c r="K4" s="247" t="s">
        <v>136</v>
      </c>
      <c r="L4" s="280"/>
      <c r="M4" s="23"/>
      <c r="N4" s="23"/>
    </row>
    <row r="5" customFormat="false" ht="11.1" hidden="false" customHeight="true" outlineLevel="0" collapsed="false">
      <c r="A5" s="245"/>
      <c r="B5" s="25" t="s">
        <v>22</v>
      </c>
      <c r="C5" s="18" t="s">
        <v>16</v>
      </c>
      <c r="D5" s="18" t="s">
        <v>19</v>
      </c>
      <c r="E5" s="154" t="s">
        <v>18</v>
      </c>
      <c r="F5" s="18" t="s">
        <v>22</v>
      </c>
      <c r="G5" s="18" t="s">
        <v>139</v>
      </c>
      <c r="H5" s="246" t="s">
        <v>140</v>
      </c>
      <c r="I5" s="18" t="s">
        <v>141</v>
      </c>
      <c r="J5" s="154" t="s">
        <v>142</v>
      </c>
      <c r="K5" s="247" t="s">
        <v>143</v>
      </c>
      <c r="L5" s="280"/>
      <c r="M5" s="23"/>
      <c r="N5" s="23"/>
    </row>
    <row r="6" customFormat="false" ht="11.1" hidden="false" customHeight="true" outlineLevel="0" collapsed="false">
      <c r="A6" s="249"/>
      <c r="B6" s="25"/>
      <c r="C6" s="31" t="s">
        <v>23</v>
      </c>
      <c r="D6" s="31" t="s">
        <v>22</v>
      </c>
      <c r="E6" s="154" t="s">
        <v>23</v>
      </c>
      <c r="F6" s="250"/>
      <c r="G6" s="31" t="s">
        <v>22</v>
      </c>
      <c r="H6" s="154" t="s">
        <v>145</v>
      </c>
      <c r="I6" s="31" t="s">
        <v>23</v>
      </c>
      <c r="J6" s="154" t="s">
        <v>23</v>
      </c>
      <c r="K6" s="31" t="s">
        <v>23</v>
      </c>
      <c r="L6" s="280"/>
      <c r="M6" s="23"/>
      <c r="N6" s="23"/>
    </row>
    <row r="7" customFormat="false" ht="11.1" hidden="false" customHeight="true" outlineLevel="0" collapsed="false">
      <c r="A7" s="268" t="n">
        <v>0</v>
      </c>
      <c r="B7" s="253" t="n">
        <v>1</v>
      </c>
      <c r="C7" s="253" t="n">
        <v>2</v>
      </c>
      <c r="D7" s="253" t="n">
        <v>3</v>
      </c>
      <c r="E7" s="253" t="n">
        <v>5</v>
      </c>
      <c r="F7" s="253" t="n">
        <v>4</v>
      </c>
      <c r="G7" s="253" t="n">
        <v>5</v>
      </c>
      <c r="H7" s="253" t="n">
        <v>6</v>
      </c>
      <c r="I7" s="253" t="n">
        <v>7</v>
      </c>
      <c r="J7" s="253" t="n">
        <v>8</v>
      </c>
      <c r="K7" s="253" t="n">
        <v>9</v>
      </c>
      <c r="L7" s="281"/>
      <c r="M7" s="23"/>
      <c r="N7" s="23"/>
    </row>
    <row r="8" customFormat="false" ht="11.1" hidden="true" customHeight="true" outlineLevel="0" collapsed="false">
      <c r="A8" s="194" t="s">
        <v>146</v>
      </c>
      <c r="B8" s="256" t="n">
        <f aca="false">[1]Adm4!K6</f>
        <v>0</v>
      </c>
      <c r="C8" s="256" t="n">
        <f aca="false">[1]Fondas4!B151</f>
        <v>0</v>
      </c>
      <c r="D8" s="256" t="n">
        <f aca="false">[1]Vartot4!C10</f>
        <v>0</v>
      </c>
      <c r="E8" s="256" t="n">
        <f aca="false">[1]Vartot4!G10</f>
        <v>0</v>
      </c>
      <c r="F8" s="256" t="n">
        <f aca="false">[1]Vartot4!F10</f>
        <v>0</v>
      </c>
      <c r="G8" s="256" t="n">
        <f aca="false">[1]Darb4!J9</f>
        <v>0</v>
      </c>
      <c r="H8" s="257" t="e">
        <f aca="false">D8/B8</f>
        <v>#DIV/0!</v>
      </c>
      <c r="I8" s="257" t="e">
        <f aca="false">C8/D8</f>
        <v>#DIV/0!</v>
      </c>
      <c r="J8" s="282" t="e">
        <f aca="false">C8/M8</f>
        <v>#DIV/0!</v>
      </c>
      <c r="K8" s="258" t="e">
        <f aca="false">E8/D8</f>
        <v>#DIV/0!</v>
      </c>
      <c r="L8" s="257"/>
      <c r="M8" s="23"/>
      <c r="N8" s="23"/>
    </row>
    <row r="9" customFormat="false" ht="11.1" hidden="true" customHeight="true" outlineLevel="0" collapsed="false">
      <c r="A9" s="259" t="s">
        <v>147</v>
      </c>
      <c r="B9" s="256" t="n">
        <f aca="false">[1]Adm4!K7</f>
        <v>0</v>
      </c>
      <c r="C9" s="256" t="n">
        <f aca="false">[1]Fondas4!B152</f>
        <v>0</v>
      </c>
      <c r="D9" s="256" t="n">
        <f aca="false">[1]Vartot4!C11</f>
        <v>0</v>
      </c>
      <c r="E9" s="256" t="n">
        <f aca="false">[1]Vartot4!G11</f>
        <v>0</v>
      </c>
      <c r="F9" s="256" t="n">
        <f aca="false">[1]Vartot4!F11</f>
        <v>0</v>
      </c>
      <c r="G9" s="256" t="n">
        <f aca="false">[1]Darb4!J10</f>
        <v>0</v>
      </c>
      <c r="H9" s="257" t="e">
        <f aca="false">D9/B9</f>
        <v>#DIV/0!</v>
      </c>
      <c r="I9" s="257" t="e">
        <f aca="false">C9/D9</f>
        <v>#DIV/0!</v>
      </c>
      <c r="J9" s="282" t="e">
        <f aca="false">C9/M9</f>
        <v>#DIV/0!</v>
      </c>
      <c r="K9" s="258" t="e">
        <f aca="false">E9/D9</f>
        <v>#DIV/0!</v>
      </c>
      <c r="L9" s="257"/>
      <c r="M9" s="23"/>
      <c r="N9" s="23"/>
    </row>
    <row r="10" customFormat="false" ht="11.1" hidden="true" customHeight="true" outlineLevel="0" collapsed="false">
      <c r="A10" s="194" t="s">
        <v>148</v>
      </c>
      <c r="B10" s="256" t="n">
        <f aca="false">[1]Adm4!K8</f>
        <v>0</v>
      </c>
      <c r="C10" s="256" t="n">
        <f aca="false">[1]Fondas4!B153</f>
        <v>0</v>
      </c>
      <c r="D10" s="256" t="n">
        <f aca="false">[1]Vartot4!C12</f>
        <v>0</v>
      </c>
      <c r="E10" s="256" t="n">
        <f aca="false">[1]Vartot4!G12</f>
        <v>0</v>
      </c>
      <c r="F10" s="256" t="n">
        <f aca="false">[1]Vartot4!F12</f>
        <v>0</v>
      </c>
      <c r="G10" s="256" t="n">
        <f aca="false">[1]Darb4!J11</f>
        <v>0</v>
      </c>
      <c r="H10" s="257" t="e">
        <f aca="false">D10/B10</f>
        <v>#DIV/0!</v>
      </c>
      <c r="I10" s="257" t="e">
        <f aca="false">C10/D10</f>
        <v>#DIV/0!</v>
      </c>
      <c r="J10" s="282" t="e">
        <f aca="false">C10/M10</f>
        <v>#DIV/0!</v>
      </c>
      <c r="K10" s="258" t="e">
        <f aca="false">E10/D10</f>
        <v>#DIV/0!</v>
      </c>
      <c r="L10" s="257"/>
      <c r="M10" s="23"/>
      <c r="N10" s="23"/>
    </row>
    <row r="11" customFormat="false" ht="11.1" hidden="true" customHeight="true" outlineLevel="0" collapsed="false">
      <c r="A11" s="194" t="s">
        <v>149</v>
      </c>
      <c r="B11" s="256" t="n">
        <f aca="false">[1]Adm4!K9</f>
        <v>0</v>
      </c>
      <c r="C11" s="256" t="n">
        <f aca="false">[1]Fondas4!B154</f>
        <v>0</v>
      </c>
      <c r="D11" s="256" t="n">
        <f aca="false">[1]Vartot4!C13</f>
        <v>0</v>
      </c>
      <c r="E11" s="256" t="n">
        <f aca="false">[1]Vartot4!G13</f>
        <v>0</v>
      </c>
      <c r="F11" s="256" t="n">
        <f aca="false">[1]Vartot4!F13</f>
        <v>0</v>
      </c>
      <c r="G11" s="256" t="n">
        <f aca="false">[1]Darb4!J12</f>
        <v>0</v>
      </c>
      <c r="H11" s="257" t="e">
        <f aca="false">D11/B11</f>
        <v>#DIV/0!</v>
      </c>
      <c r="I11" s="257" t="e">
        <f aca="false">C11/D11</f>
        <v>#DIV/0!</v>
      </c>
      <c r="J11" s="282" t="e">
        <f aca="false">C11/M11</f>
        <v>#DIV/0!</v>
      </c>
      <c r="K11" s="258" t="e">
        <f aca="false">E11/D11</f>
        <v>#DIV/0!</v>
      </c>
      <c r="L11" s="257"/>
      <c r="M11" s="23"/>
      <c r="N11" s="23"/>
    </row>
    <row r="12" customFormat="false" ht="11.1" hidden="true" customHeight="true" outlineLevel="0" collapsed="false">
      <c r="A12" s="194" t="s">
        <v>150</v>
      </c>
      <c r="B12" s="256" t="n">
        <f aca="false">[1]Adm4!K10</f>
        <v>0</v>
      </c>
      <c r="C12" s="256" t="n">
        <f aca="false">[1]Fondas4!B155</f>
        <v>0</v>
      </c>
      <c r="D12" s="256" t="n">
        <f aca="false">[1]Vartot4!C14</f>
        <v>0</v>
      </c>
      <c r="E12" s="256" t="n">
        <f aca="false">[1]Vartot4!G14</f>
        <v>0</v>
      </c>
      <c r="F12" s="256" t="n">
        <f aca="false">[1]Vartot4!F14</f>
        <v>0</v>
      </c>
      <c r="G12" s="256" t="n">
        <f aca="false">[1]Darb4!J13</f>
        <v>0</v>
      </c>
      <c r="H12" s="257" t="e">
        <f aca="false">D12/B12</f>
        <v>#DIV/0!</v>
      </c>
      <c r="I12" s="257" t="e">
        <f aca="false">C12/D12</f>
        <v>#DIV/0!</v>
      </c>
      <c r="J12" s="282" t="e">
        <f aca="false">C12/M12</f>
        <v>#DIV/0!</v>
      </c>
      <c r="K12" s="258" t="e">
        <f aca="false">E12/D12</f>
        <v>#DIV/0!</v>
      </c>
      <c r="L12" s="257"/>
      <c r="M12" s="23"/>
      <c r="N12" s="23"/>
    </row>
    <row r="13" customFormat="false" ht="11.1" hidden="true" customHeight="true" outlineLevel="0" collapsed="false">
      <c r="A13" s="194" t="s">
        <v>151</v>
      </c>
      <c r="B13" s="256" t="n">
        <f aca="false">[1]Adm4!K11</f>
        <v>0</v>
      </c>
      <c r="C13" s="256" t="n">
        <f aca="false">[1]Fondas4!B156</f>
        <v>0</v>
      </c>
      <c r="D13" s="256" t="n">
        <f aca="false">[1]Vartot4!C15</f>
        <v>0</v>
      </c>
      <c r="E13" s="256" t="n">
        <f aca="false">[1]Vartot4!G15</f>
        <v>0</v>
      </c>
      <c r="F13" s="256" t="n">
        <f aca="false">[1]Vartot4!F15</f>
        <v>0</v>
      </c>
      <c r="G13" s="256" t="n">
        <f aca="false">[1]Darb4!J14</f>
        <v>0</v>
      </c>
      <c r="H13" s="257" t="e">
        <f aca="false">D13/B13</f>
        <v>#DIV/0!</v>
      </c>
      <c r="I13" s="257" t="e">
        <f aca="false">C13/D13</f>
        <v>#DIV/0!</v>
      </c>
      <c r="J13" s="282" t="e">
        <f aca="false">C13/M13</f>
        <v>#DIV/0!</v>
      </c>
      <c r="K13" s="258" t="e">
        <f aca="false">E13/D13</f>
        <v>#DIV/0!</v>
      </c>
      <c r="L13" s="257"/>
      <c r="M13" s="23"/>
      <c r="N13" s="23"/>
    </row>
    <row r="14" customFormat="false" ht="11.1" hidden="true" customHeight="true" outlineLevel="0" collapsed="false">
      <c r="A14" s="194" t="s">
        <v>152</v>
      </c>
      <c r="B14" s="256" t="n">
        <f aca="false">[1]Adm4!K12</f>
        <v>0</v>
      </c>
      <c r="C14" s="256" t="n">
        <f aca="false">[1]Fondas4!B157</f>
        <v>0</v>
      </c>
      <c r="D14" s="256" t="n">
        <f aca="false">[1]Vartot4!C16</f>
        <v>0</v>
      </c>
      <c r="E14" s="256" t="n">
        <f aca="false">[1]Vartot4!G16</f>
        <v>0</v>
      </c>
      <c r="F14" s="256" t="n">
        <f aca="false">[1]Vartot4!F16</f>
        <v>0</v>
      </c>
      <c r="G14" s="256" t="n">
        <f aca="false">[1]Darb4!J15</f>
        <v>0</v>
      </c>
      <c r="H14" s="257" t="e">
        <f aca="false">D14/B14</f>
        <v>#DIV/0!</v>
      </c>
      <c r="I14" s="257" t="e">
        <f aca="false">C14/D14</f>
        <v>#DIV/0!</v>
      </c>
      <c r="J14" s="282" t="e">
        <f aca="false">C14/M14</f>
        <v>#DIV/0!</v>
      </c>
      <c r="K14" s="258" t="e">
        <f aca="false">E14/D14</f>
        <v>#DIV/0!</v>
      </c>
      <c r="L14" s="257"/>
      <c r="M14" s="23"/>
      <c r="N14" s="23"/>
    </row>
    <row r="15" customFormat="false" ht="11.1" hidden="true" customHeight="true" outlineLevel="0" collapsed="false">
      <c r="A15" s="194" t="s">
        <v>153</v>
      </c>
      <c r="B15" s="256" t="n">
        <f aca="false">[1]Adm4!K13</f>
        <v>0</v>
      </c>
      <c r="C15" s="256" t="n">
        <f aca="false">[1]Fondas4!B158</f>
        <v>0</v>
      </c>
      <c r="D15" s="256" t="n">
        <f aca="false">[1]Vartot4!C17</f>
        <v>0</v>
      </c>
      <c r="E15" s="256" t="n">
        <f aca="false">[1]Vartot4!G17</f>
        <v>0</v>
      </c>
      <c r="F15" s="256" t="n">
        <f aca="false">[1]Vartot4!F17</f>
        <v>0</v>
      </c>
      <c r="G15" s="256" t="n">
        <f aca="false">[1]Darb4!J16</f>
        <v>0</v>
      </c>
      <c r="H15" s="257" t="e">
        <f aca="false">D15/B15</f>
        <v>#DIV/0!</v>
      </c>
      <c r="I15" s="257" t="e">
        <f aca="false">C15/D15</f>
        <v>#DIV/0!</v>
      </c>
      <c r="J15" s="282" t="e">
        <f aca="false">C15/M15</f>
        <v>#DIV/0!</v>
      </c>
      <c r="K15" s="258" t="e">
        <f aca="false">E15/D15</f>
        <v>#DIV/0!</v>
      </c>
      <c r="L15" s="257"/>
      <c r="M15" s="23"/>
      <c r="N15" s="23"/>
    </row>
    <row r="16" customFormat="false" ht="11.1" hidden="true" customHeight="true" outlineLevel="0" collapsed="false">
      <c r="A16" s="194" t="s">
        <v>154</v>
      </c>
      <c r="B16" s="256" t="n">
        <f aca="false">[1]Adm4!K14</f>
        <v>0</v>
      </c>
      <c r="C16" s="256" t="n">
        <f aca="false">[1]Fondas4!B159</f>
        <v>0</v>
      </c>
      <c r="D16" s="256" t="n">
        <f aca="false">[1]Vartot4!C18</f>
        <v>0</v>
      </c>
      <c r="E16" s="256" t="n">
        <f aca="false">[1]Vartot4!G18</f>
        <v>0</v>
      </c>
      <c r="F16" s="256" t="n">
        <f aca="false">[1]Vartot4!F18</f>
        <v>0</v>
      </c>
      <c r="G16" s="256" t="n">
        <f aca="false">[1]Darb4!J17</f>
        <v>0</v>
      </c>
      <c r="H16" s="257" t="e">
        <f aca="false">D16/B16</f>
        <v>#DIV/0!</v>
      </c>
      <c r="I16" s="257" t="e">
        <f aca="false">C16/D16</f>
        <v>#DIV/0!</v>
      </c>
      <c r="J16" s="282" t="e">
        <f aca="false">C16/M16</f>
        <v>#DIV/0!</v>
      </c>
      <c r="K16" s="258" t="e">
        <f aca="false">E16/D16</f>
        <v>#DIV/0!</v>
      </c>
      <c r="L16" s="257"/>
      <c r="M16" s="23"/>
      <c r="N16" s="23"/>
    </row>
    <row r="17" customFormat="false" ht="11.1" hidden="true" customHeight="true" outlineLevel="0" collapsed="false">
      <c r="A17" s="194" t="s">
        <v>155</v>
      </c>
      <c r="B17" s="256" t="n">
        <f aca="false">[1]Adm4!K15</f>
        <v>0</v>
      </c>
      <c r="C17" s="256" t="n">
        <f aca="false">[1]Fondas4!B160</f>
        <v>0</v>
      </c>
      <c r="D17" s="256" t="n">
        <f aca="false">[1]Vartot4!C19</f>
        <v>0</v>
      </c>
      <c r="E17" s="256" t="n">
        <f aca="false">[1]Vartot4!G19</f>
        <v>0</v>
      </c>
      <c r="F17" s="256" t="n">
        <f aca="false">[1]Vartot4!F19</f>
        <v>0</v>
      </c>
      <c r="G17" s="256" t="n">
        <f aca="false">[1]Darb4!J18</f>
        <v>0</v>
      </c>
      <c r="H17" s="257" t="e">
        <f aca="false">D17/B17</f>
        <v>#DIV/0!</v>
      </c>
      <c r="I17" s="257" t="e">
        <f aca="false">C17/D17</f>
        <v>#DIV/0!</v>
      </c>
      <c r="J17" s="282" t="e">
        <f aca="false">C17/M17</f>
        <v>#DIV/0!</v>
      </c>
      <c r="K17" s="258" t="e">
        <f aca="false">E17/D17</f>
        <v>#DIV/0!</v>
      </c>
      <c r="L17" s="257"/>
      <c r="M17" s="23"/>
      <c r="N17" s="23"/>
    </row>
    <row r="18" customFormat="false" ht="11.1" hidden="true" customHeight="true" outlineLevel="0" collapsed="false">
      <c r="A18" s="194" t="s">
        <v>156</v>
      </c>
      <c r="B18" s="256" t="n">
        <f aca="false">[1]Adm4!K16</f>
        <v>0</v>
      </c>
      <c r="C18" s="256" t="n">
        <f aca="false">[1]Fondas4!B161</f>
        <v>0</v>
      </c>
      <c r="D18" s="256" t="n">
        <f aca="false">[1]Vartot4!C20</f>
        <v>0</v>
      </c>
      <c r="E18" s="256" t="n">
        <f aca="false">[1]Vartot4!G20</f>
        <v>0</v>
      </c>
      <c r="F18" s="256" t="n">
        <f aca="false">[1]Vartot4!F20</f>
        <v>0</v>
      </c>
      <c r="G18" s="256" t="n">
        <f aca="false">[1]Darb4!J19</f>
        <v>0</v>
      </c>
      <c r="H18" s="257" t="e">
        <f aca="false">D18/B18</f>
        <v>#DIV/0!</v>
      </c>
      <c r="I18" s="257" t="e">
        <f aca="false">C18/D18</f>
        <v>#DIV/0!</v>
      </c>
      <c r="J18" s="282" t="e">
        <f aca="false">C18/M18</f>
        <v>#DIV/0!</v>
      </c>
      <c r="K18" s="258" t="e">
        <f aca="false">E18/D18</f>
        <v>#DIV/0!</v>
      </c>
      <c r="L18" s="257"/>
      <c r="M18" s="23"/>
      <c r="N18" s="23"/>
    </row>
    <row r="19" customFormat="false" ht="11.1" hidden="true" customHeight="true" outlineLevel="0" collapsed="false">
      <c r="A19" s="194" t="s">
        <v>157</v>
      </c>
      <c r="B19" s="256" t="n">
        <f aca="false">[1]Adm4!K17</f>
        <v>0</v>
      </c>
      <c r="C19" s="256" t="n">
        <f aca="false">[1]Fondas4!B162</f>
        <v>0</v>
      </c>
      <c r="D19" s="256" t="n">
        <f aca="false">[1]Vartot4!C21</f>
        <v>0</v>
      </c>
      <c r="E19" s="256" t="n">
        <f aca="false">[1]Vartot4!G21</f>
        <v>0</v>
      </c>
      <c r="F19" s="256" t="n">
        <f aca="false">[1]Vartot4!F21</f>
        <v>0</v>
      </c>
      <c r="G19" s="256" t="n">
        <f aca="false">[1]Darb4!J20</f>
        <v>0</v>
      </c>
      <c r="H19" s="257" t="e">
        <f aca="false">D19/B19</f>
        <v>#DIV/0!</v>
      </c>
      <c r="I19" s="257" t="e">
        <f aca="false">C19/D19</f>
        <v>#DIV/0!</v>
      </c>
      <c r="J19" s="282" t="e">
        <f aca="false">C19/M19</f>
        <v>#DIV/0!</v>
      </c>
      <c r="K19" s="258" t="e">
        <f aca="false">E19/D19</f>
        <v>#DIV/0!</v>
      </c>
      <c r="L19" s="257"/>
      <c r="M19" s="23"/>
      <c r="N19" s="23"/>
    </row>
    <row r="20" customFormat="false" ht="11.1" hidden="true" customHeight="true" outlineLevel="0" collapsed="false">
      <c r="A20" s="194" t="s">
        <v>158</v>
      </c>
      <c r="B20" s="256" t="n">
        <f aca="false">[1]Adm4!K18</f>
        <v>0</v>
      </c>
      <c r="C20" s="256" t="n">
        <f aca="false">[1]Fondas4!B163</f>
        <v>0</v>
      </c>
      <c r="D20" s="256" t="n">
        <f aca="false">[1]Vartot4!C22</f>
        <v>0</v>
      </c>
      <c r="E20" s="256" t="n">
        <f aca="false">[1]Vartot4!G22</f>
        <v>0</v>
      </c>
      <c r="F20" s="256" t="n">
        <f aca="false">[1]Vartot4!F22</f>
        <v>0</v>
      </c>
      <c r="G20" s="256" t="n">
        <f aca="false">[1]Darb4!J21</f>
        <v>0</v>
      </c>
      <c r="H20" s="257" t="e">
        <f aca="false">D20/B20</f>
        <v>#DIV/0!</v>
      </c>
      <c r="I20" s="257" t="e">
        <f aca="false">C20/D20</f>
        <v>#DIV/0!</v>
      </c>
      <c r="J20" s="282" t="e">
        <f aca="false">C20/M20</f>
        <v>#DIV/0!</v>
      </c>
      <c r="K20" s="258" t="e">
        <f aca="false">E20/D20</f>
        <v>#DIV/0!</v>
      </c>
      <c r="L20" s="257"/>
      <c r="M20" s="23"/>
      <c r="N20" s="23"/>
    </row>
    <row r="21" customFormat="false" ht="11.1" hidden="true" customHeight="true" outlineLevel="0" collapsed="false">
      <c r="A21" s="194" t="s">
        <v>159</v>
      </c>
      <c r="B21" s="256" t="n">
        <f aca="false">[1]Adm4!K19</f>
        <v>0</v>
      </c>
      <c r="C21" s="256" t="n">
        <f aca="false">[1]Fondas4!B164</f>
        <v>0</v>
      </c>
      <c r="D21" s="256" t="n">
        <f aca="false">[1]Vartot4!C23</f>
        <v>0</v>
      </c>
      <c r="E21" s="256" t="n">
        <f aca="false">[1]Vartot4!G23</f>
        <v>0</v>
      </c>
      <c r="F21" s="256" t="n">
        <f aca="false">[1]Vartot4!F23</f>
        <v>0</v>
      </c>
      <c r="G21" s="256" t="n">
        <f aca="false">[1]Darb4!J22</f>
        <v>0</v>
      </c>
      <c r="H21" s="257" t="e">
        <f aca="false">D21/B21</f>
        <v>#DIV/0!</v>
      </c>
      <c r="I21" s="257" t="e">
        <f aca="false">C21/D21</f>
        <v>#DIV/0!</v>
      </c>
      <c r="J21" s="282" t="e">
        <f aca="false">C21/M21</f>
        <v>#DIV/0!</v>
      </c>
      <c r="K21" s="258" t="e">
        <f aca="false">E21/D21</f>
        <v>#DIV/0!</v>
      </c>
      <c r="L21" s="257"/>
      <c r="M21" s="23"/>
      <c r="N21" s="23"/>
    </row>
    <row r="22" customFormat="false" ht="11.1" hidden="true" customHeight="true" outlineLevel="0" collapsed="false">
      <c r="A22" s="194" t="s">
        <v>160</v>
      </c>
      <c r="B22" s="256" t="n">
        <f aca="false">[1]Adm4!K20</f>
        <v>0</v>
      </c>
      <c r="C22" s="256" t="n">
        <f aca="false">[1]Fondas4!B165</f>
        <v>0</v>
      </c>
      <c r="D22" s="256" t="n">
        <f aca="false">[1]Vartot4!C24</f>
        <v>0</v>
      </c>
      <c r="E22" s="256" t="n">
        <f aca="false">[1]Vartot4!G24</f>
        <v>0</v>
      </c>
      <c r="F22" s="256" t="n">
        <f aca="false">[1]Vartot4!F24</f>
        <v>0</v>
      </c>
      <c r="G22" s="256" t="n">
        <f aca="false">[1]Darb4!J23</f>
        <v>0</v>
      </c>
      <c r="H22" s="257" t="e">
        <f aca="false">D22/B22</f>
        <v>#DIV/0!</v>
      </c>
      <c r="I22" s="257" t="e">
        <f aca="false">C22/D22</f>
        <v>#DIV/0!</v>
      </c>
      <c r="J22" s="282" t="e">
        <f aca="false">C22/M22</f>
        <v>#DIV/0!</v>
      </c>
      <c r="K22" s="258" t="e">
        <f aca="false">E22/D22</f>
        <v>#DIV/0!</v>
      </c>
      <c r="L22" s="257"/>
      <c r="M22" s="23"/>
      <c r="N22" s="23"/>
    </row>
    <row r="23" customFormat="false" ht="11.1" hidden="true" customHeight="true" outlineLevel="0" collapsed="false">
      <c r="A23" s="194" t="s">
        <v>161</v>
      </c>
      <c r="B23" s="256" t="n">
        <f aca="false">[1]Adm4!K21</f>
        <v>0</v>
      </c>
      <c r="C23" s="256" t="n">
        <f aca="false">[1]Fondas4!B166</f>
        <v>0</v>
      </c>
      <c r="D23" s="256" t="n">
        <f aca="false">[1]Vartot4!C25</f>
        <v>0</v>
      </c>
      <c r="E23" s="256" t="n">
        <f aca="false">[1]Vartot4!G25</f>
        <v>0</v>
      </c>
      <c r="F23" s="256" t="n">
        <f aca="false">[1]Vartot4!F25</f>
        <v>0</v>
      </c>
      <c r="G23" s="256" t="n">
        <f aca="false">[1]Darb4!J24</f>
        <v>0</v>
      </c>
      <c r="H23" s="257" t="e">
        <f aca="false">D23/B23</f>
        <v>#DIV/0!</v>
      </c>
      <c r="I23" s="257" t="e">
        <f aca="false">C23/D23</f>
        <v>#DIV/0!</v>
      </c>
      <c r="J23" s="282" t="e">
        <f aca="false">C23/M23</f>
        <v>#DIV/0!</v>
      </c>
      <c r="K23" s="258" t="e">
        <f aca="false">E23/D23</f>
        <v>#DIV/0!</v>
      </c>
      <c r="L23" s="257"/>
      <c r="M23" s="23"/>
      <c r="N23" s="23"/>
    </row>
    <row r="24" customFormat="false" ht="11.1" hidden="true" customHeight="true" outlineLevel="0" collapsed="false">
      <c r="A24" s="194" t="s">
        <v>162</v>
      </c>
      <c r="B24" s="256" t="n">
        <f aca="false">[1]Adm4!K22</f>
        <v>0</v>
      </c>
      <c r="C24" s="256" t="n">
        <f aca="false">[1]Fondas4!B167</f>
        <v>0</v>
      </c>
      <c r="D24" s="256" t="n">
        <f aca="false">[1]Vartot4!C26</f>
        <v>0</v>
      </c>
      <c r="E24" s="256" t="n">
        <f aca="false">[1]Vartot4!G26</f>
        <v>0</v>
      </c>
      <c r="F24" s="256" t="n">
        <f aca="false">[1]Vartot4!F26</f>
        <v>0</v>
      </c>
      <c r="G24" s="256" t="n">
        <f aca="false">[1]Darb4!J25</f>
        <v>0</v>
      </c>
      <c r="H24" s="257" t="e">
        <f aca="false">D24/B24</f>
        <v>#DIV/0!</v>
      </c>
      <c r="I24" s="257" t="e">
        <f aca="false">C24/D24</f>
        <v>#DIV/0!</v>
      </c>
      <c r="J24" s="282" t="e">
        <f aca="false">C24/M24</f>
        <v>#DIV/0!</v>
      </c>
      <c r="K24" s="258" t="e">
        <f aca="false">E24/D24</f>
        <v>#DIV/0!</v>
      </c>
      <c r="L24" s="257"/>
      <c r="M24" s="256"/>
      <c r="N24" s="23"/>
    </row>
    <row r="25" customFormat="false" ht="11.1" hidden="true" customHeight="true" outlineLevel="0" collapsed="false">
      <c r="A25" s="194" t="s">
        <v>163</v>
      </c>
      <c r="B25" s="256" t="n">
        <f aca="false">[1]Adm4!K23</f>
        <v>0</v>
      </c>
      <c r="C25" s="256" t="n">
        <f aca="false">[1]Fondas4!B168</f>
        <v>0</v>
      </c>
      <c r="D25" s="256" t="n">
        <f aca="false">[1]Vartot4!C27</f>
        <v>0</v>
      </c>
      <c r="E25" s="256" t="n">
        <f aca="false">[1]Vartot4!G27</f>
        <v>0</v>
      </c>
      <c r="F25" s="256" t="n">
        <f aca="false">[1]Vartot4!F27</f>
        <v>0</v>
      </c>
      <c r="G25" s="256" t="n">
        <f aca="false">[1]Darb4!J26</f>
        <v>0</v>
      </c>
      <c r="H25" s="257" t="e">
        <f aca="false">D25/B25</f>
        <v>#DIV/0!</v>
      </c>
      <c r="I25" s="257" t="e">
        <f aca="false">C25/D25</f>
        <v>#DIV/0!</v>
      </c>
      <c r="J25" s="282" t="e">
        <f aca="false">C25/M25</f>
        <v>#DIV/0!</v>
      </c>
      <c r="K25" s="258" t="e">
        <f aca="false">E25/D25</f>
        <v>#DIV/0!</v>
      </c>
      <c r="L25" s="257"/>
      <c r="M25" s="256"/>
      <c r="N25" s="23"/>
    </row>
    <row r="26" customFormat="false" ht="11.1" hidden="true" customHeight="true" outlineLevel="0" collapsed="false">
      <c r="A26" s="194" t="s">
        <v>164</v>
      </c>
      <c r="B26" s="256" t="n">
        <f aca="false">[1]Adm4!K24</f>
        <v>0</v>
      </c>
      <c r="C26" s="256" t="n">
        <f aca="false">[1]Fondas4!B169</f>
        <v>0</v>
      </c>
      <c r="D26" s="256" t="n">
        <f aca="false">[1]Vartot4!C28</f>
        <v>0</v>
      </c>
      <c r="E26" s="256" t="n">
        <f aca="false">[1]Vartot4!G28</f>
        <v>0</v>
      </c>
      <c r="F26" s="256" t="n">
        <f aca="false">[1]Vartot4!F28</f>
        <v>0</v>
      </c>
      <c r="G26" s="256" t="n">
        <f aca="false">[1]Darb4!J27</f>
        <v>0</v>
      </c>
      <c r="H26" s="257" t="e">
        <f aca="false">D26/B26</f>
        <v>#DIV/0!</v>
      </c>
      <c r="I26" s="257" t="e">
        <f aca="false">C26/D26</f>
        <v>#DIV/0!</v>
      </c>
      <c r="J26" s="282" t="e">
        <f aca="false">C26/M26</f>
        <v>#DIV/0!</v>
      </c>
      <c r="K26" s="258" t="e">
        <f aca="false">E26/D26</f>
        <v>#DIV/0!</v>
      </c>
      <c r="L26" s="257"/>
      <c r="M26" s="256"/>
      <c r="N26" s="23"/>
    </row>
    <row r="27" customFormat="false" ht="11.1" hidden="false" customHeight="true" outlineLevel="0" collapsed="false">
      <c r="A27" s="194" t="s">
        <v>165</v>
      </c>
      <c r="B27" s="256" t="n">
        <f aca="false">[1]Adm4!K25</f>
        <v>3</v>
      </c>
      <c r="C27" s="256" t="n">
        <f aca="false">[1]Fondas4!B170</f>
        <v>38146</v>
      </c>
      <c r="D27" s="256" t="n">
        <f aca="false">[1]Vartot4!C29</f>
        <v>3887</v>
      </c>
      <c r="E27" s="256" t="n">
        <f aca="false">[1]Vartot4!G29</f>
        <v>127051</v>
      </c>
      <c r="F27" s="256" t="n">
        <f aca="false">[1]Vartot4!F29</f>
        <v>81530</v>
      </c>
      <c r="G27" s="256" t="n">
        <f aca="false">[1]Darb4!J28</f>
        <v>6</v>
      </c>
      <c r="H27" s="257" t="n">
        <f aca="false">D27/B27</f>
        <v>1295.66666666667</v>
      </c>
      <c r="I27" s="257" t="n">
        <f aca="false">C27/D27</f>
        <v>9.81373810136352</v>
      </c>
      <c r="J27" s="282" t="e">
        <f aca="false">C27/M27</f>
        <v>#DIV/0!</v>
      </c>
      <c r="K27" s="258" t="n">
        <f aca="false">E27/D27</f>
        <v>32.6861332647286</v>
      </c>
      <c r="L27" s="257"/>
      <c r="M27" s="256"/>
      <c r="N27" s="23"/>
    </row>
    <row r="28" customFormat="false" ht="11.1" hidden="true" customHeight="true" outlineLevel="0" collapsed="false">
      <c r="A28" s="194" t="s">
        <v>166</v>
      </c>
      <c r="B28" s="256" t="n">
        <f aca="false">[1]Adm4!K26</f>
        <v>0</v>
      </c>
      <c r="C28" s="256" t="n">
        <f aca="false">[1]Fondas4!B171</f>
        <v>0</v>
      </c>
      <c r="D28" s="256" t="n">
        <f aca="false">[1]Vartot4!C30</f>
        <v>0</v>
      </c>
      <c r="E28" s="256" t="n">
        <f aca="false">[1]Vartot4!G30</f>
        <v>0</v>
      </c>
      <c r="F28" s="256" t="n">
        <f aca="false">[1]Vartot4!F30</f>
        <v>0</v>
      </c>
      <c r="G28" s="256" t="n">
        <f aca="false">[1]Darb4!J29</f>
        <v>0</v>
      </c>
      <c r="H28" s="257" t="e">
        <f aca="false">D28/B28</f>
        <v>#DIV/0!</v>
      </c>
      <c r="I28" s="257" t="e">
        <f aca="false">C28/D28</f>
        <v>#DIV/0!</v>
      </c>
      <c r="J28" s="282" t="e">
        <f aca="false">C28/M28</f>
        <v>#DIV/0!</v>
      </c>
      <c r="K28" s="258" t="e">
        <f aca="false">E28/D28</f>
        <v>#DIV/0!</v>
      </c>
      <c r="L28" s="257"/>
      <c r="M28" s="256"/>
      <c r="N28" s="23"/>
    </row>
    <row r="29" customFormat="false" ht="11.1" hidden="true" customHeight="true" outlineLevel="0" collapsed="false">
      <c r="A29" s="194" t="s">
        <v>167</v>
      </c>
      <c r="B29" s="256" t="n">
        <f aca="false">[1]Adm4!K27</f>
        <v>0</v>
      </c>
      <c r="C29" s="256" t="n">
        <f aca="false">[1]Fondas4!B172</f>
        <v>0</v>
      </c>
      <c r="D29" s="256" t="n">
        <f aca="false">[1]Vartot4!C31</f>
        <v>0</v>
      </c>
      <c r="E29" s="256" t="n">
        <f aca="false">[1]Vartot4!G31</f>
        <v>0</v>
      </c>
      <c r="F29" s="256" t="n">
        <f aca="false">[1]Vartot4!F31</f>
        <v>0</v>
      </c>
      <c r="G29" s="256" t="n">
        <f aca="false">[1]Darb4!J30</f>
        <v>0</v>
      </c>
      <c r="H29" s="257" t="e">
        <f aca="false">D29/B29</f>
        <v>#DIV/0!</v>
      </c>
      <c r="I29" s="257" t="e">
        <f aca="false">C29/D29</f>
        <v>#DIV/0!</v>
      </c>
      <c r="J29" s="282" t="e">
        <f aca="false">C29/M29</f>
        <v>#DIV/0!</v>
      </c>
      <c r="K29" s="258" t="e">
        <f aca="false">E29/D29</f>
        <v>#DIV/0!</v>
      </c>
      <c r="L29" s="257"/>
      <c r="M29" s="256"/>
      <c r="N29" s="23"/>
    </row>
    <row r="30" customFormat="false" ht="11.1" hidden="true" customHeight="true" outlineLevel="0" collapsed="false">
      <c r="A30" s="194" t="s">
        <v>168</v>
      </c>
      <c r="B30" s="256" t="n">
        <f aca="false">[1]Adm4!K28</f>
        <v>0</v>
      </c>
      <c r="C30" s="256" t="n">
        <f aca="false">[1]Fondas4!B173</f>
        <v>0</v>
      </c>
      <c r="D30" s="256" t="n">
        <f aca="false">[1]Vartot4!C32</f>
        <v>0</v>
      </c>
      <c r="E30" s="256" t="n">
        <f aca="false">[1]Vartot4!G32</f>
        <v>0</v>
      </c>
      <c r="F30" s="256" t="n">
        <f aca="false">[1]Vartot4!F32</f>
        <v>0</v>
      </c>
      <c r="G30" s="256" t="n">
        <f aca="false">[1]Darb4!J31</f>
        <v>0</v>
      </c>
      <c r="H30" s="257" t="e">
        <f aca="false">D30/B30</f>
        <v>#DIV/0!</v>
      </c>
      <c r="I30" s="257" t="e">
        <f aca="false">C30/D30</f>
        <v>#DIV/0!</v>
      </c>
      <c r="J30" s="282" t="e">
        <f aca="false">C30/M30</f>
        <v>#DIV/0!</v>
      </c>
      <c r="K30" s="258" t="e">
        <f aca="false">E30/D30</f>
        <v>#DIV/0!</v>
      </c>
      <c r="L30" s="257"/>
      <c r="M30" s="256"/>
      <c r="N30" s="23"/>
    </row>
    <row r="31" customFormat="false" ht="11.1" hidden="true" customHeight="true" outlineLevel="0" collapsed="false">
      <c r="A31" s="194" t="s">
        <v>169</v>
      </c>
      <c r="B31" s="256" t="n">
        <f aca="false">[1]Adm4!K29</f>
        <v>0</v>
      </c>
      <c r="C31" s="256" t="n">
        <f aca="false">[1]Fondas4!B174</f>
        <v>0</v>
      </c>
      <c r="D31" s="256" t="n">
        <f aca="false">[1]Vartot4!C33</f>
        <v>0</v>
      </c>
      <c r="E31" s="256" t="n">
        <f aca="false">[1]Vartot4!G33</f>
        <v>0</v>
      </c>
      <c r="F31" s="256" t="n">
        <f aca="false">[1]Vartot4!F33</f>
        <v>0</v>
      </c>
      <c r="G31" s="256" t="n">
        <f aca="false">[1]Darb4!J32</f>
        <v>0</v>
      </c>
      <c r="H31" s="257" t="e">
        <f aca="false">D31/B31</f>
        <v>#DIV/0!</v>
      </c>
      <c r="I31" s="257" t="e">
        <f aca="false">C31/D31</f>
        <v>#DIV/0!</v>
      </c>
      <c r="J31" s="282" t="e">
        <f aca="false">C31/M31</f>
        <v>#DIV/0!</v>
      </c>
      <c r="K31" s="258" t="e">
        <f aca="false">E31/D31</f>
        <v>#DIV/0!</v>
      </c>
      <c r="L31" s="257"/>
      <c r="M31" s="256"/>
      <c r="N31" s="23"/>
    </row>
    <row r="32" customFormat="false" ht="11.1" hidden="true" customHeight="true" outlineLevel="0" collapsed="false">
      <c r="A32" s="194" t="s">
        <v>213</v>
      </c>
      <c r="B32" s="256" t="n">
        <f aca="false">[1]Adm4!K30</f>
        <v>0</v>
      </c>
      <c r="C32" s="256" t="n">
        <f aca="false">[1]Fondas4!B175</f>
        <v>0</v>
      </c>
      <c r="D32" s="256" t="n">
        <f aca="false">[1]Vartot4!C34</f>
        <v>0</v>
      </c>
      <c r="E32" s="256" t="n">
        <f aca="false">[1]Vartot4!G34</f>
        <v>0</v>
      </c>
      <c r="F32" s="256" t="n">
        <f aca="false">[1]Vartot4!F34</f>
        <v>0</v>
      </c>
      <c r="G32" s="256" t="n">
        <f aca="false">[1]Darb4!J33</f>
        <v>0</v>
      </c>
      <c r="H32" s="257" t="e">
        <f aca="false">D32/B32</f>
        <v>#DIV/0!</v>
      </c>
      <c r="I32" s="257" t="e">
        <f aca="false">C32/D32</f>
        <v>#DIV/0!</v>
      </c>
      <c r="J32" s="282" t="e">
        <f aca="false">C32/M32</f>
        <v>#DIV/0!</v>
      </c>
      <c r="K32" s="258" t="e">
        <f aca="false">E32/D32</f>
        <v>#DIV/0!</v>
      </c>
      <c r="L32" s="257"/>
      <c r="M32" s="256"/>
      <c r="N32" s="23"/>
    </row>
    <row r="33" customFormat="false" ht="11.1" hidden="true" customHeight="true" outlineLevel="0" collapsed="false">
      <c r="A33" s="194" t="s">
        <v>171</v>
      </c>
      <c r="B33" s="256" t="n">
        <f aca="false">[1]Adm4!K31</f>
        <v>0</v>
      </c>
      <c r="C33" s="256" t="n">
        <f aca="false">[1]Fondas4!B176</f>
        <v>0</v>
      </c>
      <c r="D33" s="256" t="n">
        <f aca="false">[1]Vartot4!C35</f>
        <v>0</v>
      </c>
      <c r="E33" s="256" t="n">
        <f aca="false">[1]Vartot4!G35</f>
        <v>0</v>
      </c>
      <c r="F33" s="256" t="n">
        <f aca="false">[1]Vartot4!F35</f>
        <v>0</v>
      </c>
      <c r="G33" s="256" t="n">
        <f aca="false">[1]Darb4!J34</f>
        <v>0</v>
      </c>
      <c r="H33" s="257" t="e">
        <f aca="false">D33/B33</f>
        <v>#DIV/0!</v>
      </c>
      <c r="I33" s="257" t="e">
        <f aca="false">C33/D33</f>
        <v>#DIV/0!</v>
      </c>
      <c r="J33" s="282" t="e">
        <f aca="false">C33/M33</f>
        <v>#DIV/0!</v>
      </c>
      <c r="K33" s="258" t="e">
        <f aca="false">E33/D33</f>
        <v>#DIV/0!</v>
      </c>
      <c r="L33" s="257"/>
      <c r="M33" s="256"/>
      <c r="N33" s="23"/>
    </row>
    <row r="34" customFormat="false" ht="11.1" hidden="true" customHeight="true" outlineLevel="0" collapsed="false">
      <c r="A34" s="194" t="s">
        <v>172</v>
      </c>
      <c r="B34" s="256" t="n">
        <f aca="false">[1]Adm4!K32</f>
        <v>0</v>
      </c>
      <c r="C34" s="256" t="n">
        <f aca="false">[1]Fondas4!B177</f>
        <v>0</v>
      </c>
      <c r="D34" s="256" t="n">
        <f aca="false">[1]Vartot4!C36</f>
        <v>0</v>
      </c>
      <c r="E34" s="256" t="n">
        <f aca="false">[1]Vartot4!G36</f>
        <v>0</v>
      </c>
      <c r="F34" s="256" t="n">
        <f aca="false">[1]Vartot4!F36</f>
        <v>0</v>
      </c>
      <c r="G34" s="256" t="n">
        <f aca="false">[1]Darb4!J35</f>
        <v>0</v>
      </c>
      <c r="H34" s="257" t="e">
        <f aca="false">D34/B34</f>
        <v>#DIV/0!</v>
      </c>
      <c r="I34" s="257" t="e">
        <f aca="false">C34/D34</f>
        <v>#DIV/0!</v>
      </c>
      <c r="J34" s="282" t="e">
        <f aca="false">C34/M34</f>
        <v>#DIV/0!</v>
      </c>
      <c r="K34" s="258" t="e">
        <f aca="false">E34/D34</f>
        <v>#DIV/0!</v>
      </c>
      <c r="L34" s="257"/>
      <c r="M34" s="256"/>
      <c r="N34" s="23"/>
    </row>
    <row r="35" customFormat="false" ht="11.1" hidden="true" customHeight="true" outlineLevel="0" collapsed="false">
      <c r="A35" s="194" t="s">
        <v>173</v>
      </c>
      <c r="B35" s="256" t="n">
        <f aca="false">[1]Adm4!K33</f>
        <v>0</v>
      </c>
      <c r="C35" s="256" t="n">
        <f aca="false">[1]Fondas4!B178</f>
        <v>0</v>
      </c>
      <c r="D35" s="256" t="n">
        <f aca="false">[1]Vartot4!C37</f>
        <v>0</v>
      </c>
      <c r="E35" s="256" t="n">
        <f aca="false">[1]Vartot4!G37</f>
        <v>0</v>
      </c>
      <c r="F35" s="256" t="n">
        <f aca="false">[1]Vartot4!F37</f>
        <v>0</v>
      </c>
      <c r="G35" s="256" t="n">
        <f aca="false">[1]Darb4!J36</f>
        <v>0</v>
      </c>
      <c r="H35" s="257" t="e">
        <f aca="false">D35/B35</f>
        <v>#DIV/0!</v>
      </c>
      <c r="I35" s="257" t="e">
        <f aca="false">C35/D35</f>
        <v>#DIV/0!</v>
      </c>
      <c r="J35" s="282" t="e">
        <f aca="false">C35/M35</f>
        <v>#DIV/0!</v>
      </c>
      <c r="K35" s="258" t="e">
        <f aca="false">E35/D35</f>
        <v>#DIV/0!</v>
      </c>
      <c r="L35" s="257"/>
      <c r="M35" s="256"/>
      <c r="N35" s="23"/>
    </row>
    <row r="36" customFormat="false" ht="11.1" hidden="true" customHeight="true" outlineLevel="0" collapsed="false">
      <c r="A36" s="194" t="s">
        <v>174</v>
      </c>
      <c r="B36" s="256" t="n">
        <f aca="false">[1]Adm4!K34</f>
        <v>0</v>
      </c>
      <c r="C36" s="256" t="n">
        <f aca="false">[1]Fondas4!B179</f>
        <v>0</v>
      </c>
      <c r="D36" s="256" t="n">
        <f aca="false">[1]Vartot4!C38</f>
        <v>0</v>
      </c>
      <c r="E36" s="256" t="n">
        <f aca="false">[1]Vartot4!G38</f>
        <v>0</v>
      </c>
      <c r="F36" s="256" t="n">
        <f aca="false">[1]Vartot4!F38</f>
        <v>0</v>
      </c>
      <c r="G36" s="256" t="n">
        <f aca="false">[1]Darb4!J37</f>
        <v>0</v>
      </c>
      <c r="H36" s="257" t="e">
        <f aca="false">D36/B36</f>
        <v>#DIV/0!</v>
      </c>
      <c r="I36" s="257" t="e">
        <f aca="false">C36/D36</f>
        <v>#DIV/0!</v>
      </c>
      <c r="J36" s="282" t="e">
        <f aca="false">C36/M36</f>
        <v>#DIV/0!</v>
      </c>
      <c r="K36" s="258" t="e">
        <f aca="false">E36/D36</f>
        <v>#DIV/0!</v>
      </c>
      <c r="L36" s="257"/>
      <c r="M36" s="256"/>
      <c r="N36" s="23"/>
    </row>
    <row r="37" customFormat="false" ht="11.1" hidden="true" customHeight="true" outlineLevel="0" collapsed="false">
      <c r="A37" s="194" t="s">
        <v>175</v>
      </c>
      <c r="B37" s="256" t="n">
        <f aca="false">[1]Adm4!K35</f>
        <v>0</v>
      </c>
      <c r="C37" s="256" t="n">
        <f aca="false">[1]Fondas4!B180</f>
        <v>0</v>
      </c>
      <c r="D37" s="256" t="n">
        <f aca="false">[1]Vartot4!C39</f>
        <v>0</v>
      </c>
      <c r="E37" s="256" t="n">
        <f aca="false">[1]Vartot4!G39</f>
        <v>0</v>
      </c>
      <c r="F37" s="256" t="n">
        <f aca="false">[1]Vartot4!F39</f>
        <v>0</v>
      </c>
      <c r="G37" s="256" t="n">
        <f aca="false">[1]Darb4!J38</f>
        <v>0</v>
      </c>
      <c r="H37" s="257" t="e">
        <f aca="false">D37/B37</f>
        <v>#DIV/0!</v>
      </c>
      <c r="I37" s="257" t="e">
        <f aca="false">C37/D37</f>
        <v>#DIV/0!</v>
      </c>
      <c r="J37" s="282" t="e">
        <f aca="false">C37/M37</f>
        <v>#DIV/0!</v>
      </c>
      <c r="K37" s="258" t="e">
        <f aca="false">E37/D37</f>
        <v>#DIV/0!</v>
      </c>
      <c r="L37" s="257"/>
      <c r="M37" s="256"/>
      <c r="N37" s="23"/>
    </row>
    <row r="38" customFormat="false" ht="11.1" hidden="false" customHeight="true" outlineLevel="0" collapsed="false">
      <c r="A38" s="194" t="s">
        <v>176</v>
      </c>
      <c r="B38" s="256" t="n">
        <f aca="false">[1]Adm4!K36</f>
        <v>1</v>
      </c>
      <c r="C38" s="256" t="n">
        <f aca="false">[1]Fondas4!B181</f>
        <v>46465</v>
      </c>
      <c r="D38" s="256" t="n">
        <f aca="false">[1]Vartot4!C40</f>
        <v>726</v>
      </c>
      <c r="E38" s="256" t="n">
        <f aca="false">[1]Vartot4!G40</f>
        <v>24852</v>
      </c>
      <c r="F38" s="256" t="n">
        <f aca="false">[1]Vartot4!F40</f>
        <v>13709</v>
      </c>
      <c r="G38" s="256" t="n">
        <f aca="false">[1]Darb4!J39</f>
        <v>4</v>
      </c>
      <c r="H38" s="257" t="n">
        <f aca="false">D38/B38</f>
        <v>726</v>
      </c>
      <c r="I38" s="257" t="n">
        <f aca="false">C38/D38</f>
        <v>64.0013774104683</v>
      </c>
      <c r="J38" s="282" t="e">
        <f aca="false">C38/M38</f>
        <v>#DIV/0!</v>
      </c>
      <c r="K38" s="258" t="n">
        <f aca="false">E38/D38</f>
        <v>34.2314049586777</v>
      </c>
      <c r="L38" s="257"/>
      <c r="M38" s="256"/>
      <c r="N38" s="23"/>
    </row>
    <row r="39" s="264" customFormat="true" ht="11.1" hidden="false" customHeight="true" outlineLevel="0" collapsed="false">
      <c r="A39" s="194" t="s">
        <v>177</v>
      </c>
      <c r="B39" s="256" t="n">
        <f aca="false">[1]Adm4!K37</f>
        <v>4</v>
      </c>
      <c r="C39" s="256" t="n">
        <f aca="false">[1]Fondas4!B182</f>
        <v>83412</v>
      </c>
      <c r="D39" s="256" t="n">
        <f aca="false">[1]Vartot4!C41</f>
        <v>5158</v>
      </c>
      <c r="E39" s="256" t="n">
        <f aca="false">[1]Vartot4!G41</f>
        <v>183105</v>
      </c>
      <c r="F39" s="256" t="n">
        <f aca="false">[1]Vartot4!F41</f>
        <v>89287</v>
      </c>
      <c r="G39" s="256" t="n">
        <f aca="false">[1]Darb4!J40</f>
        <v>14</v>
      </c>
      <c r="H39" s="257" t="n">
        <f aca="false">D39/B39</f>
        <v>1289.5</v>
      </c>
      <c r="I39" s="257" t="n">
        <f aca="false">C39/D39</f>
        <v>16.1713842574641</v>
      </c>
      <c r="J39" s="282" t="e">
        <f aca="false">C39/M39</f>
        <v>#DIV/0!</v>
      </c>
      <c r="K39" s="258" t="n">
        <f aca="false">E39/D39</f>
        <v>35.4992245056223</v>
      </c>
      <c r="L39" s="257"/>
      <c r="M39" s="256"/>
      <c r="N39" s="47"/>
    </row>
    <row r="40" s="264" customFormat="true" ht="11.1" hidden="true" customHeight="true" outlineLevel="0" collapsed="false">
      <c r="A40" s="194" t="s">
        <v>178</v>
      </c>
      <c r="B40" s="256" t="n">
        <f aca="false">[1]Adm4!K38</f>
        <v>0</v>
      </c>
      <c r="C40" s="256" t="n">
        <f aca="false">[1]Fondas4!B183</f>
        <v>0</v>
      </c>
      <c r="D40" s="256" t="n">
        <f aca="false">[1]Vartot4!C42</f>
        <v>0</v>
      </c>
      <c r="E40" s="256" t="n">
        <f aca="false">[1]Vartot4!G42</f>
        <v>0</v>
      </c>
      <c r="F40" s="256" t="n">
        <f aca="false">[1]Vartot4!F42</f>
        <v>0</v>
      </c>
      <c r="G40" s="256" t="n">
        <f aca="false">[1]Darb4!J41</f>
        <v>0</v>
      </c>
      <c r="H40" s="257" t="e">
        <f aca="false">D40/B40</f>
        <v>#DIV/0!</v>
      </c>
      <c r="I40" s="257" t="e">
        <f aca="false">C40/D40</f>
        <v>#DIV/0!</v>
      </c>
      <c r="J40" s="282" t="e">
        <f aca="false">C40/M40</f>
        <v>#DIV/0!</v>
      </c>
      <c r="K40" s="258" t="e">
        <f aca="false">E40/D40</f>
        <v>#DIV/0!</v>
      </c>
      <c r="L40" s="257"/>
      <c r="M40" s="256"/>
      <c r="N40" s="47"/>
    </row>
    <row r="41" customFormat="false" ht="11.1" hidden="true" customHeight="true" outlineLevel="0" collapsed="false">
      <c r="A41" s="194" t="s">
        <v>179</v>
      </c>
      <c r="B41" s="256" t="n">
        <f aca="false">[1]Adm4!K39</f>
        <v>0</v>
      </c>
      <c r="C41" s="256" t="n">
        <f aca="false">[1]Fondas4!B184</f>
        <v>0</v>
      </c>
      <c r="D41" s="256" t="n">
        <f aca="false">[1]Vartot4!C43</f>
        <v>0</v>
      </c>
      <c r="E41" s="256" t="n">
        <f aca="false">[1]Vartot4!G43</f>
        <v>0</v>
      </c>
      <c r="F41" s="256" t="n">
        <f aca="false">[1]Vartot4!F43</f>
        <v>0</v>
      </c>
      <c r="G41" s="256" t="n">
        <f aca="false">[1]Darb4!J42</f>
        <v>0</v>
      </c>
      <c r="H41" s="257" t="e">
        <f aca="false">D41/B41</f>
        <v>#DIV/0!</v>
      </c>
      <c r="I41" s="257" t="e">
        <f aca="false">C41/D41</f>
        <v>#DIV/0!</v>
      </c>
      <c r="J41" s="282" t="e">
        <f aca="false">C41/M41</f>
        <v>#DIV/0!</v>
      </c>
      <c r="K41" s="258" t="e">
        <f aca="false">E41/D41</f>
        <v>#DIV/0!</v>
      </c>
      <c r="L41" s="257"/>
      <c r="M41" s="256"/>
      <c r="N41" s="23"/>
    </row>
    <row r="42" customFormat="false" ht="11.1" hidden="true" customHeight="true" outlineLevel="0" collapsed="false">
      <c r="A42" s="194" t="s">
        <v>180</v>
      </c>
      <c r="B42" s="256" t="n">
        <f aca="false">[1]Adm4!K40</f>
        <v>0</v>
      </c>
      <c r="C42" s="256" t="n">
        <f aca="false">[1]Fondas4!B185</f>
        <v>0</v>
      </c>
      <c r="D42" s="256" t="n">
        <f aca="false">[1]Vartot4!C44</f>
        <v>0</v>
      </c>
      <c r="E42" s="256" t="n">
        <f aca="false">[1]Vartot4!G44</f>
        <v>0</v>
      </c>
      <c r="F42" s="256" t="n">
        <f aca="false">[1]Vartot4!F44</f>
        <v>0</v>
      </c>
      <c r="G42" s="256" t="n">
        <f aca="false">[1]Darb4!J43</f>
        <v>0</v>
      </c>
      <c r="H42" s="257" t="e">
        <f aca="false">D42/B42</f>
        <v>#DIV/0!</v>
      </c>
      <c r="I42" s="257" t="e">
        <f aca="false">C42/D42</f>
        <v>#DIV/0!</v>
      </c>
      <c r="J42" s="282" t="e">
        <f aca="false">C42/M42</f>
        <v>#DIV/0!</v>
      </c>
      <c r="K42" s="258" t="e">
        <f aca="false">E42/D42</f>
        <v>#DIV/0!</v>
      </c>
      <c r="L42" s="257"/>
      <c r="M42" s="256"/>
      <c r="N42" s="23"/>
    </row>
    <row r="43" customFormat="false" ht="11.1" hidden="true" customHeight="true" outlineLevel="0" collapsed="false">
      <c r="A43" s="194" t="s">
        <v>181</v>
      </c>
      <c r="B43" s="256" t="n">
        <f aca="false">[1]Adm4!K41</f>
        <v>0</v>
      </c>
      <c r="C43" s="256" t="n">
        <f aca="false">[1]Fondas4!B186</f>
        <v>0</v>
      </c>
      <c r="D43" s="256" t="n">
        <f aca="false">[1]Vartot4!C45</f>
        <v>0</v>
      </c>
      <c r="E43" s="256" t="n">
        <f aca="false">[1]Vartot4!G45</f>
        <v>0</v>
      </c>
      <c r="F43" s="256" t="n">
        <f aca="false">[1]Vartot4!F45</f>
        <v>0</v>
      </c>
      <c r="G43" s="256" t="n">
        <f aca="false">[1]Darb4!J44</f>
        <v>0</v>
      </c>
      <c r="H43" s="257" t="e">
        <f aca="false">D43/B43</f>
        <v>#DIV/0!</v>
      </c>
      <c r="I43" s="257" t="e">
        <f aca="false">C43/D43</f>
        <v>#DIV/0!</v>
      </c>
      <c r="J43" s="282" t="e">
        <f aca="false">C43/M43</f>
        <v>#DIV/0!</v>
      </c>
      <c r="K43" s="258" t="e">
        <f aca="false">E43/D43</f>
        <v>#DIV/0!</v>
      </c>
      <c r="L43" s="257"/>
      <c r="M43" s="256"/>
      <c r="N43" s="23"/>
    </row>
    <row r="44" customFormat="false" ht="11.1" hidden="true" customHeight="true" outlineLevel="0" collapsed="false">
      <c r="A44" s="194" t="s">
        <v>182</v>
      </c>
      <c r="B44" s="256" t="n">
        <f aca="false">[1]Adm4!K42</f>
        <v>0</v>
      </c>
      <c r="C44" s="256" t="n">
        <f aca="false">[1]Fondas4!B187</f>
        <v>0</v>
      </c>
      <c r="D44" s="256" t="n">
        <f aca="false">[1]Vartot4!C46</f>
        <v>0</v>
      </c>
      <c r="E44" s="256" t="n">
        <f aca="false">[1]Vartot4!G46</f>
        <v>0</v>
      </c>
      <c r="F44" s="256" t="n">
        <f aca="false">[1]Vartot4!F46</f>
        <v>0</v>
      </c>
      <c r="G44" s="256" t="n">
        <f aca="false">[1]Darb4!J45</f>
        <v>0</v>
      </c>
      <c r="H44" s="257" t="e">
        <f aca="false">D44/B44</f>
        <v>#DIV/0!</v>
      </c>
      <c r="I44" s="257" t="e">
        <f aca="false">C44/D44</f>
        <v>#DIV/0!</v>
      </c>
      <c r="J44" s="282" t="e">
        <f aca="false">C44/M44</f>
        <v>#DIV/0!</v>
      </c>
      <c r="K44" s="258" t="e">
        <f aca="false">E44/D44</f>
        <v>#DIV/0!</v>
      </c>
      <c r="L44" s="257"/>
      <c r="M44" s="256"/>
      <c r="N44" s="23"/>
    </row>
    <row r="45" customFormat="false" ht="11.1" hidden="true" customHeight="true" outlineLevel="0" collapsed="false">
      <c r="A45" s="194" t="s">
        <v>183</v>
      </c>
      <c r="B45" s="256" t="n">
        <f aca="false">[1]Adm4!K43</f>
        <v>0</v>
      </c>
      <c r="C45" s="256" t="n">
        <f aca="false">[1]Fondas4!B188</f>
        <v>0</v>
      </c>
      <c r="D45" s="256" t="n">
        <f aca="false">[1]Vartot4!C47</f>
        <v>0</v>
      </c>
      <c r="E45" s="256" t="n">
        <f aca="false">[1]Vartot4!G47</f>
        <v>0</v>
      </c>
      <c r="F45" s="256" t="n">
        <f aca="false">[1]Vartot4!F47</f>
        <v>0</v>
      </c>
      <c r="G45" s="256" t="n">
        <f aca="false">[1]Darb4!J46</f>
        <v>0</v>
      </c>
      <c r="H45" s="257" t="e">
        <f aca="false">D45/B45</f>
        <v>#DIV/0!</v>
      </c>
      <c r="I45" s="257" t="e">
        <f aca="false">C45/D45</f>
        <v>#DIV/0!</v>
      </c>
      <c r="J45" s="282" t="e">
        <f aca="false">C45/M45</f>
        <v>#DIV/0!</v>
      </c>
      <c r="K45" s="258" t="e">
        <f aca="false">E45/D45</f>
        <v>#DIV/0!</v>
      </c>
      <c r="L45" s="257"/>
      <c r="M45" s="256"/>
      <c r="N45" s="23"/>
    </row>
    <row r="46" customFormat="false" ht="11.1" hidden="true" customHeight="true" outlineLevel="0" collapsed="false">
      <c r="A46" s="194" t="s">
        <v>184</v>
      </c>
      <c r="B46" s="256" t="n">
        <f aca="false">[1]Adm4!K44</f>
        <v>0</v>
      </c>
      <c r="C46" s="256" t="n">
        <f aca="false">[1]Fondas4!B189</f>
        <v>0</v>
      </c>
      <c r="D46" s="256" t="n">
        <f aca="false">[1]Vartot4!C48</f>
        <v>0</v>
      </c>
      <c r="E46" s="256" t="n">
        <f aca="false">[1]Vartot4!G48</f>
        <v>0</v>
      </c>
      <c r="F46" s="256" t="n">
        <f aca="false">[1]Vartot4!F48</f>
        <v>0</v>
      </c>
      <c r="G46" s="256" t="n">
        <f aca="false">[1]Darb4!J47</f>
        <v>0</v>
      </c>
      <c r="H46" s="257" t="e">
        <f aca="false">D46/B46</f>
        <v>#DIV/0!</v>
      </c>
      <c r="I46" s="257" t="e">
        <f aca="false">C46/D46</f>
        <v>#DIV/0!</v>
      </c>
      <c r="J46" s="282" t="e">
        <f aca="false">C46/M46</f>
        <v>#DIV/0!</v>
      </c>
      <c r="K46" s="258" t="e">
        <f aca="false">E46/D46</f>
        <v>#DIV/0!</v>
      </c>
      <c r="L46" s="257"/>
      <c r="M46" s="256"/>
      <c r="N46" s="23"/>
    </row>
    <row r="47" customFormat="false" ht="11.1" hidden="true" customHeight="true" outlineLevel="0" collapsed="false">
      <c r="A47" s="194" t="s">
        <v>185</v>
      </c>
      <c r="B47" s="256" t="n">
        <f aca="false">[1]Adm4!K45</f>
        <v>0</v>
      </c>
      <c r="C47" s="256" t="n">
        <f aca="false">[1]Fondas4!B190</f>
        <v>0</v>
      </c>
      <c r="D47" s="256" t="n">
        <f aca="false">[1]Vartot4!C49</f>
        <v>0</v>
      </c>
      <c r="E47" s="256" t="n">
        <f aca="false">[1]Vartot4!G49</f>
        <v>0</v>
      </c>
      <c r="F47" s="256" t="n">
        <f aca="false">[1]Vartot4!F49</f>
        <v>0</v>
      </c>
      <c r="G47" s="256" t="n">
        <f aca="false">[1]Darb4!J48</f>
        <v>0</v>
      </c>
      <c r="H47" s="257" t="e">
        <f aca="false">D47/B47</f>
        <v>#DIV/0!</v>
      </c>
      <c r="I47" s="257" t="e">
        <f aca="false">C47/D47</f>
        <v>#DIV/0!</v>
      </c>
      <c r="J47" s="282" t="e">
        <f aca="false">C47/M47</f>
        <v>#DIV/0!</v>
      </c>
      <c r="K47" s="258" t="e">
        <f aca="false">E47/D47</f>
        <v>#DIV/0!</v>
      </c>
      <c r="L47" s="257"/>
      <c r="M47" s="256"/>
      <c r="N47" s="23"/>
    </row>
    <row r="48" customFormat="false" ht="11.1" hidden="true" customHeight="true" outlineLevel="0" collapsed="false">
      <c r="A48" s="194" t="s">
        <v>186</v>
      </c>
      <c r="B48" s="256" t="n">
        <f aca="false">[1]Adm4!K46</f>
        <v>0</v>
      </c>
      <c r="C48" s="256" t="n">
        <f aca="false">[1]Fondas4!B191</f>
        <v>0</v>
      </c>
      <c r="D48" s="256" t="n">
        <f aca="false">[1]Vartot4!C50</f>
        <v>0</v>
      </c>
      <c r="E48" s="256" t="n">
        <f aca="false">[1]Vartot4!G50</f>
        <v>0</v>
      </c>
      <c r="F48" s="256" t="n">
        <f aca="false">[1]Vartot4!F50</f>
        <v>0</v>
      </c>
      <c r="G48" s="256" t="n">
        <f aca="false">[1]Darb4!J49</f>
        <v>0</v>
      </c>
      <c r="H48" s="257" t="e">
        <f aca="false">D48/B48</f>
        <v>#DIV/0!</v>
      </c>
      <c r="I48" s="257" t="e">
        <f aca="false">C48/D48</f>
        <v>#DIV/0!</v>
      </c>
      <c r="J48" s="282" t="e">
        <f aca="false">C48/M48</f>
        <v>#DIV/0!</v>
      </c>
      <c r="K48" s="258" t="e">
        <f aca="false">E48/D48</f>
        <v>#DIV/0!</v>
      </c>
      <c r="L48" s="257"/>
      <c r="M48" s="256"/>
      <c r="N48" s="23"/>
    </row>
    <row r="49" customFormat="false" ht="11.1" hidden="true" customHeight="true" outlineLevel="0" collapsed="false">
      <c r="A49" s="194" t="s">
        <v>187</v>
      </c>
      <c r="B49" s="256" t="n">
        <f aca="false">[1]Adm4!K47</f>
        <v>0</v>
      </c>
      <c r="C49" s="256" t="n">
        <f aca="false">[1]Fondas4!B192</f>
        <v>0</v>
      </c>
      <c r="D49" s="256" t="n">
        <f aca="false">[1]Vartot4!C51</f>
        <v>0</v>
      </c>
      <c r="E49" s="256" t="n">
        <f aca="false">[1]Vartot4!G51</f>
        <v>0</v>
      </c>
      <c r="F49" s="256" t="n">
        <f aca="false">[1]Vartot4!F51</f>
        <v>0</v>
      </c>
      <c r="G49" s="256" t="n">
        <f aca="false">[1]Darb4!J50</f>
        <v>0</v>
      </c>
      <c r="H49" s="257" t="e">
        <f aca="false">D49/B49</f>
        <v>#DIV/0!</v>
      </c>
      <c r="I49" s="257" t="e">
        <f aca="false">C49/D49</f>
        <v>#DIV/0!</v>
      </c>
      <c r="J49" s="282" t="e">
        <f aca="false">C49/M49</f>
        <v>#DIV/0!</v>
      </c>
      <c r="K49" s="258" t="e">
        <f aca="false">E49/D49</f>
        <v>#DIV/0!</v>
      </c>
      <c r="L49" s="257"/>
      <c r="M49" s="256"/>
      <c r="N49" s="23"/>
    </row>
    <row r="50" customFormat="false" ht="11.1" hidden="true" customHeight="true" outlineLevel="0" collapsed="false">
      <c r="A50" s="194" t="s">
        <v>188</v>
      </c>
      <c r="B50" s="256" t="n">
        <f aca="false">[1]Adm4!K48</f>
        <v>0</v>
      </c>
      <c r="C50" s="256" t="n">
        <f aca="false">[1]Fondas4!B193</f>
        <v>0</v>
      </c>
      <c r="D50" s="256" t="n">
        <f aca="false">[1]Vartot4!C52</f>
        <v>0</v>
      </c>
      <c r="E50" s="256" t="n">
        <f aca="false">[1]Vartot4!G52</f>
        <v>0</v>
      </c>
      <c r="F50" s="256" t="n">
        <f aca="false">[1]Vartot4!F52</f>
        <v>0</v>
      </c>
      <c r="G50" s="256" t="n">
        <f aca="false">[1]Darb4!J51</f>
        <v>0</v>
      </c>
      <c r="H50" s="257" t="e">
        <f aca="false">D50/B50</f>
        <v>#DIV/0!</v>
      </c>
      <c r="I50" s="257" t="e">
        <f aca="false">C50/D50</f>
        <v>#DIV/0!</v>
      </c>
      <c r="J50" s="282" t="e">
        <f aca="false">C50/M50</f>
        <v>#DIV/0!</v>
      </c>
      <c r="K50" s="258" t="e">
        <f aca="false">E50/D50</f>
        <v>#DIV/0!</v>
      </c>
      <c r="L50" s="257"/>
      <c r="M50" s="256"/>
      <c r="N50" s="23"/>
    </row>
    <row r="51" customFormat="false" ht="11.1" hidden="false" customHeight="true" outlineLevel="0" collapsed="false">
      <c r="A51" s="194" t="s">
        <v>189</v>
      </c>
      <c r="B51" s="256" t="n">
        <f aca="false">[1]Adm4!K49</f>
        <v>2</v>
      </c>
      <c r="C51" s="256" t="n">
        <f aca="false">[1]Fondas4!B194</f>
        <v>46286</v>
      </c>
      <c r="D51" s="256" t="n">
        <f aca="false">[1]Vartot4!C53</f>
        <v>2782</v>
      </c>
      <c r="E51" s="256" t="n">
        <f aca="false">[1]Vartot4!G53</f>
        <v>98177</v>
      </c>
      <c r="F51" s="256" t="n">
        <f aca="false">[1]Vartot4!F53</f>
        <v>38071</v>
      </c>
      <c r="G51" s="256" t="n">
        <f aca="false">[1]Darb4!J52</f>
        <v>8</v>
      </c>
      <c r="H51" s="257" t="n">
        <f aca="false">D51/B51</f>
        <v>1391</v>
      </c>
      <c r="I51" s="257" t="n">
        <f aca="false">C51/D51</f>
        <v>16.6376707404745</v>
      </c>
      <c r="J51" s="282" t="e">
        <f aca="false">C51/M51</f>
        <v>#DIV/0!</v>
      </c>
      <c r="K51" s="258" t="n">
        <f aca="false">E51/D51</f>
        <v>35.2900790797987</v>
      </c>
      <c r="L51" s="257"/>
      <c r="M51" s="256"/>
      <c r="N51" s="23"/>
    </row>
    <row r="52" customFormat="false" ht="11.1" hidden="true" customHeight="true" outlineLevel="0" collapsed="false">
      <c r="A52" s="194" t="s">
        <v>190</v>
      </c>
      <c r="B52" s="256" t="n">
        <f aca="false">[1]Adm4!K50</f>
        <v>0</v>
      </c>
      <c r="C52" s="256" t="n">
        <f aca="false">[1]Fondas4!B195</f>
        <v>0</v>
      </c>
      <c r="D52" s="256" t="n">
        <f aca="false">[1]Vartot4!C54</f>
        <v>0</v>
      </c>
      <c r="E52" s="256" t="n">
        <f aca="false">[1]Vartot4!G54</f>
        <v>0</v>
      </c>
      <c r="F52" s="256" t="n">
        <f aca="false">[1]Vartot4!F54</f>
        <v>0</v>
      </c>
      <c r="G52" s="256" t="n">
        <f aca="false">[1]Darb4!J53</f>
        <v>0</v>
      </c>
      <c r="H52" s="257" t="e">
        <f aca="false">D52/B52</f>
        <v>#DIV/0!</v>
      </c>
      <c r="I52" s="257" t="e">
        <f aca="false">C52/D52</f>
        <v>#DIV/0!</v>
      </c>
      <c r="J52" s="282" t="e">
        <f aca="false">C52/M52</f>
        <v>#DIV/0!</v>
      </c>
      <c r="K52" s="258" t="e">
        <f aca="false">E52/D52</f>
        <v>#DIV/0!</v>
      </c>
      <c r="L52" s="257"/>
      <c r="M52" s="256"/>
      <c r="N52" s="23"/>
    </row>
    <row r="53" customFormat="false" ht="11.1" hidden="true" customHeight="true" outlineLevel="0" collapsed="false">
      <c r="A53" s="194" t="s">
        <v>191</v>
      </c>
      <c r="B53" s="256" t="n">
        <f aca="false">[1]Adm4!K51</f>
        <v>0</v>
      </c>
      <c r="C53" s="256" t="n">
        <f aca="false">[1]Fondas4!B196</f>
        <v>0</v>
      </c>
      <c r="D53" s="256" t="n">
        <f aca="false">[1]Vartot4!C55</f>
        <v>0</v>
      </c>
      <c r="E53" s="256" t="n">
        <f aca="false">[1]Vartot4!G55</f>
        <v>0</v>
      </c>
      <c r="F53" s="256" t="n">
        <f aca="false">[1]Vartot4!F55</f>
        <v>0</v>
      </c>
      <c r="G53" s="256" t="n">
        <f aca="false">[1]Darb4!J54</f>
        <v>0</v>
      </c>
      <c r="H53" s="257" t="e">
        <f aca="false">D53/B53</f>
        <v>#DIV/0!</v>
      </c>
      <c r="I53" s="257" t="e">
        <f aca="false">C53/D53</f>
        <v>#DIV/0!</v>
      </c>
      <c r="J53" s="282" t="e">
        <f aca="false">C53/M53</f>
        <v>#DIV/0!</v>
      </c>
      <c r="K53" s="258" t="e">
        <f aca="false">E53/D53</f>
        <v>#DIV/0!</v>
      </c>
      <c r="L53" s="257"/>
      <c r="M53" s="256"/>
      <c r="N53" s="23"/>
    </row>
    <row r="54" customFormat="false" ht="11.1" hidden="true" customHeight="true" outlineLevel="0" collapsed="false">
      <c r="A54" s="194" t="s">
        <v>192</v>
      </c>
      <c r="B54" s="256" t="n">
        <f aca="false">[1]Adm4!K52</f>
        <v>0</v>
      </c>
      <c r="C54" s="256" t="n">
        <f aca="false">[1]Fondas4!B197</f>
        <v>0</v>
      </c>
      <c r="D54" s="256" t="n">
        <f aca="false">[1]Vartot4!C56</f>
        <v>0</v>
      </c>
      <c r="E54" s="256" t="n">
        <f aca="false">[1]Vartot4!G56</f>
        <v>0</v>
      </c>
      <c r="F54" s="256" t="n">
        <f aca="false">[1]Vartot4!F56</f>
        <v>0</v>
      </c>
      <c r="G54" s="256" t="n">
        <f aca="false">[1]Darb4!J55</f>
        <v>0</v>
      </c>
      <c r="H54" s="257" t="e">
        <f aca="false">D54/B54</f>
        <v>#DIV/0!</v>
      </c>
      <c r="I54" s="257" t="e">
        <f aca="false">C54/D54</f>
        <v>#DIV/0!</v>
      </c>
      <c r="J54" s="282" t="e">
        <f aca="false">C54/M54</f>
        <v>#DIV/0!</v>
      </c>
      <c r="K54" s="258" t="e">
        <f aca="false">E54/D54</f>
        <v>#DIV/0!</v>
      </c>
      <c r="L54" s="257"/>
      <c r="M54" s="256"/>
      <c r="N54" s="23"/>
    </row>
    <row r="55" customFormat="false" ht="11.1" hidden="true" customHeight="true" outlineLevel="0" collapsed="false">
      <c r="A55" s="194" t="s">
        <v>193</v>
      </c>
      <c r="B55" s="256" t="n">
        <f aca="false">[1]Adm4!K53</f>
        <v>0</v>
      </c>
      <c r="C55" s="256" t="n">
        <f aca="false">[1]Fondas4!B198</f>
        <v>0</v>
      </c>
      <c r="D55" s="256" t="n">
        <f aca="false">[1]Vartot4!C57</f>
        <v>0</v>
      </c>
      <c r="E55" s="256" t="n">
        <f aca="false">[1]Vartot4!G57</f>
        <v>0</v>
      </c>
      <c r="F55" s="256" t="n">
        <f aca="false">[1]Vartot4!F57</f>
        <v>0</v>
      </c>
      <c r="G55" s="256" t="n">
        <f aca="false">[1]Darb4!J56</f>
        <v>0</v>
      </c>
      <c r="H55" s="257" t="e">
        <f aca="false">D55/B55</f>
        <v>#DIV/0!</v>
      </c>
      <c r="I55" s="257" t="e">
        <f aca="false">C55/D55</f>
        <v>#DIV/0!</v>
      </c>
      <c r="J55" s="282" t="e">
        <f aca="false">C55/M55</f>
        <v>#DIV/0!</v>
      </c>
      <c r="K55" s="258" t="e">
        <f aca="false">E55/D55</f>
        <v>#DIV/0!</v>
      </c>
      <c r="L55" s="257"/>
      <c r="M55" s="256"/>
      <c r="N55" s="23"/>
    </row>
    <row r="56" customFormat="false" ht="11.1" hidden="true" customHeight="true" outlineLevel="0" collapsed="false">
      <c r="A56" s="194" t="s">
        <v>194</v>
      </c>
      <c r="B56" s="256" t="n">
        <f aca="false">[1]Adm4!K54</f>
        <v>0</v>
      </c>
      <c r="C56" s="256" t="n">
        <f aca="false">[1]Fondas4!B199</f>
        <v>0</v>
      </c>
      <c r="D56" s="256" t="n">
        <f aca="false">[1]Vartot4!C58</f>
        <v>0</v>
      </c>
      <c r="E56" s="256" t="n">
        <f aca="false">[1]Vartot4!G58</f>
        <v>0</v>
      </c>
      <c r="F56" s="256" t="n">
        <f aca="false">[1]Vartot4!F58</f>
        <v>0</v>
      </c>
      <c r="G56" s="256" t="n">
        <f aca="false">[1]Darb4!J57</f>
        <v>0</v>
      </c>
      <c r="H56" s="257" t="e">
        <f aca="false">D56/B56</f>
        <v>#DIV/0!</v>
      </c>
      <c r="I56" s="257" t="e">
        <f aca="false">C56/D56</f>
        <v>#DIV/0!</v>
      </c>
      <c r="J56" s="282" t="e">
        <f aca="false">C56/M56</f>
        <v>#DIV/0!</v>
      </c>
      <c r="K56" s="258" t="e">
        <f aca="false">E56/D56</f>
        <v>#DIV/0!</v>
      </c>
      <c r="L56" s="257"/>
      <c r="M56" s="256"/>
      <c r="N56" s="23"/>
    </row>
    <row r="57" customFormat="false" ht="11.1" hidden="true" customHeight="true" outlineLevel="0" collapsed="false">
      <c r="A57" s="194" t="s">
        <v>195</v>
      </c>
      <c r="B57" s="256" t="n">
        <f aca="false">[1]Adm4!K55</f>
        <v>0</v>
      </c>
      <c r="C57" s="256" t="n">
        <f aca="false">[1]Fondas4!B200</f>
        <v>0</v>
      </c>
      <c r="D57" s="256" t="n">
        <f aca="false">[1]Vartot4!C59</f>
        <v>0</v>
      </c>
      <c r="E57" s="256" t="n">
        <f aca="false">[1]Vartot4!G59</f>
        <v>0</v>
      </c>
      <c r="F57" s="256" t="n">
        <f aca="false">[1]Vartot4!F59</f>
        <v>0</v>
      </c>
      <c r="G57" s="256" t="n">
        <f aca="false">[1]Darb4!J58</f>
        <v>0</v>
      </c>
      <c r="H57" s="257" t="e">
        <f aca="false">D57/B57</f>
        <v>#DIV/0!</v>
      </c>
      <c r="I57" s="257" t="e">
        <f aca="false">C57/D57</f>
        <v>#DIV/0!</v>
      </c>
      <c r="J57" s="282" t="e">
        <f aca="false">C57/M57</f>
        <v>#DIV/0!</v>
      </c>
      <c r="K57" s="258" t="e">
        <f aca="false">E57/D57</f>
        <v>#DIV/0!</v>
      </c>
      <c r="L57" s="257"/>
      <c r="M57" s="256"/>
      <c r="N57" s="23"/>
    </row>
    <row r="58" customFormat="false" ht="11.1" hidden="true" customHeight="true" outlineLevel="0" collapsed="false">
      <c r="A58" s="194" t="s">
        <v>196</v>
      </c>
      <c r="B58" s="256" t="n">
        <f aca="false">[1]Adm4!K56</f>
        <v>0</v>
      </c>
      <c r="C58" s="256" t="n">
        <f aca="false">[1]Fondas4!B201</f>
        <v>0</v>
      </c>
      <c r="D58" s="256" t="n">
        <f aca="false">[1]Vartot4!C60</f>
        <v>0</v>
      </c>
      <c r="E58" s="256" t="n">
        <f aca="false">[1]Vartot4!G60</f>
        <v>0</v>
      </c>
      <c r="F58" s="256" t="n">
        <f aca="false">[1]Vartot4!F60</f>
        <v>0</v>
      </c>
      <c r="G58" s="256" t="n">
        <f aca="false">[1]Darb4!J59</f>
        <v>0</v>
      </c>
      <c r="H58" s="257" t="e">
        <f aca="false">D58/B58</f>
        <v>#DIV/0!</v>
      </c>
      <c r="I58" s="257" t="e">
        <f aca="false">C58/D58</f>
        <v>#DIV/0!</v>
      </c>
      <c r="J58" s="282" t="e">
        <f aca="false">C58/M58</f>
        <v>#DIV/0!</v>
      </c>
      <c r="K58" s="258" t="e">
        <f aca="false">E58/D58</f>
        <v>#DIV/0!</v>
      </c>
      <c r="L58" s="257"/>
      <c r="M58" s="256"/>
      <c r="N58" s="23"/>
    </row>
    <row r="59" customFormat="false" ht="11.1" hidden="true" customHeight="true" outlineLevel="0" collapsed="false">
      <c r="A59" s="194" t="s">
        <v>197</v>
      </c>
      <c r="B59" s="256" t="n">
        <f aca="false">[1]Adm4!K57</f>
        <v>0</v>
      </c>
      <c r="C59" s="256" t="n">
        <f aca="false">[1]Fondas4!B202</f>
        <v>0</v>
      </c>
      <c r="D59" s="256" t="n">
        <f aca="false">[1]Vartot4!C61</f>
        <v>0</v>
      </c>
      <c r="E59" s="256" t="n">
        <f aca="false">[1]Vartot4!G61</f>
        <v>0</v>
      </c>
      <c r="F59" s="256" t="n">
        <f aca="false">[1]Vartot4!F61</f>
        <v>0</v>
      </c>
      <c r="G59" s="256" t="n">
        <f aca="false">[1]Darb4!J60</f>
        <v>0</v>
      </c>
      <c r="H59" s="257" t="e">
        <f aca="false">D59/B59</f>
        <v>#DIV/0!</v>
      </c>
      <c r="I59" s="257" t="e">
        <f aca="false">C59/D59</f>
        <v>#DIV/0!</v>
      </c>
      <c r="J59" s="282" t="e">
        <f aca="false">C59/M59</f>
        <v>#DIV/0!</v>
      </c>
      <c r="K59" s="258" t="e">
        <f aca="false">E59/D59</f>
        <v>#DIV/0!</v>
      </c>
      <c r="L59" s="257"/>
      <c r="M59" s="256"/>
      <c r="N59" s="23"/>
    </row>
    <row r="60" customFormat="false" ht="11.1" hidden="true" customHeight="true" outlineLevel="0" collapsed="false">
      <c r="A60" s="194" t="s">
        <v>198</v>
      </c>
      <c r="B60" s="256" t="n">
        <f aca="false">[1]Adm4!K58</f>
        <v>0</v>
      </c>
      <c r="C60" s="256" t="n">
        <f aca="false">[1]Fondas4!B203</f>
        <v>0</v>
      </c>
      <c r="D60" s="256" t="n">
        <f aca="false">[1]Vartot4!C62</f>
        <v>0</v>
      </c>
      <c r="E60" s="256" t="n">
        <f aca="false">[1]Vartot4!G62</f>
        <v>0</v>
      </c>
      <c r="F60" s="256" t="n">
        <f aca="false">[1]Vartot4!F62</f>
        <v>0</v>
      </c>
      <c r="G60" s="256" t="n">
        <f aca="false">[1]Darb4!J61</f>
        <v>0</v>
      </c>
      <c r="H60" s="257" t="e">
        <f aca="false">D60/B60</f>
        <v>#DIV/0!</v>
      </c>
      <c r="I60" s="257" t="e">
        <f aca="false">C60/D60</f>
        <v>#DIV/0!</v>
      </c>
      <c r="J60" s="282" t="e">
        <f aca="false">C60/M60</f>
        <v>#DIV/0!</v>
      </c>
      <c r="K60" s="258" t="e">
        <f aca="false">E60/D60</f>
        <v>#DIV/0!</v>
      </c>
      <c r="L60" s="257"/>
      <c r="M60" s="256"/>
      <c r="N60" s="23"/>
    </row>
    <row r="61" customFormat="false" ht="11.1" hidden="true" customHeight="true" outlineLevel="0" collapsed="false">
      <c r="A61" s="194" t="s">
        <v>199</v>
      </c>
      <c r="B61" s="256" t="n">
        <f aca="false">[1]Adm4!K59</f>
        <v>0</v>
      </c>
      <c r="C61" s="256" t="n">
        <f aca="false">[1]Fondas4!B204</f>
        <v>0</v>
      </c>
      <c r="D61" s="256" t="n">
        <f aca="false">[1]Vartot4!C63</f>
        <v>0</v>
      </c>
      <c r="E61" s="256" t="n">
        <f aca="false">[1]Vartot4!G63</f>
        <v>0</v>
      </c>
      <c r="F61" s="256" t="n">
        <f aca="false">[1]Vartot4!F63</f>
        <v>0</v>
      </c>
      <c r="G61" s="256" t="n">
        <f aca="false">[1]Darb4!J62</f>
        <v>0</v>
      </c>
      <c r="H61" s="257" t="e">
        <f aca="false">D61/B61</f>
        <v>#DIV/0!</v>
      </c>
      <c r="I61" s="257" t="e">
        <f aca="false">C61/D61</f>
        <v>#DIV/0!</v>
      </c>
      <c r="J61" s="282" t="e">
        <f aca="false">C61/M61</f>
        <v>#DIV/0!</v>
      </c>
      <c r="K61" s="258" t="e">
        <f aca="false">E61/D61</f>
        <v>#DIV/0!</v>
      </c>
      <c r="L61" s="23"/>
      <c r="M61" s="47"/>
      <c r="N61" s="23"/>
    </row>
    <row r="62" customFormat="false" ht="11.1" hidden="true" customHeight="true" outlineLevel="0" collapsed="false">
      <c r="A62" s="194" t="s">
        <v>200</v>
      </c>
      <c r="B62" s="256" t="n">
        <f aca="false">[1]Adm4!K60</f>
        <v>0</v>
      </c>
      <c r="C62" s="256" t="n">
        <f aca="false">[1]Fondas4!B205</f>
        <v>0</v>
      </c>
      <c r="D62" s="256" t="n">
        <f aca="false">[1]Vartot4!C64</f>
        <v>0</v>
      </c>
      <c r="E62" s="256" t="n">
        <f aca="false">[1]Vartot4!G64</f>
        <v>0</v>
      </c>
      <c r="F62" s="256" t="n">
        <f aca="false">[1]Vartot4!F64</f>
        <v>0</v>
      </c>
      <c r="G62" s="256" t="n">
        <f aca="false">[1]Darb4!J63</f>
        <v>0</v>
      </c>
      <c r="H62" s="257" t="e">
        <f aca="false">D62/B62</f>
        <v>#DIV/0!</v>
      </c>
      <c r="I62" s="257" t="e">
        <f aca="false">C62/D62</f>
        <v>#DIV/0!</v>
      </c>
      <c r="J62" s="282" t="e">
        <f aca="false">C62/M62</f>
        <v>#DIV/0!</v>
      </c>
      <c r="K62" s="258" t="e">
        <f aca="false">E62/D62</f>
        <v>#DIV/0!</v>
      </c>
      <c r="L62" s="23"/>
      <c r="M62" s="23"/>
      <c r="N62" s="23"/>
    </row>
    <row r="63" customFormat="false" ht="11.1" hidden="true" customHeight="true" outlineLevel="0" collapsed="false">
      <c r="A63" s="194" t="s">
        <v>201</v>
      </c>
      <c r="B63" s="256" t="n">
        <f aca="false">[1]Adm4!K61</f>
        <v>0</v>
      </c>
      <c r="C63" s="256" t="n">
        <f aca="false">[1]Fondas4!B206</f>
        <v>0</v>
      </c>
      <c r="D63" s="256" t="n">
        <f aca="false">[1]Vartot4!C65</f>
        <v>0</v>
      </c>
      <c r="E63" s="256" t="n">
        <f aca="false">[1]Vartot4!G65</f>
        <v>0</v>
      </c>
      <c r="F63" s="256" t="n">
        <f aca="false">[1]Vartot4!F65</f>
        <v>0</v>
      </c>
      <c r="G63" s="256" t="n">
        <f aca="false">[1]Darb4!J64</f>
        <v>0</v>
      </c>
      <c r="H63" s="257" t="e">
        <f aca="false">D63/B63</f>
        <v>#DIV/0!</v>
      </c>
      <c r="I63" s="257" t="e">
        <f aca="false">C63/D63</f>
        <v>#DIV/0!</v>
      </c>
      <c r="J63" s="282" t="e">
        <f aca="false">C63/M63</f>
        <v>#DIV/0!</v>
      </c>
      <c r="K63" s="258" t="e">
        <f aca="false">E63/D63</f>
        <v>#DIV/0!</v>
      </c>
      <c r="L63" s="23"/>
      <c r="M63" s="23"/>
      <c r="N63" s="23"/>
    </row>
    <row r="64" customFormat="false" ht="11.1" hidden="false" customHeight="true" outlineLevel="0" collapsed="false">
      <c r="A64" s="194" t="s">
        <v>202</v>
      </c>
      <c r="B64" s="256" t="n">
        <f aca="false">[1]Adm4!K62</f>
        <v>3</v>
      </c>
      <c r="C64" s="256" t="n">
        <f aca="false">[1]Fondas4!B207</f>
        <v>30683</v>
      </c>
      <c r="D64" s="256" t="n">
        <f aca="false">[1]Vartot4!C66</f>
        <v>3330</v>
      </c>
      <c r="E64" s="256" t="n">
        <f aca="false">[1]Vartot4!G66</f>
        <v>58782</v>
      </c>
      <c r="F64" s="256" t="n">
        <f aca="false">[1]Vartot4!F66</f>
        <v>39503</v>
      </c>
      <c r="G64" s="256" t="n">
        <f aca="false">[1]Darb4!J65</f>
        <v>9</v>
      </c>
      <c r="H64" s="257" t="n">
        <f aca="false">D64/B64</f>
        <v>1110</v>
      </c>
      <c r="I64" s="257" t="n">
        <f aca="false">C64/D64</f>
        <v>9.21411411411411</v>
      </c>
      <c r="J64" s="282" t="e">
        <f aca="false">C64/M64</f>
        <v>#DIV/0!</v>
      </c>
      <c r="K64" s="258" t="n">
        <f aca="false">E64/D64</f>
        <v>17.6522522522523</v>
      </c>
      <c r="L64" s="23"/>
      <c r="M64" s="23"/>
      <c r="N64" s="23"/>
    </row>
    <row r="65" customFormat="false" ht="11.1" hidden="false" customHeight="true" outlineLevel="0" collapsed="false">
      <c r="A65" s="194" t="s">
        <v>203</v>
      </c>
      <c r="B65" s="256" t="n">
        <f aca="false">[1]Adm4!K63</f>
        <v>1</v>
      </c>
      <c r="C65" s="256" t="n">
        <f aca="false">[1]Fondas4!B208</f>
        <v>12235</v>
      </c>
      <c r="D65" s="256" t="n">
        <f aca="false">[1]Vartot4!C67</f>
        <v>734</v>
      </c>
      <c r="E65" s="256" t="n">
        <f aca="false">[1]Vartot4!G67</f>
        <v>9214</v>
      </c>
      <c r="F65" s="256" t="n">
        <f aca="false">[1]Vartot4!F67</f>
        <v>4294</v>
      </c>
      <c r="G65" s="256" t="n">
        <f aca="false">[1]Darb4!J66</f>
        <v>3</v>
      </c>
      <c r="H65" s="257" t="n">
        <f aca="false">D65/B65</f>
        <v>734</v>
      </c>
      <c r="I65" s="257" t="n">
        <f aca="false">C65/D65</f>
        <v>16.6689373297003</v>
      </c>
      <c r="J65" s="282" t="e">
        <f aca="false">C65/M65</f>
        <v>#DIV/0!</v>
      </c>
      <c r="K65" s="258" t="n">
        <f aca="false">E65/D65</f>
        <v>12.5531335149864</v>
      </c>
      <c r="L65" s="23"/>
      <c r="M65" s="23"/>
      <c r="N65" s="23"/>
    </row>
    <row r="66" customFormat="false" ht="11.1" hidden="true" customHeight="true" outlineLevel="0" collapsed="false">
      <c r="A66" s="194" t="s">
        <v>204</v>
      </c>
      <c r="B66" s="256" t="n">
        <f aca="false">[1]Adm4!K64</f>
        <v>0</v>
      </c>
      <c r="C66" s="256" t="n">
        <f aca="false">[1]Fondas4!B209</f>
        <v>0</v>
      </c>
      <c r="D66" s="256" t="n">
        <f aca="false">[1]Vartot4!C68</f>
        <v>0</v>
      </c>
      <c r="E66" s="256" t="n">
        <f aca="false">[1]Vartot4!G68</f>
        <v>0</v>
      </c>
      <c r="F66" s="256" t="n">
        <f aca="false">[1]Vartot4!F68</f>
        <v>0</v>
      </c>
      <c r="G66" s="256" t="n">
        <f aca="false">[1]Darb4!J67</f>
        <v>0</v>
      </c>
      <c r="H66" s="257" t="e">
        <f aca="false">D66/B66</f>
        <v>#DIV/0!</v>
      </c>
      <c r="I66" s="257" t="e">
        <f aca="false">C66/D66</f>
        <v>#DIV/0!</v>
      </c>
      <c r="J66" s="282" t="e">
        <f aca="false">C66/M66</f>
        <v>#DIV/0!</v>
      </c>
      <c r="K66" s="258" t="e">
        <f aca="false">E66/D66</f>
        <v>#DIV/0!</v>
      </c>
      <c r="L66" s="23"/>
      <c r="M66" s="23"/>
      <c r="N66" s="23"/>
    </row>
    <row r="67" customFormat="false" ht="11.1" hidden="true" customHeight="true" outlineLevel="0" collapsed="false">
      <c r="A67" s="194" t="s">
        <v>205</v>
      </c>
      <c r="B67" s="256" t="n">
        <f aca="false">[1]Adm4!K65</f>
        <v>0</v>
      </c>
      <c r="C67" s="256" t="n">
        <f aca="false">[1]Fondas4!B210</f>
        <v>0</v>
      </c>
      <c r="D67" s="256" t="n">
        <f aca="false">[1]Vartot4!C69</f>
        <v>0</v>
      </c>
      <c r="E67" s="256" t="n">
        <f aca="false">[1]Vartot4!G69</f>
        <v>0</v>
      </c>
      <c r="F67" s="256" t="n">
        <f aca="false">[1]Vartot4!F69</f>
        <v>0</v>
      </c>
      <c r="G67" s="256" t="n">
        <f aca="false">[1]Darb4!J68</f>
        <v>0</v>
      </c>
      <c r="H67" s="257" t="e">
        <f aca="false">D67/B67</f>
        <v>#DIV/0!</v>
      </c>
      <c r="I67" s="257" t="e">
        <f aca="false">C67/D67</f>
        <v>#DIV/0!</v>
      </c>
      <c r="J67" s="282" t="e">
        <f aca="false">C67/M67</f>
        <v>#DIV/0!</v>
      </c>
      <c r="K67" s="258" t="e">
        <f aca="false">E67/D67</f>
        <v>#DIV/0!</v>
      </c>
      <c r="L67" s="23"/>
      <c r="M67" s="23"/>
      <c r="N67" s="23"/>
    </row>
    <row r="68" s="238" customFormat="true" ht="15" hidden="false" customHeight="true" outlineLevel="0" collapsed="false">
      <c r="A68" s="271" t="s">
        <v>210</v>
      </c>
      <c r="B68" s="272" t="n">
        <f aca="false">SUM(B8:B67)</f>
        <v>14</v>
      </c>
      <c r="C68" s="272" t="n">
        <f aca="false">SUM(C8:C67)</f>
        <v>257227</v>
      </c>
      <c r="D68" s="272" t="n">
        <f aca="false">SUM(D8:D67)</f>
        <v>16617</v>
      </c>
      <c r="E68" s="272" t="n">
        <f aca="false">SUM(E8:E67)</f>
        <v>501181</v>
      </c>
      <c r="F68" s="272" t="n">
        <f aca="false">SUM(F8:F67)</f>
        <v>266394</v>
      </c>
      <c r="G68" s="272" t="n">
        <f aca="false">SUM(G8:G67)</f>
        <v>44</v>
      </c>
      <c r="H68" s="273" t="n">
        <f aca="false">D68/B68</f>
        <v>1186.92857142857</v>
      </c>
      <c r="I68" s="273" t="n">
        <f aca="false">C68/D68</f>
        <v>15.4797496539688</v>
      </c>
      <c r="J68" s="283" t="e">
        <f aca="false">C68/M68</f>
        <v>#DIV/0!</v>
      </c>
      <c r="K68" s="274" t="n">
        <f aca="false">E68/D68</f>
        <v>30.1607390022266</v>
      </c>
      <c r="L68" s="284"/>
      <c r="M68" s="285"/>
      <c r="N68" s="285"/>
    </row>
    <row r="69" customFormat="false" ht="11.1" hidden="false" customHeight="true" outlineLevel="0" collapsed="false">
      <c r="L69" s="23"/>
      <c r="M69" s="23"/>
      <c r="N69" s="23"/>
    </row>
    <row r="70" customFormat="false" ht="11.1" hidden="false" customHeight="true" outlineLevel="0" collapsed="false">
      <c r="L70" s="23"/>
      <c r="M70" s="23"/>
      <c r="N70" s="23"/>
    </row>
    <row r="71" customFormat="false" ht="11.1" hidden="false" customHeight="true" outlineLevel="0" collapsed="false">
      <c r="L71" s="23"/>
      <c r="M71" s="23"/>
      <c r="N71" s="23"/>
    </row>
    <row r="72" customFormat="false" ht="11.1" hidden="false" customHeight="true" outlineLevel="0" collapsed="false">
      <c r="L72" s="23"/>
      <c r="M72" s="23"/>
      <c r="N72" s="23"/>
    </row>
    <row r="73" customFormat="false" ht="11.1" hidden="false" customHeight="true" outlineLevel="0" collapsed="false">
      <c r="L73" s="23"/>
      <c r="M73" s="23"/>
      <c r="N73" s="23"/>
    </row>
    <row r="74" customFormat="false" ht="11.1" hidden="false" customHeight="true" outlineLevel="0" collapsed="false">
      <c r="L74" s="23"/>
      <c r="M74" s="23"/>
      <c r="N74" s="23"/>
    </row>
  </sheetData>
  <mergeCells count="1">
    <mergeCell ref="C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1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71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8.28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7.28"/>
    <col collapsed="false" customWidth="true" hidden="false" outlineLevel="0" max="9" min="9" style="1" width="7.85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2" min="12" style="1" width="6.7"/>
    <col collapsed="false" customWidth="true" hidden="true" outlineLevel="0" max="13" min="13" style="1" width="8.41"/>
    <col collapsed="false" customWidth="true" hidden="false" outlineLevel="0" max="14" min="14" style="1" width="16.42"/>
    <col collapsed="false" customWidth="false" hidden="false" outlineLevel="0" max="257" min="15" style="1" width="9.14"/>
  </cols>
  <sheetData>
    <row r="1" s="124" customFormat="true" ht="11.1" hidden="false" customHeight="true" outlineLevel="0" collapsed="false">
      <c r="A1" s="239" t="s">
        <v>215</v>
      </c>
      <c r="B1" s="239"/>
      <c r="C1" s="239"/>
      <c r="D1" s="239"/>
      <c r="E1" s="239"/>
      <c r="F1" s="239"/>
      <c r="G1" s="239"/>
      <c r="H1" s="239"/>
      <c r="I1" s="239"/>
      <c r="J1" s="239"/>
      <c r="M1" s="124" t="s">
        <v>130</v>
      </c>
    </row>
    <row r="2" customFormat="false" ht="11.1" hidden="false" customHeight="true" outlineLevel="0" collapsed="false">
      <c r="H2" s="7"/>
      <c r="M2" s="1" t="s">
        <v>216</v>
      </c>
    </row>
    <row r="3" customFormat="false" ht="11.1" hidden="false" customHeight="true" outlineLevel="0" collapsed="false">
      <c r="A3" s="286"/>
      <c r="B3" s="19"/>
      <c r="C3" s="267" t="s">
        <v>4</v>
      </c>
      <c r="D3" s="267"/>
      <c r="E3" s="267"/>
      <c r="F3" s="267"/>
      <c r="G3" s="267"/>
      <c r="H3" s="242" t="s">
        <v>207</v>
      </c>
      <c r="I3" s="19" t="s">
        <v>131</v>
      </c>
      <c r="J3" s="242" t="s">
        <v>131</v>
      </c>
      <c r="K3" s="243" t="s">
        <v>8</v>
      </c>
      <c r="L3" s="243" t="s">
        <v>130</v>
      </c>
    </row>
    <row r="4" customFormat="false" ht="11.1" hidden="false" customHeight="true" outlineLevel="0" collapsed="false">
      <c r="A4" s="287"/>
      <c r="B4" s="18" t="s">
        <v>212</v>
      </c>
      <c r="C4" s="19" t="s">
        <v>8</v>
      </c>
      <c r="D4" s="19" t="s">
        <v>9</v>
      </c>
      <c r="E4" s="246" t="s">
        <v>8</v>
      </c>
      <c r="F4" s="19" t="s">
        <v>133</v>
      </c>
      <c r="G4" s="19" t="s">
        <v>134</v>
      </c>
      <c r="H4" s="154" t="s">
        <v>22</v>
      </c>
      <c r="I4" s="18" t="s">
        <v>135</v>
      </c>
      <c r="J4" s="246" t="s">
        <v>135</v>
      </c>
      <c r="K4" s="247" t="s">
        <v>136</v>
      </c>
      <c r="L4" s="247" t="s">
        <v>137</v>
      </c>
    </row>
    <row r="5" customFormat="false" ht="11.1" hidden="false" customHeight="true" outlineLevel="0" collapsed="false">
      <c r="A5" s="287"/>
      <c r="B5" s="25" t="s">
        <v>22</v>
      </c>
      <c r="C5" s="18" t="s">
        <v>16</v>
      </c>
      <c r="D5" s="18" t="s">
        <v>19</v>
      </c>
      <c r="E5" s="154" t="s">
        <v>18</v>
      </c>
      <c r="F5" s="18" t="s">
        <v>22</v>
      </c>
      <c r="G5" s="18" t="s">
        <v>139</v>
      </c>
      <c r="H5" s="246" t="s">
        <v>140</v>
      </c>
      <c r="I5" s="18" t="s">
        <v>141</v>
      </c>
      <c r="J5" s="154" t="s">
        <v>142</v>
      </c>
      <c r="K5" s="247" t="s">
        <v>143</v>
      </c>
      <c r="L5" s="247" t="s">
        <v>144</v>
      </c>
    </row>
    <row r="6" customFormat="false" ht="11.1" hidden="false" customHeight="true" outlineLevel="0" collapsed="false">
      <c r="A6" s="288"/>
      <c r="B6" s="25"/>
      <c r="C6" s="31" t="s">
        <v>23</v>
      </c>
      <c r="D6" s="31" t="s">
        <v>22</v>
      </c>
      <c r="E6" s="154" t="s">
        <v>23</v>
      </c>
      <c r="F6" s="250"/>
      <c r="G6" s="31" t="s">
        <v>22</v>
      </c>
      <c r="H6" s="154" t="s">
        <v>145</v>
      </c>
      <c r="I6" s="31" t="s">
        <v>23</v>
      </c>
      <c r="J6" s="154" t="s">
        <v>23</v>
      </c>
      <c r="K6" s="31" t="s">
        <v>23</v>
      </c>
      <c r="L6" s="289"/>
    </row>
    <row r="7" customFormat="false" ht="11.1" hidden="false" customHeight="true" outlineLevel="0" collapsed="false">
      <c r="A7" s="290" t="n">
        <v>0</v>
      </c>
      <c r="B7" s="253" t="n">
        <v>1</v>
      </c>
      <c r="C7" s="253" t="n">
        <v>2</v>
      </c>
      <c r="D7" s="253" t="n">
        <v>3</v>
      </c>
      <c r="E7" s="253" t="n">
        <v>4</v>
      </c>
      <c r="F7" s="253" t="n">
        <v>5</v>
      </c>
      <c r="G7" s="253" t="n">
        <v>6</v>
      </c>
      <c r="H7" s="253" t="n">
        <v>7</v>
      </c>
      <c r="I7" s="253" t="n">
        <v>8</v>
      </c>
      <c r="J7" s="253" t="n">
        <v>9</v>
      </c>
      <c r="K7" s="253" t="n">
        <v>10</v>
      </c>
      <c r="L7" s="253" t="n">
        <v>11</v>
      </c>
    </row>
    <row r="8" customFormat="false" ht="11.1" hidden="false" customHeight="true" outlineLevel="0" collapsed="false">
      <c r="A8" s="194" t="s">
        <v>146</v>
      </c>
      <c r="B8" s="256" t="n">
        <f aca="false">[1]Adm5!K6</f>
        <v>11</v>
      </c>
      <c r="C8" s="256" t="n">
        <f aca="false">[1]Fondas5!B151</f>
        <v>80517</v>
      </c>
      <c r="D8" s="256" t="n">
        <f aca="false">[1]Vartot5!C10</f>
        <v>2513</v>
      </c>
      <c r="E8" s="256" t="n">
        <f aca="false">[1]Vartot5!G10</f>
        <v>55084</v>
      </c>
      <c r="F8" s="256" t="n">
        <f aca="false">[1]Vartot5!F10</f>
        <v>23667</v>
      </c>
      <c r="G8" s="256" t="n">
        <f aca="false">[1]Darb5!J9</f>
        <v>12</v>
      </c>
      <c r="H8" s="257" t="n">
        <f aca="false">D8/B8</f>
        <v>228.454545454545</v>
      </c>
      <c r="I8" s="257" t="n">
        <f aca="false">C8/D8</f>
        <v>32.0401910067648</v>
      </c>
      <c r="J8" s="282" t="n">
        <f aca="false">C8/M8</f>
        <v>7.23553199137311</v>
      </c>
      <c r="K8" s="257" t="n">
        <f aca="false">E8/D8</f>
        <v>21.9196179864704</v>
      </c>
      <c r="L8" s="258" t="n">
        <f aca="false">D8*100/M8</f>
        <v>22.5826743350108</v>
      </c>
      <c r="M8" s="1" t="n">
        <v>11128</v>
      </c>
    </row>
    <row r="9" customFormat="false" ht="11.1" hidden="false" customHeight="true" outlineLevel="0" collapsed="false">
      <c r="A9" s="259" t="s">
        <v>147</v>
      </c>
      <c r="B9" s="256" t="n">
        <f aca="false">[1]Adm5!K7</f>
        <v>0</v>
      </c>
      <c r="C9" s="256" t="n">
        <f aca="false">[1]Fondas5!B152</f>
        <v>0</v>
      </c>
      <c r="D9" s="256" t="n">
        <f aca="false">[1]Vartot5!C11</f>
        <v>0</v>
      </c>
      <c r="E9" s="256" t="n">
        <f aca="false">[1]Vartot5!G11</f>
        <v>0</v>
      </c>
      <c r="F9" s="256" t="n">
        <f aca="false">[1]Vartot5!F11</f>
        <v>0</v>
      </c>
      <c r="G9" s="256" t="n">
        <f aca="false">[1]Darb5!J10</f>
        <v>0</v>
      </c>
      <c r="H9" s="257" t="n">
        <v>0</v>
      </c>
      <c r="I9" s="257" t="n">
        <v>0</v>
      </c>
      <c r="J9" s="282" t="n">
        <v>0</v>
      </c>
      <c r="K9" s="257" t="n">
        <v>0</v>
      </c>
      <c r="L9" s="258" t="n">
        <v>0</v>
      </c>
      <c r="M9" s="1" t="n">
        <v>0</v>
      </c>
    </row>
    <row r="10" customFormat="false" ht="11.1" hidden="false" customHeight="true" outlineLevel="0" collapsed="false">
      <c r="A10" s="194" t="s">
        <v>148</v>
      </c>
      <c r="B10" s="256" t="n">
        <f aca="false">[1]Adm5!K8</f>
        <v>31</v>
      </c>
      <c r="C10" s="256" t="n">
        <f aca="false">[1]Fondas5!B153</f>
        <v>272957</v>
      </c>
      <c r="D10" s="256" t="n">
        <f aca="false">[1]Vartot5!C12</f>
        <v>7532</v>
      </c>
      <c r="E10" s="256" t="n">
        <f aca="false">[1]Vartot5!G12</f>
        <v>184966</v>
      </c>
      <c r="F10" s="256" t="n">
        <f aca="false">[1]Vartot5!F12</f>
        <v>106657</v>
      </c>
      <c r="G10" s="256" t="n">
        <f aca="false">[1]Darb5!J11</f>
        <v>34</v>
      </c>
      <c r="H10" s="257" t="n">
        <f aca="false">D10/B10</f>
        <v>242.967741935484</v>
      </c>
      <c r="I10" s="257" t="n">
        <f aca="false">C10/D10</f>
        <v>36.2396441848115</v>
      </c>
      <c r="J10" s="282" t="n">
        <f aca="false">C10/M10</f>
        <v>9.51301711218764</v>
      </c>
      <c r="K10" s="257" t="n">
        <f aca="false">E10/D10</f>
        <v>24.5573552841211</v>
      </c>
      <c r="L10" s="258" t="n">
        <f aca="false">D10*100/M10</f>
        <v>26.2503049524274</v>
      </c>
      <c r="M10" s="1" t="n">
        <v>28693</v>
      </c>
    </row>
    <row r="11" customFormat="false" ht="11.1" hidden="false" customHeight="true" outlineLevel="0" collapsed="false">
      <c r="A11" s="194" t="s">
        <v>149</v>
      </c>
      <c r="B11" s="256" t="n">
        <f aca="false">[1]Adm5!K9</f>
        <v>19</v>
      </c>
      <c r="C11" s="256" t="n">
        <f aca="false">[1]Fondas5!B154</f>
        <v>136861</v>
      </c>
      <c r="D11" s="256" t="n">
        <f aca="false">[1]Vartot5!C13</f>
        <v>5573</v>
      </c>
      <c r="E11" s="256" t="n">
        <f aca="false">[1]Vartot5!G13</f>
        <v>174182</v>
      </c>
      <c r="F11" s="256" t="n">
        <f aca="false">[1]Vartot5!F13</f>
        <v>102542</v>
      </c>
      <c r="G11" s="256" t="n">
        <f aca="false">[1]Darb5!J12</f>
        <v>24</v>
      </c>
      <c r="H11" s="257" t="n">
        <f aca="false">D11/B11</f>
        <v>293.315789473684</v>
      </c>
      <c r="I11" s="257" t="n">
        <f aca="false">C11/D11</f>
        <v>24.5578682935582</v>
      </c>
      <c r="J11" s="282" t="n">
        <f aca="false">C11/M11</f>
        <v>6.64373786407767</v>
      </c>
      <c r="K11" s="257" t="n">
        <f aca="false">E11/D11</f>
        <v>31.2546204916562</v>
      </c>
      <c r="L11" s="258" t="n">
        <f aca="false">D11*100/M11</f>
        <v>27.0533980582524</v>
      </c>
      <c r="M11" s="1" t="n">
        <v>20600</v>
      </c>
    </row>
    <row r="12" customFormat="false" ht="11.1" hidden="false" customHeight="true" outlineLevel="0" collapsed="false">
      <c r="A12" s="194" t="s">
        <v>150</v>
      </c>
      <c r="B12" s="256" t="n">
        <f aca="false">[1]Adm5!K10</f>
        <v>3</v>
      </c>
      <c r="C12" s="256" t="n">
        <f aca="false">[1]Fondas5!B155</f>
        <v>18527</v>
      </c>
      <c r="D12" s="256" t="n">
        <f aca="false">[1]Vartot5!C14</f>
        <v>851</v>
      </c>
      <c r="E12" s="256" t="n">
        <f aca="false">[1]Vartot5!G14</f>
        <v>21775</v>
      </c>
      <c r="F12" s="256" t="n">
        <f aca="false">[1]Vartot5!F14</f>
        <v>12127</v>
      </c>
      <c r="G12" s="256" t="n">
        <f aca="false">[1]Darb5!J13</f>
        <v>3</v>
      </c>
      <c r="H12" s="257" t="n">
        <f aca="false">D12/B12</f>
        <v>283.666666666667</v>
      </c>
      <c r="I12" s="257" t="n">
        <f aca="false">C12/D12</f>
        <v>21.7708578143361</v>
      </c>
      <c r="J12" s="282" t="n">
        <f aca="false">C12/M12</f>
        <v>8.5338553661907</v>
      </c>
      <c r="K12" s="257" t="n">
        <f aca="false">E12/D12</f>
        <v>25.5875440658049</v>
      </c>
      <c r="L12" s="258" t="n">
        <f aca="false">D12*100/M12</f>
        <v>39.1985260248733</v>
      </c>
      <c r="M12" s="1" t="n">
        <v>2171</v>
      </c>
    </row>
    <row r="13" customFormat="false" ht="11.1" hidden="false" customHeight="true" outlineLevel="0" collapsed="false">
      <c r="A13" s="194" t="s">
        <v>151</v>
      </c>
      <c r="B13" s="256" t="n">
        <f aca="false">[1]Adm5!K11</f>
        <v>25</v>
      </c>
      <c r="C13" s="256" t="n">
        <f aca="false">[1]Fondas5!B156</f>
        <v>178144</v>
      </c>
      <c r="D13" s="256" t="n">
        <f aca="false">[1]Vartot5!C15</f>
        <v>5050</v>
      </c>
      <c r="E13" s="256" t="n">
        <f aca="false">[1]Vartot5!G15</f>
        <v>152484</v>
      </c>
      <c r="F13" s="256" t="n">
        <f aca="false">[1]Vartot5!F15</f>
        <v>47855</v>
      </c>
      <c r="G13" s="256" t="n">
        <f aca="false">[1]Darb5!J14</f>
        <v>26</v>
      </c>
      <c r="H13" s="257" t="n">
        <f aca="false">D13/B13</f>
        <v>202</v>
      </c>
      <c r="I13" s="257" t="n">
        <f aca="false">C13/D13</f>
        <v>35.2760396039604</v>
      </c>
      <c r="J13" s="282" t="n">
        <f aca="false">C13/M13</f>
        <v>9.79082165430063</v>
      </c>
      <c r="K13" s="257" t="n">
        <f aca="false">E13/D13</f>
        <v>30.1948514851485</v>
      </c>
      <c r="L13" s="258" t="n">
        <f aca="false">D13*100/M13</f>
        <v>27.7548777136576</v>
      </c>
      <c r="M13" s="1" t="n">
        <v>18195</v>
      </c>
    </row>
    <row r="14" customFormat="false" ht="11.1" hidden="false" customHeight="true" outlineLevel="0" collapsed="false">
      <c r="A14" s="194" t="s">
        <v>152</v>
      </c>
      <c r="B14" s="256" t="n">
        <f aca="false">[1]Adm5!K12</f>
        <v>5</v>
      </c>
      <c r="C14" s="256" t="n">
        <f aca="false">[1]Fondas5!B157</f>
        <v>43875</v>
      </c>
      <c r="D14" s="256" t="n">
        <f aca="false">[1]Vartot5!C16</f>
        <v>1967</v>
      </c>
      <c r="E14" s="256" t="n">
        <f aca="false">[1]Vartot5!G16</f>
        <v>66139</v>
      </c>
      <c r="F14" s="256" t="n">
        <f aca="false">[1]Vartot5!F16</f>
        <v>28958</v>
      </c>
      <c r="G14" s="256" t="n">
        <f aca="false">[1]Darb5!J15</f>
        <v>7</v>
      </c>
      <c r="H14" s="257" t="n">
        <f aca="false">D14/B14</f>
        <v>393.4</v>
      </c>
      <c r="I14" s="257" t="n">
        <f aca="false">C14/D14</f>
        <v>22.3055414336553</v>
      </c>
      <c r="J14" s="282" t="n">
        <f aca="false">C14/M14</f>
        <v>5.50432818968762</v>
      </c>
      <c r="K14" s="257" t="n">
        <f aca="false">E14/D14</f>
        <v>33.624300965938</v>
      </c>
      <c r="L14" s="258" t="n">
        <f aca="false">D14*100/M14</f>
        <v>24.6769539580981</v>
      </c>
      <c r="M14" s="1" t="n">
        <v>7971</v>
      </c>
    </row>
    <row r="15" customFormat="false" ht="11.1" hidden="false" customHeight="true" outlineLevel="0" collapsed="false">
      <c r="A15" s="194" t="s">
        <v>153</v>
      </c>
      <c r="B15" s="256" t="n">
        <f aca="false">[1]Adm5!K13</f>
        <v>10</v>
      </c>
      <c r="C15" s="256" t="n">
        <f aca="false">[1]Fondas5!B158</f>
        <v>30730</v>
      </c>
      <c r="D15" s="256" t="n">
        <f aca="false">[1]Vartot5!C17</f>
        <v>2724</v>
      </c>
      <c r="E15" s="256" t="n">
        <f aca="false">[1]Vartot5!G17</f>
        <v>85130</v>
      </c>
      <c r="F15" s="256" t="n">
        <f aca="false">[1]Vartot5!F17</f>
        <v>51893</v>
      </c>
      <c r="G15" s="256" t="n">
        <f aca="false">[1]Darb5!J16</f>
        <v>10</v>
      </c>
      <c r="H15" s="257" t="n">
        <f aca="false">D15/B15</f>
        <v>272.4</v>
      </c>
      <c r="I15" s="257" t="n">
        <f aca="false">C15/D15</f>
        <v>11.2812041116006</v>
      </c>
      <c r="J15" s="282" t="n">
        <f aca="false">C15/M15</f>
        <v>3.29473571351989</v>
      </c>
      <c r="K15" s="257" t="n">
        <f aca="false">E15/D15</f>
        <v>31.2518355359765</v>
      </c>
      <c r="L15" s="258" t="n">
        <f aca="false">D15*100/M15</f>
        <v>29.2055323255066</v>
      </c>
      <c r="M15" s="1" t="n">
        <v>9327</v>
      </c>
    </row>
    <row r="16" customFormat="false" ht="11.1" hidden="false" customHeight="true" outlineLevel="0" collapsed="false">
      <c r="A16" s="194" t="s">
        <v>154</v>
      </c>
      <c r="B16" s="256" t="n">
        <f aca="false">[1]Adm5!K14</f>
        <v>21</v>
      </c>
      <c r="C16" s="256" t="n">
        <f aca="false">[1]Fondas5!B159</f>
        <v>125009</v>
      </c>
      <c r="D16" s="256" t="n">
        <f aca="false">[1]Vartot5!C18</f>
        <v>4083</v>
      </c>
      <c r="E16" s="256" t="n">
        <f aca="false">[1]Vartot5!G18</f>
        <v>163483</v>
      </c>
      <c r="F16" s="256" t="n">
        <f aca="false">[1]Vartot5!F18</f>
        <v>92283</v>
      </c>
      <c r="G16" s="256" t="n">
        <f aca="false">[1]Darb5!J17</f>
        <v>23</v>
      </c>
      <c r="H16" s="257" t="n">
        <f aca="false">D16/B16</f>
        <v>194.428571428571</v>
      </c>
      <c r="I16" s="257" t="n">
        <f aca="false">C16/D16</f>
        <v>30.616948322312</v>
      </c>
      <c r="J16" s="282" t="n">
        <f aca="false">C16/M16</f>
        <v>8.75290575549643</v>
      </c>
      <c r="K16" s="257" t="n">
        <f aca="false">E16/D16</f>
        <v>40.0399216262552</v>
      </c>
      <c r="L16" s="258" t="n">
        <f aca="false">D16*100/M16</f>
        <v>28.5884329925781</v>
      </c>
      <c r="M16" s="1" t="n">
        <v>14282</v>
      </c>
    </row>
    <row r="17" customFormat="false" ht="11.1" hidden="false" customHeight="true" outlineLevel="0" collapsed="false">
      <c r="A17" s="194" t="s">
        <v>155</v>
      </c>
      <c r="B17" s="256" t="n">
        <f aca="false">[1]Adm5!K15</f>
        <v>15</v>
      </c>
      <c r="C17" s="256" t="n">
        <f aca="false">[1]Fondas5!B160</f>
        <v>133255</v>
      </c>
      <c r="D17" s="256" t="n">
        <f aca="false">[1]Vartot5!C19</f>
        <v>4577</v>
      </c>
      <c r="E17" s="256" t="n">
        <f aca="false">[1]Vartot5!G19</f>
        <v>182004</v>
      </c>
      <c r="F17" s="256" t="n">
        <f aca="false">[1]Vartot5!F19</f>
        <v>87872</v>
      </c>
      <c r="G17" s="256" t="n">
        <f aca="false">[1]Darb5!J18</f>
        <v>16</v>
      </c>
      <c r="H17" s="257" t="n">
        <f aca="false">D17/B17</f>
        <v>305.133333333333</v>
      </c>
      <c r="I17" s="257" t="n">
        <f aca="false">C17/D17</f>
        <v>29.1140485033865</v>
      </c>
      <c r="J17" s="282" t="n">
        <f aca="false">C17/M17</f>
        <v>7.56872657048733</v>
      </c>
      <c r="K17" s="257" t="n">
        <f aca="false">E17/D17</f>
        <v>39.7649115140922</v>
      </c>
      <c r="L17" s="258" t="n">
        <f aca="false">D17*100/M17</f>
        <v>25.9968192661593</v>
      </c>
      <c r="M17" s="1" t="n">
        <v>17606</v>
      </c>
    </row>
    <row r="18" customFormat="false" ht="11.1" hidden="false" customHeight="true" outlineLevel="0" collapsed="false">
      <c r="A18" s="194" t="s">
        <v>156</v>
      </c>
      <c r="B18" s="256" t="n">
        <f aca="false">[1]Adm5!K16</f>
        <v>22</v>
      </c>
      <c r="C18" s="256" t="n">
        <f aca="false">[1]Fondas5!B161</f>
        <v>155224</v>
      </c>
      <c r="D18" s="256" t="n">
        <f aca="false">[1]Vartot5!C20</f>
        <v>5029</v>
      </c>
      <c r="E18" s="256" t="n">
        <f aca="false">[1]Vartot5!G20</f>
        <v>151538</v>
      </c>
      <c r="F18" s="256" t="n">
        <f aca="false">[1]Vartot5!F20</f>
        <v>65327</v>
      </c>
      <c r="G18" s="256" t="n">
        <f aca="false">[1]Darb5!J19</f>
        <v>23</v>
      </c>
      <c r="H18" s="257" t="n">
        <f aca="false">D18/B18</f>
        <v>228.590909090909</v>
      </c>
      <c r="I18" s="257" t="n">
        <f aca="false">C18/D18</f>
        <v>30.8657784847882</v>
      </c>
      <c r="J18" s="282" t="n">
        <f aca="false">C18/M18</f>
        <v>8.68483186930006</v>
      </c>
      <c r="K18" s="257" t="n">
        <f aca="false">E18/D18</f>
        <v>30.1328295883874</v>
      </c>
      <c r="L18" s="258" t="n">
        <f aca="false">D18*100/M18</f>
        <v>28.137413976389</v>
      </c>
      <c r="M18" s="1" t="n">
        <v>17873</v>
      </c>
    </row>
    <row r="19" s="264" customFormat="true" ht="11.1" hidden="false" customHeight="true" outlineLevel="0" collapsed="false">
      <c r="A19" s="194" t="s">
        <v>157</v>
      </c>
      <c r="B19" s="256" t="n">
        <f aca="false">[1]Adm5!K17</f>
        <v>26</v>
      </c>
      <c r="C19" s="256" t="n">
        <f aca="false">[1]Fondas5!B162</f>
        <v>219990</v>
      </c>
      <c r="D19" s="256" t="n">
        <f aca="false">[1]Vartot5!C21</f>
        <v>7325</v>
      </c>
      <c r="E19" s="256" t="n">
        <f aca="false">[1]Vartot5!G21</f>
        <v>235967</v>
      </c>
      <c r="F19" s="256" t="n">
        <f aca="false">[1]Vartot5!F21</f>
        <v>88429</v>
      </c>
      <c r="G19" s="256" t="n">
        <f aca="false">[1]Darb5!J20</f>
        <v>27</v>
      </c>
      <c r="H19" s="257" t="n">
        <f aca="false">D19/B19</f>
        <v>281.730769230769</v>
      </c>
      <c r="I19" s="257" t="n">
        <f aca="false">C19/D19</f>
        <v>30.0327645051195</v>
      </c>
      <c r="J19" s="282" t="n">
        <f aca="false">C19/M19</f>
        <v>9.8460367900461</v>
      </c>
      <c r="K19" s="257" t="n">
        <f aca="false">E19/D19</f>
        <v>32.2139249146758</v>
      </c>
      <c r="L19" s="258" t="n">
        <f aca="false">D19*100/M19</f>
        <v>32.7843172358233</v>
      </c>
      <c r="M19" s="1" t="n">
        <v>22343</v>
      </c>
    </row>
    <row r="20" customFormat="false" ht="11.1" hidden="false" customHeight="true" outlineLevel="0" collapsed="false">
      <c r="A20" s="194" t="s">
        <v>158</v>
      </c>
      <c r="B20" s="256" t="n">
        <f aca="false">[1]Adm5!K18</f>
        <v>23</v>
      </c>
      <c r="C20" s="256" t="n">
        <f aca="false">[1]Fondas5!B163</f>
        <v>176277</v>
      </c>
      <c r="D20" s="256" t="n">
        <f aca="false">[1]Vartot5!C22</f>
        <v>5212</v>
      </c>
      <c r="E20" s="256" t="n">
        <f aca="false">[1]Vartot5!G22</f>
        <v>125635</v>
      </c>
      <c r="F20" s="256" t="n">
        <f aca="false">[1]Vartot5!F22</f>
        <v>83953</v>
      </c>
      <c r="G20" s="256" t="n">
        <f aca="false">[1]Darb5!J21</f>
        <v>23</v>
      </c>
      <c r="H20" s="257" t="n">
        <f aca="false">D20/B20</f>
        <v>226.608695652174</v>
      </c>
      <c r="I20" s="257" t="n">
        <f aca="false">C20/D20</f>
        <v>33.821373752878</v>
      </c>
      <c r="J20" s="282" t="n">
        <f aca="false">C20/M20</f>
        <v>7.56586119575947</v>
      </c>
      <c r="K20" s="257" t="n">
        <f aca="false">E20/D20</f>
        <v>24.104950115119</v>
      </c>
      <c r="L20" s="258" t="n">
        <f aca="false">D20*100/M20</f>
        <v>22.3700588008069</v>
      </c>
      <c r="M20" s="1" t="n">
        <v>23299</v>
      </c>
    </row>
    <row r="21" customFormat="false" ht="11.1" hidden="false" customHeight="true" outlineLevel="0" collapsed="false">
      <c r="A21" s="194" t="s">
        <v>159</v>
      </c>
      <c r="B21" s="256" t="n">
        <f aca="false">[1]Adm5!K19</f>
        <v>11</v>
      </c>
      <c r="C21" s="256" t="n">
        <f aca="false">[1]Fondas5!B164</f>
        <v>85485</v>
      </c>
      <c r="D21" s="256" t="n">
        <f aca="false">[1]Vartot5!C23</f>
        <v>2964</v>
      </c>
      <c r="E21" s="256" t="n">
        <f aca="false">[1]Vartot5!G23</f>
        <v>104251</v>
      </c>
      <c r="F21" s="256" t="n">
        <f aca="false">[1]Vartot5!F23</f>
        <v>48473</v>
      </c>
      <c r="G21" s="256" t="n">
        <f aca="false">[1]Darb5!J22</f>
        <v>11</v>
      </c>
      <c r="H21" s="257" t="n">
        <f aca="false">D21/B21</f>
        <v>269.454545454545</v>
      </c>
      <c r="I21" s="257" t="n">
        <f aca="false">C21/D21</f>
        <v>28.8410931174089</v>
      </c>
      <c r="J21" s="282" t="n">
        <f aca="false">C21/M21</f>
        <v>10.0087811731647</v>
      </c>
      <c r="K21" s="257" t="n">
        <f aca="false">E21/D21</f>
        <v>35.1724021592443</v>
      </c>
      <c r="L21" s="258" t="n">
        <f aca="false">D21*100/M21</f>
        <v>34.703196347032</v>
      </c>
      <c r="M21" s="1" t="n">
        <v>8541</v>
      </c>
    </row>
    <row r="22" customFormat="false" ht="11.1" hidden="false" customHeight="true" outlineLevel="0" collapsed="false">
      <c r="A22" s="194" t="s">
        <v>160</v>
      </c>
      <c r="B22" s="256" t="n">
        <f aca="false">[1]Adm5!K20</f>
        <v>0</v>
      </c>
      <c r="C22" s="256" t="n">
        <f aca="false">[1]Fondas5!B165</f>
        <v>0</v>
      </c>
      <c r="D22" s="256" t="n">
        <f aca="false">[1]Vartot5!C24</f>
        <v>0</v>
      </c>
      <c r="E22" s="256" t="n">
        <f aca="false">[1]Vartot5!G24</f>
        <v>0</v>
      </c>
      <c r="F22" s="256" t="n">
        <f aca="false">[1]Vartot5!F24</f>
        <v>0</v>
      </c>
      <c r="G22" s="256" t="n">
        <f aca="false">[1]Darb5!J23</f>
        <v>0</v>
      </c>
      <c r="H22" s="257" t="n">
        <v>0</v>
      </c>
      <c r="I22" s="257" t="n">
        <v>0</v>
      </c>
      <c r="J22" s="282" t="n">
        <v>0</v>
      </c>
      <c r="K22" s="257" t="n">
        <v>0</v>
      </c>
      <c r="L22" s="258" t="n">
        <v>0</v>
      </c>
      <c r="M22" s="1" t="n">
        <v>0</v>
      </c>
    </row>
    <row r="23" customFormat="false" ht="11.1" hidden="false" customHeight="true" outlineLevel="0" collapsed="false">
      <c r="A23" s="194" t="s">
        <v>161</v>
      </c>
      <c r="B23" s="256" t="n">
        <f aca="false">[1]Adm5!K21</f>
        <v>29</v>
      </c>
      <c r="C23" s="256" t="n">
        <f aca="false">[1]Fondas5!B166</f>
        <v>236726</v>
      </c>
      <c r="D23" s="256" t="n">
        <f aca="false">[1]Vartot5!C25</f>
        <v>8790</v>
      </c>
      <c r="E23" s="256" t="n">
        <f aca="false">[1]Vartot5!G25</f>
        <v>194983</v>
      </c>
      <c r="F23" s="256" t="n">
        <f aca="false">[1]Vartot5!F25</f>
        <v>119579</v>
      </c>
      <c r="G23" s="256" t="n">
        <f aca="false">[1]Darb5!J24</f>
        <v>31</v>
      </c>
      <c r="H23" s="257" t="n">
        <f aca="false">D23/B23</f>
        <v>303.103448275862</v>
      </c>
      <c r="I23" s="257" t="n">
        <f aca="false">C23/D23</f>
        <v>26.9312855517634</v>
      </c>
      <c r="J23" s="282" t="n">
        <f aca="false">C23/M23</f>
        <v>3.54624441981005</v>
      </c>
      <c r="K23" s="257" t="n">
        <f aca="false">E23/D23</f>
        <v>22.1823663253697</v>
      </c>
      <c r="L23" s="258" t="n">
        <f aca="false">D23*100/M23</f>
        <v>13.1677502471762</v>
      </c>
      <c r="M23" s="1" t="n">
        <v>66754</v>
      </c>
    </row>
    <row r="24" customFormat="false" ht="11.1" hidden="false" customHeight="true" outlineLevel="0" collapsed="false">
      <c r="A24" s="194" t="s">
        <v>162</v>
      </c>
      <c r="B24" s="256" t="n">
        <f aca="false">[1]Adm5!K22</f>
        <v>10</v>
      </c>
      <c r="C24" s="256" t="n">
        <f aca="false">[1]Fondas5!B167</f>
        <v>70892</v>
      </c>
      <c r="D24" s="256" t="n">
        <f aca="false">[1]Vartot5!C26</f>
        <v>2267</v>
      </c>
      <c r="E24" s="256" t="n">
        <f aca="false">[1]Vartot5!G26</f>
        <v>71645</v>
      </c>
      <c r="F24" s="256" t="n">
        <f aca="false">[1]Vartot5!F26</f>
        <v>28829</v>
      </c>
      <c r="G24" s="256" t="n">
        <f aca="false">[1]Darb5!J25</f>
        <v>10</v>
      </c>
      <c r="H24" s="257" t="n">
        <f aca="false">D24/B24</f>
        <v>226.7</v>
      </c>
      <c r="I24" s="257" t="n">
        <f aca="false">C24/D24</f>
        <v>31.2712836347596</v>
      </c>
      <c r="J24" s="282" t="n">
        <f aca="false">C24/M24</f>
        <v>9.40336914710174</v>
      </c>
      <c r="K24" s="257" t="n">
        <f aca="false">E24/D24</f>
        <v>31.6034406704896</v>
      </c>
      <c r="L24" s="258" t="n">
        <f aca="false">D24*100/M24</f>
        <v>30.0703011009418</v>
      </c>
      <c r="M24" s="266" t="n">
        <v>7539</v>
      </c>
    </row>
    <row r="25" customFormat="false" ht="11.1" hidden="false" customHeight="true" outlineLevel="0" collapsed="false">
      <c r="A25" s="194" t="s">
        <v>163</v>
      </c>
      <c r="B25" s="256" t="n">
        <f aca="false">[1]Adm5!K23</f>
        <v>28</v>
      </c>
      <c r="C25" s="256" t="n">
        <f aca="false">[1]Fondas5!B168</f>
        <v>194411</v>
      </c>
      <c r="D25" s="256" t="n">
        <f aca="false">[1]Vartot5!C27</f>
        <v>5861</v>
      </c>
      <c r="E25" s="256" t="n">
        <f aca="false">[1]Vartot5!G27</f>
        <v>161287</v>
      </c>
      <c r="F25" s="256" t="n">
        <f aca="false">[1]Vartot5!F27</f>
        <v>55597</v>
      </c>
      <c r="G25" s="256" t="n">
        <f aca="false">[1]Darb5!J26</f>
        <v>28</v>
      </c>
      <c r="H25" s="257" t="n">
        <f aca="false">D25/B25</f>
        <v>209.321428571429</v>
      </c>
      <c r="I25" s="257" t="n">
        <f aca="false">C25/D25</f>
        <v>33.1702781095376</v>
      </c>
      <c r="J25" s="282" t="n">
        <f aca="false">C25/M25</f>
        <v>7.62665254403515</v>
      </c>
      <c r="K25" s="257" t="n">
        <f aca="false">E25/D25</f>
        <v>27.5186828186316</v>
      </c>
      <c r="L25" s="258" t="n">
        <f aca="false">D25*100/M25</f>
        <v>22.9924287003256</v>
      </c>
      <c r="M25" s="266" t="n">
        <v>25491</v>
      </c>
    </row>
    <row r="26" customFormat="false" ht="11.1" hidden="false" customHeight="true" outlineLevel="0" collapsed="false">
      <c r="A26" s="194" t="s">
        <v>164</v>
      </c>
      <c r="B26" s="256" t="n">
        <f aca="false">[1]Adm5!K24</f>
        <v>36</v>
      </c>
      <c r="C26" s="256" t="n">
        <f aca="false">[1]Fondas5!B169</f>
        <v>266909</v>
      </c>
      <c r="D26" s="256" t="n">
        <f aca="false">[1]Vartot5!C28</f>
        <v>7976</v>
      </c>
      <c r="E26" s="256" t="n">
        <f aca="false">[1]Vartot5!G28</f>
        <v>219079</v>
      </c>
      <c r="F26" s="256" t="n">
        <f aca="false">[1]Vartot5!F28</f>
        <v>93120</v>
      </c>
      <c r="G26" s="256" t="n">
        <f aca="false">[1]Darb5!J27</f>
        <v>38</v>
      </c>
      <c r="H26" s="257" t="n">
        <f aca="false">D26/B26</f>
        <v>221.555555555556</v>
      </c>
      <c r="I26" s="257" t="n">
        <f aca="false">C26/D26</f>
        <v>33.4640170511535</v>
      </c>
      <c r="J26" s="282" t="n">
        <f aca="false">C26/M26</f>
        <v>8.077626123536</v>
      </c>
      <c r="K26" s="257" t="n">
        <f aca="false">E26/D26</f>
        <v>27.4672768304915</v>
      </c>
      <c r="L26" s="258" t="n">
        <f aca="false">D26*100/M26</f>
        <v>24.1382441061647</v>
      </c>
      <c r="M26" s="266" t="n">
        <v>33043</v>
      </c>
    </row>
    <row r="27" customFormat="false" ht="11.1" hidden="false" customHeight="true" outlineLevel="0" collapsed="false">
      <c r="A27" s="194" t="s">
        <v>165</v>
      </c>
      <c r="B27" s="256" t="n">
        <f aca="false">[1]Adm5!K25</f>
        <v>0</v>
      </c>
      <c r="C27" s="256" t="n">
        <f aca="false">[1]Fondas5!B170</f>
        <v>0</v>
      </c>
      <c r="D27" s="256" t="n">
        <f aca="false">[1]Vartot5!C29</f>
        <v>0</v>
      </c>
      <c r="E27" s="256" t="n">
        <f aca="false">[1]Vartot5!G29</f>
        <v>0</v>
      </c>
      <c r="F27" s="256" t="n">
        <f aca="false">[1]Vartot5!F29</f>
        <v>0</v>
      </c>
      <c r="G27" s="256" t="n">
        <f aca="false">[1]Darb5!J28</f>
        <v>0</v>
      </c>
      <c r="H27" s="257" t="n">
        <v>0</v>
      </c>
      <c r="I27" s="257" t="n">
        <v>0</v>
      </c>
      <c r="J27" s="282" t="n">
        <v>0</v>
      </c>
      <c r="K27" s="257" t="n">
        <v>0</v>
      </c>
      <c r="L27" s="258" t="n">
        <v>0</v>
      </c>
      <c r="M27" s="266" t="n">
        <v>0</v>
      </c>
    </row>
    <row r="28" customFormat="false" ht="11.1" hidden="false" customHeight="true" outlineLevel="0" collapsed="false">
      <c r="A28" s="194" t="s">
        <v>166</v>
      </c>
      <c r="B28" s="256" t="n">
        <f aca="false">[1]Adm5!K26</f>
        <v>24</v>
      </c>
      <c r="C28" s="256" t="n">
        <f aca="false">[1]Fondas5!B171</f>
        <v>243110</v>
      </c>
      <c r="D28" s="256" t="n">
        <f aca="false">[1]Vartot5!C30</f>
        <v>7239</v>
      </c>
      <c r="E28" s="256" t="n">
        <f aca="false">[1]Vartot5!G30</f>
        <v>209302</v>
      </c>
      <c r="F28" s="256" t="n">
        <f aca="false">[1]Vartot5!F30</f>
        <v>94891</v>
      </c>
      <c r="G28" s="256" t="n">
        <f aca="false">[1]Darb5!J29</f>
        <v>24</v>
      </c>
      <c r="H28" s="257" t="n">
        <f aca="false">D28/B28</f>
        <v>301.625</v>
      </c>
      <c r="I28" s="257" t="n">
        <f aca="false">C28/D28</f>
        <v>33.5833678684901</v>
      </c>
      <c r="J28" s="282" t="n">
        <f aca="false">C28/M28</f>
        <v>7.94477124183007</v>
      </c>
      <c r="K28" s="257" t="n">
        <f aca="false">E28/D28</f>
        <v>28.9131095455173</v>
      </c>
      <c r="L28" s="258" t="n">
        <f aca="false">D28*100/M28</f>
        <v>23.656862745098</v>
      </c>
      <c r="M28" s="266" t="n">
        <v>30600</v>
      </c>
    </row>
    <row r="29" customFormat="false" ht="11.1" hidden="false" customHeight="true" outlineLevel="0" collapsed="false">
      <c r="A29" s="194" t="s">
        <v>167</v>
      </c>
      <c r="B29" s="256" t="n">
        <f aca="false">[1]Adm5!K27</f>
        <v>21</v>
      </c>
      <c r="C29" s="256" t="n">
        <f aca="false">[1]Fondas5!B172</f>
        <v>181689</v>
      </c>
      <c r="D29" s="256" t="n">
        <f aca="false">[1]Vartot5!C31</f>
        <v>5780</v>
      </c>
      <c r="E29" s="256" t="n">
        <f aca="false">[1]Vartot5!G31</f>
        <v>205351</v>
      </c>
      <c r="F29" s="256" t="n">
        <f aca="false">[1]Vartot5!F31</f>
        <v>71047</v>
      </c>
      <c r="G29" s="256" t="n">
        <f aca="false">[1]Darb5!J30</f>
        <v>24</v>
      </c>
      <c r="H29" s="257" t="n">
        <f aca="false">D29/B29</f>
        <v>275.238095238095</v>
      </c>
      <c r="I29" s="257" t="n">
        <f aca="false">C29/D29</f>
        <v>31.4340830449827</v>
      </c>
      <c r="J29" s="282" t="n">
        <f aca="false">C29/M29</f>
        <v>7.9884365107281</v>
      </c>
      <c r="K29" s="257" t="n">
        <f aca="false">E29/D29</f>
        <v>35.5278546712803</v>
      </c>
      <c r="L29" s="258" t="n">
        <f aca="false">D29*100/M29</f>
        <v>25.4132958142807</v>
      </c>
      <c r="M29" s="266" t="n">
        <v>22744</v>
      </c>
    </row>
    <row r="30" customFormat="false" ht="11.1" hidden="false" customHeight="true" outlineLevel="0" collapsed="false">
      <c r="A30" s="194" t="s">
        <v>168</v>
      </c>
      <c r="B30" s="256" t="n">
        <f aca="false">[1]Adm5!K28</f>
        <v>16</v>
      </c>
      <c r="C30" s="256" t="n">
        <f aca="false">[1]Fondas5!B173</f>
        <v>180696</v>
      </c>
      <c r="D30" s="256" t="n">
        <f aca="false">[1]Vartot5!C32</f>
        <v>3737</v>
      </c>
      <c r="E30" s="256" t="n">
        <f aca="false">[1]Vartot5!G32</f>
        <v>133745</v>
      </c>
      <c r="F30" s="256" t="n">
        <f aca="false">[1]Vartot5!F32</f>
        <v>45107</v>
      </c>
      <c r="G30" s="256" t="n">
        <f aca="false">[1]Darb5!J31</f>
        <v>17</v>
      </c>
      <c r="H30" s="257" t="n">
        <f aca="false">D30/B30</f>
        <v>233.5625</v>
      </c>
      <c r="I30" s="257" t="n">
        <f aca="false">C30/D30</f>
        <v>48.3532245116404</v>
      </c>
      <c r="J30" s="282" t="n">
        <f aca="false">C30/M30</f>
        <v>12.430930104568</v>
      </c>
      <c r="K30" s="257" t="n">
        <f aca="false">E30/D30</f>
        <v>35.7894032646508</v>
      </c>
      <c r="L30" s="258" t="n">
        <f aca="false">D30*100/M30</f>
        <v>25.7085855806274</v>
      </c>
      <c r="M30" s="266" t="n">
        <v>14536</v>
      </c>
    </row>
    <row r="31" customFormat="false" ht="11.1" hidden="false" customHeight="true" outlineLevel="0" collapsed="false">
      <c r="A31" s="194" t="s">
        <v>169</v>
      </c>
      <c r="B31" s="256" t="n">
        <f aca="false">[1]Adm5!K29</f>
        <v>26</v>
      </c>
      <c r="C31" s="256" t="n">
        <f aca="false">[1]Fondas5!B174</f>
        <v>207388</v>
      </c>
      <c r="D31" s="256" t="n">
        <f aca="false">[1]Vartot5!C33</f>
        <v>6018</v>
      </c>
      <c r="E31" s="256" t="n">
        <f aca="false">[1]Vartot5!G33</f>
        <v>132521</v>
      </c>
      <c r="F31" s="256" t="n">
        <f aca="false">[1]Vartot5!F33</f>
        <v>57717</v>
      </c>
      <c r="G31" s="256" t="n">
        <f aca="false">[1]Darb5!J32</f>
        <v>26</v>
      </c>
      <c r="H31" s="257" t="n">
        <f aca="false">D31/B31</f>
        <v>231.461538461538</v>
      </c>
      <c r="I31" s="257" t="n">
        <f aca="false">C31/D31</f>
        <v>34.461282818212</v>
      </c>
      <c r="J31" s="282" t="n">
        <f aca="false">C31/M31</f>
        <v>10.6873486214893</v>
      </c>
      <c r="K31" s="257" t="n">
        <f aca="false">E31/D31</f>
        <v>22.0207710202725</v>
      </c>
      <c r="L31" s="258" t="n">
        <f aca="false">D31*100/M31</f>
        <v>31.0126256119557</v>
      </c>
      <c r="M31" s="266" t="n">
        <v>19405</v>
      </c>
    </row>
    <row r="32" customFormat="false" ht="11.1" hidden="false" customHeight="true" outlineLevel="0" collapsed="false">
      <c r="A32" s="194" t="s">
        <v>170</v>
      </c>
      <c r="B32" s="256" t="n">
        <f aca="false">[1]Adm5!K30</f>
        <v>25</v>
      </c>
      <c r="C32" s="256" t="n">
        <f aca="false">[1]Fondas5!B175</f>
        <v>178867</v>
      </c>
      <c r="D32" s="256" t="n">
        <f aca="false">[1]Vartot5!C34</f>
        <v>5018</v>
      </c>
      <c r="E32" s="256" t="n">
        <f aca="false">[1]Vartot5!G34</f>
        <v>229026</v>
      </c>
      <c r="F32" s="256" t="n">
        <f aca="false">[1]Vartot5!F34</f>
        <v>101980</v>
      </c>
      <c r="G32" s="256" t="n">
        <f aca="false">[1]Darb5!J33</f>
        <v>27</v>
      </c>
      <c r="H32" s="257" t="n">
        <f aca="false">D32/B32</f>
        <v>200.72</v>
      </c>
      <c r="I32" s="257" t="n">
        <f aca="false">C32/D32</f>
        <v>35.6450777202073</v>
      </c>
      <c r="J32" s="282" t="n">
        <f aca="false">C32/M32</f>
        <v>8.04149620105202</v>
      </c>
      <c r="K32" s="257" t="n">
        <f aca="false">E32/D32</f>
        <v>45.6408927859705</v>
      </c>
      <c r="L32" s="258" t="n">
        <f aca="false">D32*100/M32</f>
        <v>22.5599064874342</v>
      </c>
      <c r="M32" s="266" t="n">
        <v>22243</v>
      </c>
    </row>
    <row r="33" customFormat="false" ht="11.1" hidden="false" customHeight="true" outlineLevel="0" collapsed="false">
      <c r="A33" s="194" t="s">
        <v>171</v>
      </c>
      <c r="B33" s="256" t="n">
        <f aca="false">[1]Adm5!K31</f>
        <v>20</v>
      </c>
      <c r="C33" s="256" t="n">
        <f aca="false">[1]Fondas5!B176</f>
        <v>161782</v>
      </c>
      <c r="D33" s="256" t="n">
        <f aca="false">[1]Vartot5!C35</f>
        <v>4116</v>
      </c>
      <c r="E33" s="256" t="n">
        <f aca="false">[1]Vartot5!G35</f>
        <v>147918</v>
      </c>
      <c r="F33" s="256" t="n">
        <f aca="false">[1]Vartot5!F35</f>
        <v>62677</v>
      </c>
      <c r="G33" s="256" t="n">
        <f aca="false">[1]Darb5!J34</f>
        <v>20</v>
      </c>
      <c r="H33" s="257" t="n">
        <f aca="false">D33/B33</f>
        <v>205.8</v>
      </c>
      <c r="I33" s="257" t="n">
        <f aca="false">C33/D33</f>
        <v>39.3056365403304</v>
      </c>
      <c r="J33" s="282" t="n">
        <f aca="false">C33/M33</f>
        <v>7.53420574675174</v>
      </c>
      <c r="K33" s="257" t="n">
        <f aca="false">E33/D33</f>
        <v>35.9373177842566</v>
      </c>
      <c r="L33" s="258" t="n">
        <f aca="false">D33*100/M33</f>
        <v>19.1682578121362</v>
      </c>
      <c r="M33" s="266" t="n">
        <v>21473</v>
      </c>
    </row>
    <row r="34" customFormat="false" ht="11.1" hidden="false" customHeight="true" outlineLevel="0" collapsed="false">
      <c r="A34" s="194" t="s">
        <v>172</v>
      </c>
      <c r="B34" s="256" t="n">
        <f aca="false">[1]Adm5!K32</f>
        <v>24</v>
      </c>
      <c r="C34" s="256" t="n">
        <f aca="false">[1]Fondas5!B177</f>
        <v>256676</v>
      </c>
      <c r="D34" s="256" t="n">
        <f aca="false">[1]Vartot5!C36</f>
        <v>6121</v>
      </c>
      <c r="E34" s="256" t="n">
        <f aca="false">[1]Vartot5!G36</f>
        <v>166094</v>
      </c>
      <c r="F34" s="256" t="n">
        <f aca="false">[1]Vartot5!F36</f>
        <v>93651</v>
      </c>
      <c r="G34" s="256" t="n">
        <f aca="false">[1]Darb5!J35</f>
        <v>25</v>
      </c>
      <c r="H34" s="257" t="n">
        <f aca="false">D34/B34</f>
        <v>255.041666666667</v>
      </c>
      <c r="I34" s="257" t="n">
        <f aca="false">C34/D34</f>
        <v>41.933670968796</v>
      </c>
      <c r="J34" s="282" t="n">
        <f aca="false">C34/M34</f>
        <v>14.9377873479602</v>
      </c>
      <c r="K34" s="257" t="n">
        <f aca="false">E34/D34</f>
        <v>27.1351086423787</v>
      </c>
      <c r="L34" s="258" t="n">
        <f aca="false">D34*100/M34</f>
        <v>35.6224175056742</v>
      </c>
      <c r="M34" s="266" t="n">
        <v>17183</v>
      </c>
    </row>
    <row r="35" customFormat="false" ht="11.1" hidden="false" customHeight="true" outlineLevel="0" collapsed="false">
      <c r="A35" s="194" t="s">
        <v>173</v>
      </c>
      <c r="B35" s="256" t="n">
        <f aca="false">[1]Adm5!K33</f>
        <v>0</v>
      </c>
      <c r="C35" s="256" t="n">
        <f aca="false">[1]Fondas5!B178</f>
        <v>0</v>
      </c>
      <c r="D35" s="256" t="n">
        <f aca="false">[1]Vartot5!C37</f>
        <v>0</v>
      </c>
      <c r="E35" s="256" t="n">
        <f aca="false">[1]Vartot5!G37</f>
        <v>0</v>
      </c>
      <c r="F35" s="256" t="n">
        <f aca="false">[1]Vartot5!F37</f>
        <v>0</v>
      </c>
      <c r="G35" s="256" t="n">
        <f aca="false">[1]Darb5!J36</f>
        <v>0</v>
      </c>
      <c r="H35" s="257" t="n">
        <v>0</v>
      </c>
      <c r="I35" s="257" t="n">
        <v>0</v>
      </c>
      <c r="J35" s="282" t="n">
        <v>0</v>
      </c>
      <c r="K35" s="257" t="n">
        <v>0</v>
      </c>
      <c r="L35" s="258" t="n">
        <v>0</v>
      </c>
      <c r="M35" s="266" t="n">
        <v>0</v>
      </c>
    </row>
    <row r="36" customFormat="false" ht="11.1" hidden="false" customHeight="true" outlineLevel="0" collapsed="false">
      <c r="A36" s="194" t="s">
        <v>174</v>
      </c>
      <c r="B36" s="256" t="n">
        <f aca="false">[1]Adm5!K34</f>
        <v>8</v>
      </c>
      <c r="C36" s="256" t="n">
        <f aca="false">[1]Fondas5!B179</f>
        <v>74647</v>
      </c>
      <c r="D36" s="256" t="n">
        <f aca="false">[1]Vartot5!C38</f>
        <v>2257</v>
      </c>
      <c r="E36" s="256" t="n">
        <f aca="false">[1]Vartot5!G38</f>
        <v>71657</v>
      </c>
      <c r="F36" s="256" t="n">
        <f aca="false">[1]Vartot5!F38</f>
        <v>45560</v>
      </c>
      <c r="G36" s="256" t="n">
        <f aca="false">[1]Darb5!J37</f>
        <v>8</v>
      </c>
      <c r="H36" s="257" t="n">
        <f aca="false">D36/B36</f>
        <v>282.125</v>
      </c>
      <c r="I36" s="257" t="n">
        <f aca="false">C36/D36</f>
        <v>33.0735489587949</v>
      </c>
      <c r="J36" s="282" t="n">
        <f aca="false">C36/M36</f>
        <v>8.03174090811276</v>
      </c>
      <c r="K36" s="257" t="n">
        <f aca="false">E36/D36</f>
        <v>31.7487815684537</v>
      </c>
      <c r="L36" s="258" t="n">
        <f aca="false">D36*100/M36</f>
        <v>24.2844846137293</v>
      </c>
      <c r="M36" s="266" t="n">
        <v>9294</v>
      </c>
    </row>
    <row r="37" customFormat="false" ht="11.1" hidden="false" customHeight="true" outlineLevel="0" collapsed="false">
      <c r="A37" s="194" t="s">
        <v>175</v>
      </c>
      <c r="B37" s="256" t="n">
        <f aca="false">[1]Adm5!K35</f>
        <v>23</v>
      </c>
      <c r="C37" s="256" t="n">
        <f aca="false">[1]Fondas5!B180</f>
        <v>149513</v>
      </c>
      <c r="D37" s="256" t="n">
        <f aca="false">[1]Vartot5!C39</f>
        <v>3984</v>
      </c>
      <c r="E37" s="256" t="n">
        <f aca="false">[1]Vartot5!G39</f>
        <v>112471</v>
      </c>
      <c r="F37" s="256" t="n">
        <f aca="false">[1]Vartot5!F39</f>
        <v>49111</v>
      </c>
      <c r="G37" s="256" t="n">
        <f aca="false">[1]Darb5!J38</f>
        <v>20</v>
      </c>
      <c r="H37" s="257" t="n">
        <f aca="false">D37/B37</f>
        <v>173.217391304348</v>
      </c>
      <c r="I37" s="257" t="n">
        <f aca="false">C37/D37</f>
        <v>37.5283634538153</v>
      </c>
      <c r="J37" s="282" t="n">
        <f aca="false">C37/M37</f>
        <v>7.15065282892534</v>
      </c>
      <c r="K37" s="257" t="n">
        <f aca="false">E37/D37</f>
        <v>28.2306726907631</v>
      </c>
      <c r="L37" s="258" t="n">
        <f aca="false">D37*100/M37</f>
        <v>19.0539958869386</v>
      </c>
      <c r="M37" s="266" t="n">
        <v>20909</v>
      </c>
    </row>
    <row r="38" customFormat="false" ht="11.1" hidden="false" customHeight="true" outlineLevel="0" collapsed="false">
      <c r="A38" s="194" t="s">
        <v>176</v>
      </c>
      <c r="B38" s="256" t="n">
        <f aca="false">[1]Adm5!K36</f>
        <v>0</v>
      </c>
      <c r="C38" s="256" t="n">
        <f aca="false">[1]Fondas5!B181</f>
        <v>0</v>
      </c>
      <c r="D38" s="256" t="n">
        <f aca="false">[1]Vartot5!C40</f>
        <v>0</v>
      </c>
      <c r="E38" s="256" t="n">
        <f aca="false">[1]Vartot5!G40</f>
        <v>0</v>
      </c>
      <c r="F38" s="256" t="n">
        <f aca="false">[1]Vartot5!F40</f>
        <v>0</v>
      </c>
      <c r="G38" s="256" t="n">
        <f aca="false">[1]Darb5!J39</f>
        <v>0</v>
      </c>
      <c r="H38" s="257" t="n">
        <v>0</v>
      </c>
      <c r="I38" s="257" t="n">
        <v>0</v>
      </c>
      <c r="J38" s="282" t="n">
        <v>0</v>
      </c>
      <c r="K38" s="257" t="n">
        <v>0</v>
      </c>
      <c r="L38" s="258" t="n">
        <v>0</v>
      </c>
      <c r="M38" s="266" t="n">
        <v>0</v>
      </c>
    </row>
    <row r="39" customFormat="false" ht="11.1" hidden="false" customHeight="true" outlineLevel="0" collapsed="false">
      <c r="A39" s="194" t="s">
        <v>177</v>
      </c>
      <c r="B39" s="256" t="n">
        <f aca="false">[1]Adm5!K37</f>
        <v>0</v>
      </c>
      <c r="C39" s="256" t="n">
        <f aca="false">[1]Fondas5!B182</f>
        <v>0</v>
      </c>
      <c r="D39" s="256" t="n">
        <f aca="false">[1]Vartot5!C41</f>
        <v>0</v>
      </c>
      <c r="E39" s="256" t="n">
        <f aca="false">[1]Vartot5!G41</f>
        <v>0</v>
      </c>
      <c r="F39" s="256" t="n">
        <f aca="false">[1]Vartot5!F41</f>
        <v>0</v>
      </c>
      <c r="G39" s="256" t="n">
        <f aca="false">[1]Darb5!J40</f>
        <v>0</v>
      </c>
      <c r="H39" s="257" t="n">
        <v>0</v>
      </c>
      <c r="I39" s="257" t="n">
        <v>0</v>
      </c>
      <c r="J39" s="282" t="n">
        <v>0</v>
      </c>
      <c r="K39" s="257" t="n">
        <v>0</v>
      </c>
      <c r="L39" s="258" t="n">
        <v>0</v>
      </c>
      <c r="M39" s="266" t="n">
        <v>0</v>
      </c>
    </row>
    <row r="40" customFormat="false" ht="11.1" hidden="false" customHeight="true" outlineLevel="0" collapsed="false">
      <c r="A40" s="194" t="s">
        <v>178</v>
      </c>
      <c r="B40" s="256" t="n">
        <f aca="false">[1]Adm5!K38</f>
        <v>34</v>
      </c>
      <c r="C40" s="256" t="n">
        <f aca="false">[1]Fondas5!B183</f>
        <v>229406</v>
      </c>
      <c r="D40" s="256" t="n">
        <f aca="false">[1]Vartot5!C42</f>
        <v>6935</v>
      </c>
      <c r="E40" s="256" t="n">
        <f aca="false">[1]Vartot5!G42</f>
        <v>262374</v>
      </c>
      <c r="F40" s="256" t="n">
        <f aca="false">[1]Vartot5!F42</f>
        <v>108374</v>
      </c>
      <c r="G40" s="256" t="n">
        <f aca="false">[1]Darb5!J41</f>
        <v>37</v>
      </c>
      <c r="H40" s="257" t="n">
        <f aca="false">D40/B40</f>
        <v>203.970588235294</v>
      </c>
      <c r="I40" s="257" t="n">
        <f aca="false">C40/D40</f>
        <v>33.0794520547945</v>
      </c>
      <c r="J40" s="282" t="n">
        <f aca="false">C40/M40</f>
        <v>5.52067189680897</v>
      </c>
      <c r="K40" s="257" t="n">
        <f aca="false">E40/D40</f>
        <v>37.8333093006489</v>
      </c>
      <c r="L40" s="258" t="n">
        <f aca="false">D40*100/M40</f>
        <v>16.6891274004909</v>
      </c>
      <c r="M40" s="266" t="n">
        <v>41554</v>
      </c>
    </row>
    <row r="41" customFormat="false" ht="11.1" hidden="false" customHeight="true" outlineLevel="0" collapsed="false">
      <c r="A41" s="194" t="s">
        <v>179</v>
      </c>
      <c r="B41" s="256" t="n">
        <f aca="false">[1]Adm5!K39</f>
        <v>32</v>
      </c>
      <c r="C41" s="256" t="n">
        <f aca="false">[1]Fondas5!B184</f>
        <v>212671</v>
      </c>
      <c r="D41" s="256" t="n">
        <f aca="false">[1]Vartot5!C43</f>
        <v>6120</v>
      </c>
      <c r="E41" s="256" t="n">
        <f aca="false">[1]Vartot5!G43</f>
        <v>197537</v>
      </c>
      <c r="F41" s="256" t="n">
        <f aca="false">[1]Vartot5!F43</f>
        <v>113803</v>
      </c>
      <c r="G41" s="256" t="n">
        <f aca="false">[1]Darb5!J42</f>
        <v>32</v>
      </c>
      <c r="H41" s="257" t="n">
        <f aca="false">D41/B41</f>
        <v>191.25</v>
      </c>
      <c r="I41" s="257" t="n">
        <f aca="false">C41/D41</f>
        <v>34.7501633986928</v>
      </c>
      <c r="J41" s="282" t="n">
        <f aca="false">C41/M41</f>
        <v>8.90097518101536</v>
      </c>
      <c r="K41" s="257" t="n">
        <f aca="false">E41/D41</f>
        <v>32.2772875816994</v>
      </c>
      <c r="L41" s="258" t="n">
        <f aca="false">D41*100/M41</f>
        <v>25.614196626627</v>
      </c>
      <c r="M41" s="266" t="n">
        <v>23893</v>
      </c>
    </row>
    <row r="42" customFormat="false" ht="11.1" hidden="false" customHeight="true" outlineLevel="0" collapsed="false">
      <c r="A42" s="194" t="s">
        <v>180</v>
      </c>
      <c r="B42" s="256" t="n">
        <f aca="false">[1]Adm5!K40</f>
        <v>18</v>
      </c>
      <c r="C42" s="256" t="n">
        <f aca="false">[1]Fondas5!B185</f>
        <v>111336</v>
      </c>
      <c r="D42" s="256" t="n">
        <f aca="false">[1]Vartot5!C44</f>
        <v>3796</v>
      </c>
      <c r="E42" s="256" t="n">
        <f aca="false">[1]Vartot5!G44</f>
        <v>94305</v>
      </c>
      <c r="F42" s="256" t="n">
        <f aca="false">[1]Vartot5!F44</f>
        <v>66578</v>
      </c>
      <c r="G42" s="256" t="n">
        <f aca="false">[1]Darb5!J43</f>
        <v>16</v>
      </c>
      <c r="H42" s="257" t="n">
        <f aca="false">D42/B42</f>
        <v>210.888888888889</v>
      </c>
      <c r="I42" s="257" t="n">
        <f aca="false">C42/D42</f>
        <v>29.3298208640674</v>
      </c>
      <c r="J42" s="282" t="n">
        <f aca="false">C42/M42</f>
        <v>5.37517501086274</v>
      </c>
      <c r="K42" s="257" t="n">
        <f aca="false">E42/D42</f>
        <v>24.8432560590095</v>
      </c>
      <c r="L42" s="258" t="n">
        <f aca="false">D42*100/M42</f>
        <v>18.3266547578815</v>
      </c>
      <c r="M42" s="266" t="n">
        <v>20713</v>
      </c>
    </row>
    <row r="43" customFormat="false" ht="11.1" hidden="false" customHeight="true" outlineLevel="0" collapsed="false">
      <c r="A43" s="194" t="s">
        <v>181</v>
      </c>
      <c r="B43" s="256" t="n">
        <f aca="false">[1]Adm5!K41</f>
        <v>27</v>
      </c>
      <c r="C43" s="256" t="n">
        <f aca="false">[1]Fondas5!B186</f>
        <v>165299</v>
      </c>
      <c r="D43" s="256" t="n">
        <f aca="false">[1]Vartot5!C45</f>
        <v>6162</v>
      </c>
      <c r="E43" s="256" t="n">
        <f aca="false">[1]Vartot5!G45</f>
        <v>157633</v>
      </c>
      <c r="F43" s="256" t="n">
        <f aca="false">[1]Vartot5!F45</f>
        <v>74057</v>
      </c>
      <c r="G43" s="256" t="n">
        <f aca="false">[1]Darb5!J44</f>
        <v>28</v>
      </c>
      <c r="H43" s="257" t="n">
        <f aca="false">D43/B43</f>
        <v>228.222222222222</v>
      </c>
      <c r="I43" s="257" t="n">
        <f aca="false">C43/D43</f>
        <v>26.8255436546576</v>
      </c>
      <c r="J43" s="282" t="n">
        <f aca="false">C43/M43</f>
        <v>7.43551797040169</v>
      </c>
      <c r="K43" s="257" t="n">
        <f aca="false">E43/D43</f>
        <v>25.5814670561506</v>
      </c>
      <c r="L43" s="258" t="n">
        <f aca="false">D43*100/M43</f>
        <v>27.718051369709</v>
      </c>
      <c r="M43" s="266" t="n">
        <v>22231</v>
      </c>
    </row>
    <row r="44" customFormat="false" ht="11.1" hidden="false" customHeight="true" outlineLevel="0" collapsed="false">
      <c r="A44" s="194" t="s">
        <v>182</v>
      </c>
      <c r="B44" s="256" t="n">
        <f aca="false">[1]Adm5!K42</f>
        <v>30</v>
      </c>
      <c r="C44" s="256" t="n">
        <f aca="false">[1]Fondas5!B187</f>
        <v>266187</v>
      </c>
      <c r="D44" s="256" t="n">
        <f aca="false">[1]Vartot5!C46</f>
        <v>6999</v>
      </c>
      <c r="E44" s="256" t="n">
        <f aca="false">[1]Vartot5!G46</f>
        <v>220634</v>
      </c>
      <c r="F44" s="256" t="n">
        <f aca="false">[1]Vartot5!F46</f>
        <v>101491</v>
      </c>
      <c r="G44" s="256" t="n">
        <f aca="false">[1]Darb5!J45</f>
        <v>33</v>
      </c>
      <c r="H44" s="257" t="n">
        <f aca="false">D44/B44</f>
        <v>233.3</v>
      </c>
      <c r="I44" s="257" t="n">
        <f aca="false">C44/D44</f>
        <v>38.0321474496357</v>
      </c>
      <c r="J44" s="282" t="n">
        <f aca="false">C44/M44</f>
        <v>9.64375769871749</v>
      </c>
      <c r="K44" s="257" t="n">
        <f aca="false">E44/D44</f>
        <v>31.5236462351765</v>
      </c>
      <c r="L44" s="258" t="n">
        <f aca="false">D44*100/M44</f>
        <v>25.3568581986813</v>
      </c>
      <c r="M44" s="266" t="n">
        <v>27602</v>
      </c>
    </row>
    <row r="45" customFormat="false" ht="11.1" hidden="false" customHeight="true" outlineLevel="0" collapsed="false">
      <c r="A45" s="194" t="s">
        <v>183</v>
      </c>
      <c r="B45" s="256" t="n">
        <f aca="false">[1]Adm5!K43</f>
        <v>32</v>
      </c>
      <c r="C45" s="256" t="n">
        <f aca="false">[1]Fondas5!B188</f>
        <v>224490</v>
      </c>
      <c r="D45" s="256" t="n">
        <f aca="false">[1]Vartot5!C47</f>
        <v>6200</v>
      </c>
      <c r="E45" s="256" t="n">
        <f aca="false">[1]Vartot5!G47</f>
        <v>123795</v>
      </c>
      <c r="F45" s="256" t="n">
        <f aca="false">[1]Vartot5!F47</f>
        <v>65034</v>
      </c>
      <c r="G45" s="256" t="n">
        <f aca="false">[1]Darb5!J46</f>
        <v>30</v>
      </c>
      <c r="H45" s="257" t="n">
        <f aca="false">D45/B45</f>
        <v>193.75</v>
      </c>
      <c r="I45" s="257" t="n">
        <f aca="false">C45/D45</f>
        <v>36.208064516129</v>
      </c>
      <c r="J45" s="282" t="n">
        <f aca="false">C45/M45</f>
        <v>8.27155490051584</v>
      </c>
      <c r="K45" s="257" t="n">
        <f aca="false">E45/D45</f>
        <v>19.966935483871</v>
      </c>
      <c r="L45" s="258" t="n">
        <f aca="false">D45*100/M45</f>
        <v>22.8445099484156</v>
      </c>
      <c r="M45" s="266" t="n">
        <v>27140</v>
      </c>
    </row>
    <row r="46" customFormat="false" ht="11.1" hidden="false" customHeight="true" outlineLevel="0" collapsed="false">
      <c r="A46" s="194" t="s">
        <v>184</v>
      </c>
      <c r="B46" s="256" t="n">
        <f aca="false">[1]Adm5!K44</f>
        <v>7</v>
      </c>
      <c r="C46" s="256" t="n">
        <f aca="false">[1]Fondas5!B189</f>
        <v>44038</v>
      </c>
      <c r="D46" s="256" t="n">
        <f aca="false">[1]Vartot5!C48</f>
        <v>1078</v>
      </c>
      <c r="E46" s="256" t="n">
        <f aca="false">[1]Vartot5!G48</f>
        <v>36862</v>
      </c>
      <c r="F46" s="256" t="n">
        <f aca="false">[1]Vartot5!F48</f>
        <v>23262</v>
      </c>
      <c r="G46" s="256" t="n">
        <f aca="false">[1]Darb5!J47</f>
        <v>7</v>
      </c>
      <c r="H46" s="257" t="n">
        <f aca="false">D46/B46</f>
        <v>154</v>
      </c>
      <c r="I46" s="257" t="n">
        <f aca="false">C46/D46</f>
        <v>40.8515769944341</v>
      </c>
      <c r="J46" s="282" t="n">
        <f aca="false">C46/M46</f>
        <v>6.74911877394636</v>
      </c>
      <c r="K46" s="257" t="n">
        <f aca="false">E46/D46</f>
        <v>34.1948051948052</v>
      </c>
      <c r="L46" s="258" t="n">
        <f aca="false">D46*100/M46</f>
        <v>16.5210727969349</v>
      </c>
      <c r="M46" s="266" t="n">
        <v>6525</v>
      </c>
    </row>
    <row r="47" customFormat="false" ht="11.1" hidden="false" customHeight="true" outlineLevel="0" collapsed="false">
      <c r="A47" s="194" t="s">
        <v>185</v>
      </c>
      <c r="B47" s="256" t="n">
        <f aca="false">[1]Adm5!K45</f>
        <v>35</v>
      </c>
      <c r="C47" s="256" t="n">
        <f aca="false">[1]Fondas5!B190</f>
        <v>244762</v>
      </c>
      <c r="D47" s="256" t="n">
        <f aca="false">[1]Vartot5!C49</f>
        <v>10135</v>
      </c>
      <c r="E47" s="256" t="n">
        <f aca="false">[1]Vartot5!G49</f>
        <v>433536</v>
      </c>
      <c r="F47" s="256" t="n">
        <f aca="false">[1]Vartot5!F49</f>
        <v>122321</v>
      </c>
      <c r="G47" s="256" t="n">
        <f aca="false">[1]Darb5!J48</f>
        <v>36</v>
      </c>
      <c r="H47" s="257" t="n">
        <f aca="false">D47/B47</f>
        <v>289.571428571429</v>
      </c>
      <c r="I47" s="257" t="n">
        <f aca="false">C47/D47</f>
        <v>24.1501726689689</v>
      </c>
      <c r="J47" s="282" t="n">
        <f aca="false">C47/M47</f>
        <v>10.9995506021931</v>
      </c>
      <c r="K47" s="257" t="n">
        <f aca="false">E47/D47</f>
        <v>42.776122348298</v>
      </c>
      <c r="L47" s="258" t="n">
        <f aca="false">D47*100/M47</f>
        <v>45.5464677332375</v>
      </c>
      <c r="M47" s="266" t="n">
        <v>22252</v>
      </c>
    </row>
    <row r="48" customFormat="false" ht="11.1" hidden="false" customHeight="true" outlineLevel="0" collapsed="false">
      <c r="A48" s="194" t="s">
        <v>186</v>
      </c>
      <c r="B48" s="256" t="n">
        <f aca="false">[1]Adm5!K46</f>
        <v>19</v>
      </c>
      <c r="C48" s="256" t="n">
        <f aca="false">[1]Fondas5!B191</f>
        <v>191394</v>
      </c>
      <c r="D48" s="256" t="n">
        <f aca="false">[1]Vartot5!C50</f>
        <v>4235</v>
      </c>
      <c r="E48" s="256" t="n">
        <f aca="false">[1]Vartot5!G50</f>
        <v>126050</v>
      </c>
      <c r="F48" s="256" t="n">
        <f aca="false">[1]Vartot5!F50</f>
        <v>56979</v>
      </c>
      <c r="G48" s="256" t="n">
        <f aca="false">[1]Darb5!J49</f>
        <v>19</v>
      </c>
      <c r="H48" s="257" t="n">
        <f aca="false">D48/B48</f>
        <v>222.894736842105</v>
      </c>
      <c r="I48" s="257" t="n">
        <f aca="false">C48/D48</f>
        <v>45.1933884297521</v>
      </c>
      <c r="J48" s="282" t="n">
        <f aca="false">C48/M48</f>
        <v>11.065795559667</v>
      </c>
      <c r="K48" s="257" t="n">
        <f aca="false">E48/D48</f>
        <v>29.7638724911452</v>
      </c>
      <c r="L48" s="258" t="n">
        <f aca="false">D48*100/M48</f>
        <v>24.4854301572618</v>
      </c>
      <c r="M48" s="266" t="n">
        <v>17296</v>
      </c>
    </row>
    <row r="49" customFormat="false" ht="11.1" hidden="false" customHeight="true" outlineLevel="0" collapsed="false">
      <c r="A49" s="194" t="s">
        <v>187</v>
      </c>
      <c r="B49" s="256" t="n">
        <f aca="false">[1]Adm5!K47</f>
        <v>27</v>
      </c>
      <c r="C49" s="256" t="n">
        <f aca="false">[1]Fondas5!B192</f>
        <v>179673</v>
      </c>
      <c r="D49" s="256" t="n">
        <f aca="false">[1]Vartot5!C51</f>
        <v>6346</v>
      </c>
      <c r="E49" s="256" t="n">
        <f aca="false">[1]Vartot5!G51</f>
        <v>136116</v>
      </c>
      <c r="F49" s="256" t="n">
        <f aca="false">[1]Vartot5!F51</f>
        <v>59120</v>
      </c>
      <c r="G49" s="256" t="n">
        <f aca="false">[1]Darb5!J50</f>
        <v>27</v>
      </c>
      <c r="H49" s="257" t="n">
        <f aca="false">D49/B49</f>
        <v>235.037037037037</v>
      </c>
      <c r="I49" s="257" t="n">
        <f aca="false">C49/D49</f>
        <v>28.3127954617082</v>
      </c>
      <c r="J49" s="282" t="n">
        <f aca="false">C49/M49</f>
        <v>6.61218856953594</v>
      </c>
      <c r="K49" s="257" t="n">
        <f aca="false">E49/D49</f>
        <v>21.4491017964072</v>
      </c>
      <c r="L49" s="258" t="n">
        <f aca="false">D49*100/M49</f>
        <v>23.3540646965738</v>
      </c>
      <c r="M49" s="266" t="n">
        <v>27173</v>
      </c>
    </row>
    <row r="50" customFormat="false" ht="11.1" hidden="false" customHeight="true" outlineLevel="0" collapsed="false">
      <c r="A50" s="194" t="s">
        <v>188</v>
      </c>
      <c r="B50" s="256" t="n">
        <f aca="false">[1]Adm5!K48</f>
        <v>23</v>
      </c>
      <c r="C50" s="256" t="n">
        <f aca="false">[1]Fondas5!B193</f>
        <v>201115</v>
      </c>
      <c r="D50" s="256" t="n">
        <f aca="false">[1]Vartot5!C52</f>
        <v>7087</v>
      </c>
      <c r="E50" s="256" t="n">
        <f aca="false">[1]Vartot5!G52</f>
        <v>142573</v>
      </c>
      <c r="F50" s="256" t="n">
        <f aca="false">[1]Vartot5!F52</f>
        <v>60524</v>
      </c>
      <c r="G50" s="256" t="n">
        <f aca="false">[1]Darb5!J51</f>
        <v>26</v>
      </c>
      <c r="H50" s="257" t="n">
        <f aca="false">D50/B50</f>
        <v>308.130434782609</v>
      </c>
      <c r="I50" s="257" t="n">
        <f aca="false">C50/D50</f>
        <v>28.3780160857909</v>
      </c>
      <c r="J50" s="282" t="n">
        <f aca="false">C50/M50</f>
        <v>7.44291476999371</v>
      </c>
      <c r="K50" s="257" t="n">
        <f aca="false">E50/D50</f>
        <v>20.1175391562015</v>
      </c>
      <c r="L50" s="258" t="n">
        <f aca="false">D50*100/M50</f>
        <v>26.2277487879797</v>
      </c>
      <c r="M50" s="266" t="n">
        <v>27021</v>
      </c>
    </row>
    <row r="51" customFormat="false" ht="11.1" hidden="false" customHeight="true" outlineLevel="0" collapsed="false">
      <c r="A51" s="194" t="s">
        <v>189</v>
      </c>
      <c r="B51" s="256" t="n">
        <f aca="false">[1]Adm5!K49</f>
        <v>0</v>
      </c>
      <c r="C51" s="256" t="n">
        <f aca="false">[1]Fondas5!B194</f>
        <v>0</v>
      </c>
      <c r="D51" s="256" t="n">
        <f aca="false">[1]Vartot5!C53</f>
        <v>0</v>
      </c>
      <c r="E51" s="256" t="n">
        <f aca="false">[1]Vartot5!G53</f>
        <v>0</v>
      </c>
      <c r="F51" s="256" t="n">
        <f aca="false">[1]Vartot5!F53</f>
        <v>0</v>
      </c>
      <c r="G51" s="256" t="n">
        <f aca="false">[1]Darb5!J52</f>
        <v>0</v>
      </c>
      <c r="H51" s="257" t="n">
        <v>0</v>
      </c>
      <c r="I51" s="257" t="n">
        <v>0</v>
      </c>
      <c r="J51" s="282" t="n">
        <v>0</v>
      </c>
      <c r="K51" s="257" t="n">
        <v>0</v>
      </c>
      <c r="L51" s="258" t="n">
        <v>0</v>
      </c>
      <c r="M51" s="266" t="n">
        <v>0</v>
      </c>
    </row>
    <row r="52" customFormat="false" ht="11.1" hidden="false" customHeight="true" outlineLevel="0" collapsed="false">
      <c r="A52" s="194" t="s">
        <v>190</v>
      </c>
      <c r="B52" s="256" t="n">
        <f aca="false">[1]Adm5!K50</f>
        <v>29</v>
      </c>
      <c r="C52" s="256" t="n">
        <f aca="false">[1]Fondas5!B195</f>
        <v>266478</v>
      </c>
      <c r="D52" s="256" t="n">
        <f aca="false">[1]Vartot5!C54</f>
        <v>7497</v>
      </c>
      <c r="E52" s="256" t="n">
        <f aca="false">[1]Vartot5!G54</f>
        <v>209287</v>
      </c>
      <c r="F52" s="256" t="n">
        <f aca="false">[1]Vartot5!F54</f>
        <v>71862</v>
      </c>
      <c r="G52" s="256" t="n">
        <f aca="false">[1]Darb5!J53</f>
        <v>38</v>
      </c>
      <c r="H52" s="257" t="n">
        <f aca="false">D52/B52</f>
        <v>258.51724137931</v>
      </c>
      <c r="I52" s="257" t="n">
        <f aca="false">C52/D52</f>
        <v>35.5446178471389</v>
      </c>
      <c r="J52" s="282" t="n">
        <f aca="false">C52/M52</f>
        <v>7.11328813197373</v>
      </c>
      <c r="K52" s="257" t="n">
        <f aca="false">E52/D52</f>
        <v>27.9160997732426</v>
      </c>
      <c r="L52" s="258" t="n">
        <f aca="false">D52*100/M52</f>
        <v>20.0122791094976</v>
      </c>
      <c r="M52" s="266" t="n">
        <v>37462</v>
      </c>
    </row>
    <row r="53" customFormat="false" ht="11.1" hidden="false" customHeight="true" outlineLevel="0" collapsed="false">
      <c r="A53" s="194" t="s">
        <v>191</v>
      </c>
      <c r="B53" s="256" t="n">
        <f aca="false">[1]Adm5!K51</f>
        <v>25</v>
      </c>
      <c r="C53" s="256" t="n">
        <f aca="false">[1]Fondas5!B196</f>
        <v>205976</v>
      </c>
      <c r="D53" s="256" t="n">
        <f aca="false">[1]Vartot5!C55</f>
        <v>6181</v>
      </c>
      <c r="E53" s="256" t="n">
        <f aca="false">[1]Vartot5!G55</f>
        <v>167040</v>
      </c>
      <c r="F53" s="256" t="n">
        <f aca="false">[1]Vartot5!F55</f>
        <v>73663</v>
      </c>
      <c r="G53" s="256" t="n">
        <f aca="false">[1]Darb5!J54</f>
        <v>27</v>
      </c>
      <c r="H53" s="257" t="n">
        <f aca="false">D53/B53</f>
        <v>247.24</v>
      </c>
      <c r="I53" s="257" t="n">
        <f aca="false">C53/D53</f>
        <v>33.3240575958583</v>
      </c>
      <c r="J53" s="282" t="n">
        <f aca="false">C53/M53</f>
        <v>8.27378991765415</v>
      </c>
      <c r="K53" s="257" t="n">
        <f aca="false">E53/D53</f>
        <v>27.0247532761689</v>
      </c>
      <c r="L53" s="258" t="n">
        <f aca="false">D53*100/M53</f>
        <v>24.8282787708375</v>
      </c>
      <c r="M53" s="266" t="n">
        <v>24895</v>
      </c>
    </row>
    <row r="54" customFormat="false" ht="11.1" hidden="false" customHeight="true" outlineLevel="0" collapsed="false">
      <c r="A54" s="194" t="s">
        <v>192</v>
      </c>
      <c r="B54" s="256" t="n">
        <f aca="false">[1]Adm5!K52</f>
        <v>22</v>
      </c>
      <c r="C54" s="256" t="n">
        <f aca="false">[1]Fondas5!B197</f>
        <v>250284</v>
      </c>
      <c r="D54" s="256" t="n">
        <f aca="false">[1]Vartot5!C56</f>
        <v>7458</v>
      </c>
      <c r="E54" s="256" t="n">
        <f aca="false">[1]Vartot5!G56</f>
        <v>191199</v>
      </c>
      <c r="F54" s="256" t="n">
        <f aca="false">[1]Vartot5!F56</f>
        <v>145086</v>
      </c>
      <c r="G54" s="256" t="n">
        <f aca="false">[1]Darb5!J55</f>
        <v>29</v>
      </c>
      <c r="H54" s="257" t="n">
        <f aca="false">D54/B54</f>
        <v>339</v>
      </c>
      <c r="I54" s="257" t="n">
        <f aca="false">C54/D54</f>
        <v>33.5591311343524</v>
      </c>
      <c r="J54" s="282" t="n">
        <f aca="false">C54/M54</f>
        <v>7.59379835553263</v>
      </c>
      <c r="K54" s="257" t="n">
        <f aca="false">E54/D54</f>
        <v>25.6367658889783</v>
      </c>
      <c r="L54" s="258" t="n">
        <f aca="false">D54*100/M54</f>
        <v>22.6281137170424</v>
      </c>
      <c r="M54" s="266" t="n">
        <v>32959</v>
      </c>
    </row>
    <row r="55" customFormat="false" ht="11.1" hidden="false" customHeight="true" outlineLevel="0" collapsed="false">
      <c r="A55" s="194" t="s">
        <v>193</v>
      </c>
      <c r="B55" s="256" t="n">
        <f aca="false">[1]Adm5!K53</f>
        <v>20</v>
      </c>
      <c r="C55" s="256" t="n">
        <f aca="false">[1]Fondas5!B198</f>
        <v>118203</v>
      </c>
      <c r="D55" s="256" t="n">
        <f aca="false">[1]Vartot5!C57</f>
        <v>3492</v>
      </c>
      <c r="E55" s="256" t="n">
        <f aca="false">[1]Vartot5!G57</f>
        <v>133095</v>
      </c>
      <c r="F55" s="256" t="n">
        <f aca="false">[1]Vartot5!F57</f>
        <v>57944</v>
      </c>
      <c r="G55" s="256" t="n">
        <f aca="false">[1]Darb5!J56</f>
        <v>20</v>
      </c>
      <c r="H55" s="257" t="n">
        <f aca="false">D55/B55</f>
        <v>174.6</v>
      </c>
      <c r="I55" s="257" t="n">
        <f aca="false">C55/D55</f>
        <v>33.8496563573883</v>
      </c>
      <c r="J55" s="282" t="n">
        <f aca="false">C55/M55</f>
        <v>9.41031764986864</v>
      </c>
      <c r="K55" s="257" t="n">
        <f aca="false">E55/D55</f>
        <v>38.1142611683849</v>
      </c>
      <c r="L55" s="258" t="n">
        <f aca="false">D55*100/M55</f>
        <v>27.8003343682828</v>
      </c>
      <c r="M55" s="266" t="n">
        <v>12561</v>
      </c>
    </row>
    <row r="56" customFormat="false" ht="11.1" hidden="false" customHeight="true" outlineLevel="0" collapsed="false">
      <c r="A56" s="194" t="s">
        <v>194</v>
      </c>
      <c r="B56" s="256" t="n">
        <f aca="false">[1]Adm5!K54</f>
        <v>21</v>
      </c>
      <c r="C56" s="256" t="n">
        <f aca="false">[1]Fondas5!B199</f>
        <v>132426</v>
      </c>
      <c r="D56" s="256" t="n">
        <f aca="false">[1]Vartot5!C58</f>
        <v>5062</v>
      </c>
      <c r="E56" s="256" t="n">
        <f aca="false">[1]Vartot5!G58</f>
        <v>113136</v>
      </c>
      <c r="F56" s="256" t="n">
        <f aca="false">[1]Vartot5!F58</f>
        <v>58400</v>
      </c>
      <c r="G56" s="256" t="n">
        <f aca="false">[1]Darb5!J57</f>
        <v>21</v>
      </c>
      <c r="H56" s="257" t="n">
        <f aca="false">D56/B56</f>
        <v>241.047619047619</v>
      </c>
      <c r="I56" s="257" t="n">
        <f aca="false">C56/D56</f>
        <v>26.1608060055314</v>
      </c>
      <c r="J56" s="282" t="n">
        <f aca="false">C56/M56</f>
        <v>9.93070866141732</v>
      </c>
      <c r="K56" s="257" t="n">
        <f aca="false">E56/D56</f>
        <v>22.3500592651126</v>
      </c>
      <c r="L56" s="258" t="n">
        <f aca="false">D56*100/M56</f>
        <v>37.960254968129</v>
      </c>
      <c r="M56" s="266" t="n">
        <v>13335</v>
      </c>
    </row>
    <row r="57" customFormat="false" ht="11.1" hidden="false" customHeight="true" outlineLevel="0" collapsed="false">
      <c r="A57" s="194" t="s">
        <v>195</v>
      </c>
      <c r="B57" s="256" t="n">
        <f aca="false">[1]Adm5!K55</f>
        <v>24</v>
      </c>
      <c r="C57" s="256" t="n">
        <f aca="false">[1]Fondas5!B200</f>
        <v>177165</v>
      </c>
      <c r="D57" s="256" t="n">
        <f aca="false">[1]Vartot5!C59</f>
        <v>6716</v>
      </c>
      <c r="E57" s="256" t="n">
        <f aca="false">[1]Vartot5!G59</f>
        <v>143522</v>
      </c>
      <c r="F57" s="256" t="n">
        <f aca="false">[1]Vartot5!F59</f>
        <v>58352</v>
      </c>
      <c r="G57" s="256" t="n">
        <f aca="false">[1]Darb5!J58</f>
        <v>24</v>
      </c>
      <c r="H57" s="257" t="n">
        <f aca="false">D57/B57</f>
        <v>279.833333333333</v>
      </c>
      <c r="I57" s="257" t="n">
        <f aca="false">C57/D57</f>
        <v>26.3795413936867</v>
      </c>
      <c r="J57" s="282" t="n">
        <f aca="false">C57/M57</f>
        <v>8.32034001784624</v>
      </c>
      <c r="K57" s="257" t="n">
        <f aca="false">E57/D57</f>
        <v>21.370160810006</v>
      </c>
      <c r="L57" s="258" t="n">
        <f aca="false">D57*100/M57</f>
        <v>31.5408819799934</v>
      </c>
      <c r="M57" s="266" t="n">
        <v>21293</v>
      </c>
    </row>
    <row r="58" customFormat="false" ht="11.1" hidden="false" customHeight="true" outlineLevel="0" collapsed="false">
      <c r="A58" s="194" t="s">
        <v>196</v>
      </c>
      <c r="B58" s="256" t="n">
        <f aca="false">[1]Adm5!K56</f>
        <v>27</v>
      </c>
      <c r="C58" s="256" t="n">
        <f aca="false">[1]Fondas5!B201</f>
        <v>173669</v>
      </c>
      <c r="D58" s="256" t="n">
        <f aca="false">[1]Vartot5!C60</f>
        <v>6798</v>
      </c>
      <c r="E58" s="256" t="n">
        <f aca="false">[1]Vartot5!G60</f>
        <v>140760</v>
      </c>
      <c r="F58" s="256" t="n">
        <f aca="false">[1]Vartot5!F60</f>
        <v>81307</v>
      </c>
      <c r="G58" s="256" t="n">
        <f aca="false">[1]Darb5!J59</f>
        <v>28</v>
      </c>
      <c r="H58" s="257" t="n">
        <f aca="false">D58/B58</f>
        <v>251.777777777778</v>
      </c>
      <c r="I58" s="257" t="n">
        <f aca="false">C58/D58</f>
        <v>25.5470726684319</v>
      </c>
      <c r="J58" s="282" t="n">
        <f aca="false">C58/M58</f>
        <v>7.12692875902823</v>
      </c>
      <c r="K58" s="257" t="n">
        <f aca="false">E58/D58</f>
        <v>20.7060900264784</v>
      </c>
      <c r="L58" s="258" t="n">
        <f aca="false">D58*100/M58</f>
        <v>27.8972422849639</v>
      </c>
      <c r="M58" s="266" t="n">
        <v>24368</v>
      </c>
    </row>
    <row r="59" customFormat="false" ht="11.1" hidden="false" customHeight="true" outlineLevel="0" collapsed="false">
      <c r="A59" s="194" t="s">
        <v>197</v>
      </c>
      <c r="B59" s="256" t="n">
        <f aca="false">[1]Adm5!K57</f>
        <v>15</v>
      </c>
      <c r="C59" s="256" t="n">
        <f aca="false">[1]Fondas5!B202</f>
        <v>107516</v>
      </c>
      <c r="D59" s="256" t="n">
        <f aca="false">[1]Vartot5!C61</f>
        <v>4274</v>
      </c>
      <c r="E59" s="256" t="n">
        <f aca="false">[1]Vartot5!G61</f>
        <v>106485</v>
      </c>
      <c r="F59" s="256" t="n">
        <f aca="false">[1]Vartot5!F61</f>
        <v>46860</v>
      </c>
      <c r="G59" s="256" t="n">
        <f aca="false">[1]Darb5!J60</f>
        <v>15</v>
      </c>
      <c r="H59" s="257" t="n">
        <f aca="false">D59/B59</f>
        <v>284.933333333333</v>
      </c>
      <c r="I59" s="257" t="n">
        <f aca="false">C59/D59</f>
        <v>25.1558259241928</v>
      </c>
      <c r="J59" s="282" t="n">
        <f aca="false">C59/M59</f>
        <v>6.27281213535589</v>
      </c>
      <c r="K59" s="257" t="n">
        <f aca="false">E59/D59</f>
        <v>24.9145999064109</v>
      </c>
      <c r="L59" s="258" t="n">
        <f aca="false">D59*100/M59</f>
        <v>24.9358226371062</v>
      </c>
      <c r="M59" s="266" t="n">
        <v>17140</v>
      </c>
    </row>
    <row r="60" customFormat="false" ht="11.1" hidden="false" customHeight="true" outlineLevel="0" collapsed="false">
      <c r="A60" s="194" t="s">
        <v>198</v>
      </c>
      <c r="B60" s="256" t="n">
        <f aca="false">[1]Adm5!K58</f>
        <v>31</v>
      </c>
      <c r="C60" s="256" t="n">
        <f aca="false">[1]Fondas5!B203</f>
        <v>216034</v>
      </c>
      <c r="D60" s="256" t="n">
        <f aca="false">[1]Vartot5!C62</f>
        <v>7029</v>
      </c>
      <c r="E60" s="256" t="n">
        <f aca="false">[1]Vartot5!G62</f>
        <v>174609</v>
      </c>
      <c r="F60" s="256" t="n">
        <f aca="false">[1]Vartot5!F62</f>
        <v>94894</v>
      </c>
      <c r="G60" s="256" t="n">
        <f aca="false">[1]Darb5!J61</f>
        <v>32</v>
      </c>
      <c r="H60" s="257" t="n">
        <f aca="false">D60/B60</f>
        <v>226.741935483871</v>
      </c>
      <c r="I60" s="257" t="n">
        <f aca="false">C60/D60</f>
        <v>30.7346706501636</v>
      </c>
      <c r="J60" s="282" t="n">
        <f aca="false">C60/M60</f>
        <v>11.241817141073</v>
      </c>
      <c r="K60" s="257" t="n">
        <f aca="false">E60/D60</f>
        <v>24.8412291933419</v>
      </c>
      <c r="L60" s="258" t="n">
        <f aca="false">D60*100/M60</f>
        <v>36.5769891242129</v>
      </c>
      <c r="M60" s="256" t="n">
        <v>19217</v>
      </c>
    </row>
    <row r="61" customFormat="false" ht="11.1" hidden="false" customHeight="true" outlineLevel="0" collapsed="false">
      <c r="A61" s="194" t="s">
        <v>199</v>
      </c>
      <c r="B61" s="256" t="n">
        <f aca="false">[1]Adm5!K59</f>
        <v>22</v>
      </c>
      <c r="C61" s="256" t="n">
        <f aca="false">[1]Fondas5!B204</f>
        <v>201852</v>
      </c>
      <c r="D61" s="256" t="n">
        <f aca="false">[1]Vartot5!C63</f>
        <v>4320</v>
      </c>
      <c r="E61" s="256" t="n">
        <f aca="false">[1]Vartot5!G63</f>
        <v>144449</v>
      </c>
      <c r="F61" s="256" t="n">
        <f aca="false">[1]Vartot5!F63</f>
        <v>90450</v>
      </c>
      <c r="G61" s="256" t="n">
        <f aca="false">[1]Darb5!J62</f>
        <v>30</v>
      </c>
      <c r="H61" s="257" t="n">
        <f aca="false">D61/B61</f>
        <v>196.363636363636</v>
      </c>
      <c r="I61" s="257" t="n">
        <f aca="false">C61/D61</f>
        <v>46.725</v>
      </c>
      <c r="J61" s="282" t="n">
        <f aca="false">C61/M61</f>
        <v>12.6751648351648</v>
      </c>
      <c r="K61" s="257" t="n">
        <f aca="false">E61/D61</f>
        <v>33.4372685185185</v>
      </c>
      <c r="L61" s="258" t="n">
        <f aca="false">D61*100/M61</f>
        <v>27.12715855573</v>
      </c>
      <c r="M61" s="23" t="n">
        <v>15925</v>
      </c>
    </row>
    <row r="62" customFormat="false" ht="11.1" hidden="false" customHeight="true" outlineLevel="0" collapsed="false">
      <c r="A62" s="194" t="s">
        <v>200</v>
      </c>
      <c r="B62" s="256" t="n">
        <f aca="false">[1]Adm5!K60</f>
        <v>28</v>
      </c>
      <c r="C62" s="256" t="n">
        <f aca="false">[1]Fondas5!B205</f>
        <v>207559</v>
      </c>
      <c r="D62" s="256" t="n">
        <f aca="false">[1]Vartot5!C64</f>
        <v>7788</v>
      </c>
      <c r="E62" s="256" t="n">
        <f aca="false">[1]Vartot5!G64</f>
        <v>192433</v>
      </c>
      <c r="F62" s="256" t="n">
        <f aca="false">[1]Vartot5!F64</f>
        <v>92162</v>
      </c>
      <c r="G62" s="256" t="n">
        <f aca="false">[1]Darb5!J63</f>
        <v>30</v>
      </c>
      <c r="H62" s="257" t="n">
        <f aca="false">D62/B62</f>
        <v>278.142857142857</v>
      </c>
      <c r="I62" s="257" t="n">
        <f aca="false">C62/D62</f>
        <v>26.6511299435028</v>
      </c>
      <c r="J62" s="282" t="n">
        <f aca="false">C62/M62</f>
        <v>10.707196285788</v>
      </c>
      <c r="K62" s="257" t="n">
        <f aca="false">E62/D62</f>
        <v>24.7089111453518</v>
      </c>
      <c r="L62" s="258" t="n">
        <f aca="false">D62*100/M62</f>
        <v>40.1753933453701</v>
      </c>
      <c r="M62" s="1" t="n">
        <v>19385</v>
      </c>
    </row>
    <row r="63" customFormat="false" ht="11.1" hidden="false" customHeight="true" outlineLevel="0" collapsed="false">
      <c r="A63" s="194" t="s">
        <v>201</v>
      </c>
      <c r="B63" s="256" t="n">
        <f aca="false">[1]Adm5!K61</f>
        <v>29</v>
      </c>
      <c r="C63" s="256" t="n">
        <f aca="false">[1]Fondas5!B206</f>
        <v>225966</v>
      </c>
      <c r="D63" s="256" t="n">
        <f aca="false">[1]Vartot5!C65</f>
        <v>6062</v>
      </c>
      <c r="E63" s="256" t="n">
        <f aca="false">[1]Vartot5!G65</f>
        <v>162108</v>
      </c>
      <c r="F63" s="256" t="n">
        <f aca="false">[1]Vartot5!F65</f>
        <v>89101</v>
      </c>
      <c r="G63" s="256" t="n">
        <f aca="false">[1]Darb5!J64</f>
        <v>30</v>
      </c>
      <c r="H63" s="257" t="n">
        <f aca="false">D63/B63</f>
        <v>209.034482758621</v>
      </c>
      <c r="I63" s="257" t="n">
        <f aca="false">C63/D63</f>
        <v>37.2758165621907</v>
      </c>
      <c r="J63" s="282" t="n">
        <f aca="false">C63/M63</f>
        <v>7.93364230040025</v>
      </c>
      <c r="K63" s="257" t="n">
        <f aca="false">E63/D63</f>
        <v>26.7416694160343</v>
      </c>
      <c r="L63" s="258" t="n">
        <f aca="false">D63*100/M63</f>
        <v>21.2836177234745</v>
      </c>
      <c r="M63" s="1" t="n">
        <v>28482</v>
      </c>
    </row>
    <row r="64" customFormat="false" ht="11.1" hidden="false" customHeight="true" outlineLevel="0" collapsed="false">
      <c r="A64" s="194" t="s">
        <v>202</v>
      </c>
      <c r="B64" s="256" t="n">
        <f aca="false">[1]Adm5!K62</f>
        <v>0</v>
      </c>
      <c r="C64" s="256" t="n">
        <f aca="false">[1]Fondas5!B207</f>
        <v>0</v>
      </c>
      <c r="D64" s="256" t="n">
        <f aca="false">[1]Vartot5!C66</f>
        <v>0</v>
      </c>
      <c r="E64" s="256" t="n">
        <f aca="false">[1]Vartot5!G66</f>
        <v>0</v>
      </c>
      <c r="F64" s="256" t="n">
        <f aca="false">[1]Vartot5!F66</f>
        <v>0</v>
      </c>
      <c r="G64" s="256" t="n">
        <f aca="false">[1]Darb5!J65</f>
        <v>0</v>
      </c>
      <c r="H64" s="257" t="n">
        <v>0</v>
      </c>
      <c r="I64" s="257" t="n">
        <v>0</v>
      </c>
      <c r="J64" s="282" t="n">
        <v>0</v>
      </c>
      <c r="K64" s="257" t="n">
        <v>0</v>
      </c>
      <c r="L64" s="258" t="n">
        <v>0</v>
      </c>
      <c r="M64" s="1" t="n">
        <v>217</v>
      </c>
    </row>
    <row r="65" customFormat="false" ht="11.1" hidden="false" customHeight="true" outlineLevel="0" collapsed="false">
      <c r="A65" s="194" t="s">
        <v>203</v>
      </c>
      <c r="B65" s="256" t="n">
        <f aca="false">[1]Adm5!K63</f>
        <v>39</v>
      </c>
      <c r="C65" s="256" t="n">
        <f aca="false">[1]Fondas5!B208</f>
        <v>313113</v>
      </c>
      <c r="D65" s="256" t="n">
        <f aca="false">[1]Vartot5!C67</f>
        <v>11394</v>
      </c>
      <c r="E65" s="256" t="n">
        <f aca="false">[1]Vartot5!G67</f>
        <v>216977</v>
      </c>
      <c r="F65" s="256" t="n">
        <f aca="false">[1]Vartot5!F67</f>
        <v>85394</v>
      </c>
      <c r="G65" s="256" t="n">
        <f aca="false">[1]Darb5!J66</f>
        <v>38</v>
      </c>
      <c r="H65" s="257" t="n">
        <f aca="false">D65/B65</f>
        <v>292.153846153846</v>
      </c>
      <c r="I65" s="257" t="n">
        <f aca="false">C65/D65</f>
        <v>27.4805160610848</v>
      </c>
      <c r="J65" s="282" t="n">
        <f aca="false">C65/M65</f>
        <v>3.60521588946459</v>
      </c>
      <c r="K65" s="257" t="n">
        <f aca="false">E65/D65</f>
        <v>19.0430928558891</v>
      </c>
      <c r="L65" s="258" t="n">
        <f aca="false">D65*100/M65</f>
        <v>13.119170984456</v>
      </c>
      <c r="M65" s="1" t="n">
        <v>86850</v>
      </c>
    </row>
    <row r="66" customFormat="false" ht="11.1" hidden="false" customHeight="true" outlineLevel="0" collapsed="false">
      <c r="A66" s="194" t="s">
        <v>204</v>
      </c>
      <c r="B66" s="256" t="n">
        <f aca="false">[1]Adm5!K64</f>
        <v>0</v>
      </c>
      <c r="C66" s="256" t="n">
        <f aca="false">[1]Fondas5!B209</f>
        <v>0</v>
      </c>
      <c r="D66" s="256" t="n">
        <f aca="false">[1]Vartot5!C68</f>
        <v>0</v>
      </c>
      <c r="E66" s="256" t="n">
        <f aca="false">[1]Vartot5!G68</f>
        <v>0</v>
      </c>
      <c r="F66" s="256" t="n">
        <f aca="false">[1]Vartot5!F68</f>
        <v>0</v>
      </c>
      <c r="G66" s="256" t="n">
        <f aca="false">[1]Darb5!J67</f>
        <v>0</v>
      </c>
      <c r="H66" s="257" t="n">
        <v>0</v>
      </c>
      <c r="I66" s="257" t="n">
        <v>0</v>
      </c>
      <c r="J66" s="282" t="n">
        <v>0</v>
      </c>
      <c r="K66" s="257" t="n">
        <v>0</v>
      </c>
      <c r="L66" s="258" t="n">
        <v>0</v>
      </c>
      <c r="M66" s="1" t="n">
        <v>292</v>
      </c>
    </row>
    <row r="67" s="264" customFormat="true" ht="11.1" hidden="false" customHeight="true" outlineLevel="0" collapsed="false">
      <c r="A67" s="194" t="s">
        <v>205</v>
      </c>
      <c r="B67" s="256" t="n">
        <f aca="false">[1]Adm5!K65</f>
        <v>19</v>
      </c>
      <c r="C67" s="256" t="n">
        <f aca="false">[1]Fondas5!B210</f>
        <v>173090</v>
      </c>
      <c r="D67" s="256" t="n">
        <f aca="false">[1]Vartot5!C69</f>
        <v>3930</v>
      </c>
      <c r="E67" s="256" t="n">
        <f aca="false">[1]Vartot5!G69</f>
        <v>149733</v>
      </c>
      <c r="F67" s="256" t="n">
        <f aca="false">[1]Vartot5!F69</f>
        <v>78543</v>
      </c>
      <c r="G67" s="256" t="n">
        <f aca="false">[1]Darb5!J68</f>
        <v>20</v>
      </c>
      <c r="H67" s="257" t="n">
        <f aca="false">D67/B67</f>
        <v>206.842105263158</v>
      </c>
      <c r="I67" s="257" t="n">
        <f aca="false">C67/D67</f>
        <v>44.0432569974555</v>
      </c>
      <c r="J67" s="282" t="n">
        <f aca="false">C67/M67</f>
        <v>13.4157494962021</v>
      </c>
      <c r="K67" s="257" t="n">
        <f aca="false">E67/D67</f>
        <v>38.1</v>
      </c>
      <c r="L67" s="258" t="n">
        <f aca="false">D67*100/M67</f>
        <v>30.4603937374051</v>
      </c>
      <c r="M67" s="1" t="n">
        <v>12902</v>
      </c>
      <c r="N67" s="1"/>
    </row>
    <row r="68" s="238" customFormat="true" ht="17.1" hidden="false" customHeight="true" outlineLevel="0" collapsed="false">
      <c r="A68" s="271" t="s">
        <v>25</v>
      </c>
      <c r="B68" s="272" t="n">
        <f aca="false">SUM(B8:B67)</f>
        <v>1147</v>
      </c>
      <c r="C68" s="272" t="n">
        <f aca="false">SUM(C8:C67)</f>
        <v>8899859</v>
      </c>
      <c r="D68" s="272" t="n">
        <f aca="false">SUM(D8:D67)</f>
        <v>277658</v>
      </c>
      <c r="E68" s="272" t="n">
        <f aca="false">SUM(E8:E67)</f>
        <v>7933965</v>
      </c>
      <c r="F68" s="272" t="n">
        <f aca="false">SUM(F8:F67)</f>
        <v>3734463</v>
      </c>
      <c r="G68" s="272" t="n">
        <f aca="false">SUM(G8:G67)</f>
        <v>1210</v>
      </c>
      <c r="H68" s="273" t="n">
        <f aca="false">D68/B68</f>
        <v>242.073234524847</v>
      </c>
      <c r="I68" s="273" t="n">
        <f aca="false">C68/D68</f>
        <v>32.0533137889058</v>
      </c>
      <c r="J68" s="283" t="n">
        <f aca="false">C68/M68</f>
        <v>7.78010028620732</v>
      </c>
      <c r="K68" s="273" t="n">
        <f aca="false">E68/D68</f>
        <v>28.5745953655216</v>
      </c>
      <c r="L68" s="274" t="n">
        <f aca="false">D68*100/M68</f>
        <v>24.2723742619715</v>
      </c>
      <c r="M68" s="238" t="n">
        <f aca="false">SUM(M8:M67)</f>
        <v>1143926</v>
      </c>
    </row>
    <row r="84" customFormat="false" ht="11.1" hidden="false" customHeight="true" outlineLevel="0" collapsed="false">
      <c r="A84" s="265"/>
      <c r="H84" s="275"/>
      <c r="I84" s="275"/>
      <c r="J84" s="275"/>
      <c r="K84" s="275"/>
    </row>
    <row r="85" customFormat="false" ht="11.1" hidden="false" customHeight="true" outlineLevel="0" collapsed="false">
      <c r="H85" s="275"/>
      <c r="I85" s="275"/>
      <c r="J85" s="275"/>
      <c r="K85" s="275"/>
    </row>
    <row r="86" customFormat="false" ht="11.1" hidden="false" customHeight="true" outlineLevel="0" collapsed="false">
      <c r="H86" s="275"/>
      <c r="I86" s="275"/>
      <c r="J86" s="275"/>
      <c r="K86" s="275"/>
    </row>
    <row r="87" customFormat="false" ht="11.1" hidden="false" customHeight="true" outlineLevel="0" collapsed="false">
      <c r="H87" s="275"/>
      <c r="I87" s="275"/>
      <c r="J87" s="275"/>
      <c r="K87" s="275"/>
    </row>
    <row r="88" customFormat="false" ht="11.1" hidden="false" customHeight="true" outlineLevel="0" collapsed="false">
      <c r="H88" s="275"/>
      <c r="I88" s="275"/>
      <c r="J88" s="275"/>
      <c r="K88" s="275"/>
    </row>
    <row r="89" customFormat="false" ht="11.1" hidden="false" customHeight="true" outlineLevel="0" collapsed="false">
      <c r="H89" s="275"/>
      <c r="I89" s="275"/>
      <c r="J89" s="275"/>
      <c r="K89" s="275"/>
    </row>
    <row r="90" customFormat="false" ht="11.1" hidden="false" customHeight="true" outlineLevel="0" collapsed="false">
      <c r="H90" s="275"/>
      <c r="I90" s="275"/>
      <c r="J90" s="275"/>
      <c r="K90" s="275"/>
    </row>
    <row r="91" customFormat="false" ht="11.1" hidden="false" customHeight="true" outlineLevel="0" collapsed="false">
      <c r="H91" s="275"/>
      <c r="I91" s="275"/>
      <c r="J91" s="275"/>
      <c r="K91" s="275"/>
    </row>
    <row r="92" customFormat="false" ht="11.1" hidden="false" customHeight="true" outlineLevel="0" collapsed="false">
      <c r="H92" s="275"/>
      <c r="I92" s="275"/>
      <c r="J92" s="275"/>
      <c r="K92" s="275"/>
    </row>
    <row r="93" customFormat="false" ht="11.1" hidden="false" customHeight="true" outlineLevel="0" collapsed="false">
      <c r="H93" s="275"/>
      <c r="I93" s="275"/>
      <c r="J93" s="275"/>
      <c r="K93" s="275"/>
    </row>
    <row r="94" customFormat="false" ht="11.1" hidden="false" customHeight="true" outlineLevel="0" collapsed="false">
      <c r="H94" s="275"/>
      <c r="I94" s="275"/>
      <c r="J94" s="275"/>
      <c r="K94" s="275"/>
    </row>
    <row r="95" customFormat="false" ht="11.1" hidden="false" customHeight="true" outlineLevel="0" collapsed="false">
      <c r="H95" s="275"/>
      <c r="I95" s="275"/>
      <c r="J95" s="275"/>
      <c r="K95" s="275"/>
    </row>
    <row r="96" customFormat="false" ht="11.1" hidden="false" customHeight="true" outlineLevel="0" collapsed="false">
      <c r="H96" s="275"/>
      <c r="I96" s="275"/>
      <c r="J96" s="275"/>
      <c r="K96" s="275"/>
    </row>
    <row r="97" customFormat="false" ht="11.1" hidden="false" customHeight="true" outlineLevel="0" collapsed="false">
      <c r="H97" s="275"/>
      <c r="I97" s="275"/>
      <c r="J97" s="275"/>
      <c r="K97" s="275"/>
    </row>
    <row r="98" customFormat="false" ht="11.1" hidden="false" customHeight="true" outlineLevel="0" collapsed="false">
      <c r="H98" s="275"/>
      <c r="I98" s="275"/>
      <c r="J98" s="275"/>
      <c r="K98" s="275"/>
    </row>
    <row r="99" customFormat="false" ht="11.1" hidden="false" customHeight="true" outlineLevel="0" collapsed="false">
      <c r="H99" s="275"/>
      <c r="I99" s="275"/>
      <c r="J99" s="275"/>
      <c r="K99" s="275"/>
    </row>
    <row r="100" customFormat="false" ht="11.1" hidden="false" customHeight="true" outlineLevel="0" collapsed="false">
      <c r="H100" s="275"/>
      <c r="I100" s="275"/>
      <c r="J100" s="275"/>
      <c r="K100" s="275"/>
    </row>
    <row r="101" customFormat="false" ht="11.1" hidden="false" customHeight="true" outlineLevel="0" collapsed="false">
      <c r="H101" s="275"/>
      <c r="I101" s="275"/>
      <c r="J101" s="275"/>
      <c r="K101" s="275"/>
    </row>
    <row r="102" customFormat="false" ht="11.1" hidden="false" customHeight="true" outlineLevel="0" collapsed="false">
      <c r="H102" s="275"/>
      <c r="I102" s="275"/>
      <c r="J102" s="275"/>
      <c r="K102" s="275"/>
    </row>
    <row r="103" customFormat="false" ht="11.1" hidden="false" customHeight="true" outlineLevel="0" collapsed="false">
      <c r="H103" s="275"/>
      <c r="I103" s="275"/>
      <c r="J103" s="275"/>
      <c r="K103" s="275"/>
    </row>
    <row r="104" customFormat="false" ht="11.1" hidden="false" customHeight="true" outlineLevel="0" collapsed="false">
      <c r="H104" s="275"/>
      <c r="I104" s="275"/>
      <c r="J104" s="275"/>
      <c r="K104" s="275"/>
    </row>
    <row r="105" customFormat="false" ht="11.1" hidden="false" customHeight="true" outlineLevel="0" collapsed="false">
      <c r="H105" s="275"/>
      <c r="I105" s="275"/>
      <c r="J105" s="275"/>
      <c r="K105" s="275"/>
    </row>
    <row r="106" customFormat="false" ht="11.1" hidden="false" customHeight="true" outlineLevel="0" collapsed="false">
      <c r="H106" s="275"/>
      <c r="I106" s="275"/>
      <c r="J106" s="275"/>
      <c r="K106" s="275"/>
    </row>
    <row r="107" customFormat="false" ht="11.1" hidden="false" customHeight="true" outlineLevel="0" collapsed="false">
      <c r="H107" s="275"/>
      <c r="I107" s="275"/>
      <c r="J107" s="275"/>
      <c r="K107" s="275"/>
    </row>
    <row r="108" customFormat="false" ht="11.1" hidden="false" customHeight="true" outlineLevel="0" collapsed="false">
      <c r="H108" s="275"/>
      <c r="I108" s="275"/>
      <c r="J108" s="275"/>
      <c r="K108" s="275"/>
    </row>
  </sheetData>
  <mergeCells count="1">
    <mergeCell ref="C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1.1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85"/>
    <col collapsed="false" customWidth="true" hidden="false" outlineLevel="0" max="3" min="3" style="1" width="8.41"/>
    <col collapsed="false" customWidth="true" hidden="false" outlineLevel="0" max="4" min="4" style="1" width="7.28"/>
    <col collapsed="false" customWidth="true" hidden="false" outlineLevel="0" max="5" min="5" style="1" width="8.56"/>
    <col collapsed="false" customWidth="true" hidden="false" outlineLevel="0" max="6" min="6" style="1" width="7.28"/>
    <col collapsed="false" customWidth="true" hidden="false" outlineLevel="0" max="7" min="7" style="1" width="6.7"/>
    <col collapsed="false" customWidth="true" hidden="false" outlineLevel="0" max="8" min="8" style="1" width="7.42"/>
    <col collapsed="false" customWidth="true" hidden="false" outlineLevel="0" max="9" min="9" style="1" width="8.28"/>
    <col collapsed="false" customWidth="true" hidden="false" outlineLevel="0" max="10" min="10" style="1" width="7.85"/>
    <col collapsed="false" customWidth="false" hidden="false" outlineLevel="0" max="257" min="11" style="1" width="9.14"/>
  </cols>
  <sheetData>
    <row r="1" s="279" customFormat="true" ht="16.5" hidden="false" customHeight="true" outlineLevel="0" collapsed="false">
      <c r="A1" s="276" t="s">
        <v>217</v>
      </c>
      <c r="B1" s="277"/>
      <c r="C1" s="277"/>
      <c r="D1" s="277"/>
      <c r="E1" s="277"/>
      <c r="F1" s="277"/>
      <c r="G1" s="277"/>
      <c r="H1" s="278"/>
      <c r="I1" s="278"/>
    </row>
    <row r="2" customFormat="false" ht="11.1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</row>
    <row r="3" customFormat="false" ht="11.1" hidden="false" customHeight="true" outlineLevel="0" collapsed="false">
      <c r="A3" s="240"/>
      <c r="B3" s="19"/>
      <c r="C3" s="267" t="s">
        <v>4</v>
      </c>
      <c r="D3" s="267"/>
      <c r="E3" s="267"/>
      <c r="F3" s="267"/>
      <c r="G3" s="267"/>
      <c r="H3" s="242" t="s">
        <v>82</v>
      </c>
      <c r="I3" s="19" t="s">
        <v>131</v>
      </c>
      <c r="J3" s="243" t="s">
        <v>8</v>
      </c>
    </row>
    <row r="4" customFormat="false" ht="11.1" hidden="false" customHeight="true" outlineLevel="0" collapsed="false">
      <c r="A4" s="245"/>
      <c r="B4" s="18" t="s">
        <v>212</v>
      </c>
      <c r="C4" s="19" t="s">
        <v>8</v>
      </c>
      <c r="D4" s="19" t="s">
        <v>9</v>
      </c>
      <c r="E4" s="246" t="s">
        <v>8</v>
      </c>
      <c r="F4" s="19" t="s">
        <v>133</v>
      </c>
      <c r="G4" s="19" t="s">
        <v>134</v>
      </c>
      <c r="H4" s="154" t="s">
        <v>22</v>
      </c>
      <c r="I4" s="18" t="s">
        <v>135</v>
      </c>
      <c r="J4" s="247" t="s">
        <v>136</v>
      </c>
    </row>
    <row r="5" customFormat="false" ht="11.1" hidden="false" customHeight="true" outlineLevel="0" collapsed="false">
      <c r="A5" s="245"/>
      <c r="B5" s="25" t="s">
        <v>22</v>
      </c>
      <c r="C5" s="18" t="s">
        <v>16</v>
      </c>
      <c r="D5" s="18" t="s">
        <v>19</v>
      </c>
      <c r="E5" s="154" t="s">
        <v>18</v>
      </c>
      <c r="F5" s="18" t="s">
        <v>22</v>
      </c>
      <c r="G5" s="18" t="s">
        <v>139</v>
      </c>
      <c r="H5" s="246" t="s">
        <v>140</v>
      </c>
      <c r="I5" s="18" t="s">
        <v>141</v>
      </c>
      <c r="J5" s="247" t="s">
        <v>143</v>
      </c>
    </row>
    <row r="6" customFormat="false" ht="11.1" hidden="false" customHeight="true" outlineLevel="0" collapsed="false">
      <c r="A6" s="249"/>
      <c r="B6" s="25"/>
      <c r="C6" s="31" t="s">
        <v>23</v>
      </c>
      <c r="D6" s="31" t="s">
        <v>22</v>
      </c>
      <c r="E6" s="154" t="s">
        <v>23</v>
      </c>
      <c r="F6" s="250"/>
      <c r="G6" s="31" t="s">
        <v>22</v>
      </c>
      <c r="H6" s="154" t="s">
        <v>145</v>
      </c>
      <c r="I6" s="31" t="s">
        <v>23</v>
      </c>
      <c r="J6" s="31" t="s">
        <v>23</v>
      </c>
    </row>
    <row r="7" customFormat="false" ht="11.1" hidden="false" customHeight="true" outlineLevel="0" collapsed="false">
      <c r="A7" s="268" t="n">
        <v>0</v>
      </c>
      <c r="B7" s="253" t="n">
        <v>1</v>
      </c>
      <c r="C7" s="253" t="n">
        <v>2</v>
      </c>
      <c r="D7" s="253" t="n">
        <v>3</v>
      </c>
      <c r="E7" s="253" t="n">
        <v>5</v>
      </c>
      <c r="F7" s="253" t="n">
        <v>4</v>
      </c>
      <c r="G7" s="253" t="n">
        <v>5</v>
      </c>
      <c r="H7" s="253" t="n">
        <v>6</v>
      </c>
      <c r="I7" s="253" t="n">
        <v>7</v>
      </c>
      <c r="J7" s="253" t="n">
        <v>9</v>
      </c>
    </row>
    <row r="8" customFormat="false" ht="11.1" hidden="false" customHeight="true" outlineLevel="0" collapsed="false">
      <c r="A8" s="194" t="s">
        <v>146</v>
      </c>
      <c r="B8" s="256" t="n">
        <v>1</v>
      </c>
      <c r="C8" s="256" t="n">
        <v>9685</v>
      </c>
      <c r="D8" s="256" t="n">
        <v>212</v>
      </c>
      <c r="E8" s="256" t="n">
        <v>4380</v>
      </c>
      <c r="F8" s="256" t="n">
        <v>2090</v>
      </c>
      <c r="G8" s="256" t="n">
        <v>1</v>
      </c>
      <c r="H8" s="257" t="n">
        <f aca="false">D8/B8</f>
        <v>212</v>
      </c>
      <c r="I8" s="257" t="n">
        <f aca="false">C8/D8</f>
        <v>45.6839622641509</v>
      </c>
      <c r="J8" s="258" t="n">
        <f aca="false">E8/D8</f>
        <v>20.6603773584906</v>
      </c>
    </row>
    <row r="9" customFormat="false" ht="11.1" hidden="false" customHeight="true" outlineLevel="0" collapsed="false">
      <c r="A9" s="194" t="s">
        <v>148</v>
      </c>
      <c r="B9" s="256" t="n">
        <v>12</v>
      </c>
      <c r="C9" s="256" t="n">
        <v>129987</v>
      </c>
      <c r="D9" s="256" t="n">
        <v>3039</v>
      </c>
      <c r="E9" s="256" t="n">
        <v>75638</v>
      </c>
      <c r="F9" s="256" t="n">
        <v>53992</v>
      </c>
      <c r="G9" s="256" t="n">
        <v>14</v>
      </c>
      <c r="H9" s="257" t="n">
        <f aca="false">D9/B9</f>
        <v>253.25</v>
      </c>
      <c r="I9" s="257" t="n">
        <f aca="false">C9/D9</f>
        <v>42.7729516288253</v>
      </c>
      <c r="J9" s="258" t="n">
        <f aca="false">E9/D9</f>
        <v>24.8891082592958</v>
      </c>
    </row>
    <row r="10" customFormat="false" ht="11.1" hidden="false" customHeight="true" outlineLevel="0" collapsed="false">
      <c r="A10" s="194" t="s">
        <v>153</v>
      </c>
      <c r="B10" s="256" t="n">
        <v>2</v>
      </c>
      <c r="C10" s="256" t="n">
        <v>22870</v>
      </c>
      <c r="D10" s="256" t="n">
        <v>535</v>
      </c>
      <c r="E10" s="256" t="n">
        <v>22410</v>
      </c>
      <c r="F10" s="256" t="n">
        <v>16063</v>
      </c>
      <c r="G10" s="256" t="n">
        <v>2</v>
      </c>
      <c r="H10" s="257" t="n">
        <f aca="false">D10/B10</f>
        <v>267.5</v>
      </c>
      <c r="I10" s="257" t="n">
        <f aca="false">C10/D10</f>
        <v>42.7476635514019</v>
      </c>
      <c r="J10" s="258" t="n">
        <f aca="false">E10/D10</f>
        <v>41.8878504672897</v>
      </c>
    </row>
    <row r="11" customFormat="false" ht="11.1" hidden="false" customHeight="true" outlineLevel="0" collapsed="false">
      <c r="A11" s="194" t="s">
        <v>154</v>
      </c>
      <c r="B11" s="256" t="n">
        <v>1</v>
      </c>
      <c r="C11" s="256" t="n">
        <v>9890</v>
      </c>
      <c r="D11" s="256" t="n">
        <v>243</v>
      </c>
      <c r="E11" s="256" t="n">
        <v>12253</v>
      </c>
      <c r="F11" s="256" t="n">
        <v>8288</v>
      </c>
      <c r="G11" s="256" t="n">
        <v>2</v>
      </c>
      <c r="H11" s="257" t="n">
        <f aca="false">D11/B11</f>
        <v>243</v>
      </c>
      <c r="I11" s="257" t="n">
        <f aca="false">C11/D11</f>
        <v>40.6995884773663</v>
      </c>
      <c r="J11" s="258" t="n">
        <f aca="false">E11/D11</f>
        <v>50.4238683127572</v>
      </c>
    </row>
    <row r="12" customFormat="false" ht="11.1" hidden="false" customHeight="true" outlineLevel="0" collapsed="false">
      <c r="A12" s="194" t="s">
        <v>157</v>
      </c>
      <c r="B12" s="256" t="n">
        <v>3</v>
      </c>
      <c r="C12" s="256" t="n">
        <v>23907</v>
      </c>
      <c r="D12" s="256" t="n">
        <v>995</v>
      </c>
      <c r="E12" s="256" t="n">
        <v>37297</v>
      </c>
      <c r="F12" s="256" t="n">
        <v>14714</v>
      </c>
      <c r="G12" s="256" t="n">
        <v>4</v>
      </c>
      <c r="H12" s="257" t="n">
        <f aca="false">D12/B12</f>
        <v>331.666666666667</v>
      </c>
      <c r="I12" s="257" t="n">
        <f aca="false">C12/D12</f>
        <v>24.027135678392</v>
      </c>
      <c r="J12" s="258" t="n">
        <f aca="false">E12/D12</f>
        <v>37.4844221105528</v>
      </c>
    </row>
    <row r="13" customFormat="false" ht="11.1" hidden="false" customHeight="true" outlineLevel="0" collapsed="false">
      <c r="A13" s="194" t="s">
        <v>158</v>
      </c>
      <c r="B13" s="256" t="n">
        <v>2</v>
      </c>
      <c r="C13" s="256" t="n">
        <v>19301</v>
      </c>
      <c r="D13" s="256" t="n">
        <v>431</v>
      </c>
      <c r="E13" s="256" t="n">
        <v>8894</v>
      </c>
      <c r="F13" s="256" t="n">
        <v>9426</v>
      </c>
      <c r="G13" s="256" t="n">
        <v>2</v>
      </c>
      <c r="H13" s="257" t="n">
        <f aca="false">D13/B13</f>
        <v>215.5</v>
      </c>
      <c r="I13" s="257" t="n">
        <f aca="false">C13/D13</f>
        <v>44.7819025522042</v>
      </c>
      <c r="J13" s="258" t="n">
        <f aca="false">E13/D13</f>
        <v>20.6357308584687</v>
      </c>
    </row>
    <row r="14" customFormat="false" ht="11.1" hidden="false" customHeight="true" outlineLevel="0" collapsed="false">
      <c r="A14" s="194" t="s">
        <v>159</v>
      </c>
      <c r="B14" s="256" t="n">
        <v>2</v>
      </c>
      <c r="C14" s="256" t="n">
        <v>26458</v>
      </c>
      <c r="D14" s="256" t="n">
        <v>486</v>
      </c>
      <c r="E14" s="256" t="n">
        <v>19130</v>
      </c>
      <c r="F14" s="256" t="n">
        <v>8252</v>
      </c>
      <c r="G14" s="256" t="n">
        <v>2</v>
      </c>
      <c r="H14" s="257" t="n">
        <f aca="false">D14/B14</f>
        <v>243</v>
      </c>
      <c r="I14" s="257" t="n">
        <f aca="false">C14/D14</f>
        <v>54.440329218107</v>
      </c>
      <c r="J14" s="258" t="n">
        <f aca="false">E14/D14</f>
        <v>39.3621399176955</v>
      </c>
    </row>
    <row r="15" customFormat="false" ht="11.1" hidden="false" customHeight="true" outlineLevel="0" collapsed="false">
      <c r="A15" s="194" t="s">
        <v>162</v>
      </c>
      <c r="B15" s="256" t="n">
        <v>1</v>
      </c>
      <c r="C15" s="256" t="n">
        <v>10635</v>
      </c>
      <c r="D15" s="256" t="n">
        <v>292</v>
      </c>
      <c r="E15" s="256" t="n">
        <v>5589</v>
      </c>
      <c r="F15" s="256" t="n">
        <v>2691</v>
      </c>
      <c r="G15" s="256" t="n">
        <v>1</v>
      </c>
      <c r="H15" s="257" t="n">
        <f aca="false">D15/B15</f>
        <v>292</v>
      </c>
      <c r="I15" s="257" t="n">
        <f aca="false">C15/D15</f>
        <v>36.4212328767123</v>
      </c>
      <c r="J15" s="258" t="n">
        <f aca="false">E15/D15</f>
        <v>19.1404109589041</v>
      </c>
    </row>
    <row r="16" customFormat="false" ht="11.1" hidden="false" customHeight="true" outlineLevel="0" collapsed="false">
      <c r="A16" s="194" t="s">
        <v>163</v>
      </c>
      <c r="B16" s="256" t="n">
        <v>11</v>
      </c>
      <c r="C16" s="256" t="n">
        <v>89405</v>
      </c>
      <c r="D16" s="256" t="n">
        <v>2286</v>
      </c>
      <c r="E16" s="256" t="n">
        <v>64780</v>
      </c>
      <c r="F16" s="256" t="n">
        <v>24338</v>
      </c>
      <c r="G16" s="256" t="n">
        <v>11</v>
      </c>
      <c r="H16" s="257" t="n">
        <f aca="false">D16/B16</f>
        <v>207.818181818182</v>
      </c>
      <c r="I16" s="257" t="n">
        <f aca="false">C16/D16</f>
        <v>39.1097987751531</v>
      </c>
      <c r="J16" s="258" t="n">
        <f aca="false">E16/D16</f>
        <v>28.3377077865267</v>
      </c>
    </row>
    <row r="17" customFormat="false" ht="11.1" hidden="false" customHeight="true" outlineLevel="0" collapsed="false">
      <c r="A17" s="194" t="s">
        <v>164</v>
      </c>
      <c r="B17" s="256" t="n">
        <v>5</v>
      </c>
      <c r="C17" s="256" t="n">
        <v>39298</v>
      </c>
      <c r="D17" s="256" t="n">
        <v>1060</v>
      </c>
      <c r="E17" s="256" t="n">
        <v>30929</v>
      </c>
      <c r="F17" s="256" t="n">
        <v>16993</v>
      </c>
      <c r="G17" s="256" t="n">
        <v>5</v>
      </c>
      <c r="H17" s="257" t="n">
        <f aca="false">D17/B17</f>
        <v>212</v>
      </c>
      <c r="I17" s="257" t="n">
        <f aca="false">C17/D17</f>
        <v>37.0735849056604</v>
      </c>
      <c r="J17" s="258" t="n">
        <f aca="false">E17/D17</f>
        <v>29.1783018867925</v>
      </c>
    </row>
    <row r="18" customFormat="false" ht="11.1" hidden="false" customHeight="true" outlineLevel="0" collapsed="false">
      <c r="A18" s="194" t="s">
        <v>168</v>
      </c>
      <c r="B18" s="256" t="n">
        <v>12</v>
      </c>
      <c r="C18" s="256" t="n">
        <v>160807</v>
      </c>
      <c r="D18" s="256" t="n">
        <v>3026</v>
      </c>
      <c r="E18" s="256" t="n">
        <v>109726</v>
      </c>
      <c r="F18" s="256" t="n">
        <v>39103</v>
      </c>
      <c r="G18" s="256" t="n">
        <v>14</v>
      </c>
      <c r="H18" s="257" t="n">
        <f aca="false">D18/B18</f>
        <v>252.166666666667</v>
      </c>
      <c r="I18" s="257" t="n">
        <f aca="false">C18/D18</f>
        <v>53.1417713152677</v>
      </c>
      <c r="J18" s="258" t="n">
        <f aca="false">E18/D18</f>
        <v>36.261070720423</v>
      </c>
    </row>
    <row r="19" customFormat="false" ht="11.1" hidden="false" customHeight="true" outlineLevel="0" collapsed="false">
      <c r="A19" s="194" t="s">
        <v>213</v>
      </c>
      <c r="B19" s="256" t="n">
        <v>8</v>
      </c>
      <c r="C19" s="256" t="n">
        <v>74372</v>
      </c>
      <c r="D19" s="256" t="n">
        <v>1738</v>
      </c>
      <c r="E19" s="256" t="n">
        <v>80072</v>
      </c>
      <c r="F19" s="256" t="n">
        <v>38152</v>
      </c>
      <c r="G19" s="256" t="n">
        <v>9</v>
      </c>
      <c r="H19" s="257" t="n">
        <f aca="false">D19/B19</f>
        <v>217.25</v>
      </c>
      <c r="I19" s="257" t="n">
        <f aca="false">C19/D19</f>
        <v>42.7917146144994</v>
      </c>
      <c r="J19" s="258" t="n">
        <f aca="false">E19/D19</f>
        <v>46.0713463751439</v>
      </c>
    </row>
    <row r="20" customFormat="false" ht="11.1" hidden="false" customHeight="true" outlineLevel="0" collapsed="false">
      <c r="A20" s="194" t="s">
        <v>171</v>
      </c>
      <c r="B20" s="256" t="n">
        <v>2</v>
      </c>
      <c r="C20" s="256" t="n">
        <v>16433</v>
      </c>
      <c r="D20" s="256" t="n">
        <v>400</v>
      </c>
      <c r="E20" s="256" t="n">
        <v>12470</v>
      </c>
      <c r="F20" s="256" t="n">
        <v>5612</v>
      </c>
      <c r="G20" s="256" t="n">
        <v>2</v>
      </c>
      <c r="H20" s="257" t="n">
        <f aca="false">D20/B20</f>
        <v>200</v>
      </c>
      <c r="I20" s="257" t="n">
        <f aca="false">C20/D20</f>
        <v>41.0825</v>
      </c>
      <c r="J20" s="258" t="n">
        <f aca="false">E20/D20</f>
        <v>31.175</v>
      </c>
    </row>
    <row r="21" customFormat="false" ht="11.1" hidden="false" customHeight="true" outlineLevel="0" collapsed="false">
      <c r="A21" s="194" t="s">
        <v>172</v>
      </c>
      <c r="B21" s="256" t="n">
        <v>19</v>
      </c>
      <c r="C21" s="256" t="n">
        <v>221417</v>
      </c>
      <c r="D21" s="256" t="n">
        <v>4814</v>
      </c>
      <c r="E21" s="256" t="n">
        <v>137196</v>
      </c>
      <c r="F21" s="256" t="n">
        <v>71890</v>
      </c>
      <c r="G21" s="256" t="n">
        <v>20</v>
      </c>
      <c r="H21" s="257" t="n">
        <f aca="false">D21/B21</f>
        <v>253.368421052632</v>
      </c>
      <c r="I21" s="257" t="n">
        <f aca="false">C21/D21</f>
        <v>45.9943913585376</v>
      </c>
      <c r="J21" s="258" t="n">
        <f aca="false">E21/D21</f>
        <v>28.4993768176153</v>
      </c>
    </row>
    <row r="22" customFormat="false" ht="11.1" hidden="false" customHeight="true" outlineLevel="0" collapsed="false">
      <c r="A22" s="194" t="s">
        <v>174</v>
      </c>
      <c r="B22" s="256" t="n">
        <v>2</v>
      </c>
      <c r="C22" s="256" t="n">
        <v>23895</v>
      </c>
      <c r="D22" s="256" t="n">
        <v>435</v>
      </c>
      <c r="E22" s="256" t="n">
        <v>18429</v>
      </c>
      <c r="F22" s="256" t="n">
        <v>8839</v>
      </c>
      <c r="G22" s="256" t="n">
        <v>2</v>
      </c>
      <c r="H22" s="257" t="n">
        <f aca="false">D22/B22</f>
        <v>217.5</v>
      </c>
      <c r="I22" s="257" t="n">
        <f aca="false">C22/D22</f>
        <v>54.9310344827586</v>
      </c>
      <c r="J22" s="258" t="n">
        <f aca="false">E22/D22</f>
        <v>42.3655172413793</v>
      </c>
    </row>
    <row r="23" customFormat="false" ht="11.1" hidden="false" customHeight="true" outlineLevel="0" collapsed="false">
      <c r="A23" s="194" t="s">
        <v>179</v>
      </c>
      <c r="B23" s="256" t="n">
        <v>8</v>
      </c>
      <c r="C23" s="256" t="n">
        <v>53351</v>
      </c>
      <c r="D23" s="256" t="n">
        <v>1838</v>
      </c>
      <c r="E23" s="256" t="n">
        <v>49146</v>
      </c>
      <c r="F23" s="256" t="n">
        <v>48552</v>
      </c>
      <c r="G23" s="256" t="n">
        <v>8</v>
      </c>
      <c r="H23" s="257" t="n">
        <f aca="false">D23/B23</f>
        <v>229.75</v>
      </c>
      <c r="I23" s="257" t="n">
        <f aca="false">C23/D23</f>
        <v>29.0266594124048</v>
      </c>
      <c r="J23" s="258" t="n">
        <f aca="false">E23/D23</f>
        <v>26.7388465723613</v>
      </c>
    </row>
    <row r="24" customFormat="false" ht="11.1" hidden="false" customHeight="true" outlineLevel="0" collapsed="false">
      <c r="A24" s="194" t="s">
        <v>180</v>
      </c>
      <c r="B24" s="256" t="n">
        <v>1</v>
      </c>
      <c r="C24" s="256" t="n">
        <v>12607</v>
      </c>
      <c r="D24" s="256" t="n">
        <v>385</v>
      </c>
      <c r="E24" s="256" t="n">
        <v>8428</v>
      </c>
      <c r="F24" s="256" t="n">
        <v>11690</v>
      </c>
      <c r="G24" s="256" t="n">
        <v>1</v>
      </c>
      <c r="H24" s="257" t="n">
        <f aca="false">D24/B24</f>
        <v>385</v>
      </c>
      <c r="I24" s="257" t="n">
        <f aca="false">C24/D24</f>
        <v>32.7454545454545</v>
      </c>
      <c r="J24" s="258" t="n">
        <f aca="false">E24/D24</f>
        <v>21.8909090909091</v>
      </c>
    </row>
    <row r="25" customFormat="false" ht="11.1" hidden="false" customHeight="true" outlineLevel="0" collapsed="false">
      <c r="A25" s="194" t="s">
        <v>182</v>
      </c>
      <c r="B25" s="256" t="n">
        <v>5</v>
      </c>
      <c r="C25" s="256" t="n">
        <v>48897</v>
      </c>
      <c r="D25" s="256" t="n">
        <v>1485</v>
      </c>
      <c r="E25" s="256" t="n">
        <v>46645</v>
      </c>
      <c r="F25" s="256" t="n">
        <v>3247</v>
      </c>
      <c r="G25" s="256" t="n">
        <v>7</v>
      </c>
      <c r="H25" s="257" t="n">
        <f aca="false">D25/B25</f>
        <v>297</v>
      </c>
      <c r="I25" s="257" t="n">
        <f aca="false">C25/D25</f>
        <v>32.9272727272727</v>
      </c>
      <c r="J25" s="258" t="n">
        <f aca="false">E25/D25</f>
        <v>31.4107744107744</v>
      </c>
    </row>
    <row r="26" customFormat="false" ht="11.1" hidden="false" customHeight="true" outlineLevel="0" collapsed="false">
      <c r="A26" s="194" t="s">
        <v>185</v>
      </c>
      <c r="B26" s="256" t="n">
        <v>26</v>
      </c>
      <c r="C26" s="256" t="n">
        <v>238839</v>
      </c>
      <c r="D26" s="256" t="n">
        <v>9750</v>
      </c>
      <c r="E26" s="256" t="n">
        <v>423837</v>
      </c>
      <c r="F26" s="256" t="n">
        <v>123799</v>
      </c>
      <c r="G26" s="256" t="n">
        <v>30</v>
      </c>
      <c r="H26" s="257" t="n">
        <f aca="false">D26/B26</f>
        <v>375</v>
      </c>
      <c r="I26" s="257" t="n">
        <f aca="false">C26/D26</f>
        <v>24.4963076923077</v>
      </c>
      <c r="J26" s="258" t="n">
        <f aca="false">E26/D26</f>
        <v>43.4704615384615</v>
      </c>
    </row>
    <row r="27" customFormat="false" ht="11.1" hidden="false" customHeight="true" outlineLevel="0" collapsed="false">
      <c r="A27" s="194" t="s">
        <v>186</v>
      </c>
      <c r="B27" s="256" t="n">
        <v>6</v>
      </c>
      <c r="C27" s="256" t="n">
        <v>84999</v>
      </c>
      <c r="D27" s="256" t="n">
        <v>1224</v>
      </c>
      <c r="E27" s="256" t="n">
        <v>35136</v>
      </c>
      <c r="F27" s="256" t="n">
        <v>17267</v>
      </c>
      <c r="G27" s="256" t="n">
        <v>6</v>
      </c>
      <c r="H27" s="257" t="n">
        <f aca="false">D27/B27</f>
        <v>204</v>
      </c>
      <c r="I27" s="257" t="n">
        <f aca="false">C27/D27</f>
        <v>69.4436274509804</v>
      </c>
      <c r="J27" s="258" t="n">
        <f aca="false">E27/D27</f>
        <v>28.7058823529412</v>
      </c>
    </row>
    <row r="28" customFormat="false" ht="11.1" hidden="false" customHeight="true" outlineLevel="0" collapsed="false">
      <c r="A28" s="194" t="s">
        <v>188</v>
      </c>
      <c r="B28" s="256" t="n">
        <v>1</v>
      </c>
      <c r="C28" s="256" t="n">
        <v>8264</v>
      </c>
      <c r="D28" s="256" t="n">
        <v>240</v>
      </c>
      <c r="E28" s="256" t="n">
        <v>5344</v>
      </c>
      <c r="F28" s="256" t="n">
        <v>2255</v>
      </c>
      <c r="G28" s="256" t="n">
        <v>1</v>
      </c>
      <c r="H28" s="257" t="n">
        <f aca="false">D28/B28</f>
        <v>240</v>
      </c>
      <c r="I28" s="257" t="n">
        <f aca="false">C28/D28</f>
        <v>34.4333333333333</v>
      </c>
      <c r="J28" s="258" t="n">
        <f aca="false">E28/D28</f>
        <v>22.2666666666667</v>
      </c>
    </row>
    <row r="29" customFormat="false" ht="11.1" hidden="false" customHeight="true" outlineLevel="0" collapsed="false">
      <c r="A29" s="194" t="s">
        <v>192</v>
      </c>
      <c r="B29" s="256" t="n">
        <v>10</v>
      </c>
      <c r="C29" s="256" t="n">
        <v>128575</v>
      </c>
      <c r="D29" s="256" t="n">
        <v>3513</v>
      </c>
      <c r="E29" s="256" t="n">
        <v>82873</v>
      </c>
      <c r="F29" s="256" t="n">
        <v>76795</v>
      </c>
      <c r="G29" s="256" t="n">
        <v>13</v>
      </c>
      <c r="H29" s="257" t="n">
        <f aca="false">D29/B29</f>
        <v>351.3</v>
      </c>
      <c r="I29" s="257" t="n">
        <f aca="false">C29/D29</f>
        <v>36.5997722744093</v>
      </c>
      <c r="J29" s="258" t="n">
        <f aca="false">E29/D29</f>
        <v>23.5903785937945</v>
      </c>
    </row>
    <row r="30" customFormat="false" ht="11.1" hidden="false" customHeight="true" outlineLevel="0" collapsed="false">
      <c r="A30" s="194" t="s">
        <v>195</v>
      </c>
      <c r="B30" s="256" t="n">
        <v>3</v>
      </c>
      <c r="C30" s="256" t="n">
        <v>23109</v>
      </c>
      <c r="D30" s="256" t="n">
        <v>807</v>
      </c>
      <c r="E30" s="256" t="n">
        <v>19538</v>
      </c>
      <c r="F30" s="256" t="n">
        <v>8803</v>
      </c>
      <c r="G30" s="256" t="n">
        <v>3</v>
      </c>
      <c r="H30" s="257" t="n">
        <f aca="false">D30/B30</f>
        <v>269</v>
      </c>
      <c r="I30" s="257" t="n">
        <f aca="false">C30/D30</f>
        <v>28.635687732342</v>
      </c>
      <c r="J30" s="258" t="n">
        <f aca="false">E30/D30</f>
        <v>24.2106567534077</v>
      </c>
    </row>
    <row r="31" customFormat="false" ht="11.1" hidden="false" customHeight="true" outlineLevel="0" collapsed="false">
      <c r="A31" s="194" t="s">
        <v>197</v>
      </c>
      <c r="B31" s="256" t="n">
        <v>1</v>
      </c>
      <c r="C31" s="256" t="n">
        <v>8658</v>
      </c>
      <c r="D31" s="256" t="n">
        <v>320</v>
      </c>
      <c r="E31" s="256" t="n">
        <v>10840</v>
      </c>
      <c r="F31" s="256" t="n">
        <v>4435</v>
      </c>
      <c r="G31" s="256" t="n">
        <v>1</v>
      </c>
      <c r="H31" s="257" t="n">
        <f aca="false">D31/B31</f>
        <v>320</v>
      </c>
      <c r="I31" s="257" t="n">
        <f aca="false">C31/D31</f>
        <v>27.05625</v>
      </c>
      <c r="J31" s="258" t="n">
        <f aca="false">E31/D31</f>
        <v>33.875</v>
      </c>
    </row>
    <row r="32" customFormat="false" ht="11.1" hidden="false" customHeight="true" outlineLevel="0" collapsed="false">
      <c r="A32" s="194" t="s">
        <v>198</v>
      </c>
      <c r="B32" s="256" t="n">
        <v>20</v>
      </c>
      <c r="C32" s="256" t="n">
        <v>156094</v>
      </c>
      <c r="D32" s="256" t="n">
        <v>4360</v>
      </c>
      <c r="E32" s="256" t="n">
        <v>99110</v>
      </c>
      <c r="F32" s="256" t="n">
        <v>52294</v>
      </c>
      <c r="G32" s="256" t="n">
        <v>21</v>
      </c>
      <c r="H32" s="257" t="n">
        <f aca="false">D32/B32</f>
        <v>218</v>
      </c>
      <c r="I32" s="257" t="n">
        <f aca="false">C32/D32</f>
        <v>35.801376146789</v>
      </c>
      <c r="J32" s="258" t="n">
        <f aca="false">E32/D32</f>
        <v>22.7316513761468</v>
      </c>
    </row>
    <row r="33" customFormat="false" ht="11.1" hidden="false" customHeight="true" outlineLevel="0" collapsed="false">
      <c r="A33" s="194" t="s">
        <v>199</v>
      </c>
      <c r="B33" s="256" t="n">
        <v>13</v>
      </c>
      <c r="C33" s="256" t="n">
        <v>184693</v>
      </c>
      <c r="D33" s="256" t="n">
        <v>3795</v>
      </c>
      <c r="E33" s="256" t="n">
        <v>164692</v>
      </c>
      <c r="F33" s="256" t="n">
        <v>99053</v>
      </c>
      <c r="G33" s="256" t="n">
        <v>24</v>
      </c>
      <c r="H33" s="257" t="n">
        <f aca="false">D33/B33</f>
        <v>291.923076923077</v>
      </c>
      <c r="I33" s="257" t="n">
        <f aca="false">C33/D33</f>
        <v>48.6674571805007</v>
      </c>
      <c r="J33" s="258" t="n">
        <f aca="false">E33/D33</f>
        <v>43.3971014492754</v>
      </c>
    </row>
    <row r="34" customFormat="false" ht="11.1" hidden="false" customHeight="true" outlineLevel="0" collapsed="false">
      <c r="A34" s="194" t="s">
        <v>203</v>
      </c>
      <c r="B34" s="256" t="n">
        <v>11</v>
      </c>
      <c r="C34" s="256" t="n">
        <v>85938</v>
      </c>
      <c r="D34" s="256" t="n">
        <v>2761</v>
      </c>
      <c r="E34" s="256" t="n">
        <v>57115</v>
      </c>
      <c r="F34" s="256" t="n">
        <v>23006</v>
      </c>
      <c r="G34" s="256" t="n">
        <v>11</v>
      </c>
      <c r="H34" s="257" t="n">
        <f aca="false">D34/B34</f>
        <v>251</v>
      </c>
      <c r="I34" s="257" t="n">
        <f aca="false">C34/D34</f>
        <v>31.1256791017747</v>
      </c>
      <c r="J34" s="258" t="n">
        <f aca="false">E34/D34</f>
        <v>20.686345526983</v>
      </c>
    </row>
    <row r="35" customFormat="false" ht="14.25" hidden="false" customHeight="true" outlineLevel="0" collapsed="false">
      <c r="A35" s="271" t="s">
        <v>210</v>
      </c>
      <c r="B35" s="272" t="n">
        <f aca="false">SUM(B8:B34)</f>
        <v>188</v>
      </c>
      <c r="C35" s="272" t="n">
        <f aca="false">SUM(C8:C34)</f>
        <v>1912384</v>
      </c>
      <c r="D35" s="272" t="n">
        <f aca="false">SUM(D8:D34)</f>
        <v>50470</v>
      </c>
      <c r="E35" s="272" t="n">
        <f aca="false">SUM(E8:E34)</f>
        <v>1641897</v>
      </c>
      <c r="F35" s="272" t="n">
        <f aca="false">SUM(F8:F34)</f>
        <v>791639</v>
      </c>
      <c r="G35" s="272" t="n">
        <f aca="false">SUM(G8:G34)</f>
        <v>217</v>
      </c>
      <c r="H35" s="273" t="n">
        <f aca="false">D35/B35</f>
        <v>268.457446808511</v>
      </c>
      <c r="I35" s="273" t="n">
        <f aca="false">C35/D35</f>
        <v>37.8914999009312</v>
      </c>
      <c r="J35" s="274" t="n">
        <f aca="false">E35/D35</f>
        <v>32.5321379037052</v>
      </c>
    </row>
  </sheetData>
  <mergeCells count="1">
    <mergeCell ref="C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.41"/>
    <col collapsed="false" customWidth="true" hidden="false" outlineLevel="0" max="3" min="3" style="1" width="9.56"/>
    <col collapsed="false" customWidth="true" hidden="false" outlineLevel="0" max="4" min="4" style="1" width="7.7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false" hidden="false" outlineLevel="0" max="7" min="7" style="1" width="9.14"/>
    <col collapsed="false" customWidth="true" hidden="false" outlineLevel="0" max="8" min="8" style="1" width="8.85"/>
    <col collapsed="false" customWidth="true" hidden="false" outlineLevel="0" max="9" min="9" style="1" width="8.56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3" s="124" customFormat="true" ht="12.75" hidden="false" customHeight="false" outlineLevel="0" collapsed="false">
      <c r="A3" s="239" t="s">
        <v>218</v>
      </c>
      <c r="B3" s="239"/>
      <c r="C3" s="239"/>
      <c r="D3" s="239"/>
      <c r="E3" s="239"/>
      <c r="F3" s="239"/>
      <c r="G3" s="239"/>
      <c r="H3" s="239"/>
      <c r="I3" s="239"/>
      <c r="J3" s="239"/>
    </row>
    <row r="5" customFormat="false" ht="11.25" hidden="false" customHeight="false" outlineLevel="0" collapsed="false">
      <c r="A5" s="240"/>
      <c r="B5" s="19"/>
      <c r="C5" s="267" t="s">
        <v>4</v>
      </c>
      <c r="D5" s="267"/>
      <c r="E5" s="267"/>
      <c r="F5" s="267"/>
      <c r="G5" s="267"/>
      <c r="H5" s="19" t="s">
        <v>82</v>
      </c>
      <c r="I5" s="19" t="s">
        <v>131</v>
      </c>
      <c r="J5" s="19" t="s">
        <v>8</v>
      </c>
    </row>
    <row r="6" customFormat="false" ht="11.25" hidden="false" customHeight="false" outlineLevel="0" collapsed="false">
      <c r="A6" s="245"/>
      <c r="B6" s="18" t="s">
        <v>208</v>
      </c>
      <c r="C6" s="19" t="s">
        <v>8</v>
      </c>
      <c r="D6" s="19" t="s">
        <v>9</v>
      </c>
      <c r="E6" s="246" t="s">
        <v>8</v>
      </c>
      <c r="F6" s="19" t="s">
        <v>133</v>
      </c>
      <c r="G6" s="19" t="s">
        <v>134</v>
      </c>
      <c r="H6" s="18" t="s">
        <v>22</v>
      </c>
      <c r="I6" s="18" t="s">
        <v>135</v>
      </c>
      <c r="J6" s="18" t="s">
        <v>136</v>
      </c>
    </row>
    <row r="7" customFormat="false" ht="11.25" hidden="false" customHeight="false" outlineLevel="0" collapsed="false">
      <c r="A7" s="245"/>
      <c r="B7" s="25" t="s">
        <v>22</v>
      </c>
      <c r="C7" s="18" t="s">
        <v>16</v>
      </c>
      <c r="D7" s="18" t="s">
        <v>19</v>
      </c>
      <c r="E7" s="154" t="s">
        <v>18</v>
      </c>
      <c r="F7" s="18" t="s">
        <v>22</v>
      </c>
      <c r="G7" s="18" t="s">
        <v>139</v>
      </c>
      <c r="H7" s="18" t="s">
        <v>140</v>
      </c>
      <c r="I7" s="18" t="s">
        <v>141</v>
      </c>
      <c r="J7" s="18" t="s">
        <v>143</v>
      </c>
    </row>
    <row r="8" customFormat="false" ht="11.25" hidden="false" customHeight="false" outlineLevel="0" collapsed="false">
      <c r="A8" s="249"/>
      <c r="B8" s="25"/>
      <c r="C8" s="31" t="s">
        <v>23</v>
      </c>
      <c r="D8" s="31" t="s">
        <v>22</v>
      </c>
      <c r="E8" s="154" t="s">
        <v>23</v>
      </c>
      <c r="F8" s="250"/>
      <c r="G8" s="31" t="s">
        <v>22</v>
      </c>
      <c r="H8" s="31" t="s">
        <v>145</v>
      </c>
      <c r="I8" s="31" t="s">
        <v>23</v>
      </c>
      <c r="J8" s="31" t="s">
        <v>23</v>
      </c>
    </row>
    <row r="9" customFormat="false" ht="11.25" hidden="false" customHeight="false" outlineLevel="0" collapsed="false">
      <c r="A9" s="268" t="n">
        <v>0</v>
      </c>
      <c r="B9" s="253" t="n">
        <v>1</v>
      </c>
      <c r="C9" s="253" t="n">
        <v>2</v>
      </c>
      <c r="D9" s="253" t="n">
        <v>3</v>
      </c>
      <c r="E9" s="253" t="n">
        <v>4</v>
      </c>
      <c r="F9" s="253" t="n">
        <v>5</v>
      </c>
      <c r="G9" s="253" t="n">
        <v>6</v>
      </c>
      <c r="H9" s="255" t="n">
        <v>7</v>
      </c>
      <c r="I9" s="253" t="n">
        <v>8</v>
      </c>
      <c r="J9" s="269" t="n">
        <v>9</v>
      </c>
    </row>
    <row r="10" customFormat="false" ht="11.25" hidden="false" customHeight="false" outlineLevel="0" collapsed="false">
      <c r="A10" s="194" t="s">
        <v>219</v>
      </c>
      <c r="B10" s="256" t="n">
        <f aca="false">B37</f>
        <v>1</v>
      </c>
      <c r="C10" s="256" t="n">
        <f aca="false">[1]Fondas6!B37</f>
        <v>2117372</v>
      </c>
      <c r="D10" s="256" t="n">
        <f aca="false">D37</f>
        <v>17742</v>
      </c>
      <c r="E10" s="256" t="n">
        <f aca="false">E37</f>
        <v>1117905</v>
      </c>
      <c r="F10" s="256" t="n">
        <f aca="false">F37</f>
        <v>196316</v>
      </c>
      <c r="G10" s="256" t="n">
        <f aca="false">G37</f>
        <v>162</v>
      </c>
      <c r="H10" s="257" t="n">
        <f aca="false">D10/B10</f>
        <v>17742</v>
      </c>
      <c r="I10" s="257" t="n">
        <f aca="false">C10/D10</f>
        <v>119.342351482358</v>
      </c>
      <c r="J10" s="258" t="n">
        <f aca="false">E10/D10</f>
        <v>63.0089617855935</v>
      </c>
    </row>
    <row r="11" customFormat="false" ht="11.25" hidden="false" customHeight="false" outlineLevel="0" collapsed="false">
      <c r="A11" s="194" t="s">
        <v>220</v>
      </c>
      <c r="B11" s="256" t="n">
        <f aca="false">B38</f>
        <v>1</v>
      </c>
      <c r="C11" s="256" t="n">
        <f aca="false">[1]Fondas6!B38</f>
        <v>1003726</v>
      </c>
      <c r="D11" s="256" t="n">
        <f aca="false">D38</f>
        <v>15017</v>
      </c>
      <c r="E11" s="256" t="n">
        <f aca="false">E38</f>
        <v>722941</v>
      </c>
      <c r="F11" s="256" t="n">
        <f aca="false">F38</f>
        <v>232296</v>
      </c>
      <c r="G11" s="256" t="n">
        <f aca="false">G38</f>
        <v>68</v>
      </c>
      <c r="H11" s="257" t="n">
        <f aca="false">D11/B11</f>
        <v>15017</v>
      </c>
      <c r="I11" s="257" t="n">
        <f aca="false">C11/D11</f>
        <v>66.8393154424985</v>
      </c>
      <c r="J11" s="258" t="n">
        <f aca="false">E11/D11</f>
        <v>48.1415062928681</v>
      </c>
    </row>
    <row r="12" customFormat="false" ht="11.25" hidden="false" customHeight="false" outlineLevel="0" collapsed="false">
      <c r="A12" s="194" t="s">
        <v>221</v>
      </c>
      <c r="B12" s="256" t="n">
        <f aca="false">B39</f>
        <v>1</v>
      </c>
      <c r="C12" s="256" t="n">
        <f aca="false">[1]Fondas6!B39</f>
        <v>537305</v>
      </c>
      <c r="D12" s="256" t="n">
        <f aca="false">D39</f>
        <v>16562</v>
      </c>
      <c r="E12" s="256" t="n">
        <f aca="false">E39</f>
        <v>474789</v>
      </c>
      <c r="F12" s="256" t="n">
        <f aca="false">F39</f>
        <v>154240</v>
      </c>
      <c r="G12" s="256" t="n">
        <f aca="false">G39</f>
        <v>59</v>
      </c>
      <c r="H12" s="257" t="n">
        <f aca="false">D12/B12</f>
        <v>16562</v>
      </c>
      <c r="I12" s="257" t="n">
        <f aca="false">C12/D12</f>
        <v>32.442035985992</v>
      </c>
      <c r="J12" s="258" t="n">
        <f aca="false">E12/D12</f>
        <v>28.667371090448</v>
      </c>
    </row>
    <row r="13" customFormat="false" ht="11.25" hidden="false" customHeight="false" outlineLevel="0" collapsed="false">
      <c r="A13" s="194" t="s">
        <v>222</v>
      </c>
      <c r="B13" s="256" t="n">
        <f aca="false">B40</f>
        <v>1</v>
      </c>
      <c r="C13" s="256" t="n">
        <f aca="false">[1]Fondas6!B40</f>
        <v>675825</v>
      </c>
      <c r="D13" s="256" t="n">
        <f aca="false">D40</f>
        <v>15884</v>
      </c>
      <c r="E13" s="256" t="n">
        <f aca="false">E40</f>
        <v>753141</v>
      </c>
      <c r="F13" s="256" t="n">
        <f aca="false">F40</f>
        <v>217324</v>
      </c>
      <c r="G13" s="256" t="n">
        <f aca="false">G40</f>
        <v>67</v>
      </c>
      <c r="H13" s="257" t="n">
        <f aca="false">D13/B13</f>
        <v>15884</v>
      </c>
      <c r="I13" s="257" t="n">
        <f aca="false">C13/D13</f>
        <v>42.5475321077814</v>
      </c>
      <c r="J13" s="258" t="n">
        <f aca="false">E13/D13</f>
        <v>47.4150717703349</v>
      </c>
    </row>
    <row r="14" customFormat="false" ht="11.25" hidden="false" customHeight="false" outlineLevel="0" collapsed="false">
      <c r="A14" s="194" t="s">
        <v>223</v>
      </c>
      <c r="B14" s="256" t="n">
        <f aca="false">B26+B41+B53</f>
        <v>3</v>
      </c>
      <c r="C14" s="256" t="n">
        <f aca="false">[1]Fondas6!B41</f>
        <v>7958077</v>
      </c>
      <c r="D14" s="256" t="n">
        <f aca="false">D26+D41+D53</f>
        <v>50011</v>
      </c>
      <c r="E14" s="256" t="n">
        <f aca="false">E26+E41+E53</f>
        <v>2874882</v>
      </c>
      <c r="F14" s="256" t="n">
        <f aca="false">F26+F41+F53</f>
        <v>557041</v>
      </c>
      <c r="G14" s="256" t="n">
        <f aca="false">G26+G41+G53</f>
        <v>503</v>
      </c>
      <c r="H14" s="257" t="n">
        <f aca="false">D14/B14</f>
        <v>16670.3333333333</v>
      </c>
      <c r="I14" s="257" t="n">
        <f aca="false">C14/D14</f>
        <v>159.126532162924</v>
      </c>
      <c r="J14" s="258" t="n">
        <f aca="false">E14/D14</f>
        <v>57.4849933014737</v>
      </c>
    </row>
    <row r="15" s="238" customFormat="true" ht="14.1" hidden="false" customHeight="true" outlineLevel="0" collapsed="false">
      <c r="A15" s="271" t="s">
        <v>25</v>
      </c>
      <c r="B15" s="291" t="n">
        <f aca="false">SUM(B10:B14)</f>
        <v>7</v>
      </c>
      <c r="C15" s="291" t="n">
        <f aca="false">SUM(C10:C14)</f>
        <v>12292305</v>
      </c>
      <c r="D15" s="291" t="n">
        <f aca="false">SUM(D10:D14)</f>
        <v>115216</v>
      </c>
      <c r="E15" s="291" t="n">
        <f aca="false">SUM(E10:E14)</f>
        <v>5943658</v>
      </c>
      <c r="F15" s="291" t="n">
        <f aca="false">SUM(F10:F14)</f>
        <v>1357217</v>
      </c>
      <c r="G15" s="291" t="n">
        <f aca="false">SUM(G10:G14)</f>
        <v>859</v>
      </c>
      <c r="H15" s="292" t="n">
        <f aca="false">D15/B15</f>
        <v>16459.4285714286</v>
      </c>
      <c r="I15" s="262" t="n">
        <f aca="false">C15/D15</f>
        <v>106.689218511318</v>
      </c>
      <c r="J15" s="293" t="n">
        <f aca="false">E15/D15</f>
        <v>51.5870885988057</v>
      </c>
    </row>
    <row r="19" s="124" customFormat="true" ht="12.75" hidden="false" customHeight="false" outlineLevel="0" collapsed="false">
      <c r="A19" s="239" t="s">
        <v>224</v>
      </c>
      <c r="B19" s="239"/>
      <c r="C19" s="239"/>
      <c r="D19" s="239"/>
      <c r="E19" s="239"/>
      <c r="F19" s="239"/>
      <c r="G19" s="239"/>
      <c r="H19" s="239"/>
      <c r="I19" s="239"/>
      <c r="J19" s="239"/>
    </row>
    <row r="21" customFormat="false" ht="11.25" hidden="false" customHeight="false" outlineLevel="0" collapsed="false">
      <c r="A21" s="240"/>
      <c r="B21" s="19"/>
      <c r="C21" s="267" t="s">
        <v>4</v>
      </c>
      <c r="D21" s="267"/>
      <c r="E21" s="267"/>
      <c r="F21" s="267"/>
      <c r="G21" s="267"/>
      <c r="H21" s="19" t="s">
        <v>82</v>
      </c>
      <c r="I21" s="19" t="s">
        <v>131</v>
      </c>
      <c r="J21" s="19" t="s">
        <v>8</v>
      </c>
    </row>
    <row r="22" customFormat="false" ht="11.25" hidden="false" customHeight="false" outlineLevel="0" collapsed="false">
      <c r="A22" s="245"/>
      <c r="B22" s="18" t="s">
        <v>208</v>
      </c>
      <c r="C22" s="19" t="s">
        <v>8</v>
      </c>
      <c r="D22" s="19" t="s">
        <v>9</v>
      </c>
      <c r="E22" s="246" t="s">
        <v>8</v>
      </c>
      <c r="F22" s="19" t="s">
        <v>133</v>
      </c>
      <c r="G22" s="19" t="s">
        <v>134</v>
      </c>
      <c r="H22" s="18" t="s">
        <v>22</v>
      </c>
      <c r="I22" s="18" t="s">
        <v>135</v>
      </c>
      <c r="J22" s="18" t="s">
        <v>136</v>
      </c>
    </row>
    <row r="23" customFormat="false" ht="11.25" hidden="false" customHeight="false" outlineLevel="0" collapsed="false">
      <c r="A23" s="245"/>
      <c r="B23" s="25" t="s">
        <v>22</v>
      </c>
      <c r="C23" s="18" t="s">
        <v>16</v>
      </c>
      <c r="D23" s="18" t="s">
        <v>19</v>
      </c>
      <c r="E23" s="154" t="s">
        <v>18</v>
      </c>
      <c r="F23" s="18" t="s">
        <v>22</v>
      </c>
      <c r="G23" s="18" t="s">
        <v>139</v>
      </c>
      <c r="H23" s="18" t="s">
        <v>140</v>
      </c>
      <c r="I23" s="18" t="s">
        <v>141</v>
      </c>
      <c r="J23" s="18" t="s">
        <v>143</v>
      </c>
    </row>
    <row r="24" customFormat="false" ht="11.25" hidden="false" customHeight="false" outlineLevel="0" collapsed="false">
      <c r="A24" s="249"/>
      <c r="B24" s="25"/>
      <c r="C24" s="31" t="s">
        <v>23</v>
      </c>
      <c r="D24" s="31" t="s">
        <v>22</v>
      </c>
      <c r="E24" s="154" t="s">
        <v>23</v>
      </c>
      <c r="F24" s="250"/>
      <c r="G24" s="31" t="s">
        <v>22</v>
      </c>
      <c r="H24" s="31" t="s">
        <v>145</v>
      </c>
      <c r="I24" s="31" t="s">
        <v>23</v>
      </c>
      <c r="J24" s="31" t="s">
        <v>23</v>
      </c>
    </row>
    <row r="25" customFormat="false" ht="11.25" hidden="false" customHeight="false" outlineLevel="0" collapsed="false">
      <c r="A25" s="268" t="n">
        <v>0</v>
      </c>
      <c r="B25" s="253" t="n">
        <v>1</v>
      </c>
      <c r="C25" s="253" t="n">
        <v>2</v>
      </c>
      <c r="D25" s="253" t="n">
        <v>3</v>
      </c>
      <c r="E25" s="253" t="n">
        <v>4</v>
      </c>
      <c r="F25" s="253" t="n">
        <v>5</v>
      </c>
      <c r="G25" s="253" t="n">
        <v>6</v>
      </c>
      <c r="H25" s="255" t="n">
        <v>7</v>
      </c>
      <c r="I25" s="254" t="n">
        <v>8</v>
      </c>
      <c r="J25" s="253" t="n">
        <v>9</v>
      </c>
    </row>
    <row r="26" s="238" customFormat="true" ht="14.1" hidden="false" customHeight="true" outlineLevel="0" collapsed="false">
      <c r="A26" s="271" t="s">
        <v>210</v>
      </c>
      <c r="B26" s="291" t="n">
        <v>1</v>
      </c>
      <c r="C26" s="291" t="n">
        <f aca="false">[1]Fondas7!B29</f>
        <v>6925609</v>
      </c>
      <c r="D26" s="291" t="n">
        <f aca="false">'[1]Vartot6+ 7+8+9'!C24</f>
        <v>24074</v>
      </c>
      <c r="E26" s="291" t="n">
        <f aca="false">'[1]Vartot6+ 7+8+9'!G24</f>
        <v>2004039</v>
      </c>
      <c r="F26" s="291" t="n">
        <f aca="false">'[1]Vartot6+ 7+8+9'!F24</f>
        <v>302150</v>
      </c>
      <c r="G26" s="291" t="n">
        <f aca="false">'[1]Darbuotojai6+7+8+9'!J44</f>
        <v>378</v>
      </c>
      <c r="H26" s="292" t="n">
        <f aca="false">D26/B26</f>
        <v>24074</v>
      </c>
      <c r="I26" s="292" t="n">
        <f aca="false">C26/D26</f>
        <v>287.680028246241</v>
      </c>
      <c r="J26" s="293" t="n">
        <f aca="false">E26/D26</f>
        <v>83.244953061394</v>
      </c>
    </row>
    <row r="27" customFormat="false" ht="11.25" hidden="false" customHeight="false" outlineLevel="0" collapsed="false">
      <c r="B27" s="266"/>
      <c r="C27" s="266"/>
      <c r="D27" s="266"/>
      <c r="E27" s="266"/>
      <c r="F27" s="266"/>
      <c r="G27" s="266"/>
      <c r="H27" s="147"/>
      <c r="I27" s="147"/>
      <c r="J27" s="147"/>
    </row>
    <row r="28" customFormat="false" ht="11.25" hidden="false" customHeight="false" outlineLevel="0" collapsed="false">
      <c r="B28" s="266"/>
      <c r="C28" s="266"/>
      <c r="D28" s="266"/>
      <c r="E28" s="266"/>
      <c r="F28" s="266"/>
      <c r="G28" s="266"/>
      <c r="H28" s="147"/>
      <c r="I28" s="147"/>
      <c r="J28" s="147"/>
    </row>
    <row r="29" customFormat="false" ht="11.25" hidden="false" customHeight="false" outlineLevel="0" collapsed="false">
      <c r="B29" s="266"/>
      <c r="C29" s="266"/>
      <c r="D29" s="266"/>
      <c r="E29" s="266"/>
      <c r="F29" s="266"/>
      <c r="G29" s="266"/>
      <c r="H29" s="147"/>
      <c r="I29" s="147"/>
      <c r="J29" s="147"/>
    </row>
    <row r="30" s="124" customFormat="true" ht="12.75" hidden="false" customHeight="false" outlineLevel="0" collapsed="false">
      <c r="A30" s="239" t="s">
        <v>225</v>
      </c>
      <c r="B30" s="239"/>
      <c r="C30" s="239"/>
      <c r="D30" s="239"/>
      <c r="E30" s="239"/>
      <c r="F30" s="239"/>
      <c r="G30" s="239"/>
      <c r="H30" s="239"/>
      <c r="I30" s="239"/>
      <c r="J30" s="239"/>
      <c r="K30" s="239"/>
    </row>
    <row r="32" customFormat="false" ht="11.25" hidden="false" customHeight="false" outlineLevel="0" collapsed="false">
      <c r="A32" s="240"/>
      <c r="B32" s="19"/>
      <c r="C32" s="242" t="s">
        <v>4</v>
      </c>
      <c r="D32" s="242"/>
      <c r="E32" s="242"/>
      <c r="F32" s="242"/>
      <c r="G32" s="242"/>
      <c r="H32" s="19" t="s">
        <v>82</v>
      </c>
      <c r="I32" s="19" t="s">
        <v>131</v>
      </c>
      <c r="J32" s="19" t="s">
        <v>8</v>
      </c>
    </row>
    <row r="33" customFormat="false" ht="11.25" hidden="false" customHeight="false" outlineLevel="0" collapsed="false">
      <c r="A33" s="294"/>
      <c r="B33" s="19" t="s">
        <v>208</v>
      </c>
      <c r="C33" s="19" t="s">
        <v>8</v>
      </c>
      <c r="D33" s="19" t="s">
        <v>9</v>
      </c>
      <c r="E33" s="242" t="s">
        <v>8</v>
      </c>
      <c r="F33" s="19" t="s">
        <v>133</v>
      </c>
      <c r="G33" s="19" t="s">
        <v>134</v>
      </c>
      <c r="H33" s="19" t="s">
        <v>22</v>
      </c>
      <c r="I33" s="19" t="s">
        <v>135</v>
      </c>
      <c r="J33" s="19" t="s">
        <v>136</v>
      </c>
    </row>
    <row r="34" customFormat="false" ht="11.25" hidden="false" customHeight="false" outlineLevel="0" collapsed="false">
      <c r="A34" s="245"/>
      <c r="B34" s="25" t="s">
        <v>22</v>
      </c>
      <c r="C34" s="18" t="s">
        <v>16</v>
      </c>
      <c r="D34" s="18" t="s">
        <v>19</v>
      </c>
      <c r="E34" s="154" t="s">
        <v>18</v>
      </c>
      <c r="F34" s="18" t="s">
        <v>22</v>
      </c>
      <c r="G34" s="18" t="s">
        <v>139</v>
      </c>
      <c r="H34" s="18" t="s">
        <v>140</v>
      </c>
      <c r="I34" s="18" t="s">
        <v>141</v>
      </c>
      <c r="J34" s="18" t="s">
        <v>143</v>
      </c>
    </row>
    <row r="35" customFormat="false" ht="11.25" hidden="false" customHeight="false" outlineLevel="0" collapsed="false">
      <c r="A35" s="249"/>
      <c r="B35" s="25"/>
      <c r="C35" s="31" t="s">
        <v>23</v>
      </c>
      <c r="D35" s="31" t="s">
        <v>22</v>
      </c>
      <c r="E35" s="154" t="s">
        <v>23</v>
      </c>
      <c r="F35" s="250"/>
      <c r="G35" s="31" t="s">
        <v>22</v>
      </c>
      <c r="H35" s="31" t="s">
        <v>145</v>
      </c>
      <c r="I35" s="31" t="s">
        <v>23</v>
      </c>
      <c r="J35" s="31" t="s">
        <v>23</v>
      </c>
    </row>
    <row r="36" customFormat="false" ht="11.25" hidden="false" customHeight="false" outlineLevel="0" collapsed="false">
      <c r="A36" s="268" t="n">
        <v>0</v>
      </c>
      <c r="B36" s="253" t="n">
        <v>1</v>
      </c>
      <c r="C36" s="253" t="n">
        <v>2</v>
      </c>
      <c r="D36" s="253" t="n">
        <v>3</v>
      </c>
      <c r="E36" s="253" t="n">
        <v>4</v>
      </c>
      <c r="F36" s="253" t="n">
        <v>5</v>
      </c>
      <c r="G36" s="253" t="n">
        <v>6</v>
      </c>
      <c r="H36" s="255" t="n">
        <v>7</v>
      </c>
      <c r="I36" s="254" t="n">
        <v>8</v>
      </c>
      <c r="J36" s="253" t="n">
        <v>9</v>
      </c>
    </row>
    <row r="37" customFormat="false" ht="11.25" hidden="false" customHeight="false" outlineLevel="0" collapsed="false">
      <c r="A37" s="194" t="s">
        <v>219</v>
      </c>
      <c r="B37" s="256" t="n">
        <v>1</v>
      </c>
      <c r="C37" s="256" t="n">
        <f aca="false">[1]Fondas9!B38</f>
        <v>2117372</v>
      </c>
      <c r="D37" s="256" t="n">
        <f aca="false">'[1]Vartot6+ 7+8+9'!C34</f>
        <v>17742</v>
      </c>
      <c r="E37" s="256" t="n">
        <f aca="false">'[1]Vartot6+ 7+8+9'!G34</f>
        <v>1117905</v>
      </c>
      <c r="F37" s="256" t="n">
        <f aca="false">'[1]Vartot6+ 7+8+9'!F34</f>
        <v>196316</v>
      </c>
      <c r="G37" s="256" t="n">
        <f aca="false">'[1]Darbuotojai6+7+8+9'!J95</f>
        <v>162</v>
      </c>
      <c r="H37" s="257" t="n">
        <f aca="false">D37/B37</f>
        <v>17742</v>
      </c>
      <c r="I37" s="257" t="n">
        <f aca="false">C37/D37</f>
        <v>119.342351482358</v>
      </c>
      <c r="J37" s="258" t="n">
        <f aca="false">E37/D37</f>
        <v>63.0089617855935</v>
      </c>
    </row>
    <row r="38" customFormat="false" ht="11.25" hidden="false" customHeight="false" outlineLevel="0" collapsed="false">
      <c r="A38" s="194" t="s">
        <v>220</v>
      </c>
      <c r="B38" s="256" t="n">
        <v>1</v>
      </c>
      <c r="C38" s="256" t="n">
        <f aca="false">[1]Fondas9!B39</f>
        <v>1003726</v>
      </c>
      <c r="D38" s="256" t="n">
        <f aca="false">'[1]Vartot6+ 7+8+9'!C35</f>
        <v>15017</v>
      </c>
      <c r="E38" s="256" t="n">
        <f aca="false">'[1]Vartot6+ 7+8+9'!G35</f>
        <v>722941</v>
      </c>
      <c r="F38" s="256" t="n">
        <f aca="false">'[1]Vartot6+ 7+8+9'!F35</f>
        <v>232296</v>
      </c>
      <c r="G38" s="256" t="n">
        <f aca="false">'[1]Darbuotojai6+7+8+9'!J96</f>
        <v>68</v>
      </c>
      <c r="H38" s="257" t="n">
        <f aca="false">D38/B38</f>
        <v>15017</v>
      </c>
      <c r="I38" s="257" t="n">
        <f aca="false">C38/D38</f>
        <v>66.8393154424985</v>
      </c>
      <c r="J38" s="258" t="n">
        <f aca="false">E38/D38</f>
        <v>48.1415062928681</v>
      </c>
    </row>
    <row r="39" customFormat="false" ht="11.25" hidden="false" customHeight="false" outlineLevel="0" collapsed="false">
      <c r="A39" s="194" t="s">
        <v>221</v>
      </c>
      <c r="B39" s="256" t="n">
        <v>1</v>
      </c>
      <c r="C39" s="256" t="n">
        <f aca="false">[1]Fondas9!B40</f>
        <v>537305</v>
      </c>
      <c r="D39" s="256" t="n">
        <f aca="false">'[1]Vartot6+ 7+8+9'!C36</f>
        <v>16562</v>
      </c>
      <c r="E39" s="256" t="n">
        <f aca="false">'[1]Vartot6+ 7+8+9'!G36</f>
        <v>474789</v>
      </c>
      <c r="F39" s="256" t="n">
        <f aca="false">'[1]Vartot6+ 7+8+9'!F36</f>
        <v>154240</v>
      </c>
      <c r="G39" s="256" t="n">
        <f aca="false">'[1]Darbuotojai6+7+8+9'!J97</f>
        <v>59</v>
      </c>
      <c r="H39" s="257" t="n">
        <f aca="false">D39/B39</f>
        <v>16562</v>
      </c>
      <c r="I39" s="257" t="n">
        <f aca="false">C39/D39</f>
        <v>32.442035985992</v>
      </c>
      <c r="J39" s="258" t="n">
        <f aca="false">E39/D39</f>
        <v>28.667371090448</v>
      </c>
    </row>
    <row r="40" customFormat="false" ht="11.25" hidden="false" customHeight="false" outlineLevel="0" collapsed="false">
      <c r="A40" s="194" t="s">
        <v>222</v>
      </c>
      <c r="B40" s="256" t="n">
        <v>1</v>
      </c>
      <c r="C40" s="256" t="n">
        <f aca="false">[1]Fondas9!B41</f>
        <v>675825</v>
      </c>
      <c r="D40" s="256" t="n">
        <f aca="false">'[1]Vartot6+ 7+8+9'!C37</f>
        <v>15884</v>
      </c>
      <c r="E40" s="256" t="n">
        <f aca="false">'[1]Vartot6+ 7+8+9'!G37</f>
        <v>753141</v>
      </c>
      <c r="F40" s="256" t="n">
        <f aca="false">'[1]Vartot6+ 7+8+9'!F37</f>
        <v>217324</v>
      </c>
      <c r="G40" s="256" t="n">
        <f aca="false">'[1]Darbuotojai6+7+8+9'!J98</f>
        <v>67</v>
      </c>
      <c r="H40" s="257" t="n">
        <f aca="false">D40/B40</f>
        <v>15884</v>
      </c>
      <c r="I40" s="257" t="n">
        <f aca="false">C40/D40</f>
        <v>42.5475321077814</v>
      </c>
      <c r="J40" s="258" t="n">
        <f aca="false">E40/D40</f>
        <v>47.4150717703349</v>
      </c>
    </row>
    <row r="41" customFormat="false" ht="11.25" hidden="false" customHeight="false" outlineLevel="0" collapsed="false">
      <c r="A41" s="194" t="s">
        <v>223</v>
      </c>
      <c r="B41" s="256" t="n">
        <v>1</v>
      </c>
      <c r="C41" s="256" t="n">
        <f aca="false">[1]Fondas9!B42</f>
        <v>571277</v>
      </c>
      <c r="D41" s="256" t="n">
        <f aca="false">'[1]Vartot6+ 7+8+9'!C38</f>
        <v>21620</v>
      </c>
      <c r="E41" s="256" t="n">
        <f aca="false">'[1]Vartot6+ 7+8+9'!G38</f>
        <v>631760</v>
      </c>
      <c r="F41" s="256" t="n">
        <f aca="false">'[1]Vartot6+ 7+8+9'!F38</f>
        <v>202691</v>
      </c>
      <c r="G41" s="256" t="n">
        <f aca="false">'[1]Darbuotojai6+7+8+9'!J99</f>
        <v>71</v>
      </c>
      <c r="H41" s="257" t="n">
        <f aca="false">D41/B41</f>
        <v>21620</v>
      </c>
      <c r="I41" s="257" t="n">
        <f aca="false">C41/D41</f>
        <v>26.4235430157262</v>
      </c>
      <c r="J41" s="258" t="n">
        <f aca="false">E41/D41</f>
        <v>29.2210915818686</v>
      </c>
    </row>
    <row r="42" s="238" customFormat="true" ht="14.1" hidden="false" customHeight="true" outlineLevel="0" collapsed="false">
      <c r="A42" s="271" t="s">
        <v>210</v>
      </c>
      <c r="B42" s="291" t="n">
        <f aca="false">SUM(B37:B41)</f>
        <v>5</v>
      </c>
      <c r="C42" s="291" t="n">
        <f aca="false">SUM(C37:C41)</f>
        <v>4905505</v>
      </c>
      <c r="D42" s="291" t="n">
        <f aca="false">SUM(D37:D41)</f>
        <v>86825</v>
      </c>
      <c r="E42" s="291" t="n">
        <f aca="false">SUM(E37:E41)</f>
        <v>3700536</v>
      </c>
      <c r="F42" s="291" t="n">
        <f aca="false">SUM(F37:F41)</f>
        <v>1002867</v>
      </c>
      <c r="G42" s="291" t="n">
        <f aca="false">SUM(G37:G41)</f>
        <v>427</v>
      </c>
      <c r="H42" s="292" t="n">
        <f aca="false">D42/B42</f>
        <v>17365</v>
      </c>
      <c r="I42" s="292" t="n">
        <f aca="false">C42/D42</f>
        <v>56.4987618773395</v>
      </c>
      <c r="J42" s="293" t="n">
        <f aca="false">E42/D42</f>
        <v>42.6206276993953</v>
      </c>
      <c r="K42" s="295"/>
    </row>
    <row r="43" customFormat="false" ht="11.25" hidden="false" customHeight="false" outlineLevel="0" collapsed="false">
      <c r="B43" s="266"/>
      <c r="C43" s="266"/>
      <c r="D43" s="266"/>
      <c r="E43" s="266"/>
      <c r="F43" s="266"/>
      <c r="G43" s="266"/>
      <c r="H43" s="147"/>
      <c r="I43" s="147"/>
      <c r="J43" s="147"/>
    </row>
    <row r="46" s="239" customFormat="true" ht="12.75" hidden="false" customHeight="false" outlineLevel="0" collapsed="false">
      <c r="A46" s="239" t="s">
        <v>226</v>
      </c>
    </row>
    <row r="48" customFormat="false" ht="11.25" hidden="false" customHeight="false" outlineLevel="0" collapsed="false">
      <c r="A48" s="240"/>
      <c r="B48" s="19"/>
      <c r="C48" s="267" t="s">
        <v>4</v>
      </c>
      <c r="D48" s="267"/>
      <c r="E48" s="267"/>
      <c r="F48" s="267"/>
      <c r="G48" s="267"/>
      <c r="H48" s="19" t="s">
        <v>82</v>
      </c>
      <c r="I48" s="19" t="s">
        <v>131</v>
      </c>
      <c r="J48" s="19" t="s">
        <v>8</v>
      </c>
    </row>
    <row r="49" customFormat="false" ht="11.25" hidden="false" customHeight="false" outlineLevel="0" collapsed="false">
      <c r="A49" s="245"/>
      <c r="B49" s="18" t="s">
        <v>208</v>
      </c>
      <c r="C49" s="19" t="s">
        <v>8</v>
      </c>
      <c r="D49" s="19" t="s">
        <v>9</v>
      </c>
      <c r="E49" s="246" t="s">
        <v>8</v>
      </c>
      <c r="F49" s="19" t="s">
        <v>133</v>
      </c>
      <c r="G49" s="19" t="s">
        <v>134</v>
      </c>
      <c r="H49" s="18" t="s">
        <v>22</v>
      </c>
      <c r="I49" s="18" t="s">
        <v>135</v>
      </c>
      <c r="J49" s="18" t="s">
        <v>136</v>
      </c>
    </row>
    <row r="50" customFormat="false" ht="11.25" hidden="false" customHeight="false" outlineLevel="0" collapsed="false">
      <c r="A50" s="245"/>
      <c r="B50" s="25" t="s">
        <v>22</v>
      </c>
      <c r="C50" s="18" t="s">
        <v>16</v>
      </c>
      <c r="D50" s="18" t="s">
        <v>19</v>
      </c>
      <c r="E50" s="154" t="s">
        <v>18</v>
      </c>
      <c r="F50" s="18" t="s">
        <v>22</v>
      </c>
      <c r="G50" s="18" t="s">
        <v>139</v>
      </c>
      <c r="H50" s="18" t="s">
        <v>140</v>
      </c>
      <c r="I50" s="18" t="s">
        <v>141</v>
      </c>
      <c r="J50" s="18" t="s">
        <v>143</v>
      </c>
    </row>
    <row r="51" customFormat="false" ht="11.25" hidden="false" customHeight="false" outlineLevel="0" collapsed="false">
      <c r="A51" s="249"/>
      <c r="B51" s="25"/>
      <c r="C51" s="31" t="s">
        <v>23</v>
      </c>
      <c r="D51" s="31" t="s">
        <v>22</v>
      </c>
      <c r="E51" s="154" t="s">
        <v>23</v>
      </c>
      <c r="F51" s="250"/>
      <c r="G51" s="31" t="s">
        <v>22</v>
      </c>
      <c r="H51" s="31" t="s">
        <v>145</v>
      </c>
      <c r="I51" s="31" t="s">
        <v>23</v>
      </c>
      <c r="J51" s="31" t="s">
        <v>23</v>
      </c>
    </row>
    <row r="52" customFormat="false" ht="11.25" hidden="false" customHeight="false" outlineLevel="0" collapsed="false">
      <c r="A52" s="268" t="n">
        <v>0</v>
      </c>
      <c r="B52" s="253" t="n">
        <v>1</v>
      </c>
      <c r="C52" s="253" t="n">
        <v>2</v>
      </c>
      <c r="D52" s="253" t="n">
        <v>3</v>
      </c>
      <c r="E52" s="253" t="n">
        <v>4</v>
      </c>
      <c r="F52" s="253" t="n">
        <v>5</v>
      </c>
      <c r="G52" s="253" t="n">
        <v>6</v>
      </c>
      <c r="H52" s="255" t="n">
        <v>7</v>
      </c>
      <c r="I52" s="254" t="n">
        <v>8</v>
      </c>
      <c r="J52" s="253" t="n">
        <v>9</v>
      </c>
    </row>
    <row r="53" s="296" customFormat="true" ht="14.1" hidden="false" customHeight="true" outlineLevel="0" collapsed="false">
      <c r="A53" s="271" t="s">
        <v>25</v>
      </c>
      <c r="B53" s="291" t="n">
        <v>1</v>
      </c>
      <c r="C53" s="291" t="n">
        <f aca="false">[1]Fondas8!B29</f>
        <v>461191</v>
      </c>
      <c r="D53" s="291" t="n">
        <f aca="false">'[1]Vartot6+ 7+8+9'!C49</f>
        <v>4317</v>
      </c>
      <c r="E53" s="291" t="n">
        <f aca="false">'[1]Vartot6+ 7+8+9'!G49</f>
        <v>239083</v>
      </c>
      <c r="F53" s="291" t="n">
        <f aca="false">'[1]Vartot6+ 7+8+9'!F49</f>
        <v>52200</v>
      </c>
      <c r="G53" s="291" t="n">
        <f aca="false">'[1]Darbuotojai6+7+8+9'!J76</f>
        <v>54</v>
      </c>
      <c r="H53" s="273" t="n">
        <f aca="false">D53/B53</f>
        <v>4317</v>
      </c>
      <c r="I53" s="273" t="n">
        <f aca="false">C53/D53</f>
        <v>106.831364373407</v>
      </c>
      <c r="J53" s="274" t="n">
        <f aca="false">E53/D53</f>
        <v>55.3817465832754</v>
      </c>
    </row>
    <row r="54" customFormat="false" ht="11.25" hidden="false" customHeight="false" outlineLevel="0" collapsed="false">
      <c r="B54" s="266"/>
      <c r="C54" s="266"/>
      <c r="D54" s="266"/>
      <c r="E54" s="266"/>
      <c r="F54" s="266"/>
      <c r="G54" s="266"/>
      <c r="H54" s="147"/>
      <c r="I54" s="147"/>
      <c r="J54" s="147"/>
    </row>
    <row r="55" customFormat="false" ht="11.25" hidden="false" customHeight="false" outlineLevel="0" collapsed="false">
      <c r="B55" s="266"/>
      <c r="C55" s="266"/>
      <c r="D55" s="266"/>
      <c r="E55" s="266"/>
      <c r="F55" s="266"/>
      <c r="G55" s="266"/>
      <c r="H55" s="147"/>
      <c r="I55" s="147"/>
      <c r="J55" s="147"/>
    </row>
    <row r="56" customFormat="false" ht="11.25" hidden="false" customHeight="false" outlineLevel="0" collapsed="false">
      <c r="B56" s="266"/>
      <c r="C56" s="266"/>
      <c r="D56" s="266"/>
      <c r="E56" s="266"/>
      <c r="F56" s="266" t="s">
        <v>128</v>
      </c>
      <c r="G56" s="266"/>
      <c r="H56" s="147"/>
      <c r="I56" s="147"/>
      <c r="J56" s="147"/>
    </row>
    <row r="57" customFormat="false" ht="11.25" hidden="false" customHeight="false" outlineLevel="0" collapsed="false">
      <c r="B57" s="266"/>
      <c r="C57" s="266"/>
      <c r="D57" s="266"/>
      <c r="E57" s="266"/>
      <c r="F57" s="266"/>
      <c r="G57" s="266"/>
      <c r="H57" s="147"/>
      <c r="I57" s="147"/>
      <c r="J57" s="147"/>
    </row>
    <row r="58" customFormat="false" ht="11.25" hidden="false" customHeight="false" outlineLevel="0" collapsed="false">
      <c r="B58" s="266"/>
      <c r="C58" s="266"/>
      <c r="D58" s="266"/>
      <c r="E58" s="266"/>
      <c r="F58" s="266"/>
      <c r="G58" s="266"/>
      <c r="H58" s="147"/>
      <c r="I58" s="147"/>
      <c r="J58" s="147"/>
    </row>
    <row r="59" customFormat="false" ht="11.25" hidden="false" customHeight="false" outlineLevel="0" collapsed="false">
      <c r="B59" s="266"/>
      <c r="C59" s="266"/>
      <c r="D59" s="266"/>
      <c r="E59" s="266"/>
      <c r="F59" s="266"/>
      <c r="G59" s="266"/>
      <c r="H59" s="147"/>
      <c r="I59" s="147"/>
      <c r="J59" s="147"/>
    </row>
    <row r="60" customFormat="false" ht="11.25" hidden="false" customHeight="false" outlineLevel="0" collapsed="false">
      <c r="B60" s="266"/>
      <c r="C60" s="266"/>
      <c r="D60" s="266"/>
      <c r="E60" s="266"/>
      <c r="F60" s="266"/>
      <c r="G60" s="266"/>
      <c r="H60" s="147"/>
      <c r="I60" s="147"/>
      <c r="J60" s="147"/>
    </row>
    <row r="61" customFormat="false" ht="11.25" hidden="false" customHeight="false" outlineLevel="0" collapsed="false">
      <c r="B61" s="266"/>
      <c r="C61" s="266"/>
      <c r="D61" s="266"/>
      <c r="E61" s="266"/>
      <c r="F61" s="266"/>
      <c r="G61" s="266"/>
      <c r="H61" s="147"/>
      <c r="I61" s="147"/>
      <c r="J61" s="147"/>
    </row>
    <row r="62" customFormat="false" ht="11.25" hidden="false" customHeight="false" outlineLevel="0" collapsed="false">
      <c r="B62" s="266"/>
      <c r="C62" s="266"/>
      <c r="D62" s="266"/>
      <c r="E62" s="266"/>
      <c r="F62" s="266"/>
      <c r="G62" s="266"/>
      <c r="H62" s="147"/>
      <c r="I62" s="147"/>
      <c r="J62" s="147"/>
    </row>
    <row r="63" customFormat="false" ht="11.25" hidden="false" customHeight="false" outlineLevel="0" collapsed="false">
      <c r="B63" s="266"/>
      <c r="C63" s="266"/>
      <c r="D63" s="266"/>
      <c r="E63" s="266"/>
      <c r="F63" s="266"/>
      <c r="G63" s="266"/>
      <c r="H63" s="147"/>
      <c r="I63" s="147"/>
      <c r="J63" s="147"/>
    </row>
    <row r="64" customFormat="false" ht="11.25" hidden="false" customHeight="false" outlineLevel="0" collapsed="false">
      <c r="B64" s="266"/>
      <c r="C64" s="266"/>
      <c r="D64" s="266"/>
      <c r="E64" s="266"/>
      <c r="F64" s="266"/>
      <c r="G64" s="266"/>
      <c r="H64" s="147"/>
      <c r="I64" s="147"/>
      <c r="J64" s="147"/>
    </row>
    <row r="65" customFormat="false" ht="11.25" hidden="false" customHeight="false" outlineLevel="0" collapsed="false">
      <c r="B65" s="266"/>
      <c r="C65" s="266"/>
      <c r="D65" s="266"/>
      <c r="E65" s="266"/>
      <c r="F65" s="266"/>
      <c r="G65" s="266"/>
      <c r="H65" s="147"/>
      <c r="I65" s="147"/>
      <c r="J65" s="147"/>
    </row>
    <row r="66" customFormat="false" ht="11.25" hidden="false" customHeight="false" outlineLevel="0" collapsed="false">
      <c r="B66" s="266"/>
      <c r="C66" s="266"/>
      <c r="D66" s="266"/>
      <c r="E66" s="266"/>
      <c r="F66" s="266"/>
      <c r="G66" s="266"/>
      <c r="H66" s="147"/>
      <c r="I66" s="147"/>
      <c r="J66" s="147"/>
    </row>
    <row r="67" customFormat="false" ht="11.25" hidden="false" customHeight="false" outlineLevel="0" collapsed="false">
      <c r="B67" s="266"/>
      <c r="C67" s="266"/>
      <c r="D67" s="266"/>
      <c r="E67" s="266"/>
      <c r="F67" s="266"/>
      <c r="G67" s="266"/>
      <c r="H67" s="147"/>
      <c r="I67" s="147"/>
      <c r="J67" s="147"/>
    </row>
    <row r="68" customFormat="false" ht="11.25" hidden="false" customHeight="false" outlineLevel="0" collapsed="false">
      <c r="B68" s="266"/>
      <c r="C68" s="266"/>
      <c r="D68" s="266"/>
      <c r="E68" s="266"/>
      <c r="F68" s="266"/>
      <c r="G68" s="266"/>
      <c r="H68" s="147"/>
      <c r="I68" s="147"/>
      <c r="J68" s="147"/>
    </row>
    <row r="69" customFormat="false" ht="11.25" hidden="false" customHeight="false" outlineLevel="0" collapsed="false">
      <c r="B69" s="266"/>
      <c r="C69" s="266"/>
      <c r="D69" s="266"/>
      <c r="E69" s="266"/>
      <c r="F69" s="266"/>
      <c r="G69" s="266"/>
      <c r="H69" s="147"/>
      <c r="I69" s="147"/>
      <c r="J69" s="147"/>
    </row>
    <row r="70" customFormat="false" ht="11.25" hidden="false" customHeight="false" outlineLevel="0" collapsed="false">
      <c r="B70" s="266"/>
      <c r="C70" s="266"/>
      <c r="D70" s="266"/>
      <c r="E70" s="266"/>
      <c r="F70" s="266"/>
      <c r="G70" s="266"/>
      <c r="H70" s="147"/>
      <c r="I70" s="147"/>
      <c r="J70" s="147"/>
    </row>
    <row r="71" customFormat="false" ht="11.25" hidden="false" customHeight="false" outlineLevel="0" collapsed="false">
      <c r="B71" s="266"/>
      <c r="C71" s="266"/>
      <c r="D71" s="266"/>
      <c r="E71" s="266"/>
      <c r="F71" s="266"/>
      <c r="G71" s="266"/>
      <c r="H71" s="147"/>
      <c r="I71" s="147"/>
      <c r="J71" s="147"/>
    </row>
    <row r="72" customFormat="false" ht="11.25" hidden="false" customHeight="false" outlineLevel="0" collapsed="false">
      <c r="B72" s="266"/>
      <c r="C72" s="266"/>
      <c r="D72" s="266"/>
      <c r="E72" s="266"/>
      <c r="F72" s="266"/>
      <c r="G72" s="266"/>
      <c r="H72" s="147"/>
      <c r="I72" s="147"/>
      <c r="J72" s="147"/>
    </row>
    <row r="73" customFormat="false" ht="11.25" hidden="false" customHeight="false" outlineLevel="0" collapsed="false">
      <c r="B73" s="266"/>
      <c r="C73" s="266"/>
      <c r="D73" s="266"/>
      <c r="E73" s="266"/>
      <c r="F73" s="266"/>
      <c r="G73" s="266"/>
      <c r="H73" s="147"/>
      <c r="I73" s="147"/>
      <c r="J73" s="147"/>
    </row>
    <row r="74" customFormat="false" ht="11.25" hidden="false" customHeight="false" outlineLevel="0" collapsed="false">
      <c r="B74" s="266"/>
      <c r="C74" s="266"/>
      <c r="D74" s="266"/>
      <c r="E74" s="266"/>
      <c r="F74" s="266"/>
      <c r="G74" s="266"/>
      <c r="H74" s="147"/>
      <c r="I74" s="147"/>
      <c r="J74" s="147"/>
    </row>
    <row r="75" customFormat="false" ht="11.25" hidden="false" customHeight="false" outlineLevel="0" collapsed="false">
      <c r="B75" s="266"/>
      <c r="C75" s="266"/>
      <c r="D75" s="266"/>
      <c r="E75" s="266"/>
      <c r="F75" s="266"/>
      <c r="G75" s="266"/>
      <c r="H75" s="147"/>
      <c r="I75" s="147"/>
      <c r="J75" s="147"/>
    </row>
    <row r="76" customFormat="false" ht="11.25" hidden="false" customHeight="false" outlineLevel="0" collapsed="false">
      <c r="B76" s="266"/>
      <c r="C76" s="266"/>
      <c r="D76" s="266"/>
      <c r="E76" s="266"/>
      <c r="F76" s="266"/>
      <c r="G76" s="266"/>
      <c r="H76" s="147"/>
      <c r="I76" s="147"/>
      <c r="J76" s="147"/>
    </row>
    <row r="77" customFormat="false" ht="11.25" hidden="false" customHeight="false" outlineLevel="0" collapsed="false">
      <c r="B77" s="266"/>
      <c r="C77" s="266"/>
      <c r="D77" s="266"/>
      <c r="E77" s="266"/>
      <c r="F77" s="266"/>
      <c r="G77" s="266"/>
      <c r="H77" s="147"/>
      <c r="I77" s="147"/>
      <c r="J77" s="147"/>
    </row>
    <row r="78" customFormat="false" ht="11.25" hidden="false" customHeight="false" outlineLevel="0" collapsed="false">
      <c r="B78" s="266"/>
      <c r="C78" s="266"/>
      <c r="D78" s="266"/>
      <c r="E78" s="266"/>
      <c r="F78" s="266"/>
      <c r="G78" s="266"/>
      <c r="H78" s="147"/>
      <c r="I78" s="147"/>
      <c r="J78" s="147"/>
    </row>
    <row r="79" customFormat="false" ht="11.25" hidden="false" customHeight="false" outlineLevel="0" collapsed="false">
      <c r="B79" s="266"/>
      <c r="C79" s="266"/>
      <c r="D79" s="266"/>
      <c r="E79" s="266"/>
      <c r="F79" s="266"/>
      <c r="G79" s="266"/>
      <c r="H79" s="147"/>
      <c r="I79" s="147"/>
      <c r="J79" s="147"/>
    </row>
    <row r="80" customFormat="false" ht="11.25" hidden="false" customHeight="false" outlineLevel="0" collapsed="false">
      <c r="B80" s="266"/>
      <c r="C80" s="266"/>
      <c r="D80" s="266"/>
      <c r="E80" s="266"/>
      <c r="F80" s="266"/>
      <c r="G80" s="266"/>
      <c r="H80" s="147"/>
      <c r="I80" s="147"/>
      <c r="J80" s="147"/>
    </row>
    <row r="81" customFormat="false" ht="11.25" hidden="false" customHeight="false" outlineLevel="0" collapsed="false">
      <c r="B81" s="266"/>
      <c r="C81" s="266"/>
      <c r="D81" s="266"/>
      <c r="E81" s="266"/>
      <c r="F81" s="266"/>
      <c r="G81" s="266"/>
      <c r="H81" s="147"/>
      <c r="I81" s="147"/>
      <c r="J81" s="147"/>
    </row>
    <row r="82" customFormat="false" ht="11.25" hidden="false" customHeight="false" outlineLevel="0" collapsed="false">
      <c r="B82" s="266"/>
      <c r="C82" s="266"/>
      <c r="D82" s="266"/>
      <c r="E82" s="266"/>
      <c r="F82" s="266"/>
      <c r="G82" s="266"/>
      <c r="H82" s="147"/>
      <c r="I82" s="147"/>
      <c r="J82" s="147"/>
    </row>
    <row r="83" customFormat="false" ht="11.25" hidden="false" customHeight="false" outlineLevel="0" collapsed="false">
      <c r="B83" s="266"/>
      <c r="C83" s="266"/>
      <c r="D83" s="266"/>
      <c r="E83" s="266"/>
      <c r="F83" s="266"/>
      <c r="G83" s="266"/>
      <c r="H83" s="147"/>
      <c r="I83" s="147"/>
      <c r="J83" s="147"/>
    </row>
    <row r="84" customFormat="false" ht="11.25" hidden="false" customHeight="false" outlineLevel="0" collapsed="false">
      <c r="B84" s="266"/>
      <c r="C84" s="266"/>
      <c r="D84" s="266"/>
      <c r="E84" s="266"/>
      <c r="F84" s="266"/>
      <c r="G84" s="266"/>
      <c r="H84" s="147"/>
      <c r="I84" s="147"/>
      <c r="J84" s="147"/>
    </row>
    <row r="85" customFormat="false" ht="11.25" hidden="false" customHeight="false" outlineLevel="0" collapsed="false">
      <c r="B85" s="266"/>
      <c r="C85" s="266"/>
      <c r="D85" s="266"/>
      <c r="E85" s="266"/>
      <c r="F85" s="266"/>
      <c r="G85" s="266"/>
      <c r="H85" s="147"/>
      <c r="I85" s="147"/>
      <c r="J85" s="147"/>
    </row>
    <row r="86" customFormat="false" ht="11.25" hidden="false" customHeight="false" outlineLevel="0" collapsed="false">
      <c r="B86" s="266"/>
      <c r="C86" s="266"/>
      <c r="D86" s="266"/>
      <c r="E86" s="266"/>
      <c r="F86" s="266"/>
      <c r="G86" s="266"/>
      <c r="H86" s="147"/>
      <c r="I86" s="147"/>
      <c r="J86" s="147"/>
    </row>
    <row r="87" customFormat="false" ht="11.25" hidden="false" customHeight="false" outlineLevel="0" collapsed="false">
      <c r="B87" s="266"/>
      <c r="C87" s="266"/>
      <c r="D87" s="266"/>
      <c r="E87" s="266"/>
      <c r="F87" s="266"/>
      <c r="G87" s="266"/>
      <c r="H87" s="147"/>
      <c r="I87" s="147"/>
      <c r="J87" s="147"/>
    </row>
    <row r="88" customFormat="false" ht="11.25" hidden="false" customHeight="false" outlineLevel="0" collapsed="false">
      <c r="B88" s="266"/>
      <c r="C88" s="266"/>
      <c r="D88" s="266"/>
      <c r="E88" s="266"/>
      <c r="F88" s="266"/>
      <c r="G88" s="266"/>
      <c r="H88" s="147"/>
      <c r="I88" s="147"/>
      <c r="J88" s="147"/>
    </row>
    <row r="89" customFormat="false" ht="11.25" hidden="false" customHeight="false" outlineLevel="0" collapsed="false">
      <c r="B89" s="266"/>
      <c r="C89" s="266"/>
      <c r="D89" s="266"/>
      <c r="E89" s="266"/>
      <c r="F89" s="266"/>
      <c r="G89" s="266"/>
      <c r="H89" s="147"/>
      <c r="I89" s="147"/>
      <c r="J89" s="147"/>
    </row>
    <row r="90" customFormat="false" ht="11.25" hidden="false" customHeight="false" outlineLevel="0" collapsed="false">
      <c r="B90" s="266"/>
      <c r="C90" s="266"/>
      <c r="D90" s="266"/>
      <c r="E90" s="266"/>
      <c r="F90" s="266"/>
      <c r="G90" s="266"/>
      <c r="H90" s="147"/>
      <c r="I90" s="147"/>
      <c r="J90" s="147"/>
    </row>
    <row r="91" customFormat="false" ht="11.25" hidden="false" customHeight="false" outlineLevel="0" collapsed="false">
      <c r="B91" s="266"/>
      <c r="C91" s="266"/>
      <c r="D91" s="266"/>
      <c r="E91" s="266"/>
      <c r="F91" s="266"/>
      <c r="G91" s="266"/>
      <c r="H91" s="147"/>
      <c r="I91" s="147"/>
      <c r="J91" s="147"/>
    </row>
    <row r="92" customFormat="false" ht="11.25" hidden="false" customHeight="false" outlineLevel="0" collapsed="false">
      <c r="B92" s="266"/>
      <c r="C92" s="266"/>
      <c r="D92" s="266"/>
      <c r="E92" s="266"/>
      <c r="F92" s="266"/>
      <c r="G92" s="266"/>
      <c r="H92" s="147"/>
      <c r="I92" s="147"/>
      <c r="J92" s="147"/>
    </row>
    <row r="93" customFormat="false" ht="11.25" hidden="false" customHeight="false" outlineLevel="0" collapsed="false">
      <c r="B93" s="266"/>
      <c r="C93" s="266"/>
      <c r="D93" s="266"/>
      <c r="E93" s="266"/>
      <c r="F93" s="266"/>
      <c r="G93" s="266"/>
      <c r="H93" s="147"/>
      <c r="I93" s="147"/>
      <c r="J93" s="147"/>
    </row>
    <row r="94" customFormat="false" ht="11.25" hidden="false" customHeight="false" outlineLevel="0" collapsed="false">
      <c r="B94" s="266"/>
      <c r="C94" s="266"/>
      <c r="D94" s="266"/>
      <c r="E94" s="266"/>
      <c r="F94" s="266"/>
      <c r="G94" s="266"/>
      <c r="H94" s="147"/>
      <c r="I94" s="147"/>
      <c r="J94" s="147"/>
    </row>
    <row r="95" customFormat="false" ht="11.25" hidden="false" customHeight="false" outlineLevel="0" collapsed="false">
      <c r="B95" s="266"/>
      <c r="C95" s="266"/>
      <c r="D95" s="266"/>
      <c r="E95" s="266"/>
      <c r="F95" s="266"/>
      <c r="G95" s="266"/>
      <c r="H95" s="147"/>
      <c r="I95" s="147"/>
      <c r="J95" s="147"/>
    </row>
    <row r="96" customFormat="false" ht="11.25" hidden="false" customHeight="false" outlineLevel="0" collapsed="false">
      <c r="B96" s="266"/>
      <c r="C96" s="266"/>
      <c r="D96" s="266"/>
      <c r="E96" s="266"/>
      <c r="F96" s="266"/>
      <c r="G96" s="266"/>
      <c r="H96" s="147"/>
      <c r="I96" s="147"/>
      <c r="J96" s="147"/>
    </row>
    <row r="97" customFormat="false" ht="11.25" hidden="false" customHeight="false" outlineLevel="0" collapsed="false">
      <c r="B97" s="266"/>
      <c r="C97" s="266"/>
      <c r="D97" s="266"/>
      <c r="E97" s="266"/>
      <c r="F97" s="266"/>
      <c r="G97" s="266"/>
      <c r="H97" s="147"/>
      <c r="I97" s="147"/>
      <c r="J97" s="147"/>
    </row>
    <row r="98" customFormat="false" ht="11.25" hidden="false" customHeight="false" outlineLevel="0" collapsed="false">
      <c r="B98" s="266"/>
      <c r="C98" s="266"/>
      <c r="D98" s="266"/>
      <c r="E98" s="266"/>
      <c r="F98" s="266"/>
      <c r="G98" s="266"/>
      <c r="H98" s="147"/>
      <c r="I98" s="147"/>
      <c r="J98" s="147"/>
    </row>
    <row r="99" customFormat="false" ht="11.25" hidden="false" customHeight="false" outlineLevel="0" collapsed="false">
      <c r="B99" s="266"/>
      <c r="C99" s="266"/>
      <c r="D99" s="266"/>
      <c r="E99" s="266"/>
      <c r="F99" s="266"/>
      <c r="G99" s="266"/>
      <c r="H99" s="147"/>
      <c r="I99" s="147"/>
      <c r="J99" s="147"/>
    </row>
    <row r="100" customFormat="false" ht="11.25" hidden="false" customHeight="false" outlineLevel="0" collapsed="false">
      <c r="B100" s="266"/>
      <c r="C100" s="266"/>
      <c r="D100" s="266"/>
      <c r="E100" s="266"/>
      <c r="F100" s="266"/>
      <c r="G100" s="266"/>
      <c r="H100" s="147"/>
      <c r="I100" s="147"/>
      <c r="J100" s="147"/>
    </row>
    <row r="101" customFormat="false" ht="11.25" hidden="false" customHeight="false" outlineLevel="0" collapsed="false">
      <c r="B101" s="266"/>
      <c r="C101" s="266"/>
      <c r="D101" s="266"/>
      <c r="E101" s="266"/>
      <c r="F101" s="266"/>
      <c r="G101" s="266"/>
      <c r="H101" s="147"/>
      <c r="I101" s="147"/>
      <c r="J101" s="147"/>
    </row>
    <row r="102" customFormat="false" ht="11.25" hidden="false" customHeight="false" outlineLevel="0" collapsed="false">
      <c r="B102" s="266"/>
      <c r="C102" s="266"/>
      <c r="D102" s="266"/>
      <c r="E102" s="266"/>
      <c r="F102" s="266"/>
      <c r="G102" s="266"/>
      <c r="H102" s="147"/>
      <c r="I102" s="147"/>
      <c r="J102" s="147"/>
    </row>
    <row r="103" customFormat="false" ht="11.25" hidden="false" customHeight="false" outlineLevel="0" collapsed="false">
      <c r="B103" s="266"/>
      <c r="C103" s="266"/>
      <c r="D103" s="266"/>
      <c r="E103" s="266"/>
      <c r="F103" s="266"/>
      <c r="G103" s="266"/>
      <c r="H103" s="147"/>
      <c r="I103" s="147"/>
      <c r="J103" s="147"/>
    </row>
    <row r="104" customFormat="false" ht="11.25" hidden="false" customHeight="false" outlineLevel="0" collapsed="false">
      <c r="B104" s="266"/>
      <c r="C104" s="266"/>
      <c r="D104" s="266"/>
      <c r="E104" s="266"/>
      <c r="F104" s="266"/>
      <c r="G104" s="266"/>
      <c r="H104" s="147"/>
      <c r="I104" s="147"/>
      <c r="J104" s="147"/>
    </row>
    <row r="105" customFormat="false" ht="11.25" hidden="false" customHeight="false" outlineLevel="0" collapsed="false">
      <c r="B105" s="266"/>
      <c r="C105" s="266"/>
      <c r="D105" s="266"/>
      <c r="E105" s="266"/>
      <c r="F105" s="266"/>
      <c r="G105" s="266"/>
      <c r="H105" s="147"/>
      <c r="I105" s="147"/>
      <c r="J105" s="147"/>
    </row>
    <row r="106" customFormat="false" ht="11.25" hidden="false" customHeight="false" outlineLevel="0" collapsed="false">
      <c r="B106" s="266"/>
      <c r="C106" s="266"/>
      <c r="D106" s="266"/>
      <c r="E106" s="266"/>
      <c r="F106" s="266"/>
      <c r="G106" s="266"/>
      <c r="H106" s="147"/>
      <c r="I106" s="147"/>
      <c r="J106" s="147"/>
    </row>
    <row r="107" customFormat="false" ht="11.25" hidden="false" customHeight="false" outlineLevel="0" collapsed="false">
      <c r="B107" s="266"/>
      <c r="C107" s="266"/>
      <c r="D107" s="266"/>
      <c r="E107" s="266"/>
      <c r="F107" s="266"/>
      <c r="G107" s="266"/>
      <c r="H107" s="147"/>
      <c r="I107" s="147"/>
      <c r="J107" s="147"/>
    </row>
    <row r="108" customFormat="false" ht="11.25" hidden="false" customHeight="false" outlineLevel="0" collapsed="false">
      <c r="B108" s="266"/>
      <c r="C108" s="266"/>
      <c r="D108" s="266"/>
      <c r="E108" s="266"/>
      <c r="F108" s="266"/>
      <c r="G108" s="266"/>
      <c r="H108" s="147"/>
      <c r="I108" s="147"/>
      <c r="J108" s="147"/>
    </row>
    <row r="109" customFormat="false" ht="11.25" hidden="false" customHeight="false" outlineLevel="0" collapsed="false">
      <c r="B109" s="266"/>
      <c r="C109" s="266"/>
      <c r="D109" s="266"/>
      <c r="E109" s="266"/>
      <c r="F109" s="266"/>
      <c r="G109" s="266"/>
      <c r="H109" s="147"/>
      <c r="I109" s="147"/>
      <c r="J109" s="147"/>
    </row>
    <row r="110" customFormat="false" ht="11.25" hidden="false" customHeight="false" outlineLevel="0" collapsed="false">
      <c r="B110" s="266"/>
      <c r="C110" s="266"/>
      <c r="D110" s="266"/>
      <c r="E110" s="266"/>
      <c r="F110" s="266"/>
      <c r="G110" s="266"/>
      <c r="H110" s="147"/>
      <c r="I110" s="147"/>
      <c r="J110" s="147"/>
    </row>
    <row r="111" customFormat="false" ht="11.25" hidden="false" customHeight="false" outlineLevel="0" collapsed="false">
      <c r="B111" s="266"/>
      <c r="C111" s="266"/>
      <c r="D111" s="266"/>
      <c r="E111" s="266"/>
      <c r="F111" s="266"/>
      <c r="G111" s="266"/>
      <c r="H111" s="147"/>
      <c r="I111" s="147"/>
      <c r="J111" s="147"/>
    </row>
    <row r="112" customFormat="false" ht="11.25" hidden="false" customHeight="false" outlineLevel="0" collapsed="false">
      <c r="B112" s="266"/>
      <c r="C112" s="266"/>
      <c r="D112" s="266"/>
      <c r="E112" s="266"/>
      <c r="F112" s="266"/>
      <c r="G112" s="266"/>
      <c r="H112" s="147"/>
      <c r="I112" s="147"/>
      <c r="J112" s="147"/>
    </row>
    <row r="113" customFormat="false" ht="11.25" hidden="false" customHeight="false" outlineLevel="0" collapsed="false">
      <c r="B113" s="266"/>
      <c r="C113" s="266"/>
      <c r="D113" s="266"/>
      <c r="E113" s="266"/>
      <c r="F113" s="266"/>
      <c r="G113" s="266"/>
      <c r="H113" s="147"/>
      <c r="I113" s="147"/>
      <c r="J113" s="147"/>
    </row>
    <row r="114" customFormat="false" ht="11.25" hidden="false" customHeight="false" outlineLevel="0" collapsed="false">
      <c r="B114" s="266"/>
      <c r="C114" s="266"/>
      <c r="D114" s="266"/>
      <c r="E114" s="266"/>
      <c r="F114" s="266"/>
      <c r="G114" s="266"/>
      <c r="H114" s="147"/>
      <c r="I114" s="147"/>
      <c r="J114" s="147"/>
    </row>
    <row r="115" customFormat="false" ht="11.25" hidden="false" customHeight="false" outlineLevel="0" collapsed="false">
      <c r="B115" s="266"/>
      <c r="C115" s="266"/>
      <c r="D115" s="266"/>
      <c r="E115" s="266"/>
      <c r="F115" s="266"/>
      <c r="G115" s="266"/>
      <c r="H115" s="147"/>
      <c r="I115" s="147"/>
      <c r="J115" s="147"/>
    </row>
    <row r="116" customFormat="false" ht="11.25" hidden="false" customHeight="false" outlineLevel="0" collapsed="false">
      <c r="B116" s="266"/>
      <c r="C116" s="266"/>
      <c r="D116" s="266"/>
      <c r="E116" s="266"/>
      <c r="F116" s="266"/>
      <c r="G116" s="266"/>
      <c r="H116" s="147"/>
      <c r="I116" s="147"/>
      <c r="J116" s="147"/>
    </row>
    <row r="117" customFormat="false" ht="11.25" hidden="false" customHeight="false" outlineLevel="0" collapsed="false">
      <c r="B117" s="266"/>
      <c r="C117" s="266"/>
      <c r="D117" s="266"/>
      <c r="E117" s="266"/>
      <c r="F117" s="266"/>
      <c r="G117" s="266"/>
      <c r="H117" s="147"/>
      <c r="I117" s="147"/>
      <c r="J117" s="147"/>
    </row>
    <row r="118" customFormat="false" ht="11.25" hidden="false" customHeight="false" outlineLevel="0" collapsed="false">
      <c r="B118" s="266"/>
      <c r="C118" s="266"/>
      <c r="D118" s="266"/>
      <c r="E118" s="266"/>
      <c r="F118" s="266"/>
      <c r="G118" s="266"/>
      <c r="H118" s="147"/>
      <c r="I118" s="147"/>
      <c r="J118" s="147"/>
    </row>
    <row r="119" customFormat="false" ht="11.25" hidden="false" customHeight="false" outlineLevel="0" collapsed="false">
      <c r="B119" s="266"/>
      <c r="C119" s="266"/>
      <c r="D119" s="266"/>
      <c r="E119" s="266"/>
      <c r="F119" s="266"/>
      <c r="G119" s="266"/>
      <c r="H119" s="147"/>
      <c r="I119" s="147"/>
      <c r="J119" s="147"/>
    </row>
    <row r="120" customFormat="false" ht="11.25" hidden="false" customHeight="false" outlineLevel="0" collapsed="false">
      <c r="B120" s="266"/>
      <c r="C120" s="266"/>
      <c r="D120" s="266"/>
      <c r="E120" s="266"/>
      <c r="F120" s="266"/>
      <c r="G120" s="266"/>
      <c r="H120" s="147"/>
      <c r="I120" s="147"/>
      <c r="J120" s="147"/>
    </row>
    <row r="121" customFormat="false" ht="11.25" hidden="false" customHeight="false" outlineLevel="0" collapsed="false">
      <c r="B121" s="266"/>
      <c r="C121" s="266"/>
      <c r="D121" s="266"/>
      <c r="E121" s="266"/>
      <c r="F121" s="266"/>
      <c r="G121" s="266"/>
      <c r="H121" s="147"/>
      <c r="I121" s="147"/>
      <c r="J121" s="147"/>
    </row>
    <row r="122" customFormat="false" ht="11.25" hidden="false" customHeight="false" outlineLevel="0" collapsed="false">
      <c r="B122" s="266"/>
      <c r="C122" s="266"/>
      <c r="D122" s="266"/>
      <c r="E122" s="266"/>
      <c r="F122" s="266"/>
      <c r="G122" s="266"/>
      <c r="H122" s="147"/>
      <c r="I122" s="147"/>
      <c r="J122" s="147"/>
    </row>
    <row r="123" customFormat="false" ht="11.25" hidden="false" customHeight="false" outlineLevel="0" collapsed="false">
      <c r="B123" s="266"/>
      <c r="C123" s="266"/>
      <c r="D123" s="266"/>
      <c r="E123" s="266"/>
      <c r="F123" s="266"/>
      <c r="G123" s="266"/>
      <c r="H123" s="147"/>
      <c r="I123" s="147"/>
      <c r="J123" s="147"/>
    </row>
    <row r="124" customFormat="false" ht="11.25" hidden="false" customHeight="false" outlineLevel="0" collapsed="false">
      <c r="B124" s="266"/>
      <c r="C124" s="266"/>
      <c r="D124" s="266"/>
      <c r="E124" s="266"/>
      <c r="F124" s="266"/>
      <c r="G124" s="266"/>
      <c r="H124" s="147"/>
      <c r="I124" s="147"/>
      <c r="J124" s="147"/>
    </row>
    <row r="125" customFormat="false" ht="11.25" hidden="false" customHeight="false" outlineLevel="0" collapsed="false">
      <c r="B125" s="266"/>
      <c r="C125" s="266"/>
      <c r="D125" s="266"/>
      <c r="E125" s="266"/>
      <c r="F125" s="266"/>
      <c r="G125" s="266"/>
      <c r="H125" s="147"/>
      <c r="I125" s="147"/>
      <c r="J125" s="147"/>
    </row>
    <row r="126" customFormat="false" ht="11.25" hidden="false" customHeight="false" outlineLevel="0" collapsed="false">
      <c r="B126" s="266"/>
      <c r="C126" s="266"/>
      <c r="D126" s="266"/>
      <c r="E126" s="266"/>
      <c r="F126" s="266"/>
      <c r="G126" s="266"/>
      <c r="H126" s="147"/>
      <c r="I126" s="147"/>
      <c r="J126" s="147"/>
    </row>
    <row r="127" customFormat="false" ht="11.25" hidden="false" customHeight="false" outlineLevel="0" collapsed="false">
      <c r="B127" s="266"/>
      <c r="C127" s="266"/>
      <c r="D127" s="266"/>
      <c r="E127" s="266"/>
      <c r="F127" s="266"/>
      <c r="G127" s="266"/>
      <c r="H127" s="147"/>
      <c r="I127" s="147"/>
      <c r="J127" s="147"/>
    </row>
    <row r="128" customFormat="false" ht="11.25" hidden="false" customHeight="false" outlineLevel="0" collapsed="false">
      <c r="B128" s="266"/>
      <c r="C128" s="266"/>
      <c r="D128" s="266"/>
      <c r="E128" s="266"/>
      <c r="F128" s="266"/>
      <c r="G128" s="266"/>
      <c r="H128" s="147"/>
      <c r="I128" s="147"/>
      <c r="J128" s="147"/>
    </row>
    <row r="129" customFormat="false" ht="11.25" hidden="false" customHeight="false" outlineLevel="0" collapsed="false">
      <c r="B129" s="266"/>
      <c r="C129" s="266"/>
      <c r="D129" s="266"/>
      <c r="E129" s="266"/>
      <c r="F129" s="266"/>
      <c r="G129" s="266"/>
      <c r="H129" s="147"/>
      <c r="I129" s="147"/>
      <c r="J129" s="147"/>
    </row>
    <row r="130" customFormat="false" ht="11.25" hidden="false" customHeight="false" outlineLevel="0" collapsed="false">
      <c r="B130" s="266"/>
      <c r="C130" s="266"/>
      <c r="D130" s="266"/>
      <c r="E130" s="266"/>
      <c r="F130" s="266"/>
      <c r="G130" s="266"/>
      <c r="H130" s="147"/>
      <c r="I130" s="147"/>
      <c r="J130" s="147"/>
    </row>
    <row r="131" customFormat="false" ht="11.25" hidden="false" customHeight="false" outlineLevel="0" collapsed="false">
      <c r="B131" s="266"/>
      <c r="C131" s="266"/>
      <c r="D131" s="266"/>
      <c r="E131" s="266"/>
      <c r="F131" s="266"/>
      <c r="G131" s="266"/>
      <c r="H131" s="147"/>
      <c r="I131" s="147"/>
      <c r="J131" s="147"/>
    </row>
    <row r="132" customFormat="false" ht="11.25" hidden="false" customHeight="false" outlineLevel="0" collapsed="false">
      <c r="B132" s="266"/>
      <c r="C132" s="266"/>
      <c r="D132" s="266"/>
      <c r="E132" s="266"/>
      <c r="F132" s="266"/>
      <c r="G132" s="266"/>
      <c r="H132" s="147"/>
      <c r="I132" s="147"/>
      <c r="J132" s="147"/>
    </row>
    <row r="133" customFormat="false" ht="11.25" hidden="false" customHeight="false" outlineLevel="0" collapsed="false">
      <c r="B133" s="266"/>
      <c r="C133" s="266"/>
      <c r="D133" s="266"/>
      <c r="E133" s="266"/>
      <c r="F133" s="266"/>
      <c r="G133" s="266"/>
    </row>
  </sheetData>
  <mergeCells count="4">
    <mergeCell ref="C5:G5"/>
    <mergeCell ref="C21:G21"/>
    <mergeCell ref="C32:G32"/>
    <mergeCell ref="C48:G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24.28"/>
    <col collapsed="false" customWidth="true" hidden="false" outlineLevel="0" max="2" min="2" style="297" width="7.42"/>
    <col collapsed="false" customWidth="true" hidden="false" outlineLevel="0" max="3" min="3" style="297" width="8.99"/>
    <col collapsed="false" customWidth="true" hidden="false" outlineLevel="0" max="4" min="4" style="297" width="6.85"/>
    <col collapsed="false" customWidth="true" hidden="false" outlineLevel="0" max="5" min="5" style="297" width="8.28"/>
    <col collapsed="false" customWidth="true" hidden="false" outlineLevel="0" max="6" min="6" style="297" width="6.85"/>
    <col collapsed="false" customWidth="true" hidden="false" outlineLevel="0" max="7" min="7" style="297" width="6.99"/>
    <col collapsed="false" customWidth="true" hidden="false" outlineLevel="0" max="8" min="8" style="297" width="7.56"/>
    <col collapsed="false" customWidth="true" hidden="false" outlineLevel="0" max="10" min="9" style="297" width="8.41"/>
    <col collapsed="false" customWidth="false" hidden="false" outlineLevel="0" max="257" min="11" style="297" width="9.14"/>
  </cols>
  <sheetData>
    <row r="1" s="298" customFormat="true" ht="12.75" hidden="false" customHeight="false" outlineLevel="0" collapsed="false">
      <c r="A1" s="298" t="s">
        <v>227</v>
      </c>
    </row>
    <row r="2" s="298" customFormat="true" ht="12.75" hidden="false" customHeight="false" outlineLevel="0" collapsed="false">
      <c r="I2" s="299"/>
    </row>
    <row r="3" customFormat="false" ht="16.5" hidden="false" customHeight="true" outlineLevel="0" collapsed="false">
      <c r="A3" s="298" t="s">
        <v>228</v>
      </c>
      <c r="B3" s="298"/>
      <c r="C3" s="298"/>
    </row>
    <row r="4" customFormat="false" ht="11.1" hidden="false" customHeight="true" outlineLevel="0" collapsed="false">
      <c r="A4" s="300"/>
      <c r="B4" s="301"/>
      <c r="C4" s="302" t="s">
        <v>4</v>
      </c>
      <c r="D4" s="302"/>
      <c r="E4" s="302"/>
      <c r="F4" s="302"/>
      <c r="G4" s="302"/>
      <c r="H4" s="303" t="s">
        <v>82</v>
      </c>
      <c r="I4" s="301" t="s">
        <v>131</v>
      </c>
      <c r="J4" s="304" t="s">
        <v>8</v>
      </c>
    </row>
    <row r="5" customFormat="false" ht="11.1" hidden="false" customHeight="true" outlineLevel="0" collapsed="false">
      <c r="A5" s="305"/>
      <c r="B5" s="306" t="s">
        <v>229</v>
      </c>
      <c r="C5" s="304" t="s">
        <v>8</v>
      </c>
      <c r="D5" s="301"/>
      <c r="E5" s="301" t="s">
        <v>8</v>
      </c>
      <c r="F5" s="301" t="s">
        <v>11</v>
      </c>
      <c r="G5" s="303" t="s">
        <v>134</v>
      </c>
      <c r="H5" s="307" t="s">
        <v>22</v>
      </c>
      <c r="I5" s="306" t="s">
        <v>135</v>
      </c>
      <c r="J5" s="308" t="s">
        <v>230</v>
      </c>
    </row>
    <row r="6" customFormat="false" ht="11.1" hidden="false" customHeight="true" outlineLevel="0" collapsed="false">
      <c r="A6" s="305"/>
      <c r="B6" s="306" t="s">
        <v>22</v>
      </c>
      <c r="C6" s="308" t="s">
        <v>16</v>
      </c>
      <c r="D6" s="306" t="s">
        <v>82</v>
      </c>
      <c r="E6" s="306" t="s">
        <v>18</v>
      </c>
      <c r="F6" s="306" t="s">
        <v>19</v>
      </c>
      <c r="G6" s="307" t="s">
        <v>139</v>
      </c>
      <c r="H6" s="307" t="s">
        <v>140</v>
      </c>
      <c r="I6" s="306" t="s">
        <v>209</v>
      </c>
      <c r="J6" s="308" t="s">
        <v>209</v>
      </c>
    </row>
    <row r="7" customFormat="false" ht="11.1" hidden="false" customHeight="true" outlineLevel="0" collapsed="false">
      <c r="A7" s="309"/>
      <c r="B7" s="306"/>
      <c r="C7" s="310" t="s">
        <v>23</v>
      </c>
      <c r="D7" s="311" t="s">
        <v>22</v>
      </c>
      <c r="E7" s="311" t="s">
        <v>23</v>
      </c>
      <c r="F7" s="311" t="s">
        <v>22</v>
      </c>
      <c r="G7" s="312" t="s">
        <v>22</v>
      </c>
      <c r="H7" s="312" t="s">
        <v>145</v>
      </c>
      <c r="I7" s="311" t="s">
        <v>23</v>
      </c>
      <c r="J7" s="310" t="s">
        <v>23</v>
      </c>
    </row>
    <row r="8" customFormat="false" ht="11.1" hidden="false" customHeight="true" outlineLevel="0" collapsed="false">
      <c r="A8" s="306" t="n">
        <v>1</v>
      </c>
      <c r="B8" s="313" t="n">
        <v>2</v>
      </c>
      <c r="C8" s="314" t="n">
        <v>3</v>
      </c>
      <c r="D8" s="315" t="n">
        <v>4</v>
      </c>
      <c r="E8" s="315" t="n">
        <v>5</v>
      </c>
      <c r="F8" s="315" t="n">
        <v>6</v>
      </c>
      <c r="G8" s="315" t="n">
        <v>7</v>
      </c>
      <c r="H8" s="316" t="n">
        <v>8</v>
      </c>
      <c r="I8" s="316" t="n">
        <v>9</v>
      </c>
      <c r="J8" s="316" t="n">
        <v>11</v>
      </c>
    </row>
    <row r="9" s="299" customFormat="true" ht="11.25" hidden="false" customHeight="false" outlineLevel="0" collapsed="false">
      <c r="A9" s="317" t="s">
        <v>231</v>
      </c>
      <c r="B9" s="318" t="n">
        <f aca="false">[2]Adm_vnt!B9</f>
        <v>1</v>
      </c>
      <c r="C9" s="318" t="n">
        <f aca="false">[2]KtFondas!B30</f>
        <v>3772391</v>
      </c>
      <c r="D9" s="318" t="n">
        <f aca="false">[2]Vartot!C10</f>
        <v>16477</v>
      </c>
      <c r="E9" s="318" t="n">
        <f aca="false">[2]Vartot!G9</f>
        <v>801754</v>
      </c>
      <c r="F9" s="318" t="n">
        <f aca="false">[2]Vartot!F9</f>
        <v>125962</v>
      </c>
      <c r="G9" s="319" t="n">
        <f aca="false">[2]DARB!J9</f>
        <v>100</v>
      </c>
      <c r="H9" s="319" t="n">
        <f aca="false">D9/B9</f>
        <v>16477</v>
      </c>
      <c r="I9" s="320" t="n">
        <f aca="false">C9/D9</f>
        <v>228.948898464526</v>
      </c>
      <c r="J9" s="321" t="n">
        <f aca="false">E9/D9</f>
        <v>48.6589791831037</v>
      </c>
    </row>
    <row r="10" s="299" customFormat="true" ht="16.5" hidden="false" customHeight="true" outlineLevel="0" collapsed="false">
      <c r="A10" s="322" t="s">
        <v>25</v>
      </c>
      <c r="B10" s="323" t="n">
        <f aca="false">SUM(B9:B9)</f>
        <v>1</v>
      </c>
      <c r="C10" s="323" t="n">
        <f aca="false">SUM(C9:C9)</f>
        <v>3772391</v>
      </c>
      <c r="D10" s="323" t="n">
        <f aca="false">SUM(D9:D9)</f>
        <v>16477</v>
      </c>
      <c r="E10" s="323" t="n">
        <f aca="false">SUM(E9:E9)</f>
        <v>801754</v>
      </c>
      <c r="F10" s="323" t="n">
        <f aca="false">SUM(F9:F9)</f>
        <v>125962</v>
      </c>
      <c r="G10" s="323" t="n">
        <f aca="false">SUM(G9:G9)</f>
        <v>100</v>
      </c>
      <c r="H10" s="324" t="n">
        <f aca="false">D10/B10</f>
        <v>16477</v>
      </c>
      <c r="I10" s="325" t="n">
        <f aca="false">C10/D10</f>
        <v>228.948898464526</v>
      </c>
      <c r="J10" s="326" t="n">
        <f aca="false">E10/D10</f>
        <v>48.6589791831037</v>
      </c>
    </row>
    <row r="11" s="299" customFormat="true" ht="11.25" hidden="false" customHeight="false" outlineLevel="0" collapsed="false">
      <c r="A11" s="327"/>
      <c r="B11" s="327"/>
      <c r="C11" s="327"/>
      <c r="D11" s="327"/>
      <c r="E11" s="327"/>
      <c r="F11" s="327"/>
      <c r="G11" s="327"/>
      <c r="H11" s="328"/>
      <c r="I11" s="328"/>
      <c r="J11" s="328"/>
    </row>
    <row r="12" s="299" customFormat="true" ht="11.25" hidden="false" customHeight="false" outlineLevel="0" collapsed="false">
      <c r="A12" s="327"/>
      <c r="B12" s="327"/>
      <c r="C12" s="327"/>
      <c r="D12" s="327"/>
      <c r="E12" s="327"/>
      <c r="F12" s="327"/>
      <c r="G12" s="327"/>
      <c r="H12" s="328"/>
      <c r="I12" s="328"/>
      <c r="J12" s="328"/>
    </row>
    <row r="13" s="299" customFormat="true" ht="11.25" hidden="false" customHeight="false" outlineLevel="0" collapsed="false">
      <c r="A13" s="327"/>
      <c r="B13" s="327"/>
      <c r="C13" s="327"/>
      <c r="D13" s="327"/>
      <c r="E13" s="327"/>
      <c r="F13" s="327"/>
      <c r="G13" s="327"/>
      <c r="H13" s="328"/>
      <c r="I13" s="328"/>
      <c r="J13" s="328"/>
    </row>
    <row r="14" customFormat="false" ht="12.75" hidden="false" customHeight="false" outlineLevel="0" collapsed="false">
      <c r="A14" s="298" t="s">
        <v>232</v>
      </c>
    </row>
    <row r="15" customFormat="false" ht="11.1" hidden="false" customHeight="true" outlineLevel="0" collapsed="false">
      <c r="A15" s="300"/>
      <c r="B15" s="302"/>
      <c r="C15" s="303" t="s">
        <v>4</v>
      </c>
      <c r="D15" s="303"/>
      <c r="E15" s="303"/>
      <c r="F15" s="303"/>
      <c r="G15" s="303"/>
      <c r="H15" s="301" t="s">
        <v>82</v>
      </c>
      <c r="I15" s="301" t="s">
        <v>131</v>
      </c>
      <c r="J15" s="301" t="s">
        <v>8</v>
      </c>
    </row>
    <row r="16" customFormat="false" ht="11.1" hidden="false" customHeight="true" outlineLevel="0" collapsed="false">
      <c r="A16" s="305"/>
      <c r="B16" s="329" t="s">
        <v>229</v>
      </c>
      <c r="C16" s="301" t="s">
        <v>8</v>
      </c>
      <c r="D16" s="301"/>
      <c r="E16" s="301" t="s">
        <v>8</v>
      </c>
      <c r="F16" s="301" t="s">
        <v>11</v>
      </c>
      <c r="G16" s="303" t="s">
        <v>134</v>
      </c>
      <c r="H16" s="307" t="s">
        <v>22</v>
      </c>
      <c r="I16" s="306" t="s">
        <v>135</v>
      </c>
      <c r="J16" s="306" t="s">
        <v>230</v>
      </c>
    </row>
    <row r="17" customFormat="false" ht="11.1" hidden="false" customHeight="true" outlineLevel="0" collapsed="false">
      <c r="A17" s="305"/>
      <c r="B17" s="329" t="s">
        <v>22</v>
      </c>
      <c r="C17" s="306" t="s">
        <v>16</v>
      </c>
      <c r="D17" s="306" t="s">
        <v>82</v>
      </c>
      <c r="E17" s="306" t="s">
        <v>18</v>
      </c>
      <c r="F17" s="306" t="s">
        <v>19</v>
      </c>
      <c r="G17" s="307" t="s">
        <v>139</v>
      </c>
      <c r="H17" s="306" t="s">
        <v>140</v>
      </c>
      <c r="I17" s="306" t="s">
        <v>209</v>
      </c>
      <c r="J17" s="306" t="s">
        <v>209</v>
      </c>
    </row>
    <row r="18" customFormat="false" ht="11.1" hidden="false" customHeight="true" outlineLevel="0" collapsed="false">
      <c r="A18" s="309"/>
      <c r="B18" s="329"/>
      <c r="C18" s="311" t="s">
        <v>23</v>
      </c>
      <c r="D18" s="311" t="s">
        <v>22</v>
      </c>
      <c r="E18" s="311" t="s">
        <v>23</v>
      </c>
      <c r="F18" s="311" t="s">
        <v>22</v>
      </c>
      <c r="G18" s="312" t="s">
        <v>22</v>
      </c>
      <c r="H18" s="307" t="s">
        <v>145</v>
      </c>
      <c r="I18" s="311" t="s">
        <v>23</v>
      </c>
      <c r="J18" s="311" t="s">
        <v>23</v>
      </c>
    </row>
    <row r="19" customFormat="false" ht="11.1" hidden="false" customHeight="true" outlineLevel="0" collapsed="false">
      <c r="A19" s="306" t="n">
        <v>1</v>
      </c>
      <c r="B19" s="330" t="n">
        <v>2</v>
      </c>
      <c r="C19" s="315" t="n">
        <v>3</v>
      </c>
      <c r="D19" s="315" t="n">
        <v>4</v>
      </c>
      <c r="E19" s="315" t="n">
        <v>5</v>
      </c>
      <c r="F19" s="315" t="n">
        <v>6</v>
      </c>
      <c r="G19" s="315" t="n">
        <v>7</v>
      </c>
      <c r="H19" s="313" t="n">
        <v>8</v>
      </c>
      <c r="I19" s="313" t="n">
        <v>9</v>
      </c>
      <c r="J19" s="313" t="n">
        <v>11</v>
      </c>
    </row>
    <row r="20" s="299" customFormat="true" ht="11.25" hidden="false" customHeight="false" outlineLevel="0" collapsed="false">
      <c r="A20" s="317" t="s">
        <v>233</v>
      </c>
      <c r="B20" s="318" t="n">
        <f aca="false">[2]Adm_vnt!B18</f>
        <v>1</v>
      </c>
      <c r="C20" s="318" t="n">
        <f aca="false">[2]KtFondas!B65</f>
        <v>36768138</v>
      </c>
      <c r="D20" s="318" t="n">
        <f aca="false">[2]Vartot!C21</f>
        <v>10696</v>
      </c>
      <c r="E20" s="318" t="n">
        <f aca="false">[2]Vartot!G21</f>
        <v>653990</v>
      </c>
      <c r="F20" s="318" t="n">
        <f aca="false">[2]Vartot!F21</f>
        <v>58640</v>
      </c>
      <c r="G20" s="319" t="n">
        <f aca="false">[2]DARB!J40</f>
        <v>116</v>
      </c>
      <c r="H20" s="319" t="n">
        <f aca="false">D20/B20</f>
        <v>10696</v>
      </c>
      <c r="I20" s="320" t="n">
        <f aca="false">C20/D20</f>
        <v>3437.55964846672</v>
      </c>
      <c r="J20" s="321" t="n">
        <f aca="false">E20/D20</f>
        <v>61.1434181002244</v>
      </c>
    </row>
    <row r="21" s="299" customFormat="true" ht="11.25" hidden="false" customHeight="false" outlineLevel="0" collapsed="false">
      <c r="A21" s="331" t="s">
        <v>234</v>
      </c>
      <c r="B21" s="332" t="n">
        <f aca="false">[2]Adm_vnt!B19</f>
        <v>29</v>
      </c>
      <c r="C21" s="332" t="n">
        <f aca="false">[2]KtFondas!B66</f>
        <v>657663</v>
      </c>
      <c r="D21" s="332" t="n">
        <f aca="false">[2]Vartot!C22</f>
        <v>9543</v>
      </c>
      <c r="E21" s="332" t="n">
        <f aca="false">[2]Vartot!G22</f>
        <v>124304</v>
      </c>
      <c r="F21" s="332" t="n">
        <f aca="false">[2]Vartot!F22</f>
        <v>70602</v>
      </c>
      <c r="G21" s="333" t="n">
        <f aca="false">[2]DARB!J41</f>
        <v>34</v>
      </c>
      <c r="H21" s="333" t="n">
        <f aca="false">D21/B21</f>
        <v>329.068965517241</v>
      </c>
      <c r="I21" s="334" t="n">
        <f aca="false">C21/D21</f>
        <v>68.9157497642251</v>
      </c>
      <c r="J21" s="335" t="n">
        <f aca="false">E21/D21</f>
        <v>13.0256732683642</v>
      </c>
    </row>
    <row r="22" s="299" customFormat="true" ht="15.75" hidden="false" customHeight="true" outlineLevel="0" collapsed="false">
      <c r="A22" s="336" t="s">
        <v>25</v>
      </c>
      <c r="B22" s="337" t="n">
        <f aca="false">SUM(B20:B21)</f>
        <v>30</v>
      </c>
      <c r="C22" s="337" t="n">
        <f aca="false">SUM(C20:C21)</f>
        <v>37425801</v>
      </c>
      <c r="D22" s="337" t="n">
        <f aca="false">SUM(D20:D21)</f>
        <v>20239</v>
      </c>
      <c r="E22" s="337" t="n">
        <f aca="false">SUM(E20:E21)</f>
        <v>778294</v>
      </c>
      <c r="F22" s="337" t="n">
        <f aca="false">SUM(F20:F21)</f>
        <v>129242</v>
      </c>
      <c r="G22" s="337" t="n">
        <f aca="false">SUM(G20:G21)</f>
        <v>150</v>
      </c>
      <c r="H22" s="338" t="n">
        <f aca="false">D22/B22</f>
        <v>674.633333333333</v>
      </c>
      <c r="I22" s="339" t="n">
        <f aca="false">C22/D22</f>
        <v>1849.19220317209</v>
      </c>
      <c r="J22" s="340" t="n">
        <f aca="false">E22/D22</f>
        <v>38.4551608281042</v>
      </c>
    </row>
    <row r="23" s="299" customFormat="true" ht="15.75" hidden="false" customHeight="true" outlineLevel="0" collapsed="false">
      <c r="A23" s="327"/>
      <c r="B23" s="327"/>
      <c r="C23" s="327"/>
      <c r="D23" s="327"/>
      <c r="E23" s="327"/>
      <c r="F23" s="327"/>
      <c r="G23" s="327"/>
      <c r="H23" s="328"/>
      <c r="I23" s="328"/>
      <c r="J23" s="328"/>
    </row>
    <row r="24" customFormat="false" ht="12.75" hidden="false" customHeight="false" outlineLevel="0" collapsed="false">
      <c r="A24" s="341"/>
      <c r="B24" s="341"/>
      <c r="C24" s="341"/>
      <c r="D24" s="341"/>
      <c r="E24" s="341"/>
      <c r="F24" s="341"/>
      <c r="G24" s="341"/>
      <c r="H24" s="341"/>
      <c r="I24" s="341"/>
      <c r="J24" s="341"/>
    </row>
    <row r="25" customFormat="false" ht="14.25" hidden="false" customHeight="true" outlineLevel="0" collapsed="false">
      <c r="A25" s="298" t="s">
        <v>235</v>
      </c>
    </row>
    <row r="26" customFormat="false" ht="11.1" hidden="false" customHeight="true" outlineLevel="0" collapsed="false">
      <c r="A26" s="300"/>
      <c r="B26" s="301"/>
      <c r="C26" s="302" t="s">
        <v>4</v>
      </c>
      <c r="D26" s="302"/>
      <c r="E26" s="302"/>
      <c r="F26" s="302"/>
      <c r="G26" s="302"/>
      <c r="H26" s="301" t="s">
        <v>82</v>
      </c>
      <c r="I26" s="301" t="s">
        <v>131</v>
      </c>
      <c r="J26" s="301" t="s">
        <v>8</v>
      </c>
    </row>
    <row r="27" customFormat="false" ht="11.1" hidden="false" customHeight="true" outlineLevel="0" collapsed="false">
      <c r="A27" s="305"/>
      <c r="B27" s="306" t="s">
        <v>229</v>
      </c>
      <c r="C27" s="304" t="s">
        <v>8</v>
      </c>
      <c r="D27" s="301"/>
      <c r="E27" s="301" t="s">
        <v>8</v>
      </c>
      <c r="F27" s="301" t="s">
        <v>11</v>
      </c>
      <c r="G27" s="303" t="s">
        <v>134</v>
      </c>
      <c r="H27" s="307" t="s">
        <v>22</v>
      </c>
      <c r="I27" s="306" t="s">
        <v>135</v>
      </c>
      <c r="J27" s="306" t="s">
        <v>230</v>
      </c>
    </row>
    <row r="28" customFormat="false" ht="11.1" hidden="false" customHeight="true" outlineLevel="0" collapsed="false">
      <c r="A28" s="305"/>
      <c r="B28" s="306" t="s">
        <v>22</v>
      </c>
      <c r="C28" s="308" t="s">
        <v>16</v>
      </c>
      <c r="D28" s="306" t="s">
        <v>82</v>
      </c>
      <c r="E28" s="306" t="s">
        <v>18</v>
      </c>
      <c r="F28" s="306" t="s">
        <v>19</v>
      </c>
      <c r="G28" s="307" t="s">
        <v>139</v>
      </c>
      <c r="H28" s="306" t="s">
        <v>140</v>
      </c>
      <c r="I28" s="306" t="s">
        <v>209</v>
      </c>
      <c r="J28" s="306" t="s">
        <v>209</v>
      </c>
    </row>
    <row r="29" customFormat="false" ht="11.1" hidden="false" customHeight="true" outlineLevel="0" collapsed="false">
      <c r="A29" s="309"/>
      <c r="B29" s="306"/>
      <c r="C29" s="310" t="s">
        <v>23</v>
      </c>
      <c r="D29" s="311" t="s">
        <v>22</v>
      </c>
      <c r="E29" s="311" t="s">
        <v>23</v>
      </c>
      <c r="F29" s="311" t="s">
        <v>22</v>
      </c>
      <c r="G29" s="312" t="s">
        <v>22</v>
      </c>
      <c r="H29" s="307" t="s">
        <v>145</v>
      </c>
      <c r="I29" s="311" t="s">
        <v>23</v>
      </c>
      <c r="J29" s="311" t="s">
        <v>23</v>
      </c>
    </row>
    <row r="30" customFormat="false" ht="11.1" hidden="false" customHeight="true" outlineLevel="0" collapsed="false">
      <c r="A30" s="306" t="n">
        <v>1</v>
      </c>
      <c r="B30" s="313" t="n">
        <v>2</v>
      </c>
      <c r="C30" s="314" t="n">
        <v>3</v>
      </c>
      <c r="D30" s="315" t="n">
        <v>4</v>
      </c>
      <c r="E30" s="315" t="n">
        <v>5</v>
      </c>
      <c r="F30" s="315" t="n">
        <v>6</v>
      </c>
      <c r="G30" s="315" t="n">
        <v>7</v>
      </c>
      <c r="H30" s="313" t="n">
        <v>8</v>
      </c>
      <c r="I30" s="313" t="n">
        <v>9</v>
      </c>
      <c r="J30" s="313" t="n">
        <v>11</v>
      </c>
    </row>
    <row r="31" s="299" customFormat="true" ht="11.25" hidden="false" customHeight="false" outlineLevel="0" collapsed="false">
      <c r="A31" s="317" t="s">
        <v>236</v>
      </c>
      <c r="B31" s="318" t="n">
        <f aca="false">[2]Adm_vnt!B28</f>
        <v>1</v>
      </c>
      <c r="C31" s="318" t="n">
        <f aca="false">[2]KtFondas!B102</f>
        <v>709281</v>
      </c>
      <c r="D31" s="318" t="n">
        <f aca="false">[2]Vartot!C34</f>
        <v>6549</v>
      </c>
      <c r="E31" s="318" t="n">
        <f aca="false">[2]Vartot!G34</f>
        <v>96993</v>
      </c>
      <c r="F31" s="318" t="n">
        <f aca="false">[2]Vartot!F34</f>
        <v>30590</v>
      </c>
      <c r="G31" s="319" t="n">
        <f aca="false">[2]DARB!J76</f>
        <v>45</v>
      </c>
      <c r="H31" s="319" t="n">
        <f aca="false">D31/B31</f>
        <v>6549</v>
      </c>
      <c r="I31" s="320" t="n">
        <f aca="false">C31/D31</f>
        <v>108.303710490151</v>
      </c>
      <c r="J31" s="321" t="n">
        <f aca="false">E31/D31</f>
        <v>14.810352725607</v>
      </c>
    </row>
    <row r="32" s="299" customFormat="true" ht="11.25" hidden="false" customHeight="false" outlineLevel="0" collapsed="false">
      <c r="A32" s="342" t="s">
        <v>237</v>
      </c>
      <c r="B32" s="343" t="n">
        <f aca="false">[2]Adm_vnt!B29</f>
        <v>27</v>
      </c>
      <c r="C32" s="343" t="n">
        <f aca="false">[2]KtFondas!B103</f>
        <v>252212</v>
      </c>
      <c r="D32" s="343" t="n">
        <f aca="false">[2]Vartot!C35</f>
        <v>13059</v>
      </c>
      <c r="E32" s="343" t="n">
        <f aca="false">[2]Vartot!G35</f>
        <v>122767</v>
      </c>
      <c r="F32" s="343" t="n">
        <f aca="false">[2]Vartot!F35</f>
        <v>58120</v>
      </c>
      <c r="G32" s="344" t="n">
        <f aca="false">[2]DARB!J77</f>
        <v>31</v>
      </c>
      <c r="H32" s="344" t="n">
        <f aca="false">D32/B32</f>
        <v>483.666666666667</v>
      </c>
      <c r="I32" s="345" t="n">
        <f aca="false">C32/D32</f>
        <v>19.3132705413891</v>
      </c>
      <c r="J32" s="346" t="n">
        <f aca="false">E32/D32</f>
        <v>9.40094953671797</v>
      </c>
    </row>
    <row r="33" s="299" customFormat="true" ht="18" hidden="false" customHeight="true" outlineLevel="0" collapsed="false">
      <c r="A33" s="347" t="s">
        <v>25</v>
      </c>
      <c r="B33" s="348" t="n">
        <f aca="false">SUM(B31:B32)</f>
        <v>28</v>
      </c>
      <c r="C33" s="348" t="n">
        <f aca="false">SUM(C31:C32)</f>
        <v>961493</v>
      </c>
      <c r="D33" s="348" t="n">
        <f aca="false">SUM(D31:D32)</f>
        <v>19608</v>
      </c>
      <c r="E33" s="348" t="n">
        <f aca="false">SUM(E31:E32)</f>
        <v>219760</v>
      </c>
      <c r="F33" s="348" t="n">
        <f aca="false">SUM(F31:F32)</f>
        <v>88710</v>
      </c>
      <c r="G33" s="348" t="n">
        <f aca="false">SUM(G31:G32)</f>
        <v>76</v>
      </c>
      <c r="H33" s="349" t="n">
        <f aca="false">D33/B33</f>
        <v>700.285714285714</v>
      </c>
      <c r="I33" s="350" t="n">
        <f aca="false">C33/D33</f>
        <v>49.0357507139943</v>
      </c>
      <c r="J33" s="351" t="n">
        <f aca="false">E33/D33</f>
        <v>11.2076703386373</v>
      </c>
    </row>
    <row r="34" s="299" customFormat="true" ht="18" hidden="false" customHeight="true" outlineLevel="0" collapsed="false">
      <c r="A34" s="327"/>
      <c r="B34" s="327"/>
      <c r="C34" s="327"/>
      <c r="D34" s="327"/>
      <c r="E34" s="327"/>
      <c r="F34" s="327"/>
      <c r="G34" s="327"/>
      <c r="H34" s="328"/>
      <c r="I34" s="328"/>
      <c r="J34" s="328"/>
    </row>
    <row r="35" customFormat="false" ht="12.75" hidden="false" customHeight="false" outlineLevel="0" collapsed="false">
      <c r="A35" s="341"/>
      <c r="B35" s="341"/>
      <c r="C35" s="341"/>
      <c r="D35" s="341"/>
      <c r="E35" s="341"/>
      <c r="F35" s="341"/>
      <c r="G35" s="341"/>
      <c r="H35" s="341"/>
      <c r="I35" s="341"/>
      <c r="J35" s="341"/>
    </row>
    <row r="36" customFormat="false" ht="12.75" hidden="false" customHeight="false" outlineLevel="0" collapsed="false">
      <c r="A36" s="298" t="s">
        <v>238</v>
      </c>
    </row>
    <row r="37" customFormat="false" ht="11.1" hidden="false" customHeight="true" outlineLevel="0" collapsed="false">
      <c r="A37" s="300"/>
      <c r="B37" s="302"/>
      <c r="C37" s="303" t="s">
        <v>4</v>
      </c>
      <c r="D37" s="303"/>
      <c r="E37" s="303"/>
      <c r="F37" s="303"/>
      <c r="G37" s="303"/>
      <c r="H37" s="303" t="s">
        <v>82</v>
      </c>
      <c r="I37" s="301" t="s">
        <v>131</v>
      </c>
      <c r="J37" s="304" t="s">
        <v>8</v>
      </c>
    </row>
    <row r="38" customFormat="false" ht="11.1" hidden="false" customHeight="true" outlineLevel="0" collapsed="false">
      <c r="A38" s="352"/>
      <c r="B38" s="302" t="s">
        <v>229</v>
      </c>
      <c r="C38" s="301" t="s">
        <v>8</v>
      </c>
      <c r="D38" s="301"/>
      <c r="E38" s="301" t="s">
        <v>8</v>
      </c>
      <c r="F38" s="301" t="s">
        <v>11</v>
      </c>
      <c r="G38" s="303" t="s">
        <v>134</v>
      </c>
      <c r="H38" s="307" t="s">
        <v>22</v>
      </c>
      <c r="I38" s="306" t="s">
        <v>135</v>
      </c>
      <c r="J38" s="308" t="s">
        <v>230</v>
      </c>
    </row>
    <row r="39" customFormat="false" ht="11.1" hidden="false" customHeight="true" outlineLevel="0" collapsed="false">
      <c r="A39" s="305"/>
      <c r="B39" s="329" t="s">
        <v>22</v>
      </c>
      <c r="C39" s="306" t="s">
        <v>16</v>
      </c>
      <c r="D39" s="306" t="s">
        <v>82</v>
      </c>
      <c r="E39" s="306" t="s">
        <v>18</v>
      </c>
      <c r="F39" s="306" t="s">
        <v>19</v>
      </c>
      <c r="G39" s="307" t="s">
        <v>139</v>
      </c>
      <c r="H39" s="307" t="s">
        <v>140</v>
      </c>
      <c r="I39" s="306" t="s">
        <v>209</v>
      </c>
      <c r="J39" s="308" t="s">
        <v>209</v>
      </c>
    </row>
    <row r="40" customFormat="false" ht="11.1" hidden="false" customHeight="true" outlineLevel="0" collapsed="false">
      <c r="A40" s="309"/>
      <c r="B40" s="329"/>
      <c r="C40" s="311" t="s">
        <v>23</v>
      </c>
      <c r="D40" s="311" t="s">
        <v>22</v>
      </c>
      <c r="E40" s="311" t="s">
        <v>23</v>
      </c>
      <c r="F40" s="311" t="s">
        <v>22</v>
      </c>
      <c r="G40" s="312" t="s">
        <v>22</v>
      </c>
      <c r="H40" s="312" t="s">
        <v>145</v>
      </c>
      <c r="I40" s="311" t="s">
        <v>23</v>
      </c>
      <c r="J40" s="310" t="s">
        <v>23</v>
      </c>
    </row>
    <row r="41" customFormat="false" ht="11.1" hidden="false" customHeight="true" outlineLevel="0" collapsed="false">
      <c r="A41" s="306" t="n">
        <v>1</v>
      </c>
      <c r="B41" s="330" t="n">
        <v>2</v>
      </c>
      <c r="C41" s="315" t="n">
        <v>3</v>
      </c>
      <c r="D41" s="315" t="n">
        <v>4</v>
      </c>
      <c r="E41" s="315" t="n">
        <v>5</v>
      </c>
      <c r="F41" s="315" t="n">
        <v>6</v>
      </c>
      <c r="G41" s="315" t="n">
        <v>7</v>
      </c>
      <c r="H41" s="316" t="n">
        <v>8</v>
      </c>
      <c r="I41" s="316" t="n">
        <v>9</v>
      </c>
      <c r="J41" s="316" t="n">
        <v>11</v>
      </c>
    </row>
    <row r="42" s="299" customFormat="true" ht="13.5" hidden="false" customHeight="true" outlineLevel="0" collapsed="false">
      <c r="A42" s="317" t="s">
        <v>239</v>
      </c>
      <c r="B42" s="318" t="n">
        <f aca="false">[2]Adm_vnt!B38</f>
        <v>1</v>
      </c>
      <c r="C42" s="318" t="n">
        <f aca="false">[2]KtFondas!B157</f>
        <v>146562</v>
      </c>
      <c r="D42" s="318" t="n">
        <f aca="false">[2]Vartot!C46</f>
        <v>962</v>
      </c>
      <c r="E42" s="318" t="n">
        <f aca="false">[2]Vartot!G46</f>
        <v>13008</v>
      </c>
      <c r="F42" s="318" t="n">
        <f aca="false">[2]Vartot!F46</f>
        <v>3711</v>
      </c>
      <c r="G42" s="319" t="n">
        <f aca="false">[2]DARB!J109</f>
        <v>3</v>
      </c>
      <c r="H42" s="319" t="n">
        <f aca="false">D42/B42</f>
        <v>962</v>
      </c>
      <c r="I42" s="320" t="n">
        <f aca="false">C42/D42</f>
        <v>152.351351351351</v>
      </c>
      <c r="J42" s="321" t="n">
        <f aca="false">E42/D42</f>
        <v>13.5218295218295</v>
      </c>
    </row>
    <row r="43" s="353" customFormat="true" ht="13.5" hidden="false" customHeight="true" outlineLevel="0" collapsed="false">
      <c r="A43" s="336" t="s">
        <v>25</v>
      </c>
      <c r="B43" s="337" t="n">
        <f aca="false">SUM(B42)</f>
        <v>1</v>
      </c>
      <c r="C43" s="337" t="n">
        <f aca="false">SUM(C42)</f>
        <v>146562</v>
      </c>
      <c r="D43" s="337" t="n">
        <f aca="false">SUM(D42)</f>
        <v>962</v>
      </c>
      <c r="E43" s="337" t="n">
        <f aca="false">SUM(E42)</f>
        <v>13008</v>
      </c>
      <c r="F43" s="337" t="n">
        <f aca="false">SUM(F42)</f>
        <v>3711</v>
      </c>
      <c r="G43" s="337" t="n">
        <f aca="false">SUM(G42)</f>
        <v>3</v>
      </c>
      <c r="H43" s="338" t="n">
        <f aca="false">SUM(H42)</f>
        <v>962</v>
      </c>
      <c r="I43" s="339" t="n">
        <f aca="false">SUM(I42)</f>
        <v>152.351351351351</v>
      </c>
      <c r="J43" s="340" t="n">
        <f aca="false">SUM(J42)</f>
        <v>13.5218295218295</v>
      </c>
    </row>
    <row r="44" s="299" customFormat="true" ht="11.1" hidden="false" customHeight="true" outlineLevel="0" collapsed="false">
      <c r="A44" s="354" t="s">
        <v>240</v>
      </c>
      <c r="B44" s="332" t="n">
        <f aca="false">[2]Adm_vnt!B40</f>
        <v>1</v>
      </c>
      <c r="C44" s="332" t="n">
        <f aca="false">[2]KtFondas!B159</f>
        <v>22746</v>
      </c>
      <c r="D44" s="332" t="n">
        <f aca="false">[2]Vartot!C48</f>
        <v>41</v>
      </c>
      <c r="E44" s="332" t="n">
        <f aca="false">[2]Vartot!G48</f>
        <v>1416</v>
      </c>
      <c r="F44" s="332" t="n">
        <f aca="false">[2]Vartot!F48</f>
        <v>1321</v>
      </c>
      <c r="G44" s="333" t="n">
        <f aca="false">[2]DARB!J111</f>
        <v>1</v>
      </c>
      <c r="H44" s="333" t="n">
        <f aca="false">D44/B44</f>
        <v>41</v>
      </c>
      <c r="I44" s="334" t="n">
        <f aca="false">C44/D44</f>
        <v>554.780487804878</v>
      </c>
      <c r="J44" s="335" t="n">
        <f aca="false">E44/D44</f>
        <v>34.5365853658537</v>
      </c>
    </row>
    <row r="45" s="299" customFormat="true" ht="11.25" hidden="false" customHeight="false" outlineLevel="0" collapsed="false">
      <c r="A45" s="331" t="s">
        <v>241</v>
      </c>
      <c r="B45" s="332" t="n">
        <f aca="false">[2]Adm_vnt!B41</f>
        <v>1</v>
      </c>
      <c r="C45" s="332" t="n">
        <f aca="false">[2]KtFondas!B160</f>
        <v>73905</v>
      </c>
      <c r="D45" s="332" t="n">
        <f aca="false">[2]Vartot!C49</f>
        <v>131</v>
      </c>
      <c r="E45" s="332" t="n">
        <f aca="false">[2]Vartot!G49</f>
        <v>5600</v>
      </c>
      <c r="F45" s="332" t="n">
        <f aca="false">[2]Vartot!F49</f>
        <v>2018</v>
      </c>
      <c r="G45" s="333" t="n">
        <f aca="false">[2]DARB!J112</f>
        <v>1</v>
      </c>
      <c r="H45" s="333" t="n">
        <f aca="false">D45/B45</f>
        <v>131</v>
      </c>
      <c r="I45" s="334" t="n">
        <f aca="false">C45/D45</f>
        <v>564.160305343512</v>
      </c>
      <c r="J45" s="335" t="n">
        <f aca="false">E45/D45</f>
        <v>42.7480916030534</v>
      </c>
    </row>
    <row r="46" s="299" customFormat="true" ht="11.25" hidden="false" customHeight="false" outlineLevel="0" collapsed="false">
      <c r="A46" s="331" t="s">
        <v>242</v>
      </c>
      <c r="B46" s="332" t="n">
        <f aca="false">[2]Adm_vnt!B42</f>
        <v>1</v>
      </c>
      <c r="C46" s="332" t="n">
        <f aca="false">[2]KtFondas!B161</f>
        <v>61851</v>
      </c>
      <c r="D46" s="332" t="n">
        <f aca="false">[2]Vartot!C50</f>
        <v>141</v>
      </c>
      <c r="E46" s="332" t="n">
        <f aca="false">[2]Vartot!G50</f>
        <v>3818</v>
      </c>
      <c r="F46" s="332" t="n">
        <f aca="false">[2]Vartot!F50</f>
        <v>3965</v>
      </c>
      <c r="G46" s="333" t="n">
        <f aca="false">[2]DARB!J113</f>
        <v>3</v>
      </c>
      <c r="H46" s="333" t="n">
        <f aca="false">D46/B46</f>
        <v>141</v>
      </c>
      <c r="I46" s="334" t="n">
        <f aca="false">C46/D46</f>
        <v>438.659574468085</v>
      </c>
      <c r="J46" s="335" t="n">
        <f aca="false">E46/D46</f>
        <v>27.0780141843972</v>
      </c>
    </row>
    <row r="47" s="299" customFormat="true" ht="11.25" hidden="false" customHeight="false" outlineLevel="0" collapsed="false">
      <c r="A47" s="331" t="s">
        <v>243</v>
      </c>
      <c r="B47" s="332" t="n">
        <f aca="false">[2]Adm_vnt!B43</f>
        <v>1</v>
      </c>
      <c r="C47" s="332" t="n">
        <f aca="false">[2]KtFondas!B162</f>
        <v>60304</v>
      </c>
      <c r="D47" s="332" t="n">
        <f aca="false">[2]Vartot!C51</f>
        <v>161</v>
      </c>
      <c r="E47" s="332" t="n">
        <f aca="false">[2]Vartot!G51</f>
        <v>3020</v>
      </c>
      <c r="F47" s="332" t="n">
        <f aca="false">[2]Vartot!F51</f>
        <v>7012</v>
      </c>
      <c r="G47" s="333" t="n">
        <f aca="false">[2]DARB!J114</f>
        <v>2</v>
      </c>
      <c r="H47" s="333" t="n">
        <f aca="false">D47/B47</f>
        <v>161</v>
      </c>
      <c r="I47" s="334" t="n">
        <f aca="false">C47/D47</f>
        <v>374.55900621118</v>
      </c>
      <c r="J47" s="335" t="n">
        <f aca="false">E47/D47</f>
        <v>18.7577639751553</v>
      </c>
    </row>
    <row r="48" s="299" customFormat="true" ht="11.25" hidden="false" customHeight="false" outlineLevel="0" collapsed="false">
      <c r="A48" s="331" t="s">
        <v>244</v>
      </c>
      <c r="B48" s="332" t="n">
        <f aca="false">[2]Adm_vnt!B44</f>
        <v>1</v>
      </c>
      <c r="C48" s="332" t="n">
        <f aca="false">[2]KtFondas!B163</f>
        <v>56387</v>
      </c>
      <c r="D48" s="332" t="n">
        <f aca="false">[2]Vartot!C52</f>
        <v>65</v>
      </c>
      <c r="E48" s="332" t="n">
        <f aca="false">[2]Vartot!G52</f>
        <v>3575</v>
      </c>
      <c r="F48" s="332" t="n">
        <f aca="false">[2]Vartot!F52</f>
        <v>3445</v>
      </c>
      <c r="G48" s="333" t="n">
        <f aca="false">[2]DARB!J115</f>
        <v>1</v>
      </c>
      <c r="H48" s="333" t="n">
        <f aca="false">D48/B48</f>
        <v>65</v>
      </c>
      <c r="I48" s="334" t="n">
        <f aca="false">C48/D48</f>
        <v>867.492307692308</v>
      </c>
      <c r="J48" s="335" t="n">
        <f aca="false">E48/D48</f>
        <v>55</v>
      </c>
    </row>
    <row r="49" s="299" customFormat="true" ht="11.25" hidden="false" customHeight="false" outlineLevel="0" collapsed="false">
      <c r="A49" s="331" t="s">
        <v>245</v>
      </c>
      <c r="B49" s="332" t="n">
        <f aca="false">[2]Adm_vnt!B45</f>
        <v>1</v>
      </c>
      <c r="C49" s="332" t="n">
        <f aca="false">[2]KtFondas!B164</f>
        <v>253131</v>
      </c>
      <c r="D49" s="332" t="n">
        <f aca="false">[2]Vartot!C53</f>
        <v>424</v>
      </c>
      <c r="E49" s="332" t="n">
        <f aca="false">[2]Vartot!G53</f>
        <v>31800</v>
      </c>
      <c r="F49" s="332" t="n">
        <f aca="false">[2]Vartot!F53</f>
        <v>9968</v>
      </c>
      <c r="G49" s="333" t="n">
        <f aca="false">[2]DARB!J116</f>
        <v>8</v>
      </c>
      <c r="H49" s="333" t="n">
        <f aca="false">D49/B49</f>
        <v>424</v>
      </c>
      <c r="I49" s="334" t="n">
        <f aca="false">C49/D49</f>
        <v>597.007075471698</v>
      </c>
      <c r="J49" s="335" t="n">
        <f aca="false">E49/D49</f>
        <v>75</v>
      </c>
    </row>
    <row r="50" s="299" customFormat="true" ht="11.25" hidden="false" customHeight="false" outlineLevel="0" collapsed="false">
      <c r="A50" s="331" t="s">
        <v>246</v>
      </c>
      <c r="B50" s="332" t="n">
        <f aca="false">[2]Adm_vnt!B46</f>
        <v>1</v>
      </c>
      <c r="C50" s="332" t="n">
        <f aca="false">[2]KtFondas!B165</f>
        <v>22502</v>
      </c>
      <c r="D50" s="332" t="n">
        <f aca="false">[2]Vartot!C54</f>
        <v>56</v>
      </c>
      <c r="E50" s="332" t="n">
        <f aca="false">[2]Vartot!G54</f>
        <v>2119</v>
      </c>
      <c r="F50" s="332" t="n">
        <f aca="false">[2]Vartot!F54</f>
        <v>783</v>
      </c>
      <c r="G50" s="333" t="n">
        <f aca="false">[2]DARB!J117</f>
        <v>1</v>
      </c>
      <c r="H50" s="333" t="n">
        <f aca="false">D50/B50</f>
        <v>56</v>
      </c>
      <c r="I50" s="334" t="n">
        <f aca="false">C50/D50</f>
        <v>401.821428571429</v>
      </c>
      <c r="J50" s="335" t="n">
        <f aca="false">E50/D50</f>
        <v>37.8392857142857</v>
      </c>
    </row>
    <row r="51" s="299" customFormat="true" ht="12" hidden="false" customHeight="true" outlineLevel="0" collapsed="false">
      <c r="A51" s="322" t="s">
        <v>25</v>
      </c>
      <c r="B51" s="323" t="n">
        <f aca="false">SUM(B44:B50)</f>
        <v>7</v>
      </c>
      <c r="C51" s="323" t="n">
        <f aca="false">SUM(C44:C50)</f>
        <v>550826</v>
      </c>
      <c r="D51" s="323" t="n">
        <f aca="false">SUM(D44:D50)</f>
        <v>1019</v>
      </c>
      <c r="E51" s="323" t="n">
        <f aca="false">SUM(E44:E50)</f>
        <v>51348</v>
      </c>
      <c r="F51" s="323" t="n">
        <f aca="false">SUM(F44:F50)</f>
        <v>28512</v>
      </c>
      <c r="G51" s="323" t="n">
        <f aca="false">SUM(G44:G50)</f>
        <v>17</v>
      </c>
      <c r="H51" s="324" t="n">
        <f aca="false">D51/B51</f>
        <v>145.571428571429</v>
      </c>
      <c r="I51" s="325" t="n">
        <f aca="false">C51/D51</f>
        <v>540.555446516192</v>
      </c>
      <c r="J51" s="326" t="n">
        <f aca="false">E51/D51</f>
        <v>50.3905789990186</v>
      </c>
    </row>
    <row r="52" s="353" customFormat="true" ht="15.75" hidden="false" customHeight="true" outlineLevel="0" collapsed="false">
      <c r="A52" s="336" t="s">
        <v>247</v>
      </c>
      <c r="B52" s="337" t="n">
        <f aca="false">B43+B51</f>
        <v>8</v>
      </c>
      <c r="C52" s="337" t="n">
        <f aca="false">C43+C51</f>
        <v>697388</v>
      </c>
      <c r="D52" s="337" t="n">
        <f aca="false">D43+D51</f>
        <v>1981</v>
      </c>
      <c r="E52" s="337" t="n">
        <f aca="false">E43+E51</f>
        <v>64356</v>
      </c>
      <c r="F52" s="337" t="n">
        <f aca="false">F43+F51</f>
        <v>32223</v>
      </c>
      <c r="G52" s="337" t="n">
        <f aca="false">G43+G51</f>
        <v>20</v>
      </c>
      <c r="H52" s="338" t="n">
        <f aca="false">D52/B52</f>
        <v>247.625</v>
      </c>
      <c r="I52" s="339" t="n">
        <f aca="false">C52/D52</f>
        <v>352.038364462393</v>
      </c>
      <c r="J52" s="340" t="n">
        <f aca="false">E52/D52</f>
        <v>32.4866229177183</v>
      </c>
    </row>
    <row r="53" s="353" customFormat="true" ht="11.25" hidden="false" customHeight="true" outlineLevel="0" collapsed="false">
      <c r="A53" s="355"/>
      <c r="B53" s="355"/>
      <c r="C53" s="355"/>
      <c r="D53" s="355"/>
      <c r="E53" s="355"/>
      <c r="F53" s="355"/>
      <c r="G53" s="355"/>
      <c r="H53" s="356"/>
      <c r="I53" s="357"/>
      <c r="J53" s="357"/>
    </row>
    <row r="54" s="353" customFormat="true" ht="11.25" hidden="false" customHeight="true" outlineLevel="0" collapsed="false">
      <c r="A54" s="355"/>
      <c r="B54" s="355"/>
      <c r="C54" s="355"/>
      <c r="D54" s="355"/>
      <c r="E54" s="355"/>
      <c r="F54" s="355"/>
      <c r="G54" s="355"/>
      <c r="H54" s="356"/>
      <c r="I54" s="357"/>
      <c r="J54" s="357"/>
    </row>
    <row r="55" s="299" customFormat="true" ht="9.75" hidden="false" customHeight="true" outlineLevel="0" collapsed="false">
      <c r="A55" s="327"/>
      <c r="B55" s="327"/>
      <c r="C55" s="327"/>
      <c r="D55" s="327"/>
      <c r="E55" s="327"/>
      <c r="F55" s="327"/>
      <c r="G55" s="327"/>
      <c r="H55" s="334"/>
      <c r="I55" s="334"/>
      <c r="J55" s="334"/>
    </row>
    <row r="56" s="298" customFormat="true" ht="12.75" hidden="false" customHeight="false" outlineLevel="0" collapsed="false">
      <c r="A56" s="341" t="s">
        <v>248</v>
      </c>
      <c r="B56" s="341"/>
      <c r="C56" s="341"/>
      <c r="D56" s="341"/>
      <c r="E56" s="341"/>
      <c r="F56" s="341"/>
      <c r="G56" s="341"/>
      <c r="H56" s="341"/>
      <c r="I56" s="341"/>
      <c r="J56" s="341"/>
    </row>
    <row r="57" customFormat="false" ht="11.1" hidden="false" customHeight="true" outlineLevel="0" collapsed="false">
      <c r="A57" s="300"/>
      <c r="B57" s="304"/>
      <c r="C57" s="302" t="s">
        <v>4</v>
      </c>
      <c r="D57" s="302"/>
      <c r="E57" s="302"/>
      <c r="F57" s="302"/>
      <c r="G57" s="302"/>
      <c r="H57" s="301" t="s">
        <v>82</v>
      </c>
      <c r="I57" s="301" t="s">
        <v>131</v>
      </c>
      <c r="J57" s="301" t="s">
        <v>8</v>
      </c>
    </row>
    <row r="58" customFormat="false" ht="11.1" hidden="false" customHeight="true" outlineLevel="0" collapsed="false">
      <c r="A58" s="305"/>
      <c r="B58" s="308" t="s">
        <v>229</v>
      </c>
      <c r="C58" s="304" t="s">
        <v>8</v>
      </c>
      <c r="D58" s="301"/>
      <c r="E58" s="301" t="s">
        <v>8</v>
      </c>
      <c r="F58" s="301" t="s">
        <v>11</v>
      </c>
      <c r="G58" s="303" t="s">
        <v>134</v>
      </c>
      <c r="H58" s="307" t="s">
        <v>22</v>
      </c>
      <c r="I58" s="306" t="s">
        <v>135</v>
      </c>
      <c r="J58" s="306" t="s">
        <v>230</v>
      </c>
    </row>
    <row r="59" customFormat="false" ht="11.1" hidden="false" customHeight="true" outlineLevel="0" collapsed="false">
      <c r="A59" s="305"/>
      <c r="B59" s="308" t="s">
        <v>22</v>
      </c>
      <c r="C59" s="308" t="s">
        <v>16</v>
      </c>
      <c r="D59" s="306" t="s">
        <v>82</v>
      </c>
      <c r="E59" s="306" t="s">
        <v>18</v>
      </c>
      <c r="F59" s="306" t="s">
        <v>19</v>
      </c>
      <c r="G59" s="307" t="s">
        <v>139</v>
      </c>
      <c r="H59" s="306" t="s">
        <v>140</v>
      </c>
      <c r="I59" s="306" t="s">
        <v>209</v>
      </c>
      <c r="J59" s="306" t="s">
        <v>209</v>
      </c>
    </row>
    <row r="60" customFormat="false" ht="11.1" hidden="false" customHeight="true" outlineLevel="0" collapsed="false">
      <c r="A60" s="358"/>
      <c r="B60" s="308"/>
      <c r="C60" s="310" t="s">
        <v>23</v>
      </c>
      <c r="D60" s="311" t="s">
        <v>22</v>
      </c>
      <c r="E60" s="311" t="s">
        <v>23</v>
      </c>
      <c r="F60" s="311" t="s">
        <v>22</v>
      </c>
      <c r="G60" s="312" t="s">
        <v>22</v>
      </c>
      <c r="H60" s="307" t="s">
        <v>145</v>
      </c>
      <c r="I60" s="311" t="s">
        <v>23</v>
      </c>
      <c r="J60" s="311" t="s">
        <v>23</v>
      </c>
    </row>
    <row r="61" customFormat="false" ht="11.1" hidden="false" customHeight="true" outlineLevel="0" collapsed="false">
      <c r="A61" s="301" t="n">
        <v>1</v>
      </c>
      <c r="B61" s="330" t="n">
        <v>2</v>
      </c>
      <c r="C61" s="314" t="n">
        <v>3</v>
      </c>
      <c r="D61" s="315" t="n">
        <v>4</v>
      </c>
      <c r="E61" s="315" t="n">
        <v>5</v>
      </c>
      <c r="F61" s="315" t="n">
        <v>6</v>
      </c>
      <c r="G61" s="315" t="n">
        <v>7</v>
      </c>
      <c r="H61" s="313" t="n">
        <v>8</v>
      </c>
      <c r="I61" s="313" t="n">
        <v>9</v>
      </c>
      <c r="J61" s="313" t="n">
        <v>11</v>
      </c>
    </row>
    <row r="62" customFormat="false" ht="11.1" hidden="false" customHeight="true" outlineLevel="0" collapsed="false">
      <c r="A62" s="317" t="s">
        <v>249</v>
      </c>
      <c r="B62" s="359" t="n">
        <f aca="false">[2]Adm_vnt!B56</f>
        <v>1</v>
      </c>
      <c r="C62" s="359" t="n">
        <f aca="false">[2]KtFondas!B213</f>
        <v>255295</v>
      </c>
      <c r="D62" s="359" t="n">
        <f aca="false">[2]Vartot!C66</f>
        <v>237</v>
      </c>
      <c r="E62" s="359" t="n">
        <f aca="false">[2]Vartot!G66</f>
        <v>10600</v>
      </c>
      <c r="F62" s="359" t="n">
        <f aca="false">[2]Vartot!F66</f>
        <v>2417</v>
      </c>
      <c r="G62" s="359" t="n">
        <f aca="false">[2]DARB!J162</f>
        <v>6</v>
      </c>
      <c r="H62" s="359" t="n">
        <f aca="false">D62/B62</f>
        <v>237</v>
      </c>
      <c r="I62" s="360" t="n">
        <f aca="false">C62/D62</f>
        <v>1077.194092827</v>
      </c>
      <c r="J62" s="361" t="n">
        <f aca="false">E62/D62</f>
        <v>44.7257383966245</v>
      </c>
    </row>
    <row r="63" customFormat="false" ht="11.1" hidden="false" customHeight="true" outlineLevel="0" collapsed="false">
      <c r="A63" s="362" t="s">
        <v>250</v>
      </c>
      <c r="B63" s="363" t="n">
        <f aca="false">[2]Adm_vnt!B57</f>
        <v>1</v>
      </c>
      <c r="C63" s="363" t="n">
        <f aca="false">[2]KtFondas!B214</f>
        <v>357344</v>
      </c>
      <c r="D63" s="363" t="n">
        <f aca="false">[2]Vartot!C67</f>
        <v>0</v>
      </c>
      <c r="E63" s="363" t="n">
        <f aca="false">[2]Vartot!G67</f>
        <v>11645</v>
      </c>
      <c r="F63" s="363" t="n">
        <f aca="false">[2]Vartot!F67</f>
        <v>253</v>
      </c>
      <c r="G63" s="363" t="n">
        <f aca="false">[2]DARB!J163</f>
        <v>6</v>
      </c>
      <c r="H63" s="363" t="n">
        <f aca="false">D63/B63</f>
        <v>0</v>
      </c>
      <c r="I63" s="364" t="n">
        <v>0</v>
      </c>
      <c r="J63" s="365" t="n">
        <v>0</v>
      </c>
    </row>
    <row r="64" customFormat="false" ht="11.1" hidden="false" customHeight="true" outlineLevel="0" collapsed="false">
      <c r="A64" s="362" t="s">
        <v>251</v>
      </c>
      <c r="B64" s="363" t="n">
        <f aca="false">[2]Adm_vnt!B58</f>
        <v>1</v>
      </c>
      <c r="C64" s="363" t="n">
        <f aca="false">[2]KtFondas!B215</f>
        <v>6079</v>
      </c>
      <c r="D64" s="363" t="n">
        <f aca="false">[2]Vartot!C68</f>
        <v>30</v>
      </c>
      <c r="E64" s="363" t="n">
        <f aca="false">[2]Vartot!G68</f>
        <v>611</v>
      </c>
      <c r="F64" s="363" t="n">
        <f aca="false">[2]Vartot!F68</f>
        <v>793</v>
      </c>
      <c r="G64" s="363" t="n">
        <f aca="false">[2]DARB!J164</f>
        <v>1</v>
      </c>
      <c r="H64" s="363" t="n">
        <f aca="false">D64/B64</f>
        <v>30</v>
      </c>
      <c r="I64" s="364" t="n">
        <f aca="false">C64/D64</f>
        <v>202.633333333333</v>
      </c>
      <c r="J64" s="365" t="n">
        <f aca="false">E64/D64</f>
        <v>20.3666666666667</v>
      </c>
    </row>
    <row r="65" customFormat="false" ht="11.1" hidden="false" customHeight="true" outlineLevel="0" collapsed="false">
      <c r="A65" s="331" t="s">
        <v>252</v>
      </c>
      <c r="B65" s="363" t="n">
        <f aca="false">[2]Adm_vnt!B59</f>
        <v>1</v>
      </c>
      <c r="C65" s="363" t="n">
        <f aca="false">[2]KtFondas!B216</f>
        <v>15475</v>
      </c>
      <c r="D65" s="363" t="n">
        <f aca="false">[2]Vartot!C69</f>
        <v>146</v>
      </c>
      <c r="E65" s="363" t="n">
        <f aca="false">[2]Vartot!G69</f>
        <v>0</v>
      </c>
      <c r="F65" s="363" t="n">
        <f aca="false">[2]Vartot!F69</f>
        <v>146</v>
      </c>
      <c r="G65" s="363" t="n">
        <f aca="false">[2]DARB!J165</f>
        <v>1</v>
      </c>
      <c r="H65" s="363" t="n">
        <f aca="false">D65/B65</f>
        <v>146</v>
      </c>
      <c r="I65" s="364" t="n">
        <f aca="false">C65/D65</f>
        <v>105.993150684932</v>
      </c>
      <c r="J65" s="365" t="n">
        <f aca="false">E65/D65</f>
        <v>0</v>
      </c>
    </row>
    <row r="66" customFormat="false" ht="11.1" hidden="false" customHeight="true" outlineLevel="0" collapsed="false">
      <c r="A66" s="362" t="s">
        <v>253</v>
      </c>
      <c r="B66" s="363" t="n">
        <f aca="false">[2]Adm_vnt!B60</f>
        <v>1</v>
      </c>
      <c r="C66" s="363" t="n">
        <f aca="false">[2]KtFondas!B217</f>
        <v>3776</v>
      </c>
      <c r="D66" s="363" t="n">
        <f aca="false">[2]Vartot!C70</f>
        <v>45</v>
      </c>
      <c r="E66" s="363" t="n">
        <f aca="false">[2]Vartot!G70</f>
        <v>0</v>
      </c>
      <c r="F66" s="363" t="n">
        <f aca="false">[2]Vartot!F70</f>
        <v>0</v>
      </c>
      <c r="G66" s="363" t="n">
        <f aca="false">[2]DARB!J166</f>
        <v>1</v>
      </c>
      <c r="H66" s="363" t="n">
        <f aca="false">D66/B66</f>
        <v>45</v>
      </c>
      <c r="I66" s="364" t="n">
        <f aca="false">C66/D66</f>
        <v>83.9111111111111</v>
      </c>
      <c r="J66" s="365" t="n">
        <f aca="false">E66/D66</f>
        <v>0</v>
      </c>
    </row>
    <row r="67" customFormat="false" ht="11.1" hidden="false" customHeight="true" outlineLevel="0" collapsed="false">
      <c r="A67" s="331" t="s">
        <v>254</v>
      </c>
      <c r="B67" s="363" t="n">
        <f aca="false">[2]Adm_vnt!B61</f>
        <v>1</v>
      </c>
      <c r="C67" s="363" t="n">
        <f aca="false">[2]KtFondas!B218</f>
        <v>10328</v>
      </c>
      <c r="D67" s="363" t="n">
        <f aca="false">[2]Vartot!C71</f>
        <v>26</v>
      </c>
      <c r="E67" s="363" t="n">
        <f aca="false">[2]Vartot!G71</f>
        <v>832</v>
      </c>
      <c r="F67" s="363" t="n">
        <f aca="false">[2]Vartot!F71</f>
        <v>501</v>
      </c>
      <c r="G67" s="363" t="n">
        <f aca="false">[2]DARB!J167</f>
        <v>1</v>
      </c>
      <c r="H67" s="363" t="n">
        <f aca="false">D67/B67</f>
        <v>26</v>
      </c>
      <c r="I67" s="364" t="n">
        <f aca="false">C67/D67</f>
        <v>397.230769230769</v>
      </c>
      <c r="J67" s="365" t="n">
        <f aca="false">E67/D67</f>
        <v>32</v>
      </c>
    </row>
    <row r="68" customFormat="false" ht="11.1" hidden="false" customHeight="true" outlineLevel="0" collapsed="false">
      <c r="A68" s="331" t="s">
        <v>255</v>
      </c>
      <c r="B68" s="363" t="n">
        <f aca="false">[2]Adm_vnt!B62</f>
        <v>1</v>
      </c>
      <c r="C68" s="363" t="n">
        <f aca="false">[2]KtFondas!B219</f>
        <v>109189</v>
      </c>
      <c r="D68" s="363" t="n">
        <f aca="false">[2]Vartot!C72</f>
        <v>233</v>
      </c>
      <c r="E68" s="363" t="n">
        <f aca="false">[2]Vartot!G72</f>
        <v>4311</v>
      </c>
      <c r="F68" s="363" t="n">
        <f aca="false">[2]Vartot!F72</f>
        <v>4250</v>
      </c>
      <c r="G68" s="363" t="n">
        <f aca="false">[2]DARB!J168</f>
        <v>1</v>
      </c>
      <c r="H68" s="363" t="n">
        <f aca="false">D68/B68</f>
        <v>233</v>
      </c>
      <c r="I68" s="364" t="n">
        <f aca="false">C68/D68</f>
        <v>468.622317596567</v>
      </c>
      <c r="J68" s="365" t="n">
        <f aca="false">E68/D68</f>
        <v>18.5021459227468</v>
      </c>
    </row>
    <row r="69" customFormat="false" ht="11.1" hidden="false" customHeight="true" outlineLevel="0" collapsed="false">
      <c r="A69" s="331" t="s">
        <v>256</v>
      </c>
      <c r="B69" s="363" t="n">
        <f aca="false">[2]Adm_vnt!B63</f>
        <v>1</v>
      </c>
      <c r="C69" s="363" t="n">
        <f aca="false">[2]KtFondas!B220</f>
        <v>12575</v>
      </c>
      <c r="D69" s="363" t="n">
        <f aca="false">[2]Vartot!C73</f>
        <v>81</v>
      </c>
      <c r="E69" s="363" t="n">
        <f aca="false">[2]Vartot!G73</f>
        <v>2105</v>
      </c>
      <c r="F69" s="363" t="n">
        <f aca="false">[2]Vartot!F73</f>
        <v>2110</v>
      </c>
      <c r="G69" s="363" t="n">
        <f aca="false">[2]DARB!J169</f>
        <v>1</v>
      </c>
      <c r="H69" s="363" t="n">
        <f aca="false">D69/B69</f>
        <v>81</v>
      </c>
      <c r="I69" s="364" t="n">
        <f aca="false">C69/D69</f>
        <v>155.246913580247</v>
      </c>
      <c r="J69" s="365" t="n">
        <f aca="false">E69/D69</f>
        <v>25.9876543209877</v>
      </c>
    </row>
    <row r="70" customFormat="false" ht="11.1" hidden="false" customHeight="true" outlineLevel="0" collapsed="false">
      <c r="A70" s="331" t="s">
        <v>257</v>
      </c>
      <c r="B70" s="363" t="n">
        <f aca="false">[2]Adm_vnt!B64</f>
        <v>1</v>
      </c>
      <c r="C70" s="363" t="n">
        <f aca="false">[2]KtFondas!B221</f>
        <v>5089</v>
      </c>
      <c r="D70" s="363" t="n">
        <f aca="false">[2]Vartot!C74</f>
        <v>62</v>
      </c>
      <c r="E70" s="363" t="n">
        <f aca="false">[2]Vartot!G74</f>
        <v>247</v>
      </c>
      <c r="F70" s="363" t="n">
        <f aca="false">[2]Vartot!F74</f>
        <v>170</v>
      </c>
      <c r="G70" s="363" t="n">
        <f aca="false">[2]DARB!J170</f>
        <v>1</v>
      </c>
      <c r="H70" s="363" t="n">
        <f aca="false">D70/B70</f>
        <v>62</v>
      </c>
      <c r="I70" s="364" t="n">
        <f aca="false">C70/D70</f>
        <v>82.0806451612903</v>
      </c>
      <c r="J70" s="365" t="n">
        <f aca="false">E70/D70</f>
        <v>3.98387096774194</v>
      </c>
    </row>
    <row r="71" s="353" customFormat="true" ht="16.5" hidden="false" customHeight="true" outlineLevel="0" collapsed="false">
      <c r="A71" s="366"/>
      <c r="B71" s="367" t="n">
        <f aca="false">SUM(B62:B68)</f>
        <v>7</v>
      </c>
      <c r="C71" s="367" t="n">
        <f aca="false">SUM(C62:C70)</f>
        <v>775150</v>
      </c>
      <c r="D71" s="367" t="n">
        <f aca="false">SUM(D62:D70)</f>
        <v>860</v>
      </c>
      <c r="E71" s="367" t="n">
        <f aca="false">SUM(E62:E70)</f>
        <v>30351</v>
      </c>
      <c r="F71" s="367" t="n">
        <f aca="false">SUM(F62:F70)</f>
        <v>10640</v>
      </c>
      <c r="G71" s="367" t="n">
        <f aca="false">SUM(G62:G70)</f>
        <v>19</v>
      </c>
      <c r="H71" s="367" t="n">
        <f aca="false">D71/B71</f>
        <v>122.857142857143</v>
      </c>
      <c r="I71" s="368" t="n">
        <f aca="false">C71/D71</f>
        <v>901.337209302326</v>
      </c>
      <c r="J71" s="369" t="n">
        <f aca="false">E71/D71</f>
        <v>35.2918604651163</v>
      </c>
    </row>
    <row r="72" s="299" customFormat="true" ht="10.5" hidden="false" customHeight="true" outlineLevel="0" collapsed="false">
      <c r="A72" s="327"/>
      <c r="B72" s="327"/>
      <c r="C72" s="327"/>
      <c r="D72" s="327"/>
      <c r="E72" s="327"/>
      <c r="F72" s="327"/>
      <c r="G72" s="327"/>
      <c r="H72" s="328"/>
      <c r="I72" s="328"/>
      <c r="J72" s="328"/>
    </row>
    <row r="73" s="299" customFormat="true" ht="11.25" hidden="false" customHeight="false" outlineLevel="0" collapsed="false">
      <c r="B73" s="327"/>
      <c r="C73" s="327"/>
      <c r="D73" s="327"/>
      <c r="E73" s="327"/>
      <c r="F73" s="327"/>
      <c r="G73" s="327"/>
      <c r="H73" s="327"/>
      <c r="I73" s="327"/>
      <c r="J73" s="327"/>
    </row>
    <row r="74" s="299" customFormat="true" ht="13.5" hidden="false" customHeight="true" outlineLevel="0" collapsed="false">
      <c r="A74" s="370" t="s">
        <v>258</v>
      </c>
      <c r="B74" s="370"/>
      <c r="C74" s="370"/>
    </row>
    <row r="75" s="298" customFormat="true" ht="18.75" hidden="false" customHeight="true" outlineLevel="0" collapsed="false">
      <c r="B75" s="371"/>
      <c r="C75" s="372"/>
      <c r="D75" s="372"/>
      <c r="E75" s="372"/>
      <c r="F75" s="372"/>
      <c r="G75" s="372"/>
      <c r="H75" s="371"/>
      <c r="I75" s="371"/>
      <c r="J75" s="341"/>
    </row>
    <row r="76" customFormat="false" ht="11.1" hidden="false" customHeight="true" outlineLevel="0" collapsed="false">
      <c r="A76" s="300"/>
      <c r="B76" s="301"/>
      <c r="C76" s="302" t="s">
        <v>4</v>
      </c>
      <c r="D76" s="302"/>
      <c r="E76" s="302"/>
      <c r="F76" s="302"/>
      <c r="G76" s="302"/>
      <c r="H76" s="301" t="s">
        <v>82</v>
      </c>
      <c r="I76" s="303" t="s">
        <v>131</v>
      </c>
      <c r="J76" s="301" t="s">
        <v>8</v>
      </c>
    </row>
    <row r="77" customFormat="false" ht="11.1" hidden="false" customHeight="true" outlineLevel="0" collapsed="false">
      <c r="A77" s="305"/>
      <c r="B77" s="306" t="s">
        <v>229</v>
      </c>
      <c r="C77" s="304" t="s">
        <v>8</v>
      </c>
      <c r="D77" s="301"/>
      <c r="E77" s="301" t="s">
        <v>8</v>
      </c>
      <c r="F77" s="301" t="s">
        <v>11</v>
      </c>
      <c r="G77" s="303" t="s">
        <v>134</v>
      </c>
      <c r="H77" s="307" t="s">
        <v>22</v>
      </c>
      <c r="I77" s="307" t="s">
        <v>135</v>
      </c>
      <c r="J77" s="306" t="s">
        <v>230</v>
      </c>
    </row>
    <row r="78" customFormat="false" ht="11.1" hidden="false" customHeight="true" outlineLevel="0" collapsed="false">
      <c r="A78" s="305"/>
      <c r="B78" s="306" t="s">
        <v>22</v>
      </c>
      <c r="C78" s="308" t="s">
        <v>16</v>
      </c>
      <c r="D78" s="306" t="s">
        <v>82</v>
      </c>
      <c r="E78" s="306" t="s">
        <v>18</v>
      </c>
      <c r="F78" s="306" t="s">
        <v>19</v>
      </c>
      <c r="G78" s="307" t="s">
        <v>139</v>
      </c>
      <c r="H78" s="306" t="s">
        <v>140</v>
      </c>
      <c r="I78" s="307" t="s">
        <v>209</v>
      </c>
      <c r="J78" s="306" t="s">
        <v>209</v>
      </c>
    </row>
    <row r="79" customFormat="false" ht="11.1" hidden="false" customHeight="true" outlineLevel="0" collapsed="false">
      <c r="A79" s="309"/>
      <c r="B79" s="306"/>
      <c r="C79" s="310" t="s">
        <v>23</v>
      </c>
      <c r="D79" s="311" t="s">
        <v>22</v>
      </c>
      <c r="E79" s="311" t="s">
        <v>23</v>
      </c>
      <c r="F79" s="311" t="s">
        <v>22</v>
      </c>
      <c r="G79" s="312" t="s">
        <v>22</v>
      </c>
      <c r="H79" s="307" t="s">
        <v>145</v>
      </c>
      <c r="I79" s="312" t="s">
        <v>23</v>
      </c>
      <c r="J79" s="311" t="s">
        <v>23</v>
      </c>
    </row>
    <row r="80" customFormat="false" ht="11.1" hidden="false" customHeight="true" outlineLevel="0" collapsed="false">
      <c r="A80" s="306" t="n">
        <v>1</v>
      </c>
      <c r="B80" s="313" t="n">
        <v>2</v>
      </c>
      <c r="C80" s="373" t="n">
        <v>3</v>
      </c>
      <c r="D80" s="374" t="n">
        <v>4</v>
      </c>
      <c r="E80" s="374" t="n">
        <v>5</v>
      </c>
      <c r="F80" s="374" t="n">
        <v>6</v>
      </c>
      <c r="G80" s="374" t="n">
        <v>7</v>
      </c>
      <c r="H80" s="313" t="n">
        <v>8</v>
      </c>
      <c r="I80" s="374" t="n">
        <v>9</v>
      </c>
      <c r="J80" s="313" t="n">
        <v>11</v>
      </c>
    </row>
    <row r="81" s="299" customFormat="true" ht="11.1" hidden="false" customHeight="true" outlineLevel="0" collapsed="false">
      <c r="A81" s="317" t="s">
        <v>259</v>
      </c>
      <c r="B81" s="318" t="n">
        <f aca="false">[2]Adm_vnt!B101</f>
        <v>1</v>
      </c>
      <c r="C81" s="318" t="n">
        <f aca="false">[2]KtFondas!B344</f>
        <v>13504</v>
      </c>
      <c r="D81" s="318" t="n">
        <f aca="false">[2]Vartot!C113</f>
        <v>193</v>
      </c>
      <c r="E81" s="318" t="n">
        <f aca="false">[2]Vartot!G113</f>
        <v>7508</v>
      </c>
      <c r="F81" s="318" t="n">
        <f aca="false">[2]Vartot!F113</f>
        <v>2993</v>
      </c>
      <c r="G81" s="319" t="n">
        <f aca="false">[2]DARB!I202</f>
        <v>1</v>
      </c>
      <c r="H81" s="320" t="n">
        <f aca="false">D81/B81</f>
        <v>193</v>
      </c>
      <c r="I81" s="320" t="n">
        <f aca="false">C81/D81</f>
        <v>69.9689119170985</v>
      </c>
      <c r="J81" s="321" t="n">
        <f aca="false">E81/D81</f>
        <v>38.9015544041451</v>
      </c>
    </row>
    <row r="82" s="299" customFormat="true" ht="11.1" hidden="false" customHeight="true" outlineLevel="0" collapsed="false">
      <c r="A82" s="331" t="s">
        <v>260</v>
      </c>
      <c r="B82" s="332" t="n">
        <f aca="false">[2]Adm_vnt!B102</f>
        <v>1</v>
      </c>
      <c r="C82" s="332" t="n">
        <f aca="false">[2]KtFondas!B345</f>
        <v>14660</v>
      </c>
      <c r="D82" s="332" t="n">
        <f aca="false">[2]Vartot!C114</f>
        <v>214</v>
      </c>
      <c r="E82" s="332" t="n">
        <f aca="false">[2]Vartot!G114</f>
        <v>2535</v>
      </c>
      <c r="F82" s="332" t="n">
        <f aca="false">[2]Vartot!F114</f>
        <v>1512</v>
      </c>
      <c r="G82" s="333" t="n">
        <f aca="false">[2]DARB!I203</f>
        <v>1</v>
      </c>
      <c r="H82" s="334" t="n">
        <f aca="false">D82/B82</f>
        <v>214</v>
      </c>
      <c r="I82" s="334" t="n">
        <f aca="false">C82/D82</f>
        <v>68.5046728971963</v>
      </c>
      <c r="J82" s="335" t="n">
        <f aca="false">E82/D82</f>
        <v>11.8457943925234</v>
      </c>
    </row>
    <row r="83" s="299" customFormat="true" ht="11.1" hidden="true" customHeight="true" outlineLevel="0" collapsed="false">
      <c r="A83" s="331" t="s">
        <v>261</v>
      </c>
      <c r="B83" s="332" t="n">
        <f aca="false">[2]Adm_vnt!B103</f>
        <v>1</v>
      </c>
      <c r="C83" s="332" t="n">
        <f aca="false">[2]KtFondas!B346</f>
        <v>0</v>
      </c>
      <c r="D83" s="332" t="n">
        <f aca="false">[2]Vartot!C115</f>
        <v>849</v>
      </c>
      <c r="E83" s="332" t="n">
        <f aca="false">[2]Vartot!G115</f>
        <v>25400</v>
      </c>
      <c r="F83" s="332" t="n">
        <f aca="false">[2]Vartot!F115</f>
        <v>9136</v>
      </c>
      <c r="G83" s="333" t="n">
        <f aca="false">[2]DARB!I204</f>
        <v>3</v>
      </c>
      <c r="H83" s="334" t="n">
        <f aca="false">D83/B83</f>
        <v>849</v>
      </c>
      <c r="I83" s="334" t="n">
        <f aca="false">C83/D83</f>
        <v>0</v>
      </c>
      <c r="J83" s="335" t="n">
        <f aca="false">E83/D83</f>
        <v>29.9175500588928</v>
      </c>
    </row>
    <row r="84" s="299" customFormat="true" ht="11.1" hidden="true" customHeight="true" outlineLevel="0" collapsed="false">
      <c r="A84" s="342" t="s">
        <v>262</v>
      </c>
      <c r="B84" s="343" t="n">
        <f aca="false">[2]Adm_vnt!B104</f>
        <v>1</v>
      </c>
      <c r="C84" s="343" t="n">
        <f aca="false">[2]KtFondas!B347</f>
        <v>0</v>
      </c>
      <c r="D84" s="343" t="n">
        <f aca="false">[2]Vartot!C116</f>
        <v>392</v>
      </c>
      <c r="E84" s="343" t="n">
        <f aca="false">[2]Vartot!G116</f>
        <v>2210</v>
      </c>
      <c r="F84" s="343" t="n">
        <f aca="false">[2]Vartot!F116</f>
        <v>3542</v>
      </c>
      <c r="G84" s="344" t="n">
        <f aca="false">[2]DARB!I205</f>
        <v>2</v>
      </c>
      <c r="H84" s="345" t="n">
        <f aca="false">D84/B84</f>
        <v>392</v>
      </c>
      <c r="I84" s="345" t="n">
        <f aca="false">C84/D84</f>
        <v>0</v>
      </c>
      <c r="J84" s="346" t="n">
        <f aca="false">E84/D84</f>
        <v>5.63775510204082</v>
      </c>
    </row>
    <row r="85" s="299" customFormat="true" ht="11.1" hidden="false" customHeight="true" outlineLevel="0" collapsed="false">
      <c r="A85" s="322" t="s">
        <v>25</v>
      </c>
      <c r="B85" s="323" t="n">
        <f aca="false">SUM(B81:B82)</f>
        <v>2</v>
      </c>
      <c r="C85" s="323" t="n">
        <f aca="false">SUM(C81:C82)</f>
        <v>28164</v>
      </c>
      <c r="D85" s="323" t="n">
        <f aca="false">SUM(D81:D82)</f>
        <v>407</v>
      </c>
      <c r="E85" s="323" t="n">
        <f aca="false">SUM(E81:E82)</f>
        <v>10043</v>
      </c>
      <c r="F85" s="323" t="n">
        <f aca="false">SUM(F81:F82)</f>
        <v>4505</v>
      </c>
      <c r="G85" s="323" t="n">
        <f aca="false">SUM(G81:G82)</f>
        <v>2</v>
      </c>
      <c r="H85" s="325" t="n">
        <f aca="false">D85/B85</f>
        <v>203.5</v>
      </c>
      <c r="I85" s="325" t="n">
        <f aca="false">C85/D85</f>
        <v>69.1990171990172</v>
      </c>
      <c r="J85" s="326" t="n">
        <f aca="false">E85/D85</f>
        <v>24.6756756756757</v>
      </c>
    </row>
    <row r="86" s="299" customFormat="true" ht="11.1" hidden="false" customHeight="true" outlineLevel="0" collapsed="false">
      <c r="B86" s="327"/>
      <c r="C86" s="327"/>
      <c r="D86" s="327"/>
      <c r="E86" s="327"/>
      <c r="F86" s="327"/>
      <c r="G86" s="327"/>
      <c r="H86" s="328"/>
      <c r="I86" s="328"/>
      <c r="J86" s="328"/>
    </row>
    <row r="87" s="299" customFormat="true" ht="11.1" hidden="false" customHeight="true" outlineLevel="0" collapsed="false">
      <c r="A87" s="327"/>
      <c r="B87" s="327"/>
      <c r="C87" s="327"/>
      <c r="D87" s="327"/>
      <c r="E87" s="327"/>
      <c r="F87" s="327"/>
      <c r="G87" s="327"/>
      <c r="H87" s="328"/>
      <c r="I87" s="328"/>
      <c r="J87" s="328"/>
    </row>
    <row r="88" s="299" customFormat="true" ht="11.1" hidden="false" customHeight="true" outlineLevel="0" collapsed="false">
      <c r="B88" s="327"/>
      <c r="C88" s="327"/>
      <c r="D88" s="327"/>
      <c r="E88" s="327"/>
      <c r="F88" s="327"/>
      <c r="G88" s="327"/>
      <c r="H88" s="327"/>
      <c r="I88" s="327"/>
      <c r="J88" s="327"/>
    </row>
    <row r="89" s="299" customFormat="true" ht="11.1" hidden="false" customHeight="true" outlineLevel="0" collapsed="false">
      <c r="A89" s="298" t="s">
        <v>263</v>
      </c>
    </row>
    <row r="90" s="299" customFormat="true" ht="11.1" hidden="false" customHeight="true" outlineLevel="0" collapsed="false">
      <c r="B90" s="298"/>
      <c r="C90" s="298"/>
      <c r="D90" s="298"/>
      <c r="E90" s="298"/>
      <c r="F90" s="298"/>
      <c r="G90" s="298"/>
      <c r="H90" s="298"/>
      <c r="I90" s="298"/>
      <c r="J90" s="298"/>
    </row>
    <row r="91" s="299" customFormat="true" ht="11.1" hidden="false" customHeight="true" outlineLevel="0" collapsed="false">
      <c r="A91" s="317"/>
      <c r="B91" s="301"/>
      <c r="C91" s="303" t="s">
        <v>4</v>
      </c>
      <c r="D91" s="303"/>
      <c r="E91" s="303"/>
      <c r="F91" s="303"/>
      <c r="G91" s="303"/>
      <c r="H91" s="301" t="s">
        <v>82</v>
      </c>
      <c r="I91" s="301" t="s">
        <v>131</v>
      </c>
      <c r="J91" s="301" t="s">
        <v>8</v>
      </c>
    </row>
    <row r="92" s="299" customFormat="true" ht="11.1" hidden="false" customHeight="true" outlineLevel="0" collapsed="false">
      <c r="A92" s="375"/>
      <c r="B92" s="301" t="s">
        <v>229</v>
      </c>
      <c r="C92" s="304" t="s">
        <v>8</v>
      </c>
      <c r="D92" s="301"/>
      <c r="E92" s="301" t="s">
        <v>8</v>
      </c>
      <c r="F92" s="301" t="s">
        <v>11</v>
      </c>
      <c r="G92" s="303" t="s">
        <v>134</v>
      </c>
      <c r="H92" s="307" t="s">
        <v>22</v>
      </c>
      <c r="I92" s="306" t="s">
        <v>135</v>
      </c>
      <c r="J92" s="306" t="s">
        <v>230</v>
      </c>
    </row>
    <row r="93" s="299" customFormat="true" ht="11.1" hidden="false" customHeight="true" outlineLevel="0" collapsed="false">
      <c r="A93" s="376"/>
      <c r="B93" s="306" t="s">
        <v>22</v>
      </c>
      <c r="C93" s="308" t="s">
        <v>16</v>
      </c>
      <c r="D93" s="306" t="s">
        <v>82</v>
      </c>
      <c r="E93" s="306" t="s">
        <v>18</v>
      </c>
      <c r="F93" s="306" t="s">
        <v>19</v>
      </c>
      <c r="G93" s="307" t="s">
        <v>139</v>
      </c>
      <c r="H93" s="306" t="s">
        <v>140</v>
      </c>
      <c r="I93" s="306" t="s">
        <v>209</v>
      </c>
      <c r="J93" s="306" t="s">
        <v>209</v>
      </c>
    </row>
    <row r="94" s="299" customFormat="true" ht="11.1" hidden="false" customHeight="true" outlineLevel="0" collapsed="false">
      <c r="A94" s="377"/>
      <c r="B94" s="306"/>
      <c r="C94" s="310" t="s">
        <v>23</v>
      </c>
      <c r="D94" s="311" t="s">
        <v>22</v>
      </c>
      <c r="E94" s="311" t="s">
        <v>23</v>
      </c>
      <c r="F94" s="311" t="s">
        <v>22</v>
      </c>
      <c r="G94" s="312" t="s">
        <v>22</v>
      </c>
      <c r="H94" s="307" t="s">
        <v>145</v>
      </c>
      <c r="I94" s="311" t="s">
        <v>23</v>
      </c>
      <c r="J94" s="311" t="s">
        <v>23</v>
      </c>
    </row>
    <row r="95" s="299" customFormat="true" ht="11.1" hidden="false" customHeight="true" outlineLevel="0" collapsed="false">
      <c r="A95" s="307" t="n">
        <v>1</v>
      </c>
      <c r="B95" s="313" t="n">
        <v>2</v>
      </c>
      <c r="C95" s="314" t="n">
        <v>3</v>
      </c>
      <c r="D95" s="315" t="n">
        <v>4</v>
      </c>
      <c r="E95" s="315" t="n">
        <v>5</v>
      </c>
      <c r="F95" s="315" t="n">
        <v>6</v>
      </c>
      <c r="G95" s="315" t="n">
        <v>7</v>
      </c>
      <c r="H95" s="313" t="n">
        <v>8</v>
      </c>
      <c r="I95" s="313" t="n">
        <v>9</v>
      </c>
      <c r="J95" s="313" t="n">
        <v>11</v>
      </c>
    </row>
    <row r="96" s="299" customFormat="true" ht="11.1" hidden="false" customHeight="true" outlineLevel="0" collapsed="false">
      <c r="A96" s="317" t="s">
        <v>264</v>
      </c>
      <c r="B96" s="318" t="n">
        <f aca="false">[2]Adm_vnt!B76</f>
        <v>1</v>
      </c>
      <c r="C96" s="318" t="n">
        <f aca="false">[2]KtFondas!B286</f>
        <v>53141</v>
      </c>
      <c r="D96" s="318" t="n">
        <f aca="false">[2]Vartot!C85</f>
        <v>173</v>
      </c>
      <c r="E96" s="318" t="n">
        <f aca="false">[2]Vartot!G85</f>
        <v>1459</v>
      </c>
      <c r="F96" s="318" t="n">
        <f aca="false">[2]Vartot!F85</f>
        <v>684</v>
      </c>
      <c r="G96" s="319" t="n">
        <f aca="false">[2]DARB!J230</f>
        <v>3</v>
      </c>
      <c r="H96" s="320" t="n">
        <f aca="false">D96/B96</f>
        <v>173</v>
      </c>
      <c r="I96" s="320" t="n">
        <f aca="false">C96/D96</f>
        <v>307.173410404624</v>
      </c>
      <c r="J96" s="321" t="n">
        <f aca="false">E96/D96</f>
        <v>8.43352601156069</v>
      </c>
    </row>
    <row r="97" s="299" customFormat="true" ht="10.5" hidden="false" customHeight="true" outlineLevel="0" collapsed="false">
      <c r="A97" s="331" t="s">
        <v>265</v>
      </c>
      <c r="B97" s="332" t="n">
        <f aca="false">[2]Adm_vnt!B77</f>
        <v>1</v>
      </c>
      <c r="C97" s="332" t="n">
        <f aca="false">[2]KtFondas!B287</f>
        <v>77826</v>
      </c>
      <c r="D97" s="332" t="n">
        <f aca="false">[2]Vartot!C86</f>
        <v>357</v>
      </c>
      <c r="E97" s="332" t="n">
        <f aca="false">[2]Vartot!G86</f>
        <v>1965</v>
      </c>
      <c r="F97" s="332" t="n">
        <f aca="false">[2]Vartot!F86</f>
        <v>960</v>
      </c>
      <c r="G97" s="333" t="n">
        <f aca="false">[2]DARB!J231</f>
        <v>2</v>
      </c>
      <c r="H97" s="334" t="n">
        <f aca="false">D97/B97</f>
        <v>357</v>
      </c>
      <c r="I97" s="334" t="n">
        <f aca="false">C97/D97</f>
        <v>218</v>
      </c>
      <c r="J97" s="335" t="n">
        <f aca="false">E97/D97</f>
        <v>5.50420168067227</v>
      </c>
    </row>
    <row r="98" customFormat="false" ht="12.75" hidden="false" customHeight="false" outlineLevel="0" collapsed="false">
      <c r="A98" s="331" t="s">
        <v>266</v>
      </c>
      <c r="B98" s="332" t="n">
        <f aca="false">[2]Adm_vnt!B78</f>
        <v>1</v>
      </c>
      <c r="C98" s="332" t="n">
        <f aca="false">[2]KtFondas!B288</f>
        <v>29899</v>
      </c>
      <c r="D98" s="332" t="n">
        <f aca="false">[2]Vartot!C87</f>
        <v>257</v>
      </c>
      <c r="E98" s="332" t="n">
        <f aca="false">[2]Vartot!G87</f>
        <v>2850</v>
      </c>
      <c r="F98" s="332" t="n">
        <f aca="false">[2]Vartot!F87</f>
        <v>3668</v>
      </c>
      <c r="G98" s="333" t="n">
        <f aca="false">[2]DARB!J232</f>
        <v>1</v>
      </c>
      <c r="H98" s="334" t="n">
        <f aca="false">D98/B98</f>
        <v>257</v>
      </c>
      <c r="I98" s="334" t="n">
        <f aca="false">C98/D98</f>
        <v>116.338521400778</v>
      </c>
      <c r="J98" s="335" t="n">
        <f aca="false">E98/D98</f>
        <v>11.0894941634241</v>
      </c>
    </row>
    <row r="99" customFormat="false" ht="12.75" hidden="false" customHeight="false" outlineLevel="0" collapsed="false">
      <c r="A99" s="331" t="s">
        <v>267</v>
      </c>
      <c r="B99" s="332" t="n">
        <f aca="false">[2]Adm_vnt!B79</f>
        <v>1</v>
      </c>
      <c r="C99" s="332" t="n">
        <f aca="false">[2]KtFondas!B289</f>
        <v>13832</v>
      </c>
      <c r="D99" s="332" t="n">
        <f aca="false">[2]Vartot!C88</f>
        <v>52</v>
      </c>
      <c r="E99" s="332" t="n">
        <f aca="false">[2]Vartot!G88</f>
        <v>17921</v>
      </c>
      <c r="F99" s="332" t="n">
        <f aca="false">[2]Vartot!F88</f>
        <v>2611</v>
      </c>
      <c r="G99" s="333" t="n">
        <f aca="false">[2]DARB!J233</f>
        <v>1</v>
      </c>
      <c r="H99" s="334" t="n">
        <f aca="false">D99/B99</f>
        <v>52</v>
      </c>
      <c r="I99" s="334" t="n">
        <f aca="false">C99/D99</f>
        <v>266</v>
      </c>
      <c r="J99" s="335" t="n">
        <f aca="false">E99/D99</f>
        <v>344.634615384615</v>
      </c>
    </row>
    <row r="100" customFormat="false" ht="12.75" hidden="false" customHeight="false" outlineLevel="0" collapsed="false">
      <c r="A100" s="331" t="s">
        <v>268</v>
      </c>
      <c r="B100" s="332" t="n">
        <f aca="false">[2]Adm_vnt!B80</f>
        <v>1</v>
      </c>
      <c r="C100" s="332" t="n">
        <f aca="false">[2]KtFondas!B290</f>
        <v>18178</v>
      </c>
      <c r="D100" s="332" t="n">
        <f aca="false">[2]Vartot!C89</f>
        <v>80</v>
      </c>
      <c r="E100" s="332" t="n">
        <f aca="false">[2]Vartot!G89</f>
        <v>6040</v>
      </c>
      <c r="F100" s="332" t="n">
        <f aca="false">[2]Vartot!F89</f>
        <v>2620</v>
      </c>
      <c r="G100" s="333" t="n">
        <f aca="false">[2]DARB!J234</f>
        <v>1</v>
      </c>
      <c r="H100" s="334" t="n">
        <f aca="false">D100/B100</f>
        <v>80</v>
      </c>
      <c r="I100" s="334" t="n">
        <f aca="false">C100/D100</f>
        <v>227.225</v>
      </c>
      <c r="J100" s="335" t="n">
        <f aca="false">E100/D100</f>
        <v>75.5</v>
      </c>
    </row>
    <row r="101" customFormat="false" ht="12.75" hidden="false" customHeight="false" outlineLevel="0" collapsed="false">
      <c r="A101" s="331" t="s">
        <v>269</v>
      </c>
      <c r="B101" s="332" t="n">
        <f aca="false">[2]Adm_vnt!B81</f>
        <v>1</v>
      </c>
      <c r="C101" s="332" t="n">
        <f aca="false">[2]KtFondas!B291</f>
        <v>5783</v>
      </c>
      <c r="D101" s="332" t="n">
        <f aca="false">[2]Vartot!C90</f>
        <v>52</v>
      </c>
      <c r="E101" s="332" t="n">
        <f aca="false">[2]Vartot!G90</f>
        <v>806</v>
      </c>
      <c r="F101" s="332" t="n">
        <f aca="false">[2]Vartot!F90</f>
        <v>2508</v>
      </c>
      <c r="G101" s="333" t="n">
        <f aca="false">[2]DARB!J235</f>
        <v>1</v>
      </c>
      <c r="H101" s="334" t="n">
        <f aca="false">D101/B101</f>
        <v>52</v>
      </c>
      <c r="I101" s="334" t="n">
        <f aca="false">C101/D101</f>
        <v>111.211538461538</v>
      </c>
      <c r="J101" s="335" t="n">
        <f aca="false">E101/D101</f>
        <v>15.5</v>
      </c>
    </row>
    <row r="102" customFormat="false" ht="12.75" hidden="false" customHeight="false" outlineLevel="0" collapsed="false">
      <c r="A102" s="331" t="s">
        <v>270</v>
      </c>
      <c r="B102" s="332" t="n">
        <f aca="false">[2]Adm_vnt!B82</f>
        <v>1</v>
      </c>
      <c r="C102" s="332" t="n">
        <f aca="false">[2]KtFondas!B292</f>
        <v>5392</v>
      </c>
      <c r="D102" s="332" t="n">
        <f aca="false">[2]Vartot!C91</f>
        <v>87</v>
      </c>
      <c r="E102" s="332" t="n">
        <f aca="false">[2]Vartot!G91</f>
        <v>201</v>
      </c>
      <c r="F102" s="332" t="n">
        <f aca="false">[2]Vartot!F91</f>
        <v>73</v>
      </c>
      <c r="G102" s="333" t="n">
        <f aca="false">[2]DARB!J236</f>
        <v>0</v>
      </c>
      <c r="H102" s="334" t="n">
        <f aca="false">D102/B102</f>
        <v>87</v>
      </c>
      <c r="I102" s="334" t="n">
        <f aca="false">C102/D102</f>
        <v>61.9770114942529</v>
      </c>
      <c r="J102" s="335" t="n">
        <f aca="false">E102/D102</f>
        <v>2.31034482758621</v>
      </c>
    </row>
    <row r="103" customFormat="false" ht="12.75" hidden="false" customHeight="false" outlineLevel="0" collapsed="false">
      <c r="A103" s="331" t="s">
        <v>271</v>
      </c>
      <c r="B103" s="332" t="n">
        <f aca="false">[2]Adm_vnt!B83</f>
        <v>1</v>
      </c>
      <c r="C103" s="332" t="n">
        <f aca="false">[2]KtFondas!B293</f>
        <v>24466</v>
      </c>
      <c r="D103" s="332" t="n">
        <f aca="false">[2]Vartot!C92</f>
        <v>92</v>
      </c>
      <c r="E103" s="332" t="n">
        <f aca="false">[2]Vartot!G92</f>
        <v>4269</v>
      </c>
      <c r="F103" s="332" t="n">
        <f aca="false">[2]Vartot!F92</f>
        <v>1590</v>
      </c>
      <c r="G103" s="333" t="n">
        <f aca="false">[2]DARB!J237</f>
        <v>1</v>
      </c>
      <c r="H103" s="334" t="n">
        <f aca="false">D103/B103</f>
        <v>92</v>
      </c>
      <c r="I103" s="334" t="n">
        <f aca="false">C103/D103</f>
        <v>265.934782608696</v>
      </c>
      <c r="J103" s="335" t="n">
        <f aca="false">E103/D103</f>
        <v>46.4021739130435</v>
      </c>
    </row>
    <row r="104" customFormat="false" ht="12.75" hidden="false" customHeight="false" outlineLevel="0" collapsed="false">
      <c r="A104" s="331" t="s">
        <v>272</v>
      </c>
      <c r="B104" s="332" t="n">
        <f aca="false">[2]Adm_vnt!B84</f>
        <v>1</v>
      </c>
      <c r="C104" s="332" t="n">
        <f aca="false">[2]KtFondas!B294</f>
        <v>9832</v>
      </c>
      <c r="D104" s="332" t="n">
        <f aca="false">[2]Vartot!C93</f>
        <v>0</v>
      </c>
      <c r="E104" s="332" t="n">
        <f aca="false">[2]Vartot!G93</f>
        <v>0</v>
      </c>
      <c r="F104" s="332" t="n">
        <f aca="false">[2]Vartot!F93</f>
        <v>0</v>
      </c>
      <c r="G104" s="333" t="n">
        <f aca="false">[2]DARB!J238</f>
        <v>1</v>
      </c>
      <c r="H104" s="334" t="n">
        <f aca="false">D104/B104</f>
        <v>0</v>
      </c>
      <c r="I104" s="334" t="n">
        <v>0</v>
      </c>
      <c r="J104" s="335" t="n">
        <v>0</v>
      </c>
    </row>
    <row r="105" customFormat="false" ht="12.75" hidden="false" customHeight="false" outlineLevel="0" collapsed="false">
      <c r="A105" s="331" t="s">
        <v>273</v>
      </c>
      <c r="B105" s="332" t="n">
        <f aca="false">[2]Adm_vnt!B85</f>
        <v>1</v>
      </c>
      <c r="C105" s="332" t="n">
        <f aca="false">[2]KtFondas!B295</f>
        <v>2629</v>
      </c>
      <c r="D105" s="332" t="n">
        <f aca="false">[2]Vartot!C94</f>
        <v>112</v>
      </c>
      <c r="E105" s="332" t="n">
        <f aca="false">[2]Vartot!G94</f>
        <v>380</v>
      </c>
      <c r="F105" s="332" t="n">
        <f aca="false">[2]Vartot!F94</f>
        <v>183</v>
      </c>
      <c r="G105" s="333" t="n">
        <f aca="false">[2]DARB!J239</f>
        <v>2</v>
      </c>
      <c r="H105" s="334" t="n">
        <f aca="false">D105/B105</f>
        <v>112</v>
      </c>
      <c r="I105" s="334" t="n">
        <f aca="false">C105/D105</f>
        <v>23.4732142857143</v>
      </c>
      <c r="J105" s="335" t="n">
        <f aca="false">E105/D105</f>
        <v>3.39285714285714</v>
      </c>
    </row>
    <row r="106" customFormat="false" ht="12.75" hidden="false" customHeight="false" outlineLevel="0" collapsed="false">
      <c r="A106" s="331" t="s">
        <v>274</v>
      </c>
      <c r="B106" s="332" t="n">
        <f aca="false">[2]Adm_vnt!B86</f>
        <v>1</v>
      </c>
      <c r="C106" s="332" t="n">
        <f aca="false">[2]KtFondas!B296</f>
        <v>14222</v>
      </c>
      <c r="D106" s="332" t="n">
        <f aca="false">[2]Vartot!C95</f>
        <v>122</v>
      </c>
      <c r="E106" s="332" t="n">
        <f aca="false">[2]Vartot!G95</f>
        <v>1599</v>
      </c>
      <c r="F106" s="332" t="n">
        <f aca="false">[2]Vartot!F95</f>
        <v>301</v>
      </c>
      <c r="G106" s="333" t="n">
        <f aca="false">[2]DARB!J240</f>
        <v>2</v>
      </c>
      <c r="H106" s="334" t="n">
        <f aca="false">D106/B106</f>
        <v>122</v>
      </c>
      <c r="I106" s="334" t="n">
        <f aca="false">C106/D106</f>
        <v>116.573770491803</v>
      </c>
      <c r="J106" s="335" t="n">
        <f aca="false">E106/D106</f>
        <v>13.1065573770492</v>
      </c>
    </row>
    <row r="107" customFormat="false" ht="12.75" hidden="false" customHeight="false" outlineLevel="0" collapsed="false">
      <c r="A107" s="331" t="s">
        <v>275</v>
      </c>
      <c r="B107" s="332" t="n">
        <f aca="false">[2]Adm_vnt!B87</f>
        <v>1</v>
      </c>
      <c r="C107" s="332" t="n">
        <f aca="false">[2]KtFondas!B297</f>
        <v>14186</v>
      </c>
      <c r="D107" s="332" t="n">
        <f aca="false">[2]Vartot!C96</f>
        <v>18</v>
      </c>
      <c r="E107" s="332" t="n">
        <f aca="false">[2]Vartot!G96</f>
        <v>0</v>
      </c>
      <c r="F107" s="332" t="n">
        <f aca="false">[2]Vartot!F96</f>
        <v>2900</v>
      </c>
      <c r="G107" s="333" t="n">
        <f aca="false">[2]DARB!J241</f>
        <v>1</v>
      </c>
      <c r="H107" s="334" t="n">
        <f aca="false">D107/B107</f>
        <v>18</v>
      </c>
      <c r="I107" s="334" t="n">
        <f aca="false">C107/D107</f>
        <v>788.111111111111</v>
      </c>
      <c r="J107" s="335" t="n">
        <f aca="false">E107/D107</f>
        <v>0</v>
      </c>
    </row>
    <row r="108" customFormat="false" ht="12.75" hidden="false" customHeight="false" outlineLevel="0" collapsed="false">
      <c r="A108" s="331" t="s">
        <v>276</v>
      </c>
      <c r="B108" s="332" t="n">
        <f aca="false">[2]Adm_vnt!B88</f>
        <v>1</v>
      </c>
      <c r="C108" s="332" t="n">
        <f aca="false">[2]KtFondas!B298</f>
        <v>15140</v>
      </c>
      <c r="D108" s="332" t="n">
        <f aca="false">[2]Vartot!C97</f>
        <v>13</v>
      </c>
      <c r="E108" s="332" t="n">
        <f aca="false">[2]Vartot!G97</f>
        <v>822</v>
      </c>
      <c r="F108" s="332" t="n">
        <f aca="false">[2]Vartot!F97</f>
        <v>368</v>
      </c>
      <c r="G108" s="333" t="n">
        <f aca="false">[2]DARB!J242</f>
        <v>0</v>
      </c>
      <c r="H108" s="334" t="n">
        <f aca="false">D108/B108</f>
        <v>13</v>
      </c>
      <c r="I108" s="334" t="n">
        <f aca="false">C108/D108</f>
        <v>1164.61538461538</v>
      </c>
      <c r="J108" s="335" t="n">
        <f aca="false">E108/D108</f>
        <v>63.2307692307692</v>
      </c>
    </row>
    <row r="109" customFormat="false" ht="12.75" hidden="false" customHeight="false" outlineLevel="0" collapsed="false">
      <c r="A109" s="331" t="s">
        <v>277</v>
      </c>
      <c r="B109" s="332" t="n">
        <f aca="false">[2]Adm_vnt!B89</f>
        <v>1</v>
      </c>
      <c r="C109" s="332" t="n">
        <f aca="false">[2]KtFondas!B299</f>
        <v>3846</v>
      </c>
      <c r="D109" s="332" t="n">
        <f aca="false">[2]Vartot!C98</f>
        <v>22</v>
      </c>
      <c r="E109" s="332" t="n">
        <f aca="false">[2]Vartot!G98</f>
        <v>0</v>
      </c>
      <c r="F109" s="332" t="n">
        <f aca="false">[2]Vartot!F98</f>
        <v>35</v>
      </c>
      <c r="G109" s="333" t="n">
        <f aca="false">[2]DARB!J243</f>
        <v>1</v>
      </c>
      <c r="H109" s="334" t="n">
        <f aca="false">D109/B109</f>
        <v>22</v>
      </c>
      <c r="I109" s="334" t="n">
        <f aca="false">C109/D109</f>
        <v>174.818181818182</v>
      </c>
      <c r="J109" s="335" t="n">
        <f aca="false">E109/D109</f>
        <v>0</v>
      </c>
    </row>
    <row r="110" customFormat="false" ht="12.75" hidden="false" customHeight="false" outlineLevel="0" collapsed="false">
      <c r="A110" s="331" t="s">
        <v>278</v>
      </c>
      <c r="B110" s="332" t="n">
        <f aca="false">[2]Adm_vnt!B90</f>
        <v>1</v>
      </c>
      <c r="C110" s="332" t="n">
        <f aca="false">[2]KtFondas!B300</f>
        <v>2823</v>
      </c>
      <c r="D110" s="332" t="n">
        <f aca="false">[2]Vartot!C99</f>
        <v>15</v>
      </c>
      <c r="E110" s="332" t="n">
        <f aca="false">[2]Vartot!G99</f>
        <v>510</v>
      </c>
      <c r="F110" s="332" t="n">
        <f aca="false">[2]Vartot!F99</f>
        <v>15</v>
      </c>
      <c r="G110" s="333" t="n">
        <f aca="false">[2]DARB!J244</f>
        <v>0</v>
      </c>
      <c r="H110" s="334" t="n">
        <f aca="false">D110/B110</f>
        <v>15</v>
      </c>
      <c r="I110" s="334" t="n">
        <f aca="false">C110/D110</f>
        <v>188.2</v>
      </c>
      <c r="J110" s="335" t="n">
        <f aca="false">E110/D110</f>
        <v>34</v>
      </c>
    </row>
    <row r="111" customFormat="false" ht="12.75" hidden="false" customHeight="false" outlineLevel="0" collapsed="false">
      <c r="A111" s="331" t="s">
        <v>279</v>
      </c>
      <c r="B111" s="332" t="n">
        <f aca="false">[2]Adm_vnt!B91</f>
        <v>1</v>
      </c>
      <c r="C111" s="332" t="n">
        <f aca="false">[2]KtFondas!B301</f>
        <v>1960</v>
      </c>
      <c r="D111" s="332" t="n">
        <f aca="false">[2]Vartot!C100</f>
        <v>30</v>
      </c>
      <c r="E111" s="332" t="n">
        <f aca="false">[2]Vartot!G100</f>
        <v>0</v>
      </c>
      <c r="F111" s="332" t="n">
        <f aca="false">[2]Vartot!F100</f>
        <v>610</v>
      </c>
      <c r="G111" s="333" t="n">
        <f aca="false">[2]DARB!J245</f>
        <v>0</v>
      </c>
      <c r="H111" s="334" t="n">
        <f aca="false">D111/B111</f>
        <v>30</v>
      </c>
      <c r="I111" s="334" t="n">
        <f aca="false">C111/D111</f>
        <v>65.3333333333333</v>
      </c>
      <c r="J111" s="335" t="n">
        <f aca="false">E111/D111</f>
        <v>0</v>
      </c>
    </row>
    <row r="112" customFormat="false" ht="12.75" hidden="false" customHeight="false" outlineLevel="0" collapsed="false">
      <c r="A112" s="322" t="s">
        <v>25</v>
      </c>
      <c r="B112" s="323" t="n">
        <f aca="false">SUM(B96:B111)</f>
        <v>16</v>
      </c>
      <c r="C112" s="323" t="n">
        <f aca="false">SUM(C96:C111)</f>
        <v>293155</v>
      </c>
      <c r="D112" s="323" t="n">
        <f aca="false">SUM(D96:D111)</f>
        <v>1482</v>
      </c>
      <c r="E112" s="323" t="n">
        <f aca="false">SUM(E96:E111)</f>
        <v>38822</v>
      </c>
      <c r="F112" s="323" t="n">
        <f aca="false">SUM(F96:F111)</f>
        <v>19126</v>
      </c>
      <c r="G112" s="323" t="n">
        <f aca="false">SUM(G96:G111)</f>
        <v>17</v>
      </c>
      <c r="H112" s="325" t="n">
        <f aca="false">D112/B112</f>
        <v>92.625</v>
      </c>
      <c r="I112" s="325" t="n">
        <f aca="false">C112/D112</f>
        <v>197.810391363023</v>
      </c>
      <c r="J112" s="326" t="n">
        <f aca="false">E112/D112</f>
        <v>26.195681511471</v>
      </c>
    </row>
  </sheetData>
  <mergeCells count="8">
    <mergeCell ref="C4:G4"/>
    <mergeCell ref="C15:G15"/>
    <mergeCell ref="C26:G26"/>
    <mergeCell ref="C37:G37"/>
    <mergeCell ref="C57:G57"/>
    <mergeCell ref="A74:C74"/>
    <mergeCell ref="C76:G76"/>
    <mergeCell ref="C91:G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9:59:03Z</dcterms:created>
  <dc:creator>ansenk</dc:creator>
  <dc:description/>
  <dc:language>en-US</dc:language>
  <cp:lastModifiedBy>ansenk</cp:lastModifiedBy>
  <dcterms:modified xsi:type="dcterms:W3CDTF">2006-04-26T13:25:20Z</dcterms:modified>
  <cp:revision>0</cp:revision>
  <dc:subject/>
  <dc:title/>
</cp:coreProperties>
</file>