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VB(1)" sheetId="1" state="visible" r:id="rId2"/>
    <sheet name="VB(1)" sheetId="2" state="visible" r:id="rId3"/>
    <sheet name="MF(1)" sheetId="3" state="visible" r:id="rId4"/>
    <sheet name="VF(1)" sheetId="4" state="visible" r:id="rId5"/>
    <sheet name="KF(1)" sheetId="5" state="visible" r:id="rId6"/>
    <sheet name="KF(sujungt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02">
  <si>
    <t xml:space="preserve">SAVIVALDYBIŲ VIEŠOSIOS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'VB(1)'!B12+'MF(1)'!B12+'VF(1)'!B12+'KF(1)'!B12</f>
        <v>4</v>
      </c>
      <c r="C12" s="7" t="n">
        <f aca="false">'VB(1)'!C12+'MF(1)'!C12+'VF(1)'!C12+'KF(1)'!C12</f>
        <v>140169</v>
      </c>
      <c r="D12" s="7" t="n">
        <f aca="false">'VB(1)'!D12+'MF(1)'!D12+'VF(1)'!D12+'KF(1)'!D12</f>
        <v>8299</v>
      </c>
      <c r="E12" s="7" t="n">
        <f aca="false">'VB(1)'!E12+'MF(1)'!E12+'VF(1)'!E12+'KF(1)'!E12</f>
        <v>264608</v>
      </c>
      <c r="F12" s="7" t="n">
        <f aca="false">'VB(1)'!F12+'MF(1)'!F12+'VF(1)'!F12+'KF(1)'!F12</f>
        <v>122247</v>
      </c>
      <c r="G12" s="7" t="n">
        <f aca="false">'VB(1)'!G12+'MF(1)'!G12+'VF(1)'!G12+'KF(1)'!G12</f>
        <v>24</v>
      </c>
      <c r="H12" s="7" t="n">
        <f aca="false">'VB(1)'!H12+'MF(1)'!H12+'VF(1)'!H12+'KF(1)'!H12</f>
        <v>4</v>
      </c>
      <c r="I12" s="22" t="n">
        <f aca="false">'VB(1)'!I12+'MF(1)'!I12+'VF(1)'!I12+'KF(1)'!I12</f>
        <v>4</v>
      </c>
    </row>
    <row r="13" customFormat="false" ht="12" hidden="false" customHeight="false" outlineLevel="0" collapsed="false">
      <c r="A13" s="23" t="s">
        <v>28</v>
      </c>
      <c r="B13" s="7" t="n">
        <f aca="false">'VB(1)'!B13+'MF(1)'!B13+'VF(1)'!B13+'KF(1)'!B13</f>
        <v>34</v>
      </c>
      <c r="C13" s="7" t="n">
        <f aca="false">'VB(1)'!C13+'MF(1)'!C13+'VF(1)'!C13+'KF(1)'!C13</f>
        <v>425135</v>
      </c>
      <c r="D13" s="7" t="n">
        <f aca="false">'VB(1)'!D13+'MF(1)'!D13+'VF(1)'!D13+'KF(1)'!D13</f>
        <v>16582</v>
      </c>
      <c r="E13" s="7" t="n">
        <f aca="false">'VB(1)'!E13+'MF(1)'!E13+'VF(1)'!E13+'KF(1)'!E13</f>
        <v>632441</v>
      </c>
      <c r="F13" s="7" t="n">
        <f aca="false">'VB(1)'!F13+'MF(1)'!F13+'VF(1)'!F13+'KF(1)'!F13</f>
        <v>272942</v>
      </c>
      <c r="G13" s="7" t="n">
        <f aca="false">'VB(1)'!G13+'MF(1)'!G13+'VF(1)'!G13+'KF(1)'!G13</f>
        <v>58</v>
      </c>
      <c r="H13" s="7" t="n">
        <f aca="false">'VB(1)'!H13+'MF(1)'!H13+'VF(1)'!H13+'KF(1)'!H13</f>
        <v>22</v>
      </c>
      <c r="I13" s="22" t="n">
        <f aca="false">'VB(1)'!I13+'MF(1)'!I13+'VF(1)'!I13+'KF(1)'!I13</f>
        <v>17</v>
      </c>
    </row>
    <row r="14" customFormat="false" ht="12" hidden="false" customHeight="false" outlineLevel="0" collapsed="false">
      <c r="A14" s="23" t="s">
        <v>29</v>
      </c>
      <c r="B14" s="7" t="n">
        <f aca="false">'VB(1)'!B14+'MF(1)'!B14+'VF(1)'!B14+'KF(1)'!B14</f>
        <v>7</v>
      </c>
      <c r="C14" s="7" t="n">
        <f aca="false">'VB(1)'!C14+'MF(1)'!C14+'VF(1)'!C14+'KF(1)'!C14</f>
        <v>211516</v>
      </c>
      <c r="D14" s="7" t="n">
        <f aca="false">'VB(1)'!D14+'MF(1)'!D14+'VF(1)'!D14+'KF(1)'!D14</f>
        <v>6754</v>
      </c>
      <c r="E14" s="7" t="n">
        <f aca="false">'VB(1)'!E14+'MF(1)'!E14+'VF(1)'!E14+'KF(1)'!E14</f>
        <v>164384</v>
      </c>
      <c r="F14" s="7" t="n">
        <f aca="false">'VB(1)'!F14+'MF(1)'!F14+'VF(1)'!F14+'KF(1)'!F14</f>
        <v>70621</v>
      </c>
      <c r="G14" s="7" t="n">
        <f aca="false">'VB(1)'!G14+'MF(1)'!G14+'VF(1)'!G14+'KF(1)'!G14</f>
        <v>23</v>
      </c>
      <c r="H14" s="7" t="n">
        <f aca="false">'VB(1)'!H14+'MF(1)'!H14+'VF(1)'!H14+'KF(1)'!H14</f>
        <v>3</v>
      </c>
      <c r="I14" s="22" t="n">
        <f aca="false">'VB(1)'!I14+'MF(1)'!I14+'VF(1)'!I14+'KF(1)'!I14</f>
        <v>3</v>
      </c>
    </row>
    <row r="15" customFormat="false" ht="12" hidden="false" customHeight="false" outlineLevel="0" collapsed="false">
      <c r="A15" s="23" t="s">
        <v>30</v>
      </c>
      <c r="B15" s="7" t="n">
        <f aca="false">'VB(1)'!B15+'MF(1)'!B15+'VF(1)'!B15+'KF(1)'!B15</f>
        <v>28</v>
      </c>
      <c r="C15" s="7" t="n">
        <f aca="false">'VB(1)'!C15+'MF(1)'!C15+'VF(1)'!C15+'KF(1)'!C15</f>
        <v>282969</v>
      </c>
      <c r="D15" s="7" t="n">
        <f aca="false">'VB(1)'!D15+'MF(1)'!D15+'VF(1)'!D15+'KF(1)'!D15</f>
        <v>8417</v>
      </c>
      <c r="E15" s="7" t="n">
        <f aca="false">'VB(1)'!E15+'MF(1)'!E15+'VF(1)'!E15+'KF(1)'!E15</f>
        <v>230857</v>
      </c>
      <c r="F15" s="7" t="n">
        <f aca="false">'VB(1)'!F15+'MF(1)'!F15+'VF(1)'!F15+'KF(1)'!F15</f>
        <v>120785</v>
      </c>
      <c r="G15" s="7" t="n">
        <f aca="false">'VB(1)'!G15+'MF(1)'!G15+'VF(1)'!G15+'KF(1)'!G15</f>
        <v>42</v>
      </c>
      <c r="H15" s="7" t="n">
        <f aca="false">'VB(1)'!H15+'MF(1)'!H15+'VF(1)'!H15+'KF(1)'!H15</f>
        <v>28</v>
      </c>
      <c r="I15" s="22" t="n">
        <f aca="false">'VB(1)'!I15+'MF(1)'!I15+'VF(1)'!I15+'KF(1)'!I15</f>
        <v>17</v>
      </c>
    </row>
    <row r="16" customFormat="false" ht="12" hidden="false" customHeight="false" outlineLevel="0" collapsed="false">
      <c r="A16" s="23" t="s">
        <v>31</v>
      </c>
      <c r="B16" s="7" t="n">
        <f aca="false">'VB(1)'!B16+'MF(1)'!B16+'VF(1)'!B16+'KF(1)'!B16</f>
        <v>29</v>
      </c>
      <c r="C16" s="7" t="n">
        <f aca="false">'VB(1)'!C16+'MF(1)'!C16+'VF(1)'!C16+'KF(1)'!C16</f>
        <v>248189</v>
      </c>
      <c r="D16" s="7" t="n">
        <f aca="false">'VB(1)'!D16+'MF(1)'!D16+'VF(1)'!D16+'KF(1)'!D16</f>
        <v>11053</v>
      </c>
      <c r="E16" s="7" t="n">
        <f aca="false">'VB(1)'!E16+'MF(1)'!E16+'VF(1)'!E16+'KF(1)'!E16</f>
        <v>343747</v>
      </c>
      <c r="F16" s="7" t="n">
        <f aca="false">'VB(1)'!F16+'MF(1)'!F16+'VF(1)'!F16+'KF(1)'!F16</f>
        <v>165392</v>
      </c>
      <c r="G16" s="7" t="n">
        <f aca="false">'VB(1)'!G16+'MF(1)'!G16+'VF(1)'!G16+'KF(1)'!G16</f>
        <v>50</v>
      </c>
      <c r="H16" s="7" t="n">
        <f aca="false">'VB(1)'!H16+'MF(1)'!H16+'VF(1)'!H16+'KF(1)'!H16</f>
        <v>12</v>
      </c>
      <c r="I16" s="22" t="n">
        <f aca="false">'VB(1)'!I16+'MF(1)'!I16+'VF(1)'!I16+'KF(1)'!I16</f>
        <v>1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02</v>
      </c>
      <c r="C17" s="25" t="n">
        <f aca="false">SUM(C12:C16)</f>
        <v>1307978</v>
      </c>
      <c r="D17" s="25" t="n">
        <f aca="false">SUM(D12:D16)</f>
        <v>51105</v>
      </c>
      <c r="E17" s="25" t="n">
        <f aca="false">SUM(E12:E16)</f>
        <v>1636037</v>
      </c>
      <c r="F17" s="25" t="n">
        <f aca="false">SUM(F12:F16)</f>
        <v>751987</v>
      </c>
      <c r="G17" s="25" t="n">
        <f aca="false">SUM(G12:G16)</f>
        <v>197</v>
      </c>
      <c r="H17" s="25" t="n">
        <f aca="false">SUM(H12:H16)</f>
        <v>69</v>
      </c>
      <c r="I17" s="25" t="n">
        <f aca="false">SUM(I12:I16)</f>
        <v>53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'VB(1)'!B19+'MF(1)'!B19+'VF(1)'!B19+'KF(1)'!B19</f>
        <v>4</v>
      </c>
      <c r="C19" s="7" t="n">
        <f aca="false">'VB(1)'!C19+'MF(1)'!C19+'VF(1)'!C19+'KF(1)'!C19</f>
        <v>84918</v>
      </c>
      <c r="D19" s="7" t="n">
        <f aca="false">'VB(1)'!D19+'MF(1)'!D19+'VF(1)'!D19+'KF(1)'!D19</f>
        <v>2641</v>
      </c>
      <c r="E19" s="7" t="n">
        <f aca="false">'VB(1)'!E19+'MF(1)'!E19+'VF(1)'!E19+'KF(1)'!E19</f>
        <v>113480</v>
      </c>
      <c r="F19" s="7" t="n">
        <f aca="false">'VB(1)'!F19+'MF(1)'!F19+'VF(1)'!F19+'KF(1)'!F19</f>
        <v>50722</v>
      </c>
      <c r="G19" s="7" t="n">
        <f aca="false">'VB(1)'!G19+'MF(1)'!G19+'VF(1)'!G19+'KF(1)'!G19</f>
        <v>12</v>
      </c>
      <c r="H19" s="7" t="n">
        <f aca="false">'VB(1)'!H19+'MF(1)'!H19+'VF(1)'!H19+'KF(1)'!H19</f>
        <v>3</v>
      </c>
      <c r="I19" s="22" t="n">
        <f aca="false">'VB(1)'!I19+'MF(1)'!I19+'VF(1)'!I19+'KF(1)'!I19</f>
        <v>3</v>
      </c>
    </row>
    <row r="20" customFormat="false" ht="12" hidden="false" customHeight="false" outlineLevel="0" collapsed="false">
      <c r="A20" s="23" t="s">
        <v>34</v>
      </c>
      <c r="B20" s="7" t="n">
        <f aca="false">'VB(1)'!B20+'MF(1)'!B20+'VF(1)'!B20+'KF(1)'!B20</f>
        <v>17</v>
      </c>
      <c r="C20" s="7" t="n">
        <f aca="false">'VB(1)'!C20+'MF(1)'!C20+'VF(1)'!C20+'KF(1)'!C20</f>
        <v>232730</v>
      </c>
      <c r="D20" s="7" t="n">
        <f aca="false">'VB(1)'!D20+'MF(1)'!D20+'VF(1)'!D20+'KF(1)'!D20</f>
        <v>9500</v>
      </c>
      <c r="E20" s="7" t="n">
        <f aca="false">'VB(1)'!E20+'MF(1)'!E20+'VF(1)'!E20+'KF(1)'!E20</f>
        <v>396478</v>
      </c>
      <c r="F20" s="7" t="n">
        <f aca="false">'VB(1)'!F20+'MF(1)'!F20+'VF(1)'!F20+'KF(1)'!F20</f>
        <v>156216</v>
      </c>
      <c r="G20" s="7" t="n">
        <f aca="false">'VB(1)'!G20+'MF(1)'!G20+'VF(1)'!G20+'KF(1)'!G20</f>
        <v>38</v>
      </c>
      <c r="H20" s="7" t="n">
        <f aca="false">'VB(1)'!H20+'MF(1)'!H20+'VF(1)'!H20+'KF(1)'!H20</f>
        <v>17</v>
      </c>
      <c r="I20" s="22" t="n">
        <f aca="false">'VB(1)'!I20+'MF(1)'!I20+'VF(1)'!I20+'KF(1)'!I20</f>
        <v>15</v>
      </c>
    </row>
    <row r="21" customFormat="false" ht="12" hidden="false" customHeight="false" outlineLevel="0" collapsed="false">
      <c r="A21" s="23" t="s">
        <v>35</v>
      </c>
      <c r="B21" s="7" t="n">
        <f aca="false">'VB(1)'!B21+'MF(1)'!B21+'VF(1)'!B21+'KF(1)'!B21</f>
        <v>25</v>
      </c>
      <c r="C21" s="7" t="n">
        <f aca="false">'VB(1)'!C21+'MF(1)'!C21+'VF(1)'!C21+'KF(1)'!C21</f>
        <v>271570</v>
      </c>
      <c r="D21" s="7" t="n">
        <f aca="false">'VB(1)'!D21+'MF(1)'!D21+'VF(1)'!D21+'KF(1)'!D21</f>
        <v>9325</v>
      </c>
      <c r="E21" s="7" t="n">
        <f aca="false">'VB(1)'!E21+'MF(1)'!E21+'VF(1)'!E21+'KF(1)'!E21</f>
        <v>262340</v>
      </c>
      <c r="F21" s="7" t="n">
        <f aca="false">'VB(1)'!F21+'MF(1)'!F21+'VF(1)'!F21+'KF(1)'!F21</f>
        <v>142010</v>
      </c>
      <c r="G21" s="7" t="n">
        <f aca="false">'VB(1)'!G21+'MF(1)'!G21+'VF(1)'!G21+'KF(1)'!G21</f>
        <v>38</v>
      </c>
      <c r="H21" s="7" t="n">
        <f aca="false">'VB(1)'!H21+'MF(1)'!H21+'VF(1)'!H21+'KF(1)'!H21</f>
        <v>18</v>
      </c>
      <c r="I21" s="22" t="n">
        <f aca="false">'VB(1)'!I21+'MF(1)'!I21+'VF(1)'!I21+'KF(1)'!I21</f>
        <v>12</v>
      </c>
    </row>
    <row r="22" customFormat="false" ht="12" hidden="false" customHeight="false" outlineLevel="0" collapsed="false">
      <c r="A22" s="23" t="s">
        <v>36</v>
      </c>
      <c r="B22" s="7" t="n">
        <f aca="false">'VB(1)'!B22+'MF(1)'!B22+'VF(1)'!B22+'KF(1)'!B22</f>
        <v>31</v>
      </c>
      <c r="C22" s="7" t="n">
        <f aca="false">'VB(1)'!C22+'MF(1)'!C22+'VF(1)'!C22+'KF(1)'!C22</f>
        <v>703838</v>
      </c>
      <c r="D22" s="7" t="n">
        <f aca="false">'VB(1)'!D22+'MF(1)'!D22+'VF(1)'!D22+'KF(1)'!D22</f>
        <v>45558</v>
      </c>
      <c r="E22" s="7" t="n">
        <f aca="false">'VB(1)'!E22+'MF(1)'!E22+'VF(1)'!E22+'KF(1)'!E22</f>
        <v>1161752</v>
      </c>
      <c r="F22" s="7" t="n">
        <f aca="false">'VB(1)'!F22+'MF(1)'!F22+'VF(1)'!F22+'KF(1)'!F22</f>
        <v>511017</v>
      </c>
      <c r="G22" s="7" t="n">
        <f aca="false">'VB(1)'!G22+'MF(1)'!G22+'VF(1)'!G22+'KF(1)'!G22</f>
        <v>117</v>
      </c>
      <c r="H22" s="7" t="n">
        <f aca="false">'VB(1)'!H22+'MF(1)'!H22+'VF(1)'!H22+'KF(1)'!H22</f>
        <v>23</v>
      </c>
      <c r="I22" s="22" t="n">
        <f aca="false">'VB(1)'!I22+'MF(1)'!I22+'VF(1)'!I22+'KF(1)'!I22</f>
        <v>18</v>
      </c>
    </row>
    <row r="23" customFormat="false" ht="12" hidden="false" customHeight="false" outlineLevel="0" collapsed="false">
      <c r="A23" s="23" t="s">
        <v>37</v>
      </c>
      <c r="B23" s="7" t="n">
        <f aca="false">'VB(1)'!B23+'MF(1)'!B23+'VF(1)'!B23+'KF(1)'!B23</f>
        <v>34</v>
      </c>
      <c r="C23" s="7" t="n">
        <f aca="false">'VB(1)'!C23+'MF(1)'!C23+'VF(1)'!C23+'KF(1)'!C23</f>
        <v>361119</v>
      </c>
      <c r="D23" s="7" t="n">
        <f aca="false">'VB(1)'!D23+'MF(1)'!D23+'VF(1)'!D23+'KF(1)'!D23</f>
        <v>13075</v>
      </c>
      <c r="E23" s="7" t="n">
        <f aca="false">'VB(1)'!E23+'MF(1)'!E23+'VF(1)'!E23+'KF(1)'!E23</f>
        <v>304264</v>
      </c>
      <c r="F23" s="7" t="n">
        <f aca="false">'VB(1)'!F23+'MF(1)'!F23+'VF(1)'!F23+'KF(1)'!F23</f>
        <v>186958</v>
      </c>
      <c r="G23" s="7" t="n">
        <f aca="false">'VB(1)'!G23+'MF(1)'!G23+'VF(1)'!G23+'KF(1)'!G23</f>
        <v>55</v>
      </c>
      <c r="H23" s="7" t="n">
        <f aca="false">'VB(1)'!H23+'MF(1)'!H23+'VF(1)'!H23+'KF(1)'!H23</f>
        <v>23</v>
      </c>
      <c r="I23" s="22" t="n">
        <f aca="false">'VB(1)'!I23+'MF(1)'!I23+'VF(1)'!I23+'KF(1)'!I23</f>
        <v>23</v>
      </c>
    </row>
    <row r="24" customFormat="false" ht="12" hidden="false" customHeight="false" outlineLevel="0" collapsed="false">
      <c r="A24" s="23" t="s">
        <v>38</v>
      </c>
      <c r="B24" s="7" t="n">
        <f aca="false">'VB(1)'!B24+'MF(1)'!B24+'VF(1)'!B24+'KF(1)'!B24</f>
        <v>39</v>
      </c>
      <c r="C24" s="7" t="n">
        <f aca="false">'VB(1)'!C24+'MF(1)'!C24+'VF(1)'!C24+'KF(1)'!C24</f>
        <v>372510</v>
      </c>
      <c r="D24" s="7" t="n">
        <f aca="false">'VB(1)'!D24+'MF(1)'!D24+'VF(1)'!D24+'KF(1)'!D24</f>
        <v>11804</v>
      </c>
      <c r="E24" s="7" t="n">
        <f aca="false">'VB(1)'!E24+'MF(1)'!E24+'VF(1)'!E24+'KF(1)'!E24</f>
        <v>423458</v>
      </c>
      <c r="F24" s="7" t="n">
        <f aca="false">'VB(1)'!F24+'MF(1)'!F24+'VF(1)'!F24+'KF(1)'!F24</f>
        <v>179118</v>
      </c>
      <c r="G24" s="7" t="n">
        <f aca="false">'VB(1)'!G24+'MF(1)'!G24+'VF(1)'!G24+'KF(1)'!G24</f>
        <v>67</v>
      </c>
      <c r="H24" s="7" t="n">
        <f aca="false">'VB(1)'!H24+'MF(1)'!H24+'VF(1)'!H24+'KF(1)'!H24</f>
        <v>23</v>
      </c>
      <c r="I24" s="22" t="n">
        <f aca="false">'VB(1)'!I24+'MF(1)'!I24+'VF(1)'!I24+'KF(1)'!I24</f>
        <v>23</v>
      </c>
    </row>
    <row r="25" customFormat="false" ht="12" hidden="false" customHeight="false" outlineLevel="0" collapsed="false">
      <c r="A25" s="23" t="s">
        <v>39</v>
      </c>
      <c r="B25" s="7" t="n">
        <f aca="false">'VB(1)'!B25+'MF(1)'!B25+'VF(1)'!B25+'KF(1)'!B25</f>
        <v>29</v>
      </c>
      <c r="C25" s="7" t="n">
        <f aca="false">'VB(1)'!C25+'MF(1)'!C25+'VF(1)'!C25+'KF(1)'!C25</f>
        <v>227053</v>
      </c>
      <c r="D25" s="7" t="n">
        <f aca="false">'VB(1)'!D25+'MF(1)'!D25+'VF(1)'!D25+'KF(1)'!D25</f>
        <v>10615</v>
      </c>
      <c r="E25" s="7" t="n">
        <f aca="false">'VB(1)'!E25+'MF(1)'!E25+'VF(1)'!E25+'KF(1)'!E25</f>
        <v>285723</v>
      </c>
      <c r="F25" s="7" t="n">
        <f aca="false">'VB(1)'!F25+'MF(1)'!F25+'VF(1)'!F25+'KF(1)'!F25</f>
        <v>157553</v>
      </c>
      <c r="G25" s="7" t="n">
        <f aca="false">'VB(1)'!G25+'MF(1)'!G25+'VF(1)'!G25+'KF(1)'!G25</f>
        <v>46</v>
      </c>
      <c r="H25" s="7" t="n">
        <f aca="false">'VB(1)'!H25+'MF(1)'!H25+'VF(1)'!H25+'KF(1)'!H25</f>
        <v>10</v>
      </c>
      <c r="I25" s="22" t="n">
        <f aca="false">'VB(1)'!I25+'MF(1)'!I25+'VF(1)'!I25+'KF(1)'!I25</f>
        <v>9</v>
      </c>
    </row>
    <row r="26" customFormat="false" ht="12" hidden="false" customHeight="false" outlineLevel="0" collapsed="false">
      <c r="A26" s="23" t="s">
        <v>40</v>
      </c>
      <c r="B26" s="7" t="n">
        <f aca="false">'VB(1)'!B26+'MF(1)'!B26+'VF(1)'!B26+'KF(1)'!B26</f>
        <v>34</v>
      </c>
      <c r="C26" s="7" t="n">
        <f aca="false">'VB(1)'!C26+'MF(1)'!C26+'VF(1)'!C26+'KF(1)'!C26</f>
        <v>326035</v>
      </c>
      <c r="D26" s="7" t="n">
        <f aca="false">'VB(1)'!D26+'MF(1)'!D26+'VF(1)'!D26+'KF(1)'!D26</f>
        <v>10343</v>
      </c>
      <c r="E26" s="7" t="n">
        <f aca="false">'VB(1)'!E26+'MF(1)'!E26+'VF(1)'!E26+'KF(1)'!E26</f>
        <v>257864</v>
      </c>
      <c r="F26" s="7" t="n">
        <f aca="false">'VB(1)'!F26+'MF(1)'!F26+'VF(1)'!F26+'KF(1)'!F26</f>
        <v>122090</v>
      </c>
      <c r="G26" s="7" t="n">
        <f aca="false">'VB(1)'!G26+'MF(1)'!G26+'VF(1)'!G26+'KF(1)'!G26</f>
        <v>52</v>
      </c>
      <c r="H26" s="7" t="n">
        <f aca="false">'VB(1)'!H26+'MF(1)'!H26+'VF(1)'!H26+'KF(1)'!H26</f>
        <v>12</v>
      </c>
      <c r="I26" s="22" t="n">
        <f aca="false">'VB(1)'!I26+'MF(1)'!I26+'VF(1)'!I26+'KF(1)'!I26</f>
        <v>7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213</v>
      </c>
      <c r="C27" s="25" t="n">
        <f aca="false">SUM(C19:C26)</f>
        <v>2579773</v>
      </c>
      <c r="D27" s="25" t="n">
        <f aca="false">SUM(D19:D26)</f>
        <v>112861</v>
      </c>
      <c r="E27" s="25" t="n">
        <f aca="false">SUM(E19:E26)</f>
        <v>3205359</v>
      </c>
      <c r="F27" s="25" t="n">
        <f aca="false">SUM(F19:F26)</f>
        <v>1505684</v>
      </c>
      <c r="G27" s="25" t="n">
        <f aca="false">SUM(G19:G26)</f>
        <v>425</v>
      </c>
      <c r="H27" s="25" t="n">
        <f aca="false">SUM(H19:H26)</f>
        <v>129</v>
      </c>
      <c r="I27" s="25" t="n">
        <f aca="false">SUM(I19:I26)</f>
        <v>11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'VB(1)'!B29+'MF(1)'!B29+'VF(1)'!B29+'KF(1)'!B29</f>
        <v>14</v>
      </c>
      <c r="C29" s="7" t="n">
        <f aca="false">'VB(1)'!C29+'MF(1)'!C29+'VF(1)'!C29+'KF(1)'!C29</f>
        <v>354355</v>
      </c>
      <c r="D29" s="7" t="n">
        <f aca="false">'VB(1)'!D29+'MF(1)'!D29+'VF(1)'!D29+'KF(1)'!D29</f>
        <v>24406</v>
      </c>
      <c r="E29" s="7" t="n">
        <f aca="false">'VB(1)'!E29+'MF(1)'!E29+'VF(1)'!E29+'KF(1)'!E29</f>
        <v>767964</v>
      </c>
      <c r="F29" s="7" t="n">
        <f aca="false">'VB(1)'!F29+'MF(1)'!F29+'VF(1)'!F29+'KF(1)'!F29</f>
        <v>572251</v>
      </c>
      <c r="G29" s="7" t="n">
        <f aca="false">'VB(1)'!G29+'MF(1)'!G29+'VF(1)'!G29+'KF(1)'!G29</f>
        <v>55</v>
      </c>
      <c r="H29" s="7" t="n">
        <f aca="false">'VB(1)'!H29+'MF(1)'!H29+'VF(1)'!H29+'KF(1)'!H29</f>
        <v>12</v>
      </c>
      <c r="I29" s="22" t="n">
        <f aca="false">'VB(1)'!I29+'MF(1)'!I29+'VF(1)'!I29+'KF(1)'!I29</f>
        <v>12</v>
      </c>
    </row>
    <row r="30" customFormat="false" ht="12" hidden="false" customHeight="false" outlineLevel="0" collapsed="false">
      <c r="A30" s="23" t="s">
        <v>43</v>
      </c>
      <c r="B30" s="7" t="n">
        <f aca="false">'VB(1)'!B30+'MF(1)'!B30+'VF(1)'!B30+'KF(1)'!B30</f>
        <v>26</v>
      </c>
      <c r="C30" s="7" t="n">
        <f aca="false">'VB(1)'!C30+'MF(1)'!C30+'VF(1)'!C30+'KF(1)'!C30</f>
        <v>319972</v>
      </c>
      <c r="D30" s="7" t="n">
        <f aca="false">'VB(1)'!D30+'MF(1)'!D30+'VF(1)'!D30+'KF(1)'!D30</f>
        <v>10252</v>
      </c>
      <c r="E30" s="7" t="n">
        <f aca="false">'VB(1)'!E30+'MF(1)'!E30+'VF(1)'!E30+'KF(1)'!E30</f>
        <v>302685</v>
      </c>
      <c r="F30" s="7" t="n">
        <f aca="false">'VB(1)'!F30+'MF(1)'!F30+'VF(1)'!F30+'KF(1)'!F30</f>
        <v>127654</v>
      </c>
      <c r="G30" s="7" t="n">
        <f aca="false">'VB(1)'!G30+'MF(1)'!G30+'VF(1)'!G30+'KF(1)'!G30</f>
        <v>47</v>
      </c>
      <c r="H30" s="7" t="n">
        <f aca="false">'VB(1)'!H30+'MF(1)'!H30+'VF(1)'!H30+'KF(1)'!H30</f>
        <v>19</v>
      </c>
      <c r="I30" s="22" t="n">
        <f aca="false">'VB(1)'!I30+'MF(1)'!I30+'VF(1)'!I30+'KF(1)'!I30</f>
        <v>2</v>
      </c>
    </row>
    <row r="31" customFormat="false" ht="12" hidden="false" customHeight="false" outlineLevel="0" collapsed="false">
      <c r="A31" s="23" t="s">
        <v>44</v>
      </c>
      <c r="B31" s="7" t="n">
        <f aca="false">'VB(1)'!B31+'MF(1)'!B31+'VF(1)'!B31+'KF(1)'!B31</f>
        <v>23</v>
      </c>
      <c r="C31" s="7" t="n">
        <f aca="false">'VB(1)'!C31+'MF(1)'!C31+'VF(1)'!C31+'KF(1)'!C31</f>
        <v>280067</v>
      </c>
      <c r="D31" s="7" t="n">
        <f aca="false">'VB(1)'!D31+'MF(1)'!D31+'VF(1)'!D31+'KF(1)'!D31</f>
        <v>9364</v>
      </c>
      <c r="E31" s="7" t="n">
        <f aca="false">'VB(1)'!E31+'MF(1)'!E31+'VF(1)'!E31+'KF(1)'!E31</f>
        <v>320042</v>
      </c>
      <c r="F31" s="7" t="n">
        <f aca="false">'VB(1)'!F31+'MF(1)'!F31+'VF(1)'!F31+'KF(1)'!F31</f>
        <v>213807</v>
      </c>
      <c r="G31" s="7" t="n">
        <f aca="false">'VB(1)'!G31+'MF(1)'!G31+'VF(1)'!G31+'KF(1)'!G31</f>
        <v>45</v>
      </c>
      <c r="H31" s="7" t="n">
        <f aca="false">'VB(1)'!H31+'MF(1)'!H31+'VF(1)'!H31+'KF(1)'!H31</f>
        <v>9</v>
      </c>
      <c r="I31" s="22" t="n">
        <f aca="false">'VB(1)'!I31+'MF(1)'!I31+'VF(1)'!I31+'KF(1)'!I31</f>
        <v>7</v>
      </c>
    </row>
    <row r="32" customFormat="false" ht="12" hidden="false" customHeight="false" outlineLevel="0" collapsed="false">
      <c r="A32" s="23" t="s">
        <v>45</v>
      </c>
      <c r="B32" s="7" t="n">
        <f aca="false">'VB(1)'!B32+'MF(1)'!B32+'VF(1)'!B32+'KF(1)'!B32</f>
        <v>3</v>
      </c>
      <c r="C32" s="7" t="n">
        <f aca="false">'VB(1)'!C32+'MF(1)'!C32+'VF(1)'!C32+'KF(1)'!C32</f>
        <v>113200</v>
      </c>
      <c r="D32" s="7" t="n">
        <f aca="false">'VB(1)'!D32+'MF(1)'!D32+'VF(1)'!D32+'KF(1)'!D32</f>
        <v>1587</v>
      </c>
      <c r="E32" s="7" t="n">
        <f aca="false">'VB(1)'!E32+'MF(1)'!E32+'VF(1)'!E32+'KF(1)'!E32</f>
        <v>60586</v>
      </c>
      <c r="F32" s="7" t="n">
        <f aca="false">'VB(1)'!F32+'MF(1)'!F32+'VF(1)'!F32+'KF(1)'!F32</f>
        <v>30296</v>
      </c>
      <c r="G32" s="7" t="n">
        <f aca="false">'VB(1)'!G32+'MF(1)'!G32+'VF(1)'!G32+'KF(1)'!G32</f>
        <v>7</v>
      </c>
      <c r="H32" s="7" t="n">
        <f aca="false">'VB(1)'!H32+'MF(1)'!H32+'VF(1)'!H32+'KF(1)'!H32</f>
        <v>2</v>
      </c>
      <c r="I32" s="22" t="n">
        <f aca="false">'VB(1)'!I32+'MF(1)'!I32+'VF(1)'!I32+'KF(1)'!I32</f>
        <v>2</v>
      </c>
    </row>
    <row r="33" customFormat="false" ht="12" hidden="false" customHeight="false" outlineLevel="0" collapsed="false">
      <c r="A33" s="23" t="s">
        <v>46</v>
      </c>
      <c r="B33" s="7" t="n">
        <f aca="false">'VB(1)'!B33+'MF(1)'!B33+'VF(1)'!B33+'KF(1)'!B33</f>
        <v>3</v>
      </c>
      <c r="C33" s="7" t="n">
        <f aca="false">'VB(1)'!C33+'MF(1)'!C33+'VF(1)'!C33+'KF(1)'!C33</f>
        <v>185891</v>
      </c>
      <c r="D33" s="7" t="n">
        <f aca="false">'VB(1)'!D33+'MF(1)'!D33+'VF(1)'!D33+'KF(1)'!D33</f>
        <v>6047</v>
      </c>
      <c r="E33" s="7" t="n">
        <f aca="false">'VB(1)'!E33+'MF(1)'!E33+'VF(1)'!E33+'KF(1)'!E33</f>
        <v>137139</v>
      </c>
      <c r="F33" s="7" t="n">
        <f aca="false">'VB(1)'!F33+'MF(1)'!F33+'VF(1)'!F33+'KF(1)'!F33</f>
        <v>59446</v>
      </c>
      <c r="G33" s="7" t="n">
        <f aca="false">'VB(1)'!G33+'MF(1)'!G33+'VF(1)'!G33+'KF(1)'!G33</f>
        <v>24</v>
      </c>
      <c r="H33" s="7" t="n">
        <f aca="false">'VB(1)'!H33+'MF(1)'!H33+'VF(1)'!H33+'KF(1)'!H33</f>
        <v>3</v>
      </c>
      <c r="I33" s="22" t="n">
        <f aca="false">'VB(1)'!I33+'MF(1)'!I33+'VF(1)'!I33+'KF(1)'!I33</f>
        <v>3</v>
      </c>
    </row>
    <row r="34" customFormat="false" ht="12" hidden="false" customHeight="false" outlineLevel="0" collapsed="false">
      <c r="A34" s="23" t="s">
        <v>47</v>
      </c>
      <c r="B34" s="7" t="n">
        <f aca="false">'VB(1)'!B34+'MF(1)'!B34+'VF(1)'!B34+'KF(1)'!B34</f>
        <v>21</v>
      </c>
      <c r="C34" s="7" t="n">
        <f aca="false">'VB(1)'!C34+'MF(1)'!C34+'VF(1)'!C34+'KF(1)'!C34</f>
        <v>275706</v>
      </c>
      <c r="D34" s="7" t="n">
        <f aca="false">'VB(1)'!D34+'MF(1)'!D34+'VF(1)'!D34+'KF(1)'!D34</f>
        <v>6909</v>
      </c>
      <c r="E34" s="7" t="n">
        <f aca="false">'VB(1)'!E34+'MF(1)'!E34+'VF(1)'!E34+'KF(1)'!E34</f>
        <v>241589</v>
      </c>
      <c r="F34" s="7" t="n">
        <f aca="false">'VB(1)'!F34+'MF(1)'!F34+'VF(1)'!F34+'KF(1)'!F34</f>
        <v>117247</v>
      </c>
      <c r="G34" s="7" t="n">
        <f aca="false">'VB(1)'!G34+'MF(1)'!G34+'VF(1)'!G34+'KF(1)'!G34</f>
        <v>36</v>
      </c>
      <c r="H34" s="7" t="n">
        <f aca="false">'VB(1)'!H34+'MF(1)'!H34+'VF(1)'!H34+'KF(1)'!H34</f>
        <v>21</v>
      </c>
      <c r="I34" s="22" t="n">
        <f aca="false">'VB(1)'!I34+'MF(1)'!I34+'VF(1)'!I34+'KF(1)'!I34</f>
        <v>17</v>
      </c>
    </row>
    <row r="35" customFormat="false" ht="12" hidden="false" customHeight="false" outlineLevel="0" collapsed="false">
      <c r="A35" s="23" t="s">
        <v>48</v>
      </c>
      <c r="B35" s="7" t="n">
        <f aca="false">'VB(1)'!B35+'MF(1)'!B35+'VF(1)'!B35+'KF(1)'!B35</f>
        <v>24</v>
      </c>
      <c r="C35" s="7" t="n">
        <f aca="false">'VB(1)'!C35+'MF(1)'!C35+'VF(1)'!C35+'KF(1)'!C35</f>
        <v>323458</v>
      </c>
      <c r="D35" s="7" t="n">
        <f aca="false">'VB(1)'!D35+'MF(1)'!D35+'VF(1)'!D35+'KF(1)'!D35</f>
        <v>11697</v>
      </c>
      <c r="E35" s="7" t="n">
        <f aca="false">'VB(1)'!E35+'MF(1)'!E35+'VF(1)'!E35+'KF(1)'!E35</f>
        <v>396573</v>
      </c>
      <c r="F35" s="7" t="n">
        <f aca="false">'VB(1)'!F35+'MF(1)'!F35+'VF(1)'!F35+'KF(1)'!F35</f>
        <v>230629</v>
      </c>
      <c r="G35" s="7" t="n">
        <f aca="false">'VB(1)'!G35+'MF(1)'!G35+'VF(1)'!G35+'KF(1)'!G35</f>
        <v>51</v>
      </c>
      <c r="H35" s="7" t="n">
        <f aca="false">'VB(1)'!H35+'MF(1)'!H35+'VF(1)'!H35+'KF(1)'!H35</f>
        <v>22</v>
      </c>
      <c r="I35" s="22" t="n">
        <f aca="false">'VB(1)'!I35+'MF(1)'!I35+'VF(1)'!I35+'KF(1)'!I35</f>
        <v>1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14</v>
      </c>
      <c r="C36" s="25" t="n">
        <f aca="false">SUM(C29:C35)</f>
        <v>1852649</v>
      </c>
      <c r="D36" s="25" t="n">
        <f aca="false">SUM(D29:D35)</f>
        <v>70262</v>
      </c>
      <c r="E36" s="25" t="n">
        <f aca="false">SUM(E29:E35)</f>
        <v>2226578</v>
      </c>
      <c r="F36" s="25" t="n">
        <f aca="false">SUM(F29:F35)</f>
        <v>1351330</v>
      </c>
      <c r="G36" s="25" t="n">
        <f aca="false">SUM(G29:G35)</f>
        <v>265</v>
      </c>
      <c r="H36" s="25" t="n">
        <f aca="false">SUM(H29:H35)</f>
        <v>88</v>
      </c>
      <c r="I36" s="25" t="n">
        <f aca="false">SUM(I29:I35)</f>
        <v>62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'VB(1)'!B38+'MF(1)'!B38+'VF(1)'!B38+'KF(1)'!B38</f>
        <v>12</v>
      </c>
      <c r="C38" s="7" t="n">
        <f aca="false">'VB(1)'!C38+'MF(1)'!C38+'VF(1)'!C38+'KF(1)'!C38</f>
        <v>114112</v>
      </c>
      <c r="D38" s="7" t="n">
        <f aca="false">'VB(1)'!D38+'MF(1)'!D38+'VF(1)'!D38+'KF(1)'!D38</f>
        <v>4826</v>
      </c>
      <c r="E38" s="7" t="n">
        <f aca="false">'VB(1)'!E38+'MF(1)'!E38+'VF(1)'!E38+'KF(1)'!E38</f>
        <v>143032</v>
      </c>
      <c r="F38" s="7" t="n">
        <f aca="false">'VB(1)'!F38+'MF(1)'!F38+'VF(1)'!F38+'KF(1)'!F38</f>
        <v>64371</v>
      </c>
      <c r="G38" s="7" t="n">
        <f aca="false">'VB(1)'!G38+'MF(1)'!G38+'VF(1)'!G38+'KF(1)'!G38</f>
        <v>18</v>
      </c>
      <c r="H38" s="7" t="n">
        <f aca="false">'VB(1)'!H38+'MF(1)'!H38+'VF(1)'!H38+'KF(1)'!H38</f>
        <v>5</v>
      </c>
      <c r="I38" s="22" t="n">
        <f aca="false">'VB(1)'!I38+'MF(1)'!I38+'VF(1)'!I38+'KF(1)'!I38</f>
        <v>1</v>
      </c>
    </row>
    <row r="39" customFormat="false" ht="12" hidden="false" customHeight="false" outlineLevel="0" collapsed="false">
      <c r="A39" s="23" t="s">
        <v>51</v>
      </c>
      <c r="B39" s="7" t="n">
        <f aca="false">'VB(1)'!B39+'MF(1)'!B39+'VF(1)'!B39+'KF(1)'!B39</f>
        <v>11</v>
      </c>
      <c r="C39" s="7" t="n">
        <f aca="false">'VB(1)'!C39+'MF(1)'!C39+'VF(1)'!C39+'KF(1)'!C39</f>
        <v>104363</v>
      </c>
      <c r="D39" s="7" t="n">
        <f aca="false">'VB(1)'!D39+'MF(1)'!D39+'VF(1)'!D39+'KF(1)'!D39</f>
        <v>3895</v>
      </c>
      <c r="E39" s="7" t="n">
        <f aca="false">'VB(1)'!E39+'MF(1)'!E39+'VF(1)'!E39+'KF(1)'!E39</f>
        <v>131705</v>
      </c>
      <c r="F39" s="7" t="n">
        <f aca="false">'VB(1)'!F39+'MF(1)'!F39+'VF(1)'!F39+'KF(1)'!F39</f>
        <v>47145</v>
      </c>
      <c r="G39" s="7" t="n">
        <f aca="false">'VB(1)'!G39+'MF(1)'!G39+'VF(1)'!G39+'KF(1)'!G39</f>
        <v>17</v>
      </c>
      <c r="H39" s="7" t="n">
        <f aca="false">'VB(1)'!H39+'MF(1)'!H39+'VF(1)'!H39+'KF(1)'!H39</f>
        <v>6</v>
      </c>
      <c r="I39" s="22" t="n">
        <f aca="false">'VB(1)'!I39+'MF(1)'!I39+'VF(1)'!I39+'KF(1)'!I39</f>
        <v>1</v>
      </c>
    </row>
    <row r="40" customFormat="false" ht="12" hidden="false" customHeight="false" outlineLevel="0" collapsed="false">
      <c r="A40" s="23" t="s">
        <v>52</v>
      </c>
      <c r="B40" s="7" t="n">
        <f aca="false">'VB(1)'!B40+'MF(1)'!B40+'VF(1)'!B40+'KF(1)'!B40</f>
        <v>27</v>
      </c>
      <c r="C40" s="7" t="n">
        <f aca="false">'VB(1)'!C40+'MF(1)'!C40+'VF(1)'!C40+'KF(1)'!C40</f>
        <v>248860</v>
      </c>
      <c r="D40" s="7" t="n">
        <f aca="false">'VB(1)'!D40+'MF(1)'!D40+'VF(1)'!D40+'KF(1)'!D40</f>
        <v>10429</v>
      </c>
      <c r="E40" s="7" t="n">
        <f aca="false">'VB(1)'!E40+'MF(1)'!E40+'VF(1)'!E40+'KF(1)'!E40</f>
        <v>344710</v>
      </c>
      <c r="F40" s="7" t="n">
        <f aca="false">'VB(1)'!F40+'MF(1)'!F40+'VF(1)'!F40+'KF(1)'!F40</f>
        <v>174192</v>
      </c>
      <c r="G40" s="7" t="n">
        <f aca="false">'VB(1)'!G40+'MF(1)'!G40+'VF(1)'!G40+'KF(1)'!G40</f>
        <v>54</v>
      </c>
      <c r="H40" s="7" t="n">
        <f aca="false">'VB(1)'!H40+'MF(1)'!H40+'VF(1)'!H40+'KF(1)'!H40</f>
        <v>15</v>
      </c>
      <c r="I40" s="22" t="n">
        <f aca="false">'VB(1)'!I40+'MF(1)'!I40+'VF(1)'!I40+'KF(1)'!I40</f>
        <v>10</v>
      </c>
    </row>
    <row r="41" customFormat="false" ht="12" hidden="false" customHeight="false" outlineLevel="0" collapsed="false">
      <c r="A41" s="23" t="s">
        <v>53</v>
      </c>
      <c r="B41" s="7" t="n">
        <f aca="false">'VB(1)'!B41+'MF(1)'!B41+'VF(1)'!B41+'KF(1)'!B41</f>
        <v>29</v>
      </c>
      <c r="C41" s="7" t="n">
        <f aca="false">'VB(1)'!C41+'MF(1)'!C41+'VF(1)'!C41+'KF(1)'!C41</f>
        <v>238690</v>
      </c>
      <c r="D41" s="7" t="n">
        <f aca="false">'VB(1)'!D41+'MF(1)'!D41+'VF(1)'!D41+'KF(1)'!D41</f>
        <v>9958</v>
      </c>
      <c r="E41" s="7" t="n">
        <f aca="false">'VB(1)'!E41+'MF(1)'!E41+'VF(1)'!E41+'KF(1)'!E41</f>
        <v>252666</v>
      </c>
      <c r="F41" s="7" t="n">
        <f aca="false">'VB(1)'!F41+'MF(1)'!F41+'VF(1)'!F41+'KF(1)'!F41</f>
        <v>129055</v>
      </c>
      <c r="G41" s="7" t="n">
        <f aca="false">'VB(1)'!G41+'MF(1)'!G41+'VF(1)'!G41+'KF(1)'!G41</f>
        <v>45</v>
      </c>
      <c r="H41" s="7" t="n">
        <f aca="false">'VB(1)'!H41+'MF(1)'!H41+'VF(1)'!H41+'KF(1)'!H41</f>
        <v>11</v>
      </c>
      <c r="I41" s="22" t="n">
        <f aca="false">'VB(1)'!I41+'MF(1)'!I41+'VF(1)'!I41+'KF(1)'!I41</f>
        <v>10</v>
      </c>
    </row>
    <row r="42" customFormat="false" ht="12" hidden="false" customHeight="false" outlineLevel="0" collapsed="false">
      <c r="A42" s="23" t="s">
        <v>54</v>
      </c>
      <c r="B42" s="7" t="n">
        <f aca="false">'VB(1)'!B42+'MF(1)'!B42+'VF(1)'!B42+'KF(1)'!B42</f>
        <v>32</v>
      </c>
      <c r="C42" s="7" t="n">
        <f aca="false">'VB(1)'!C42+'MF(1)'!C42+'VF(1)'!C42+'KF(1)'!C42</f>
        <v>352774</v>
      </c>
      <c r="D42" s="7" t="n">
        <f aca="false">'VB(1)'!D42+'MF(1)'!D42+'VF(1)'!D42+'KF(1)'!D42</f>
        <v>9897</v>
      </c>
      <c r="E42" s="7" t="n">
        <f aca="false">'VB(1)'!E42+'MF(1)'!E42+'VF(1)'!E42+'KF(1)'!E42</f>
        <v>237991</v>
      </c>
      <c r="F42" s="7" t="n">
        <f aca="false">'VB(1)'!F42+'MF(1)'!F42+'VF(1)'!F42+'KF(1)'!F42</f>
        <v>122155</v>
      </c>
      <c r="G42" s="7" t="n">
        <f aca="false">'VB(1)'!G42+'MF(1)'!G42+'VF(1)'!G42+'KF(1)'!G42</f>
        <v>50</v>
      </c>
      <c r="H42" s="7" t="n">
        <f aca="false">'VB(1)'!H42+'MF(1)'!H42+'VF(1)'!H42+'KF(1)'!H42</f>
        <v>10</v>
      </c>
      <c r="I42" s="22" t="n">
        <f aca="false">'VB(1)'!I42+'MF(1)'!I42+'VF(1)'!I42+'KF(1)'!I42</f>
        <v>1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11</v>
      </c>
      <c r="C43" s="25" t="n">
        <f aca="false">SUM(C38:C42)</f>
        <v>1058799</v>
      </c>
      <c r="D43" s="25" t="n">
        <f aca="false">SUM(D38:D42)</f>
        <v>39005</v>
      </c>
      <c r="E43" s="25" t="n">
        <f aca="false">SUM(E38:E42)</f>
        <v>1110104</v>
      </c>
      <c r="F43" s="25" t="n">
        <f aca="false">SUM(F38:F42)</f>
        <v>536918</v>
      </c>
      <c r="G43" s="25" t="n">
        <f aca="false">SUM(G38:G42)</f>
        <v>184</v>
      </c>
      <c r="H43" s="25" t="n">
        <f aca="false">SUM(H38:H42)</f>
        <v>47</v>
      </c>
      <c r="I43" s="25" t="n">
        <f aca="false">SUM(I38:I42)</f>
        <v>32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'VB(1)'!B45+'MF(1)'!B45+'VF(1)'!B45+'KF(1)'!B45</f>
        <v>27</v>
      </c>
      <c r="C45" s="7" t="n">
        <f aca="false">'VB(1)'!C45+'MF(1)'!C45+'VF(1)'!C45+'KF(1)'!C45</f>
        <v>275415</v>
      </c>
      <c r="D45" s="7" t="n">
        <f aca="false">'VB(1)'!D45+'MF(1)'!D45+'VF(1)'!D45+'KF(1)'!D45</f>
        <v>6914</v>
      </c>
      <c r="E45" s="7" t="n">
        <f aca="false">'VB(1)'!E45+'MF(1)'!E45+'VF(1)'!E45+'KF(1)'!E45</f>
        <v>270250</v>
      </c>
      <c r="F45" s="7" t="n">
        <f aca="false">'VB(1)'!F45+'MF(1)'!F45+'VF(1)'!F45+'KF(1)'!F45</f>
        <v>82126</v>
      </c>
      <c r="G45" s="7" t="n">
        <f aca="false">'VB(1)'!G45+'MF(1)'!G45+'VF(1)'!G45+'KF(1)'!G45</f>
        <v>47</v>
      </c>
      <c r="H45" s="7" t="n">
        <f aca="false">'VB(1)'!H45+'MF(1)'!H45+'VF(1)'!H45+'KF(1)'!H45</f>
        <v>7</v>
      </c>
      <c r="I45" s="22" t="n">
        <f aca="false">'VB(1)'!I45+'MF(1)'!I45+'VF(1)'!I45+'KF(1)'!I45</f>
        <v>7</v>
      </c>
    </row>
    <row r="46" customFormat="false" ht="12" hidden="false" customHeight="false" outlineLevel="0" collapsed="false">
      <c r="A46" s="23" t="s">
        <v>57</v>
      </c>
      <c r="B46" s="7" t="n">
        <f aca="false">'VB(1)'!B46+'MF(1)'!B46+'VF(1)'!B46+'KF(1)'!B46</f>
        <v>18</v>
      </c>
      <c r="C46" s="7" t="n">
        <f aca="false">'VB(1)'!C46+'MF(1)'!C46+'VF(1)'!C46+'KF(1)'!C46</f>
        <v>270520</v>
      </c>
      <c r="D46" s="7" t="n">
        <f aca="false">'VB(1)'!D46+'MF(1)'!D46+'VF(1)'!D46+'KF(1)'!D46</f>
        <v>6460</v>
      </c>
      <c r="E46" s="7" t="n">
        <f aca="false">'VB(1)'!E46+'MF(1)'!E46+'VF(1)'!E46+'KF(1)'!E46</f>
        <v>214455</v>
      </c>
      <c r="F46" s="7" t="n">
        <f aca="false">'VB(1)'!F46+'MF(1)'!F46+'VF(1)'!F46+'KF(1)'!F46</f>
        <v>91561</v>
      </c>
      <c r="G46" s="7" t="n">
        <f aca="false">'VB(1)'!G46+'MF(1)'!G46+'VF(1)'!G46+'KF(1)'!G46</f>
        <v>36</v>
      </c>
      <c r="H46" s="7" t="n">
        <f aca="false">'VB(1)'!H46+'MF(1)'!H46+'VF(1)'!H46+'KF(1)'!H46</f>
        <v>11</v>
      </c>
      <c r="I46" s="22" t="n">
        <f aca="false">'VB(1)'!I46+'MF(1)'!I46+'VF(1)'!I46+'KF(1)'!I46</f>
        <v>10</v>
      </c>
    </row>
    <row r="47" customFormat="false" ht="12" hidden="false" customHeight="false" outlineLevel="0" collapsed="false">
      <c r="A47" s="23" t="s">
        <v>58</v>
      </c>
      <c r="B47" s="7" t="n">
        <f aca="false">'VB(1)'!B47+'MF(1)'!B47+'VF(1)'!B47+'KF(1)'!B47</f>
        <v>7</v>
      </c>
      <c r="C47" s="7" t="n">
        <f aca="false">'VB(1)'!C47+'MF(1)'!C47+'VF(1)'!C47+'KF(1)'!C47</f>
        <v>173559</v>
      </c>
      <c r="D47" s="7" t="n">
        <f aca="false">'VB(1)'!D47+'MF(1)'!D47+'VF(1)'!D47+'KF(1)'!D47</f>
        <v>11950</v>
      </c>
      <c r="E47" s="7" t="n">
        <f aca="false">'VB(1)'!E47+'MF(1)'!E47+'VF(1)'!E47+'KF(1)'!E47</f>
        <v>388306</v>
      </c>
      <c r="F47" s="7" t="n">
        <f aca="false">'VB(1)'!F47+'MF(1)'!F47+'VF(1)'!F47+'KF(1)'!F47</f>
        <v>173929</v>
      </c>
      <c r="G47" s="7" t="n">
        <f aca="false">'VB(1)'!G47+'MF(1)'!G47+'VF(1)'!G47+'KF(1)'!G47</f>
        <v>41</v>
      </c>
      <c r="H47" s="7" t="n">
        <f aca="false">'VB(1)'!H47+'MF(1)'!H47+'VF(1)'!H47+'KF(1)'!H47</f>
        <v>7</v>
      </c>
      <c r="I47" s="22" t="n">
        <f aca="false">'VB(1)'!I47+'MF(1)'!I47+'VF(1)'!I47+'KF(1)'!I47</f>
        <v>7</v>
      </c>
    </row>
    <row r="48" customFormat="false" ht="12" hidden="false" customHeight="false" outlineLevel="0" collapsed="false">
      <c r="A48" s="23" t="s">
        <v>59</v>
      </c>
      <c r="B48" s="7" t="n">
        <f aca="false">'VB(1)'!B48+'MF(1)'!B48+'VF(1)'!B48+'KF(1)'!B48</f>
        <v>36</v>
      </c>
      <c r="C48" s="7" t="n">
        <f aca="false">'VB(1)'!C48+'MF(1)'!C48+'VF(1)'!C48+'KF(1)'!C48</f>
        <v>315747</v>
      </c>
      <c r="D48" s="7" t="n">
        <f aca="false">'VB(1)'!D48+'MF(1)'!D48+'VF(1)'!D48+'KF(1)'!D48</f>
        <v>8374</v>
      </c>
      <c r="E48" s="7" t="n">
        <f aca="false">'VB(1)'!E48+'MF(1)'!E48+'VF(1)'!E48+'KF(1)'!E48</f>
        <v>318366</v>
      </c>
      <c r="F48" s="7" t="n">
        <f aca="false">'VB(1)'!F48+'MF(1)'!F48+'VF(1)'!F48+'KF(1)'!F48</f>
        <v>129856</v>
      </c>
      <c r="G48" s="7" t="n">
        <f aca="false">'VB(1)'!G48+'MF(1)'!G48+'VF(1)'!G48+'KF(1)'!G48</f>
        <v>53</v>
      </c>
      <c r="H48" s="7" t="n">
        <f aca="false">'VB(1)'!H48+'MF(1)'!H48+'VF(1)'!H48+'KF(1)'!H48</f>
        <v>17</v>
      </c>
      <c r="I48" s="22" t="n">
        <f aca="false">'VB(1)'!I48+'MF(1)'!I48+'VF(1)'!I48+'KF(1)'!I48</f>
        <v>17</v>
      </c>
    </row>
    <row r="49" customFormat="false" ht="12" hidden="false" customHeight="false" outlineLevel="0" collapsed="false">
      <c r="A49" s="23" t="s">
        <v>60</v>
      </c>
      <c r="B49" s="7" t="n">
        <f aca="false">'VB(1)'!B49+'MF(1)'!B49+'VF(1)'!B49+'KF(1)'!B49</f>
        <v>34</v>
      </c>
      <c r="C49" s="7" t="n">
        <f aca="false">'VB(1)'!C49+'MF(1)'!C49+'VF(1)'!C49+'KF(1)'!C49</f>
        <v>312950</v>
      </c>
      <c r="D49" s="7" t="n">
        <f aca="false">'VB(1)'!D49+'MF(1)'!D49+'VF(1)'!D49+'KF(1)'!D49</f>
        <v>9100</v>
      </c>
      <c r="E49" s="7" t="n">
        <f aca="false">'VB(1)'!E49+'MF(1)'!E49+'VF(1)'!E49+'KF(1)'!E49</f>
        <v>386002</v>
      </c>
      <c r="F49" s="7" t="n">
        <f aca="false">'VB(1)'!F49+'MF(1)'!F49+'VF(1)'!F49+'KF(1)'!F49</f>
        <v>195170</v>
      </c>
      <c r="G49" s="7" t="n">
        <f aca="false">'VB(1)'!G49+'MF(1)'!G49+'VF(1)'!G49+'KF(1)'!G49</f>
        <v>55</v>
      </c>
      <c r="H49" s="7" t="n">
        <f aca="false">'VB(1)'!H49+'MF(1)'!H49+'VF(1)'!H49+'KF(1)'!H49</f>
        <v>27</v>
      </c>
      <c r="I49" s="22" t="n">
        <f aca="false">'VB(1)'!I49+'MF(1)'!I49+'VF(1)'!I49+'KF(1)'!I49</f>
        <v>19</v>
      </c>
    </row>
    <row r="50" customFormat="false" ht="12" hidden="false" customHeight="false" outlineLevel="0" collapsed="false">
      <c r="A50" s="23" t="s">
        <v>61</v>
      </c>
      <c r="B50" s="7" t="n">
        <f aca="false">'VB(1)'!B50+'MF(1)'!B50+'VF(1)'!B50+'KF(1)'!B50</f>
        <v>39</v>
      </c>
      <c r="C50" s="7" t="n">
        <f aca="false">'VB(1)'!C50+'MF(1)'!C50+'VF(1)'!C50+'KF(1)'!C50</f>
        <v>378026</v>
      </c>
      <c r="D50" s="7" t="n">
        <f aca="false">'VB(1)'!D50+'MF(1)'!D50+'VF(1)'!D50+'KF(1)'!D50</f>
        <v>14811</v>
      </c>
      <c r="E50" s="7" t="n">
        <f aca="false">'VB(1)'!E50+'MF(1)'!E50+'VF(1)'!E50+'KF(1)'!E50</f>
        <v>664150</v>
      </c>
      <c r="F50" s="7" t="n">
        <f aca="false">'VB(1)'!F50+'MF(1)'!F50+'VF(1)'!F50+'KF(1)'!F50</f>
        <v>217867</v>
      </c>
      <c r="G50" s="7" t="n">
        <f aca="false">'VB(1)'!G50+'MF(1)'!G50+'VF(1)'!G50+'KF(1)'!G50</f>
        <v>62</v>
      </c>
      <c r="H50" s="7" t="n">
        <f aca="false">'VB(1)'!H50+'MF(1)'!H50+'VF(1)'!H50+'KF(1)'!H50</f>
        <v>16</v>
      </c>
      <c r="I50" s="22" t="n">
        <f aca="false">'VB(1)'!I50+'MF(1)'!I50+'VF(1)'!I50+'KF(1)'!I50</f>
        <v>16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61</v>
      </c>
      <c r="C51" s="25" t="n">
        <f aca="false">SUM(C45:C50)</f>
        <v>1726217</v>
      </c>
      <c r="D51" s="25" t="n">
        <f aca="false">SUM(D45:D50)</f>
        <v>57609</v>
      </c>
      <c r="E51" s="25" t="n">
        <f aca="false">SUM(E45:E50)</f>
        <v>2241529</v>
      </c>
      <c r="F51" s="25" t="n">
        <f aca="false">SUM(F45:F50)</f>
        <v>890509</v>
      </c>
      <c r="G51" s="25" t="n">
        <f aca="false">SUM(G45:G50)</f>
        <v>294</v>
      </c>
      <c r="H51" s="25" t="n">
        <f aca="false">SUM(H45:H50)</f>
        <v>85</v>
      </c>
      <c r="I51" s="25" t="n">
        <f aca="false">SUM(I45:I50)</f>
        <v>76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f aca="false">'VB(1)'!B72+'MF(1)'!B72+'VF(1)'!B72+'KF(1)'!B72</f>
        <v>14</v>
      </c>
      <c r="C72" s="7" t="n">
        <f aca="false">'VB(1)'!C72+'MF(1)'!C72+'VF(1)'!C72+'KF(1)'!C72</f>
        <v>198321</v>
      </c>
      <c r="D72" s="7" t="n">
        <f aca="false">'VB(1)'!D72+'MF(1)'!D72+'VF(1)'!D72+'KF(1)'!D72</f>
        <v>6067</v>
      </c>
      <c r="E72" s="7" t="n">
        <f aca="false">'VB(1)'!E72+'MF(1)'!E72+'VF(1)'!E72+'KF(1)'!E72</f>
        <v>141946</v>
      </c>
      <c r="F72" s="7" t="n">
        <f aca="false">'VB(1)'!F72+'MF(1)'!F72+'VF(1)'!F72+'KF(1)'!F72</f>
        <v>60493</v>
      </c>
      <c r="G72" s="7" t="n">
        <f aca="false">'VB(1)'!G72+'MF(1)'!G72+'VF(1)'!G72+'KF(1)'!G72</f>
        <v>32</v>
      </c>
      <c r="H72" s="7" t="n">
        <f aca="false">'VB(1)'!H72+'MF(1)'!H72+'VF(1)'!H72+'KF(1)'!H72</f>
        <v>11</v>
      </c>
      <c r="I72" s="22" t="n">
        <f aca="false">'VB(1)'!I72+'MF(1)'!I72+'VF(1)'!I72+'KF(1)'!I72</f>
        <v>5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f aca="false">'VB(1)'!B73+'MF(1)'!B73+'VF(1)'!B73+'KF(1)'!B73</f>
        <v>24</v>
      </c>
      <c r="C73" s="7" t="n">
        <f aca="false">'VB(1)'!C73+'MF(1)'!C73+'VF(1)'!C73+'KF(1)'!C73</f>
        <v>238899</v>
      </c>
      <c r="D73" s="7" t="n">
        <f aca="false">'VB(1)'!D73+'MF(1)'!D73+'VF(1)'!D73+'KF(1)'!D73</f>
        <v>9136</v>
      </c>
      <c r="E73" s="7" t="n">
        <f aca="false">'VB(1)'!E73+'MF(1)'!E73+'VF(1)'!E73+'KF(1)'!E73</f>
        <v>295966</v>
      </c>
      <c r="F73" s="7" t="n">
        <f aca="false">'VB(1)'!F73+'MF(1)'!F73+'VF(1)'!F73+'KF(1)'!F73</f>
        <v>131319</v>
      </c>
      <c r="G73" s="7" t="n">
        <f aca="false">'VB(1)'!G73+'MF(1)'!G73+'VF(1)'!G73+'KF(1)'!G73</f>
        <v>42</v>
      </c>
      <c r="H73" s="7" t="n">
        <f aca="false">'VB(1)'!H73+'MF(1)'!H73+'VF(1)'!H73+'KF(1)'!H73</f>
        <v>8</v>
      </c>
      <c r="I73" s="22" t="n">
        <f aca="false">'VB(1)'!I73+'MF(1)'!I73+'VF(1)'!I73+'KF(1)'!I73</f>
        <v>7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f aca="false">'VB(1)'!B74+'MF(1)'!B74+'VF(1)'!B74+'KF(1)'!B74</f>
        <v>31</v>
      </c>
      <c r="C74" s="7" t="n">
        <f aca="false">'VB(1)'!C74+'MF(1)'!C74+'VF(1)'!C74+'KF(1)'!C74</f>
        <v>251839</v>
      </c>
      <c r="D74" s="7" t="n">
        <f aca="false">'VB(1)'!D74+'MF(1)'!D74+'VF(1)'!D74+'KF(1)'!D74</f>
        <v>8962</v>
      </c>
      <c r="E74" s="7" t="n">
        <f aca="false">'VB(1)'!E74+'MF(1)'!E74+'VF(1)'!E74+'KF(1)'!E74</f>
        <v>253405</v>
      </c>
      <c r="F74" s="7" t="n">
        <f aca="false">'VB(1)'!F74+'MF(1)'!F74+'VF(1)'!F74+'KF(1)'!F74</f>
        <v>99138</v>
      </c>
      <c r="G74" s="7" t="n">
        <f aca="false">'VB(1)'!G74+'MF(1)'!G74+'VF(1)'!G74+'KF(1)'!G74</f>
        <v>47</v>
      </c>
      <c r="H74" s="7" t="n">
        <f aca="false">'VB(1)'!H74+'MF(1)'!H74+'VF(1)'!H74+'KF(1)'!H74</f>
        <v>12</v>
      </c>
      <c r="I74" s="22" t="n">
        <f aca="false">'VB(1)'!I74+'MF(1)'!I74+'VF(1)'!I74+'KF(1)'!I74</f>
        <v>9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f aca="false">'VB(1)'!B75+'MF(1)'!B75+'VF(1)'!B75+'KF(1)'!B75</f>
        <v>25</v>
      </c>
      <c r="C75" s="7" t="n">
        <f aca="false">'VB(1)'!C75+'MF(1)'!C75+'VF(1)'!C75+'KF(1)'!C75</f>
        <v>211224</v>
      </c>
      <c r="D75" s="7" t="n">
        <f aca="false">'VB(1)'!D75+'MF(1)'!D75+'VF(1)'!D75+'KF(1)'!D75</f>
        <v>5665</v>
      </c>
      <c r="E75" s="7" t="n">
        <f aca="false">'VB(1)'!E75+'MF(1)'!E75+'VF(1)'!E75+'KF(1)'!E75</f>
        <v>178808</v>
      </c>
      <c r="F75" s="7" t="n">
        <f aca="false">'VB(1)'!F75+'MF(1)'!F75+'VF(1)'!F75+'KF(1)'!F75</f>
        <v>86580</v>
      </c>
      <c r="G75" s="7" t="n">
        <f aca="false">'VB(1)'!G75+'MF(1)'!G75+'VF(1)'!G75+'KF(1)'!G75</f>
        <v>36</v>
      </c>
      <c r="H75" s="7" t="n">
        <f aca="false">'VB(1)'!H75+'MF(1)'!H75+'VF(1)'!H75+'KF(1)'!H75</f>
        <v>14</v>
      </c>
      <c r="I75" s="22" t="n">
        <f aca="false">'VB(1)'!I75+'MF(1)'!I75+'VF(1)'!I75+'KF(1)'!I75</f>
        <v>1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f aca="false">'VB(1)'!B76+'MF(1)'!B76+'VF(1)'!B76+'KF(1)'!B76</f>
        <v>34</v>
      </c>
      <c r="C76" s="7" t="n">
        <f aca="false">'VB(1)'!C76+'MF(1)'!C76+'VF(1)'!C76+'KF(1)'!C76</f>
        <v>391653</v>
      </c>
      <c r="D76" s="7" t="n">
        <f aca="false">'VB(1)'!D76+'MF(1)'!D76+'VF(1)'!D76+'KF(1)'!D76</f>
        <v>12319</v>
      </c>
      <c r="E76" s="7" t="n">
        <f aca="false">'VB(1)'!E76+'MF(1)'!E76+'VF(1)'!E76+'KF(1)'!E76</f>
        <v>383529</v>
      </c>
      <c r="F76" s="7" t="n">
        <f aca="false">'VB(1)'!F76+'MF(1)'!F76+'VF(1)'!F76+'KF(1)'!F76</f>
        <v>183038</v>
      </c>
      <c r="G76" s="7" t="n">
        <f aca="false">'VB(1)'!G76+'MF(1)'!G76+'VF(1)'!G76+'KF(1)'!G76</f>
        <v>63</v>
      </c>
      <c r="H76" s="7" t="n">
        <f aca="false">'VB(1)'!H76+'MF(1)'!H76+'VF(1)'!H76+'KF(1)'!H76</f>
        <v>14</v>
      </c>
      <c r="I76" s="22" t="n">
        <f aca="false">'VB(1)'!I76+'MF(1)'!I76+'VF(1)'!I76+'KF(1)'!I76</f>
        <v>14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f aca="false">'VB(1)'!B77+'MF(1)'!B77+'VF(1)'!B77+'KF(1)'!B77</f>
        <v>9</v>
      </c>
      <c r="C77" s="7" t="n">
        <f aca="false">'VB(1)'!C77+'MF(1)'!C77+'VF(1)'!C77+'KF(1)'!C77</f>
        <v>223404</v>
      </c>
      <c r="D77" s="7" t="n">
        <f aca="false">'VB(1)'!D77+'MF(1)'!D77+'VF(1)'!D77+'KF(1)'!D77</f>
        <v>9106</v>
      </c>
      <c r="E77" s="7" t="n">
        <f aca="false">'VB(1)'!E77+'MF(1)'!E77+'VF(1)'!E77+'KF(1)'!E77</f>
        <v>285795</v>
      </c>
      <c r="F77" s="7" t="n">
        <f aca="false">'VB(1)'!F77+'MF(1)'!F77+'VF(1)'!F77+'KF(1)'!F77</f>
        <v>124360</v>
      </c>
      <c r="G77" s="7" t="n">
        <f aca="false">'VB(1)'!G77+'MF(1)'!G77+'VF(1)'!G77+'KF(1)'!G77</f>
        <v>47</v>
      </c>
      <c r="H77" s="7" t="n">
        <f aca="false">'VB(1)'!H77+'MF(1)'!H77+'VF(1)'!H77+'KF(1)'!H77</f>
        <v>9</v>
      </c>
      <c r="I77" s="22" t="n">
        <f aca="false">'VB(1)'!I77+'MF(1)'!I77+'VF(1)'!I77+'KF(1)'!I77</f>
        <v>9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f aca="false">'VB(1)'!B78+'MF(1)'!B78+'VF(1)'!B78+'KF(1)'!B78</f>
        <v>31</v>
      </c>
      <c r="C78" s="7" t="n">
        <f aca="false">'VB(1)'!C78+'MF(1)'!C78+'VF(1)'!C78+'KF(1)'!C78</f>
        <v>342857</v>
      </c>
      <c r="D78" s="7" t="n">
        <f aca="false">'VB(1)'!D78+'MF(1)'!D78+'VF(1)'!D78+'KF(1)'!D78</f>
        <v>9494</v>
      </c>
      <c r="E78" s="7" t="n">
        <f aca="false">'VB(1)'!E78+'MF(1)'!E78+'VF(1)'!E78+'KF(1)'!E78</f>
        <v>240705</v>
      </c>
      <c r="F78" s="7" t="n">
        <f aca="false">'VB(1)'!F78+'MF(1)'!F78+'VF(1)'!F78+'KF(1)'!F78</f>
        <v>76372</v>
      </c>
      <c r="G78" s="7" t="n">
        <f aca="false">'VB(1)'!G78+'MF(1)'!G78+'VF(1)'!G78+'KF(1)'!G78</f>
        <v>50</v>
      </c>
      <c r="H78" s="7" t="n">
        <f aca="false">'VB(1)'!H78+'MF(1)'!H78+'VF(1)'!H78+'KF(1)'!H78</f>
        <v>9</v>
      </c>
      <c r="I78" s="22" t="n">
        <f aca="false">'VB(1)'!I78+'MF(1)'!I78+'VF(1)'!I78+'KF(1)'!I78</f>
        <v>9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68</v>
      </c>
      <c r="C79" s="25" t="n">
        <f aca="false">SUM(C72:C78)</f>
        <v>1858197</v>
      </c>
      <c r="D79" s="25" t="n">
        <f aca="false">SUM(D72:D78)</f>
        <v>60749</v>
      </c>
      <c r="E79" s="25" t="n">
        <f aca="false">SUM(E72:E78)</f>
        <v>1780154</v>
      </c>
      <c r="F79" s="25" t="n">
        <f aca="false">SUM(F72:F78)</f>
        <v>761300</v>
      </c>
      <c r="G79" s="25" t="n">
        <f aca="false">SUM(G72:G78)</f>
        <v>317</v>
      </c>
      <c r="H79" s="25" t="n">
        <f aca="false">SUM(H72:H78)</f>
        <v>77</v>
      </c>
      <c r="I79" s="25" t="n">
        <f aca="false">SUM(I72:I78)</f>
        <v>6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'VB(1)'!B81+'MF(1)'!B81+'VF(1)'!B81+'KF(1)'!B81</f>
        <v>28</v>
      </c>
      <c r="C81" s="7" t="n">
        <f aca="false">'VB(1)'!C81+'MF(1)'!C81+'VF(1)'!C81+'KF(1)'!C81</f>
        <v>292283</v>
      </c>
      <c r="D81" s="7" t="n">
        <f aca="false">'VB(1)'!D81+'MF(1)'!D81+'VF(1)'!D81+'KF(1)'!D81</f>
        <v>9474</v>
      </c>
      <c r="E81" s="7" t="n">
        <f aca="false">'VB(1)'!E81+'MF(1)'!E81+'VF(1)'!E81+'KF(1)'!E81</f>
        <v>342861</v>
      </c>
      <c r="F81" s="7" t="n">
        <f aca="false">'VB(1)'!F81+'MF(1)'!F81+'VF(1)'!F81+'KF(1)'!F81</f>
        <v>126245</v>
      </c>
      <c r="G81" s="7" t="n">
        <f aca="false">'VB(1)'!G81+'MF(1)'!G81+'VF(1)'!G81+'KF(1)'!G81</f>
        <v>44</v>
      </c>
      <c r="H81" s="7" t="n">
        <f aca="false">'VB(1)'!H81+'MF(1)'!H81+'VF(1)'!H81+'KF(1)'!H81</f>
        <v>7</v>
      </c>
      <c r="I81" s="22" t="n">
        <f aca="false">'VB(1)'!I81+'MF(1)'!I81+'VF(1)'!I81+'KF(1)'!I81</f>
        <v>7</v>
      </c>
    </row>
    <row r="82" customFormat="false" ht="12" hidden="false" customHeight="false" outlineLevel="0" collapsed="false">
      <c r="A82" s="23" t="s">
        <v>72</v>
      </c>
      <c r="B82" s="7" t="n">
        <f aca="false">'VB(1)'!B82+'MF(1)'!B82+'VF(1)'!B82+'KF(1)'!B82</f>
        <v>10</v>
      </c>
      <c r="C82" s="7" t="n">
        <f aca="false">'VB(1)'!C82+'MF(1)'!C82+'VF(1)'!C82+'KF(1)'!C82</f>
        <v>107100</v>
      </c>
      <c r="D82" s="7" t="n">
        <f aca="false">'VB(1)'!D82+'MF(1)'!D82+'VF(1)'!D82+'KF(1)'!D82</f>
        <v>3338</v>
      </c>
      <c r="E82" s="7" t="n">
        <f aca="false">'VB(1)'!E82+'MF(1)'!E82+'VF(1)'!E82+'KF(1)'!E82</f>
        <v>101233</v>
      </c>
      <c r="F82" s="7" t="n">
        <f aca="false">'VB(1)'!F82+'MF(1)'!F82+'VF(1)'!F82+'KF(1)'!F82</f>
        <v>79574</v>
      </c>
      <c r="G82" s="7" t="n">
        <f aca="false">'VB(1)'!G82+'MF(1)'!G82+'VF(1)'!G82+'KF(1)'!G82</f>
        <v>15</v>
      </c>
      <c r="H82" s="7" t="n">
        <f aca="false">'VB(1)'!H82+'MF(1)'!H82+'VF(1)'!H82+'KF(1)'!H82</f>
        <v>6</v>
      </c>
      <c r="I82" s="22" t="n">
        <f aca="false">'VB(1)'!I82+'MF(1)'!I82+'VF(1)'!I82+'KF(1)'!I82</f>
        <v>2</v>
      </c>
    </row>
    <row r="83" customFormat="false" ht="12" hidden="false" customHeight="false" outlineLevel="0" collapsed="false">
      <c r="A83" s="23" t="s">
        <v>73</v>
      </c>
      <c r="B83" s="7" t="n">
        <f aca="false">'VB(1)'!B83+'MF(1)'!B83+'VF(1)'!B83+'KF(1)'!B83</f>
        <v>26</v>
      </c>
      <c r="C83" s="7" t="n">
        <f aca="false">'VB(1)'!C83+'MF(1)'!C83+'VF(1)'!C83+'KF(1)'!C83</f>
        <v>215102</v>
      </c>
      <c r="D83" s="7" t="n">
        <f aca="false">'VB(1)'!D83+'MF(1)'!D83+'VF(1)'!D83+'KF(1)'!D83</f>
        <v>7594</v>
      </c>
      <c r="E83" s="7" t="n">
        <f aca="false">'VB(1)'!E83+'MF(1)'!E83+'VF(1)'!E83+'KF(1)'!E83</f>
        <v>198078</v>
      </c>
      <c r="F83" s="7" t="n">
        <f aca="false">'VB(1)'!F83+'MF(1)'!F83+'VF(1)'!F83+'KF(1)'!F83</f>
        <v>95324</v>
      </c>
      <c r="G83" s="7" t="n">
        <f aca="false">'VB(1)'!G83+'MF(1)'!G83+'VF(1)'!G83+'KF(1)'!G83</f>
        <v>44</v>
      </c>
      <c r="H83" s="7" t="n">
        <f aca="false">'VB(1)'!H83+'MF(1)'!H83+'VF(1)'!H83+'KF(1)'!H83</f>
        <v>10</v>
      </c>
      <c r="I83" s="22" t="n">
        <f aca="false">'VB(1)'!I83+'MF(1)'!I83+'VF(1)'!I83+'KF(1)'!I83</f>
        <v>8</v>
      </c>
    </row>
    <row r="84" customFormat="false" ht="12" hidden="false" customHeight="false" outlineLevel="0" collapsed="false">
      <c r="A84" s="23" t="s">
        <v>74</v>
      </c>
      <c r="B84" s="7" t="n">
        <f aca="false">'VB(1)'!B84+'MF(1)'!B84+'VF(1)'!B84+'KF(1)'!B84</f>
        <v>29</v>
      </c>
      <c r="C84" s="7" t="n">
        <f aca="false">'VB(1)'!C84+'MF(1)'!C84+'VF(1)'!C84+'KF(1)'!C84</f>
        <v>290690</v>
      </c>
      <c r="D84" s="7" t="n">
        <f aca="false">'VB(1)'!D84+'MF(1)'!D84+'VF(1)'!D84+'KF(1)'!D84</f>
        <v>12819</v>
      </c>
      <c r="E84" s="7" t="n">
        <f aca="false">'VB(1)'!E84+'MF(1)'!E84+'VF(1)'!E84+'KF(1)'!E84</f>
        <v>251025</v>
      </c>
      <c r="F84" s="7" t="n">
        <f aca="false">'VB(1)'!F84+'MF(1)'!F84+'VF(1)'!F84+'KF(1)'!F84</f>
        <v>112928</v>
      </c>
      <c r="G84" s="7" t="n">
        <f aca="false">'VB(1)'!G84+'MF(1)'!G84+'VF(1)'!G84+'KF(1)'!G84</f>
        <v>54</v>
      </c>
      <c r="H84" s="7" t="n">
        <f aca="false">'VB(1)'!H84+'MF(1)'!H84+'VF(1)'!H84+'KF(1)'!H84</f>
        <v>19</v>
      </c>
      <c r="I84" s="22" t="n">
        <f aca="false">'VB(1)'!I84+'MF(1)'!I84+'VF(1)'!I84+'KF(1)'!I84</f>
        <v>1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93</v>
      </c>
      <c r="C85" s="25" t="n">
        <f aca="false">SUM(C81:C84)</f>
        <v>905175</v>
      </c>
      <c r="D85" s="25" t="n">
        <f aca="false">SUM(D81:D84)</f>
        <v>33225</v>
      </c>
      <c r="E85" s="25" t="n">
        <f aca="false">SUM(E81:E84)</f>
        <v>893197</v>
      </c>
      <c r="F85" s="25" t="n">
        <f aca="false">SUM(F81:F84)</f>
        <v>414071</v>
      </c>
      <c r="G85" s="25" t="n">
        <f aca="false">SUM(G81:G84)</f>
        <v>157</v>
      </c>
      <c r="H85" s="25" t="n">
        <f aca="false">SUM(H81:H84)</f>
        <v>42</v>
      </c>
      <c r="I85" s="25" t="n">
        <f aca="false">SUM(I81:I84)</f>
        <v>3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'VB(1)'!B87+'MF(1)'!B87+'VF(1)'!B87+'KF(1)'!B87</f>
        <v>26</v>
      </c>
      <c r="C87" s="7" t="n">
        <f aca="false">'VB(1)'!C87+'MF(1)'!C87+'VF(1)'!C87+'KF(1)'!C87</f>
        <v>299838</v>
      </c>
      <c r="D87" s="7" t="n">
        <f aca="false">'VB(1)'!D87+'MF(1)'!D87+'VF(1)'!D87+'KF(1)'!D87</f>
        <v>10306</v>
      </c>
      <c r="E87" s="7" t="n">
        <f aca="false">'VB(1)'!E87+'MF(1)'!E87+'VF(1)'!E87+'KF(1)'!E87</f>
        <v>337167</v>
      </c>
      <c r="F87" s="7" t="n">
        <f aca="false">'VB(1)'!F87+'MF(1)'!F87+'VF(1)'!F87+'KF(1)'!F87</f>
        <v>158972</v>
      </c>
      <c r="G87" s="7" t="n">
        <f aca="false">'VB(1)'!G87+'MF(1)'!G87+'VF(1)'!G87+'KF(1)'!G87</f>
        <v>53</v>
      </c>
      <c r="H87" s="7" t="n">
        <f aca="false">'VB(1)'!H87+'MF(1)'!H87+'VF(1)'!H87+'KF(1)'!H87</f>
        <v>2</v>
      </c>
      <c r="I87" s="22" t="n">
        <f aca="false">'VB(1)'!I87+'MF(1)'!I87+'VF(1)'!I87+'KF(1)'!I87</f>
        <v>2</v>
      </c>
    </row>
    <row r="88" customFormat="false" ht="12" hidden="false" customHeight="false" outlineLevel="0" collapsed="false">
      <c r="A88" s="23" t="s">
        <v>77</v>
      </c>
      <c r="B88" s="7" t="n">
        <f aca="false">'VB(1)'!B88+'MF(1)'!B88+'VF(1)'!B88+'KF(1)'!B88</f>
        <v>20</v>
      </c>
      <c r="C88" s="7" t="n">
        <f aca="false">'VB(1)'!C88+'MF(1)'!C88+'VF(1)'!C88+'KF(1)'!C88</f>
        <v>173446</v>
      </c>
      <c r="D88" s="7" t="n">
        <f aca="false">'VB(1)'!D88+'MF(1)'!D88+'VF(1)'!D88+'KF(1)'!D88</f>
        <v>7468</v>
      </c>
      <c r="E88" s="7" t="n">
        <f aca="false">'VB(1)'!E88+'MF(1)'!E88+'VF(1)'!E88+'KF(1)'!E88</f>
        <v>197097</v>
      </c>
      <c r="F88" s="7" t="n">
        <f aca="false">'VB(1)'!F88+'MF(1)'!F88+'VF(1)'!F88+'KF(1)'!F88</f>
        <v>120201</v>
      </c>
      <c r="G88" s="7" t="n">
        <f aca="false">'VB(1)'!G88+'MF(1)'!G88+'VF(1)'!G88+'KF(1)'!G88</f>
        <v>34</v>
      </c>
      <c r="H88" s="7" t="n">
        <f aca="false">'VB(1)'!H88+'MF(1)'!H88+'VF(1)'!H88+'KF(1)'!H88</f>
        <v>8</v>
      </c>
      <c r="I88" s="22" t="n">
        <f aca="false">'VB(1)'!I88+'MF(1)'!I88+'VF(1)'!I88+'KF(1)'!I88</f>
        <v>8</v>
      </c>
    </row>
    <row r="89" customFormat="false" ht="12" hidden="false" customHeight="false" outlineLevel="0" collapsed="false">
      <c r="A89" s="23" t="s">
        <v>78</v>
      </c>
      <c r="B89" s="7" t="n">
        <f aca="false">'VB(1)'!B89+'MF(1)'!B89+'VF(1)'!B89+'KF(1)'!B89</f>
        <v>8</v>
      </c>
      <c r="C89" s="7" t="n">
        <f aca="false">'VB(1)'!C89+'MF(1)'!C89+'VF(1)'!C89+'KF(1)'!C89</f>
        <v>77745</v>
      </c>
      <c r="D89" s="7" t="n">
        <f aca="false">'VB(1)'!D89+'MF(1)'!D89+'VF(1)'!D89+'KF(1)'!D89</f>
        <v>1889</v>
      </c>
      <c r="E89" s="7" t="n">
        <f aca="false">'VB(1)'!E89+'MF(1)'!E89+'VF(1)'!E89+'KF(1)'!E89</f>
        <v>65977</v>
      </c>
      <c r="F89" s="7" t="n">
        <f aca="false">'VB(1)'!F89+'MF(1)'!F89+'VF(1)'!F89+'KF(1)'!F89</f>
        <v>40458</v>
      </c>
      <c r="G89" s="7" t="n">
        <f aca="false">'VB(1)'!G89+'MF(1)'!G89+'VF(1)'!G89+'KF(1)'!G89</f>
        <v>12</v>
      </c>
      <c r="H89" s="7" t="n">
        <f aca="false">'VB(1)'!H89+'MF(1)'!H89+'VF(1)'!H89+'KF(1)'!H89</f>
        <v>4</v>
      </c>
      <c r="I89" s="22" t="n">
        <f aca="false">'VB(1)'!I89+'MF(1)'!I89+'VF(1)'!I89+'KF(1)'!I89</f>
        <v>4</v>
      </c>
    </row>
    <row r="90" customFormat="false" ht="12" hidden="false" customHeight="false" outlineLevel="0" collapsed="false">
      <c r="A90" s="23" t="s">
        <v>79</v>
      </c>
      <c r="B90" s="7" t="n">
        <f aca="false">'VB(1)'!B90+'MF(1)'!B90+'VF(1)'!B90+'KF(1)'!B90</f>
        <v>31</v>
      </c>
      <c r="C90" s="7" t="n">
        <f aca="false">'VB(1)'!C90+'MF(1)'!C90+'VF(1)'!C90+'KF(1)'!C90</f>
        <v>311028</v>
      </c>
      <c r="D90" s="7" t="n">
        <f aca="false">'VB(1)'!D90+'MF(1)'!D90+'VF(1)'!D90+'KF(1)'!D90</f>
        <v>11135</v>
      </c>
      <c r="E90" s="7" t="n">
        <f aca="false">'VB(1)'!E90+'MF(1)'!E90+'VF(1)'!E90+'KF(1)'!E90</f>
        <v>284232</v>
      </c>
      <c r="F90" s="7" t="n">
        <f aca="false">'VB(1)'!F90+'MF(1)'!F90+'VF(1)'!F90+'KF(1)'!F90</f>
        <v>138734</v>
      </c>
      <c r="G90" s="7" t="n">
        <f aca="false">'VB(1)'!G90+'MF(1)'!G90+'VF(1)'!G90+'KF(1)'!G90</f>
        <v>52</v>
      </c>
      <c r="H90" s="7" t="n">
        <f aca="false">'VB(1)'!H90+'MF(1)'!H90+'VF(1)'!H90+'KF(1)'!H90</f>
        <v>6</v>
      </c>
      <c r="I90" s="22" t="n">
        <f aca="false">'VB(1)'!I90+'MF(1)'!I90+'VF(1)'!I90+'KF(1)'!I90</f>
        <v>6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5</v>
      </c>
      <c r="C91" s="25" t="n">
        <f aca="false">SUM(C87:C90)</f>
        <v>862057</v>
      </c>
      <c r="D91" s="25" t="n">
        <f aca="false">SUM(D87:D90)</f>
        <v>30798</v>
      </c>
      <c r="E91" s="25" t="n">
        <f aca="false">SUM(E87:E90)</f>
        <v>884473</v>
      </c>
      <c r="F91" s="25" t="n">
        <f aca="false">SUM(F87:F90)</f>
        <v>458365</v>
      </c>
      <c r="G91" s="25" t="n">
        <f aca="false">SUM(G87:G90)</f>
        <v>151</v>
      </c>
      <c r="H91" s="25" t="n">
        <f aca="false">SUM(H87:H90)</f>
        <v>20</v>
      </c>
      <c r="I91" s="25" t="n">
        <f aca="false">SUM(I87:I90)</f>
        <v>2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'VB(1)'!B93+'MF(1)'!B93+'VF(1)'!B93+'KF(1)'!B93</f>
        <v>22</v>
      </c>
      <c r="C93" s="7" t="n">
        <f aca="false">'VB(1)'!C93+'MF(1)'!C93+'VF(1)'!C93+'KF(1)'!C93</f>
        <v>245518</v>
      </c>
      <c r="D93" s="7" t="n">
        <f aca="false">'VB(1)'!D93+'MF(1)'!D93+'VF(1)'!D93+'KF(1)'!D93</f>
        <v>11071</v>
      </c>
      <c r="E93" s="7" t="n">
        <f aca="false">'VB(1)'!E93+'MF(1)'!E93+'VF(1)'!E93+'KF(1)'!E93</f>
        <v>338641</v>
      </c>
      <c r="F93" s="7" t="n">
        <f aca="false">'VB(1)'!F93+'MF(1)'!F93+'VF(1)'!F93+'KF(1)'!F93</f>
        <v>188976</v>
      </c>
      <c r="G93" s="7" t="n">
        <f aca="false">'VB(1)'!G93+'MF(1)'!G93+'VF(1)'!G93+'KF(1)'!G93</f>
        <v>54</v>
      </c>
      <c r="H93" s="7" t="n">
        <f aca="false">'VB(1)'!H93+'MF(1)'!H93+'VF(1)'!H93+'KF(1)'!H93</f>
        <v>8</v>
      </c>
      <c r="I93" s="22" t="n">
        <f aca="false">'VB(1)'!I93+'MF(1)'!I93+'VF(1)'!I93+'KF(1)'!I93</f>
        <v>8</v>
      </c>
    </row>
    <row r="94" customFormat="false" ht="12" hidden="false" customHeight="false" outlineLevel="0" collapsed="false">
      <c r="A94" s="23" t="s">
        <v>82</v>
      </c>
      <c r="B94" s="7" t="n">
        <f aca="false">'VB(1)'!B94+'MF(1)'!B94+'VF(1)'!B94+'KF(1)'!B94</f>
        <v>23</v>
      </c>
      <c r="C94" s="7" t="n">
        <f aca="false">'VB(1)'!C94+'MF(1)'!C94+'VF(1)'!C94+'KF(1)'!C94</f>
        <v>197996</v>
      </c>
      <c r="D94" s="7" t="n">
        <f aca="false">'VB(1)'!D94+'MF(1)'!D94+'VF(1)'!D94+'KF(1)'!D94</f>
        <v>6790</v>
      </c>
      <c r="E94" s="7" t="n">
        <f aca="false">'VB(1)'!E94+'MF(1)'!E94+'VF(1)'!E94+'KF(1)'!E94</f>
        <v>255056</v>
      </c>
      <c r="F94" s="7" t="n">
        <f aca="false">'VB(1)'!F94+'MF(1)'!F94+'VF(1)'!F94+'KF(1)'!F94</f>
        <v>145363</v>
      </c>
      <c r="G94" s="7" t="n">
        <f aca="false">'VB(1)'!G94+'MF(1)'!G94+'VF(1)'!G94+'KF(1)'!G94</f>
        <v>41</v>
      </c>
      <c r="H94" s="7" t="n">
        <f aca="false">'VB(1)'!H94+'MF(1)'!H94+'VF(1)'!H94+'KF(1)'!H94</f>
        <v>22</v>
      </c>
      <c r="I94" s="22" t="n">
        <f aca="false">'VB(1)'!I94+'MF(1)'!I94+'VF(1)'!I94+'KF(1)'!I94</f>
        <v>14</v>
      </c>
    </row>
    <row r="95" customFormat="false" ht="12" hidden="false" customHeight="false" outlineLevel="0" collapsed="false">
      <c r="A95" s="23" t="s">
        <v>83</v>
      </c>
      <c r="B95" s="7" t="n">
        <f aca="false">'VB(1)'!B95+'MF(1)'!B95+'VF(1)'!B95+'KF(1)'!B95</f>
        <v>25</v>
      </c>
      <c r="C95" s="7" t="n">
        <f aca="false">'VB(1)'!C95+'MF(1)'!C95+'VF(1)'!C95+'KF(1)'!C95</f>
        <v>245605</v>
      </c>
      <c r="D95" s="7" t="n">
        <f aca="false">'VB(1)'!D95+'MF(1)'!D95+'VF(1)'!D95+'KF(1)'!D95</f>
        <v>7879</v>
      </c>
      <c r="E95" s="7" t="n">
        <f aca="false">'VB(1)'!E95+'MF(1)'!E95+'VF(1)'!E95+'KF(1)'!E95</f>
        <v>239879</v>
      </c>
      <c r="F95" s="7" t="n">
        <f aca="false">'VB(1)'!F95+'MF(1)'!F95+'VF(1)'!F95+'KF(1)'!F95</f>
        <v>143666</v>
      </c>
      <c r="G95" s="7" t="n">
        <f aca="false">'VB(1)'!G95+'MF(1)'!G95+'VF(1)'!G95+'KF(1)'!G95</f>
        <v>39</v>
      </c>
      <c r="H95" s="7" t="n">
        <f aca="false">'VB(1)'!H95+'MF(1)'!H95+'VF(1)'!H95+'KF(1)'!H95</f>
        <v>20</v>
      </c>
      <c r="I95" s="22" t="n">
        <f aca="false">'VB(1)'!I95+'MF(1)'!I95+'VF(1)'!I95+'KF(1)'!I95</f>
        <v>19</v>
      </c>
    </row>
    <row r="96" customFormat="false" ht="12" hidden="false" customHeight="false" outlineLevel="0" collapsed="false">
      <c r="A96" s="23" t="s">
        <v>84</v>
      </c>
      <c r="B96" s="7" t="n">
        <f aca="false">'VB(1)'!B96+'MF(1)'!B96+'VF(1)'!B96+'KF(1)'!B96</f>
        <v>25</v>
      </c>
      <c r="C96" s="7" t="n">
        <f aca="false">'VB(1)'!C96+'MF(1)'!C96+'VF(1)'!C96+'KF(1)'!C96</f>
        <v>355116</v>
      </c>
      <c r="D96" s="7" t="n">
        <f aca="false">'VB(1)'!D96+'MF(1)'!D96+'VF(1)'!D96+'KF(1)'!D96</f>
        <v>8810</v>
      </c>
      <c r="E96" s="7" t="n">
        <f aca="false">'VB(1)'!E96+'MF(1)'!E96+'VF(1)'!E96+'KF(1)'!E96</f>
        <v>366695</v>
      </c>
      <c r="F96" s="7" t="n">
        <f aca="false">'VB(1)'!F96+'MF(1)'!F96+'VF(1)'!F96+'KF(1)'!F96</f>
        <v>207766</v>
      </c>
      <c r="G96" s="7" t="n">
        <f aca="false">'VB(1)'!G96+'MF(1)'!G96+'VF(1)'!G96+'KF(1)'!G96</f>
        <v>62</v>
      </c>
      <c r="H96" s="7" t="n">
        <f aca="false">'VB(1)'!H96+'MF(1)'!H96+'VF(1)'!H96+'KF(1)'!H96</f>
        <v>17</v>
      </c>
      <c r="I96" s="22" t="n">
        <f aca="false">'VB(1)'!I96+'MF(1)'!I96+'VF(1)'!I96+'KF(1)'!I96</f>
        <v>17</v>
      </c>
    </row>
    <row r="97" customFormat="false" ht="12" hidden="false" customHeight="false" outlineLevel="0" collapsed="false">
      <c r="A97" s="23" t="s">
        <v>85</v>
      </c>
      <c r="B97" s="7" t="n">
        <f aca="false">'VB(1)'!B97+'MF(1)'!B97+'VF(1)'!B97+'KF(1)'!B97</f>
        <v>2</v>
      </c>
      <c r="C97" s="7" t="n">
        <f aca="false">'VB(1)'!C97+'MF(1)'!C97+'VF(1)'!C97+'KF(1)'!C97</f>
        <v>132130</v>
      </c>
      <c r="D97" s="7" t="n">
        <f aca="false">'VB(1)'!D97+'MF(1)'!D97+'VF(1)'!D97+'KF(1)'!D97</f>
        <v>2685</v>
      </c>
      <c r="E97" s="7" t="n">
        <f aca="false">'VB(1)'!E97+'MF(1)'!E97+'VF(1)'!E97+'KF(1)'!E97</f>
        <v>83215</v>
      </c>
      <c r="F97" s="7" t="n">
        <f aca="false">'VB(1)'!F97+'MF(1)'!F97+'VF(1)'!F97+'KF(1)'!F97</f>
        <v>37066</v>
      </c>
      <c r="G97" s="7" t="n">
        <f aca="false">'VB(1)'!G97+'MF(1)'!G97+'VF(1)'!G97+'KF(1)'!G97</f>
        <v>16</v>
      </c>
      <c r="H97" s="7" t="n">
        <f aca="false">'VB(1)'!H97+'MF(1)'!H97+'VF(1)'!H97+'KF(1)'!H97</f>
        <v>2</v>
      </c>
      <c r="I97" s="22" t="n">
        <f aca="false">'VB(1)'!I97+'MF(1)'!I97+'VF(1)'!I97+'KF(1)'!I97</f>
        <v>2</v>
      </c>
    </row>
    <row r="98" customFormat="false" ht="12" hidden="false" customHeight="false" outlineLevel="0" collapsed="false">
      <c r="A98" s="23" t="s">
        <v>86</v>
      </c>
      <c r="B98" s="7" t="n">
        <f aca="false">'VB(1)'!B98+'MF(1)'!B98+'VF(1)'!B98+'KF(1)'!B98</f>
        <v>23</v>
      </c>
      <c r="C98" s="7" t="n">
        <f aca="false">'VB(1)'!C98+'MF(1)'!C98+'VF(1)'!C98+'KF(1)'!C98</f>
        <v>279921</v>
      </c>
      <c r="D98" s="7" t="n">
        <f aca="false">'VB(1)'!D98+'MF(1)'!D98+'VF(1)'!D98+'KF(1)'!D98</f>
        <v>7674</v>
      </c>
      <c r="E98" s="7" t="n">
        <f aca="false">'VB(1)'!E98+'MF(1)'!E98+'VF(1)'!E98+'KF(1)'!E98</f>
        <v>265408</v>
      </c>
      <c r="F98" s="7" t="n">
        <f aca="false">'VB(1)'!F98+'MF(1)'!F98+'VF(1)'!F98+'KF(1)'!F98</f>
        <v>140008</v>
      </c>
      <c r="G98" s="7" t="n">
        <f aca="false">'VB(1)'!G98+'MF(1)'!G98+'VF(1)'!G98+'KF(1)'!G98</f>
        <v>44</v>
      </c>
      <c r="H98" s="7" t="n">
        <f aca="false">'VB(1)'!H98+'MF(1)'!H98+'VF(1)'!H98+'KF(1)'!H98</f>
        <v>15</v>
      </c>
      <c r="I98" s="22" t="n">
        <f aca="false">'VB(1)'!I98+'MF(1)'!I98+'VF(1)'!I98+'KF(1)'!I98</f>
        <v>15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20</v>
      </c>
      <c r="C99" s="25" t="n">
        <f aca="false">SUM(C93:C98)</f>
        <v>1456286</v>
      </c>
      <c r="D99" s="25" t="n">
        <f aca="false">SUM(D93:D98)</f>
        <v>44909</v>
      </c>
      <c r="E99" s="25" t="n">
        <f aca="false">SUM(E93:E98)</f>
        <v>1548894</v>
      </c>
      <c r="F99" s="25" t="n">
        <f aca="false">SUM(F93:F98)</f>
        <v>862845</v>
      </c>
      <c r="G99" s="25" t="n">
        <f aca="false">SUM(G93:G98)</f>
        <v>256</v>
      </c>
      <c r="H99" s="25" t="n">
        <f aca="false">SUM(H93:H98)</f>
        <v>84</v>
      </c>
      <c r="I99" s="25" t="n">
        <f aca="false">SUM(I93:I98)</f>
        <v>75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f aca="false">'VB(1)'!B101+'MF(1)'!B101+'VF(1)'!B101+'KF(1)'!B101</f>
        <v>12</v>
      </c>
      <c r="C101" s="7" t="n">
        <f aca="false">'VB(1)'!C101+'MF(1)'!C101+'VF(1)'!C101+'KF(1)'!C101</f>
        <v>159083</v>
      </c>
      <c r="D101" s="7" t="n">
        <f aca="false">'VB(1)'!D101+'MF(1)'!D101+'VF(1)'!D101+'KF(1)'!D101</f>
        <v>6980</v>
      </c>
      <c r="E101" s="7" t="n">
        <f aca="false">'VB(1)'!E101+'MF(1)'!E101+'VF(1)'!E101+'KF(1)'!E101</f>
        <v>196588</v>
      </c>
      <c r="F101" s="7" t="n">
        <f aca="false">'VB(1)'!F101+'MF(1)'!F101+'VF(1)'!F101+'KF(1)'!F101</f>
        <v>114366</v>
      </c>
      <c r="G101" s="7" t="n">
        <f aca="false">'VB(1)'!G101+'MF(1)'!G101+'VF(1)'!G101+'KF(1)'!G101</f>
        <v>29</v>
      </c>
      <c r="H101" s="7" t="n">
        <f aca="false">'VB(1)'!H101+'MF(1)'!H101+'VF(1)'!H101+'KF(1)'!H101</f>
        <v>9</v>
      </c>
      <c r="I101" s="22" t="n">
        <f aca="false">'VB(1)'!I101+'MF(1)'!I101+'VF(1)'!I101+'KF(1)'!I101</f>
        <v>9</v>
      </c>
    </row>
    <row r="102" customFormat="false" ht="12" hidden="false" customHeight="false" outlineLevel="0" collapsed="false">
      <c r="A102" s="23" t="s">
        <v>89</v>
      </c>
      <c r="B102" s="7" t="n">
        <f aca="false">'VB(1)'!B102+'MF(1)'!B102+'VF(1)'!B102+'KF(1)'!B102</f>
        <v>26</v>
      </c>
      <c r="C102" s="7" t="n">
        <f aca="false">'VB(1)'!C102+'MF(1)'!C102+'VF(1)'!C102+'KF(1)'!C102</f>
        <v>310472</v>
      </c>
      <c r="D102" s="7" t="n">
        <f aca="false">'VB(1)'!D102+'MF(1)'!D102+'VF(1)'!D102+'KF(1)'!D102</f>
        <v>10925</v>
      </c>
      <c r="E102" s="7" t="n">
        <f aca="false">'VB(1)'!E102+'MF(1)'!E102+'VF(1)'!E102+'KF(1)'!E102</f>
        <v>258410</v>
      </c>
      <c r="F102" s="7" t="n">
        <f aca="false">'VB(1)'!F102+'MF(1)'!F102+'VF(1)'!F102+'KF(1)'!F102</f>
        <v>105454</v>
      </c>
      <c r="G102" s="7" t="n">
        <f aca="false">'VB(1)'!G102+'MF(1)'!G102+'VF(1)'!G102+'KF(1)'!G102</f>
        <v>47</v>
      </c>
      <c r="H102" s="7" t="n">
        <f aca="false">'VB(1)'!H102+'MF(1)'!H102+'VF(1)'!H102+'KF(1)'!H102</f>
        <v>5</v>
      </c>
      <c r="I102" s="22" t="n">
        <f aca="false">'VB(1)'!I102+'MF(1)'!I102+'VF(1)'!I102+'KF(1)'!I102</f>
        <v>4</v>
      </c>
    </row>
    <row r="103" customFormat="false" ht="12" hidden="false" customHeight="false" outlineLevel="0" collapsed="false">
      <c r="A103" s="23" t="s">
        <v>90</v>
      </c>
      <c r="B103" s="7" t="n">
        <f aca="false">'VB(1)'!B103+'MF(1)'!B103+'VF(1)'!B103+'KF(1)'!B103</f>
        <v>21</v>
      </c>
      <c r="C103" s="7" t="n">
        <f aca="false">'VB(1)'!C103+'MF(1)'!C103+'VF(1)'!C103+'KF(1)'!C103</f>
        <v>172522</v>
      </c>
      <c r="D103" s="7" t="n">
        <f aca="false">'VB(1)'!D103+'MF(1)'!D103+'VF(1)'!D103+'KF(1)'!D103</f>
        <v>5736</v>
      </c>
      <c r="E103" s="7" t="n">
        <f aca="false">'VB(1)'!E103+'MF(1)'!E103+'VF(1)'!E103+'KF(1)'!E103</f>
        <v>221156</v>
      </c>
      <c r="F103" s="7" t="n">
        <f aca="false">'VB(1)'!F103+'MF(1)'!F103+'VF(1)'!F103+'KF(1)'!F103</f>
        <v>99926</v>
      </c>
      <c r="G103" s="7" t="n">
        <f aca="false">'VB(1)'!G103+'MF(1)'!G103+'VF(1)'!G103+'KF(1)'!G103</f>
        <v>35</v>
      </c>
      <c r="H103" s="7" t="n">
        <f aca="false">'VB(1)'!H103+'MF(1)'!H103+'VF(1)'!H103+'KF(1)'!H103</f>
        <v>8</v>
      </c>
      <c r="I103" s="22" t="n">
        <f aca="false">'VB(1)'!I103+'MF(1)'!I103+'VF(1)'!I103+'KF(1)'!I103</f>
        <v>8</v>
      </c>
    </row>
    <row r="104" customFormat="false" ht="12" hidden="false" customHeight="false" outlineLevel="0" collapsed="false">
      <c r="A104" s="23" t="s">
        <v>91</v>
      </c>
      <c r="B104" s="7" t="n">
        <f aca="false">'VB(1)'!B104+'MF(1)'!B104+'VF(1)'!B104+'KF(1)'!B104</f>
        <v>24</v>
      </c>
      <c r="C104" s="7" t="n">
        <f aca="false">'VB(1)'!C104+'MF(1)'!C104+'VF(1)'!C104+'KF(1)'!C104</f>
        <v>255286</v>
      </c>
      <c r="D104" s="7" t="n">
        <f aca="false">'VB(1)'!D104+'MF(1)'!D104+'VF(1)'!D104+'KF(1)'!D104</f>
        <v>11903</v>
      </c>
      <c r="E104" s="7" t="n">
        <f aca="false">'VB(1)'!E104+'MF(1)'!E104+'VF(1)'!E104+'KF(1)'!E104</f>
        <v>289552</v>
      </c>
      <c r="F104" s="7" t="n">
        <f aca="false">'VB(1)'!F104+'MF(1)'!F104+'VF(1)'!F104+'KF(1)'!F104</f>
        <v>128531</v>
      </c>
      <c r="G104" s="7" t="n">
        <f aca="false">'VB(1)'!G104+'MF(1)'!G104+'VF(1)'!G104+'KF(1)'!G104</f>
        <v>45</v>
      </c>
      <c r="H104" s="7" t="n">
        <f aca="false">'VB(1)'!H104+'MF(1)'!H104+'VF(1)'!H104+'KF(1)'!H104</f>
        <v>7</v>
      </c>
      <c r="I104" s="22" t="n">
        <f aca="false">'VB(1)'!I104+'MF(1)'!I104+'VF(1)'!I104+'KF(1)'!I104</f>
        <v>5</v>
      </c>
    </row>
    <row r="105" customFormat="false" ht="12" hidden="false" customHeight="false" outlineLevel="0" collapsed="false">
      <c r="A105" s="23" t="s">
        <v>92</v>
      </c>
      <c r="B105" s="7" t="n">
        <f aca="false">'VB(1)'!B105+'MF(1)'!B105+'VF(1)'!B105+'KF(1)'!B105</f>
        <v>18</v>
      </c>
      <c r="C105" s="7" t="n">
        <f aca="false">'VB(1)'!C105+'MF(1)'!C105+'VF(1)'!C105+'KF(1)'!C105</f>
        <v>240076</v>
      </c>
      <c r="D105" s="7" t="n">
        <f aca="false">'VB(1)'!D105+'MF(1)'!D105+'VF(1)'!D105+'KF(1)'!D105</f>
        <v>9268</v>
      </c>
      <c r="E105" s="7" t="n">
        <f aca="false">'VB(1)'!E105+'MF(1)'!E105+'VF(1)'!E105+'KF(1)'!E105</f>
        <v>262326</v>
      </c>
      <c r="F105" s="7" t="n">
        <f aca="false">'VB(1)'!F105+'MF(1)'!F105+'VF(1)'!F105+'KF(1)'!F105</f>
        <v>127534</v>
      </c>
      <c r="G105" s="7" t="n">
        <f aca="false">'VB(1)'!G105+'MF(1)'!G105+'VF(1)'!G105+'KF(1)'!G105</f>
        <v>37</v>
      </c>
      <c r="H105" s="7" t="n">
        <f aca="false">'VB(1)'!H105+'MF(1)'!H105+'VF(1)'!H105+'KF(1)'!H105</f>
        <v>3</v>
      </c>
      <c r="I105" s="22" t="n">
        <f aca="false">'VB(1)'!I105+'MF(1)'!I105+'VF(1)'!I105+'KF(1)'!I105</f>
        <v>3</v>
      </c>
    </row>
    <row r="106" customFormat="false" ht="12" hidden="false" customHeight="false" outlineLevel="0" collapsed="false">
      <c r="A106" s="23" t="s">
        <v>93</v>
      </c>
      <c r="B106" s="7" t="n">
        <f aca="false">'VB(1)'!B106+'MF(1)'!B106+'VF(1)'!B106+'KF(1)'!B106</f>
        <v>33</v>
      </c>
      <c r="C106" s="7" t="n">
        <f aca="false">'VB(1)'!C106+'MF(1)'!C106+'VF(1)'!C106+'KF(1)'!C106</f>
        <v>276514</v>
      </c>
      <c r="D106" s="7" t="n">
        <f aca="false">'VB(1)'!D106+'MF(1)'!D106+'VF(1)'!D106+'KF(1)'!D106</f>
        <v>10333</v>
      </c>
      <c r="E106" s="7" t="n">
        <f aca="false">'VB(1)'!E106+'MF(1)'!E106+'VF(1)'!E106+'KF(1)'!E106</f>
        <v>349494</v>
      </c>
      <c r="F106" s="7" t="n">
        <f aca="false">'VB(1)'!F106+'MF(1)'!F106+'VF(1)'!F106+'KF(1)'!F106</f>
        <v>171734</v>
      </c>
      <c r="G106" s="7" t="n">
        <f aca="false">'VB(1)'!G106+'MF(1)'!G106+'VF(1)'!G106+'KF(1)'!G106</f>
        <v>54</v>
      </c>
      <c r="H106" s="7" t="n">
        <f aca="false">'VB(1)'!H106+'MF(1)'!H106+'VF(1)'!H106+'KF(1)'!H106</f>
        <v>14</v>
      </c>
      <c r="I106" s="22" t="n">
        <f aca="false">'VB(1)'!I106+'MF(1)'!I106+'VF(1)'!I106+'KF(1)'!I106</f>
        <v>9</v>
      </c>
    </row>
    <row r="107" customFormat="false" ht="12" hidden="false" customHeight="false" outlineLevel="0" collapsed="false">
      <c r="A107" s="23" t="s">
        <v>94</v>
      </c>
      <c r="B107" s="7" t="n">
        <f aca="false">'VB(1)'!B107+'MF(1)'!B107+'VF(1)'!B107+'KF(1)'!B107</f>
        <v>27</v>
      </c>
      <c r="C107" s="7" t="n">
        <f aca="false">'VB(1)'!C107+'MF(1)'!C107+'VF(1)'!C107+'KF(1)'!C107</f>
        <v>713123</v>
      </c>
      <c r="D107" s="7" t="n">
        <f aca="false">'VB(1)'!D107+'MF(1)'!D107+'VF(1)'!D107+'KF(1)'!D107</f>
        <v>51128</v>
      </c>
      <c r="E107" s="7" t="n">
        <f aca="false">'VB(1)'!E107+'MF(1)'!E107+'VF(1)'!E107+'KF(1)'!E107</f>
        <v>1444198</v>
      </c>
      <c r="F107" s="7" t="n">
        <f aca="false">'VB(1)'!F107+'MF(1)'!F107+'VF(1)'!F107+'KF(1)'!F107</f>
        <v>695627</v>
      </c>
      <c r="G107" s="7" t="n">
        <f aca="false">'VB(1)'!G107+'MF(1)'!G107+'VF(1)'!G107+'KF(1)'!G107</f>
        <v>121</v>
      </c>
      <c r="H107" s="7" t="n">
        <f aca="false">'VB(1)'!H107+'MF(1)'!H107+'VF(1)'!H107+'KF(1)'!H107</f>
        <v>18</v>
      </c>
      <c r="I107" s="22" t="n">
        <f aca="false">'VB(1)'!I107+'MF(1)'!I107+'VF(1)'!I107+'KF(1)'!I107</f>
        <v>16</v>
      </c>
    </row>
    <row r="108" customFormat="false" ht="12" hidden="false" customHeight="false" outlineLevel="0" collapsed="false">
      <c r="A108" s="23" t="s">
        <v>95</v>
      </c>
      <c r="B108" s="7" t="n">
        <f aca="false">'VB(1)'!B108+'MF(1)'!B108+'VF(1)'!B108+'KF(1)'!B108</f>
        <v>42</v>
      </c>
      <c r="C108" s="7" t="n">
        <f aca="false">'VB(1)'!C108+'MF(1)'!C108+'VF(1)'!C108+'KF(1)'!C108</f>
        <v>354737</v>
      </c>
      <c r="D108" s="7" t="n">
        <f aca="false">'VB(1)'!D108+'MF(1)'!D108+'VF(1)'!D108+'KF(1)'!D108</f>
        <v>13244</v>
      </c>
      <c r="E108" s="7" t="n">
        <f aca="false">'VB(1)'!E108+'MF(1)'!E108+'VF(1)'!E108+'KF(1)'!E108</f>
        <v>249139</v>
      </c>
      <c r="F108" s="7" t="n">
        <f aca="false">'VB(1)'!F108+'MF(1)'!F108+'VF(1)'!F108+'KF(1)'!F108</f>
        <v>100879</v>
      </c>
      <c r="G108" s="7" t="n">
        <f aca="false">'VB(1)'!G108+'MF(1)'!G108+'VF(1)'!G108+'KF(1)'!G108</f>
        <v>57</v>
      </c>
      <c r="H108" s="7" t="n">
        <f aca="false">'VB(1)'!H108+'MF(1)'!H108+'VF(1)'!H108+'KF(1)'!H108</f>
        <v>9</v>
      </c>
      <c r="I108" s="22" t="n">
        <f aca="false">'VB(1)'!I108+'MF(1)'!I108+'VF(1)'!I108+'KF(1)'!I108</f>
        <v>9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03</v>
      </c>
      <c r="C109" s="25" t="n">
        <f aca="false">SUM(C101:C108)</f>
        <v>2481813</v>
      </c>
      <c r="D109" s="25" t="n">
        <f aca="false">SUM(D101:D108)</f>
        <v>119517</v>
      </c>
      <c r="E109" s="25" t="n">
        <f aca="false">SUM(E101:E108)</f>
        <v>3270863</v>
      </c>
      <c r="F109" s="25" t="n">
        <f aca="false">SUM(F101:F108)</f>
        <v>1544051</v>
      </c>
      <c r="G109" s="25" t="n">
        <f aca="false">SUM(G101:G108)</f>
        <v>425</v>
      </c>
      <c r="H109" s="25" t="n">
        <f aca="false">SUM(H101:H108)</f>
        <v>73</v>
      </c>
      <c r="I109" s="25" t="n">
        <f aca="false">SUM(I101:I108)</f>
        <v>6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370</v>
      </c>
      <c r="C110" s="25" t="n">
        <f aca="false">C17+C27+C36+C43+C51+C79+C85+C91+C99+C109</f>
        <v>16088944</v>
      </c>
      <c r="D110" s="25" t="n">
        <f aca="false">D17+D27+D36+D43+D51+D79+D85+D91+D99+D109</f>
        <v>620040</v>
      </c>
      <c r="E110" s="25" t="n">
        <f aca="false">E17+E27+E36+E43+E51+E79+E85+E91+E99+E109</f>
        <v>18797188</v>
      </c>
      <c r="F110" s="25" t="n">
        <f aca="false">F17+F27+F36+F43+F51+F79+F85+F91+F99+F109</f>
        <v>9077060</v>
      </c>
      <c r="G110" s="25" t="n">
        <f aca="false">G17+G27+G36+G43+G51+G79+G85+G91+G99+G109</f>
        <v>2671</v>
      </c>
      <c r="H110" s="25" t="n">
        <f aca="false">H17+H27+H36+H43+H51+H79+H85+H91+H99+H109</f>
        <v>714</v>
      </c>
      <c r="I110" s="25" t="n">
        <f aca="false">I17+I27+I36+I43+I51+I79+I85+I91+I99+I109</f>
        <v>585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72431</v>
      </c>
      <c r="D12" s="7" t="n">
        <v>5917</v>
      </c>
      <c r="E12" s="7" t="n">
        <v>174787</v>
      </c>
      <c r="F12" s="7" t="n">
        <v>80417</v>
      </c>
      <c r="G12" s="7" t="n">
        <v>20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11761</v>
      </c>
      <c r="D13" s="7" t="n">
        <v>7695</v>
      </c>
      <c r="E13" s="7" t="n">
        <v>392701</v>
      </c>
      <c r="F13" s="7" t="n">
        <v>121023</v>
      </c>
      <c r="G13" s="7" t="n">
        <v>21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38035</v>
      </c>
      <c r="D14" s="7" t="n">
        <v>4030</v>
      </c>
      <c r="E14" s="7" t="n">
        <v>80523</v>
      </c>
      <c r="F14" s="7" t="n">
        <v>35608</v>
      </c>
      <c r="G14" s="7" t="n"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0195</v>
      </c>
      <c r="D15" s="7" t="n">
        <v>2061</v>
      </c>
      <c r="E15" s="7" t="n">
        <v>87421</v>
      </c>
      <c r="F15" s="7" t="n">
        <v>35537</v>
      </c>
      <c r="G15" s="7" t="n">
        <v>14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77250</v>
      </c>
      <c r="D16" s="7" t="n">
        <v>3592</v>
      </c>
      <c r="E16" s="7" t="n">
        <v>168448</v>
      </c>
      <c r="F16" s="7" t="n">
        <v>72119</v>
      </c>
      <c r="G16" s="7" t="n">
        <v>20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59672</v>
      </c>
      <c r="D17" s="25" t="n">
        <f aca="false">SUM(D12:D16)</f>
        <v>23295</v>
      </c>
      <c r="E17" s="25" t="n">
        <f aca="false">SUM(E12:E16)</f>
        <v>903880</v>
      </c>
      <c r="F17" s="25" t="n">
        <f aca="false">SUM(F12:F16)</f>
        <v>344704</v>
      </c>
      <c r="G17" s="25" t="n">
        <f aca="false">SUM(G12:G16)</f>
        <v>88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66315</v>
      </c>
      <c r="D19" s="7" t="n">
        <v>1795</v>
      </c>
      <c r="E19" s="7" t="n">
        <v>91280</v>
      </c>
      <c r="F19" s="7" t="n">
        <v>39695</v>
      </c>
      <c r="G19" s="7" t="n">
        <v>9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91676</v>
      </c>
      <c r="D20" s="7" t="n">
        <v>3955</v>
      </c>
      <c r="E20" s="7" t="n">
        <v>205521</v>
      </c>
      <c r="F20" s="7" t="n">
        <v>63294</v>
      </c>
      <c r="G20" s="7" t="n">
        <v>19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94399</v>
      </c>
      <c r="D21" s="7" t="n">
        <v>3411</v>
      </c>
      <c r="E21" s="7" t="n">
        <v>124735</v>
      </c>
      <c r="F21" s="7" t="n">
        <v>51927</v>
      </c>
      <c r="G21" s="7" t="n">
        <v>14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21585</v>
      </c>
      <c r="D22" s="7" t="n">
        <v>7127</v>
      </c>
      <c r="E22" s="7" t="n">
        <v>140251</v>
      </c>
      <c r="F22" s="7" t="n">
        <v>75668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73480</v>
      </c>
      <c r="D23" s="7" t="n">
        <v>3013</v>
      </c>
      <c r="E23" s="7" t="n">
        <v>83512</v>
      </c>
      <c r="F23" s="7" t="n">
        <v>43631</v>
      </c>
      <c r="G23" s="7" t="n">
        <v>18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7306</v>
      </c>
      <c r="D24" s="7" t="n">
        <v>2554</v>
      </c>
      <c r="E24" s="7" t="n">
        <v>108592</v>
      </c>
      <c r="F24" s="7" t="n">
        <v>44992</v>
      </c>
      <c r="G24" s="7" t="n">
        <v>24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51438</v>
      </c>
      <c r="D25" s="7" t="n">
        <v>3141</v>
      </c>
      <c r="E25" s="7" t="n">
        <v>84995</v>
      </c>
      <c r="F25" s="7" t="n">
        <v>56910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00526</v>
      </c>
      <c r="D26" s="7" t="n">
        <v>3051</v>
      </c>
      <c r="E26" s="7" t="n">
        <v>92234</v>
      </c>
      <c r="F26" s="7" t="n">
        <v>34147</v>
      </c>
      <c r="G26" s="7" t="n">
        <v>18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76725</v>
      </c>
      <c r="D27" s="25" t="n">
        <f aca="false">SUM(D19:D26)</f>
        <v>28047</v>
      </c>
      <c r="E27" s="25" t="n">
        <f aca="false">SUM(E19:E26)</f>
        <v>931120</v>
      </c>
      <c r="F27" s="25" t="n">
        <f aca="false">SUM(F19:F26)</f>
        <v>410264</v>
      </c>
      <c r="G27" s="25" t="n">
        <f aca="false">SUM(G19:G26)</f>
        <v>146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22341</v>
      </c>
      <c r="D29" s="7" t="n">
        <v>10079</v>
      </c>
      <c r="E29" s="7" t="n">
        <v>266014</v>
      </c>
      <c r="F29" s="7" t="n">
        <v>141808</v>
      </c>
      <c r="G29" s="7" t="n">
        <v>26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74633</v>
      </c>
      <c r="D30" s="7" t="n">
        <v>2892</v>
      </c>
      <c r="E30" s="7" t="n">
        <v>83604</v>
      </c>
      <c r="F30" s="7" t="n">
        <v>34505</v>
      </c>
      <c r="G30" s="7" t="n">
        <v>21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68362</v>
      </c>
      <c r="D31" s="7" t="n">
        <v>3169</v>
      </c>
      <c r="E31" s="7" t="n">
        <v>97559</v>
      </c>
      <c r="F31" s="7" t="n">
        <v>121740</v>
      </c>
      <c r="G31" s="7" t="n">
        <v>19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48559</v>
      </c>
      <c r="D32" s="7" t="n">
        <v>735</v>
      </c>
      <c r="E32" s="7" t="n">
        <v>17843</v>
      </c>
      <c r="F32" s="7" t="n">
        <v>10691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16948</v>
      </c>
      <c r="D33" s="7" t="n">
        <v>4696</v>
      </c>
      <c r="E33" s="7" t="n">
        <v>112558</v>
      </c>
      <c r="F33" s="7" t="n">
        <v>46000</v>
      </c>
      <c r="G33" s="7" t="n">
        <v>17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9306</v>
      </c>
      <c r="D34" s="7" t="n">
        <v>2622</v>
      </c>
      <c r="E34" s="7" t="n">
        <v>90060</v>
      </c>
      <c r="F34" s="7" t="n">
        <v>48857</v>
      </c>
      <c r="G34" s="7" t="n">
        <v>16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64812</v>
      </c>
      <c r="D35" s="7" t="n">
        <v>3773</v>
      </c>
      <c r="E35" s="7" t="n">
        <v>172972</v>
      </c>
      <c r="F35" s="7" t="n">
        <v>46149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74961</v>
      </c>
      <c r="D36" s="25" t="n">
        <f aca="false">SUM(D29:D35)</f>
        <v>27966</v>
      </c>
      <c r="E36" s="25" t="n">
        <f aca="false">SUM(E29:E35)</f>
        <v>840610</v>
      </c>
      <c r="F36" s="25" t="n">
        <f aca="false">SUM(F29:F35)</f>
        <v>449750</v>
      </c>
      <c r="G36" s="25" t="n">
        <f aca="false">SUM(G29:G35)</f>
        <v>124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29308</v>
      </c>
      <c r="D38" s="7" t="n">
        <v>1931</v>
      </c>
      <c r="E38" s="7" t="n">
        <v>48280</v>
      </c>
      <c r="F38" s="7" t="n">
        <v>24572</v>
      </c>
      <c r="G38" s="7" t="n">
        <v>7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29410</v>
      </c>
      <c r="D39" s="7" t="n">
        <v>1611</v>
      </c>
      <c r="E39" s="7" t="n">
        <v>58993</v>
      </c>
      <c r="F39" s="7" t="n">
        <v>18972</v>
      </c>
      <c r="G39" s="7" t="n">
        <v>7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87093</v>
      </c>
      <c r="D40" s="7" t="n">
        <v>4586</v>
      </c>
      <c r="E40" s="7" t="n">
        <v>116902</v>
      </c>
      <c r="F40" s="7" t="n">
        <v>67517</v>
      </c>
      <c r="G40" s="7" t="n">
        <v>24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49934</v>
      </c>
      <c r="D41" s="7" t="n">
        <v>2626</v>
      </c>
      <c r="E41" s="7" t="n">
        <v>78024</v>
      </c>
      <c r="F41" s="7" t="n">
        <v>36831</v>
      </c>
      <c r="G41" s="7" t="n">
        <v>15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61088</v>
      </c>
      <c r="D42" s="7" t="n">
        <v>1973</v>
      </c>
      <c r="E42" s="7" t="n">
        <v>35417</v>
      </c>
      <c r="F42" s="7" t="n">
        <v>23146</v>
      </c>
      <c r="G42" s="7" t="n">
        <v>16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56833</v>
      </c>
      <c r="D43" s="25" t="n">
        <f aca="false">SUM(D38:D42)</f>
        <v>12727</v>
      </c>
      <c r="E43" s="25" t="n">
        <f aca="false">SUM(E38:E42)</f>
        <v>337616</v>
      </c>
      <c r="F43" s="25" t="n">
        <f aca="false">SUM(F38:F42)</f>
        <v>171038</v>
      </c>
      <c r="G43" s="25" t="n">
        <f aca="false">SUM(G38:G42)</f>
        <v>69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83905</v>
      </c>
      <c r="D45" s="7" t="n">
        <v>1625</v>
      </c>
      <c r="E45" s="7" t="n">
        <v>77005</v>
      </c>
      <c r="F45" s="7" t="n">
        <v>24327</v>
      </c>
      <c r="G45" s="7" t="n">
        <v>19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73136</v>
      </c>
      <c r="D46" s="7" t="n">
        <v>2404</v>
      </c>
      <c r="E46" s="7" t="n">
        <v>79535</v>
      </c>
      <c r="F46" s="7" t="n">
        <v>39864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51043</v>
      </c>
      <c r="D47" s="7" t="n">
        <v>4593</v>
      </c>
      <c r="E47" s="7" t="n">
        <v>120141</v>
      </c>
      <c r="F47" s="7" t="n">
        <v>61432</v>
      </c>
      <c r="G47" s="7" t="n">
        <v>19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70663</v>
      </c>
      <c r="D48" s="7" t="n">
        <v>1482</v>
      </c>
      <c r="E48" s="7" t="n">
        <v>58828</v>
      </c>
      <c r="F48" s="7" t="n">
        <v>18788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9381</v>
      </c>
      <c r="D49" s="7" t="n">
        <v>2673</v>
      </c>
      <c r="E49" s="7" t="n">
        <v>156226</v>
      </c>
      <c r="F49" s="7" t="n">
        <v>62100</v>
      </c>
      <c r="G49" s="7" t="n">
        <v>20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1729</v>
      </c>
      <c r="D50" s="7" t="n">
        <v>2888</v>
      </c>
      <c r="E50" s="7" t="n">
        <v>141393</v>
      </c>
      <c r="F50" s="7" t="n">
        <v>59743</v>
      </c>
      <c r="G50" s="7" t="n">
        <v>21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59857</v>
      </c>
      <c r="D51" s="25" t="n">
        <f aca="false">SUM(D45:D50)</f>
        <v>15665</v>
      </c>
      <c r="E51" s="25" t="n">
        <f aca="false">SUM(E45:E50)</f>
        <v>633128</v>
      </c>
      <c r="F51" s="25" t="n">
        <f aca="false">SUM(F45:F50)</f>
        <v>266254</v>
      </c>
      <c r="G51" s="25" t="n">
        <f aca="false">SUM(G45:G50)</f>
        <v>111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3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3"/>
      <c r="K66" s="33"/>
    </row>
    <row r="67" customFormat="false" ht="12" hidden="false" customHeight="false" outlineLevel="0" collapsed="false">
      <c r="A67" s="39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3"/>
      <c r="K67" s="33"/>
    </row>
    <row r="68" customFormat="false" ht="12" hidden="false" customHeight="false" outlineLevel="0" collapsed="false">
      <c r="A68" s="40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33"/>
      <c r="K68" s="33"/>
    </row>
    <row r="69" customFormat="false" ht="12" hidden="false" customHeight="false" outlineLevel="0" collapsed="false">
      <c r="A69" s="41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33"/>
      <c r="K69" s="33"/>
    </row>
    <row r="70" customFormat="false" ht="12" hidden="false" customHeight="false" outlineLevel="0" collapsed="false">
      <c r="A70" s="31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3"/>
      <c r="K70" s="33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9310</v>
      </c>
      <c r="D72" s="7" t="n">
        <v>2073</v>
      </c>
      <c r="E72" s="7" t="n">
        <v>55444</v>
      </c>
      <c r="F72" s="7" t="n">
        <v>18575</v>
      </c>
      <c r="G72" s="7" t="n">
        <v>16</v>
      </c>
      <c r="H72" s="7" t="n">
        <v>1</v>
      </c>
      <c r="I72" s="22" t="n">
        <v>1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81094</v>
      </c>
      <c r="D73" s="7" t="n">
        <v>3629</v>
      </c>
      <c r="E73" s="7" t="n">
        <v>123763</v>
      </c>
      <c r="F73" s="7" t="n">
        <v>52728</v>
      </c>
      <c r="G73" s="7" t="n">
        <v>17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56703</v>
      </c>
      <c r="D74" s="7" t="n">
        <v>2185</v>
      </c>
      <c r="E74" s="7" t="n">
        <v>63786</v>
      </c>
      <c r="F74" s="7" t="n">
        <v>25006</v>
      </c>
      <c r="G74" s="7" t="n">
        <v>15</v>
      </c>
      <c r="H74" s="7" t="n">
        <v>1</v>
      </c>
      <c r="I74" s="22" t="n">
        <v>1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3554</v>
      </c>
      <c r="D75" s="7" t="n">
        <v>1552</v>
      </c>
      <c r="E75" s="7" t="n">
        <v>34832</v>
      </c>
      <c r="F75" s="7" t="n">
        <v>19074</v>
      </c>
      <c r="G75" s="7" t="n">
        <v>14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98928</v>
      </c>
      <c r="D76" s="7" t="n">
        <v>3903</v>
      </c>
      <c r="E76" s="7" t="n">
        <v>116756</v>
      </c>
      <c r="F76" s="7" t="n">
        <v>63843</v>
      </c>
      <c r="G76" s="7" t="n">
        <v>24</v>
      </c>
      <c r="H76" s="7" t="n">
        <v>1</v>
      </c>
      <c r="I76" s="22" t="n">
        <v>1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69106</v>
      </c>
      <c r="D77" s="7" t="n">
        <v>2458</v>
      </c>
      <c r="E77" s="7" t="n">
        <v>68347</v>
      </c>
      <c r="F77" s="7" t="n">
        <v>27187</v>
      </c>
      <c r="G77" s="7" t="n">
        <v>22</v>
      </c>
      <c r="H77" s="7" t="n">
        <v>1</v>
      </c>
      <c r="I77" s="22" t="n">
        <v>1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4614</v>
      </c>
      <c r="D78" s="7" t="n">
        <v>0</v>
      </c>
      <c r="E78" s="7" t="n">
        <v>0</v>
      </c>
      <c r="F78" s="7" t="n">
        <v>0</v>
      </c>
      <c r="G78" s="7" t="n">
        <v>11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63309</v>
      </c>
      <c r="D79" s="25" t="n">
        <f aca="false">SUM(D72:D78)</f>
        <v>15800</v>
      </c>
      <c r="E79" s="25" t="n">
        <f aca="false">SUM(E72:E78)</f>
        <v>462928</v>
      </c>
      <c r="F79" s="25" t="n">
        <f aca="false">SUM(F72:F78)</f>
        <v>206413</v>
      </c>
      <c r="G79" s="25" t="n">
        <f aca="false">SUM(G72:G78)</f>
        <v>119</v>
      </c>
      <c r="H79" s="25" t="n">
        <f aca="false">SUM(H72:H78)</f>
        <v>7</v>
      </c>
      <c r="I79" s="25" t="n">
        <f aca="false">SUM(I72:I78)</f>
        <v>7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66773</v>
      </c>
      <c r="D81" s="7" t="n">
        <v>1852</v>
      </c>
      <c r="E81" s="7" t="n">
        <v>71577</v>
      </c>
      <c r="F81" s="7" t="n">
        <v>32602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22774</v>
      </c>
      <c r="D82" s="7" t="n">
        <v>1170</v>
      </c>
      <c r="E82" s="7" t="n">
        <v>22993</v>
      </c>
      <c r="F82" s="7" t="n">
        <v>31270</v>
      </c>
      <c r="G82" s="7" t="n"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6406</v>
      </c>
      <c r="D83" s="7" t="n">
        <v>1831</v>
      </c>
      <c r="E83" s="7" t="n">
        <v>48888</v>
      </c>
      <c r="F83" s="7" t="n">
        <v>26189</v>
      </c>
      <c r="G83" s="7" t="n">
        <v>17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5562</v>
      </c>
      <c r="D84" s="7" t="n">
        <v>2918</v>
      </c>
      <c r="E84" s="7" t="n">
        <v>84239</v>
      </c>
      <c r="F84" s="7" t="n">
        <v>27426</v>
      </c>
      <c r="G84" s="7" t="n">
        <v>21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1515</v>
      </c>
      <c r="D85" s="25" t="n">
        <f aca="false">SUM(D81:D84)</f>
        <v>7771</v>
      </c>
      <c r="E85" s="25" t="n">
        <f aca="false">SUM(E81:E84)</f>
        <v>227697</v>
      </c>
      <c r="F85" s="25" t="n">
        <f aca="false">SUM(F81:F84)</f>
        <v>117487</v>
      </c>
      <c r="G85" s="25" t="n">
        <f aca="false">SUM(G81:G84)</f>
        <v>59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84323</v>
      </c>
      <c r="D87" s="7" t="n">
        <v>3977</v>
      </c>
      <c r="E87" s="7" t="n">
        <v>108877</v>
      </c>
      <c r="F87" s="7" t="n">
        <v>57038</v>
      </c>
      <c r="G87" s="7" t="n">
        <v>22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57318</v>
      </c>
      <c r="D88" s="7" t="n">
        <v>2690</v>
      </c>
      <c r="E88" s="7" t="n">
        <v>94726</v>
      </c>
      <c r="F88" s="7" t="n">
        <v>47855</v>
      </c>
      <c r="G88" s="7" t="n">
        <v>15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5402</v>
      </c>
      <c r="D89" s="7" t="n">
        <v>741</v>
      </c>
      <c r="E89" s="7" t="n">
        <v>31105</v>
      </c>
      <c r="F89" s="7" t="n">
        <v>18899</v>
      </c>
      <c r="G89" s="7" t="n">
        <v>5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2338</v>
      </c>
      <c r="D90" s="7" t="n">
        <v>2421</v>
      </c>
      <c r="E90" s="7" t="n">
        <v>83352</v>
      </c>
      <c r="F90" s="7" t="n">
        <v>21504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59381</v>
      </c>
      <c r="D91" s="25" t="n">
        <f aca="false">SUM(D87:D90)</f>
        <v>9829</v>
      </c>
      <c r="E91" s="25" t="n">
        <f aca="false">SUM(E87:E90)</f>
        <v>318060</v>
      </c>
      <c r="F91" s="25" t="n">
        <f aca="false">SUM(F87:F90)</f>
        <v>145296</v>
      </c>
      <c r="G91" s="25" t="n">
        <f aca="false">SUM(G87:G90)</f>
        <v>59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83461</v>
      </c>
      <c r="D93" s="7" t="n">
        <v>4266</v>
      </c>
      <c r="E93" s="7" t="n">
        <v>130308</v>
      </c>
      <c r="F93" s="7" t="n">
        <v>67292</v>
      </c>
      <c r="G93" s="7" t="n">
        <v>25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73177</v>
      </c>
      <c r="D94" s="7" t="n">
        <v>2644</v>
      </c>
      <c r="E94" s="7" t="n">
        <v>90288</v>
      </c>
      <c r="F94" s="7" t="n">
        <v>49677</v>
      </c>
      <c r="G94" s="7" t="n"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38319</v>
      </c>
      <c r="D95" s="7" t="n">
        <v>2068</v>
      </c>
      <c r="E95" s="7" t="n">
        <v>73795</v>
      </c>
      <c r="F95" s="7" t="n">
        <v>29897</v>
      </c>
      <c r="G95" s="7" t="n">
        <v>15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30318</v>
      </c>
      <c r="D96" s="7" t="n">
        <v>3046</v>
      </c>
      <c r="E96" s="7" t="n">
        <v>126863</v>
      </c>
      <c r="F96" s="7" t="n">
        <v>76005</v>
      </c>
      <c r="G96" s="7" t="n">
        <v>27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7960</v>
      </c>
      <c r="D97" s="7" t="n">
        <v>1611</v>
      </c>
      <c r="E97" s="7" t="n">
        <v>53040</v>
      </c>
      <c r="F97" s="7" t="n">
        <v>22187</v>
      </c>
      <c r="G97" s="7" t="n">
        <v>11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5125</v>
      </c>
      <c r="D98" s="7" t="n">
        <v>2309</v>
      </c>
      <c r="E98" s="7" t="n">
        <v>90247</v>
      </c>
      <c r="F98" s="7" t="n">
        <v>43382</v>
      </c>
      <c r="G98" s="7" t="n">
        <v>19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78360</v>
      </c>
      <c r="D99" s="25" t="n">
        <f aca="false">SUM(D93:D98)</f>
        <v>15944</v>
      </c>
      <c r="E99" s="25" t="n">
        <f aca="false">SUM(E93:E98)</f>
        <v>564541</v>
      </c>
      <c r="F99" s="25" t="n">
        <f aca="false">SUM(F93:F98)</f>
        <v>288440</v>
      </c>
      <c r="G99" s="25" t="n">
        <f aca="false">SUM(G93:G98)</f>
        <v>113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3994</v>
      </c>
      <c r="D101" s="7" t="n">
        <v>2527</v>
      </c>
      <c r="E101" s="7" t="n">
        <v>63999</v>
      </c>
      <c r="F101" s="7" t="n">
        <v>34230</v>
      </c>
      <c r="G101" s="7" t="n">
        <v>16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7915</v>
      </c>
      <c r="D102" s="7" t="n">
        <v>2387</v>
      </c>
      <c r="E102" s="7" t="n">
        <v>68358</v>
      </c>
      <c r="F102" s="7" t="n">
        <v>24627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54661</v>
      </c>
      <c r="D103" s="7" t="n">
        <v>2433</v>
      </c>
      <c r="E103" s="7" t="n">
        <v>88759</v>
      </c>
      <c r="F103" s="7" t="n">
        <v>47046</v>
      </c>
      <c r="G103" s="7" t="n">
        <v>15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52019</v>
      </c>
      <c r="D104" s="7" t="n">
        <v>2173</v>
      </c>
      <c r="E104" s="7" t="n">
        <v>59738</v>
      </c>
      <c r="F104" s="7" t="n">
        <v>33104</v>
      </c>
      <c r="G104" s="7" t="n">
        <v>15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5536</v>
      </c>
      <c r="D105" s="7" t="n">
        <v>1641</v>
      </c>
      <c r="E105" s="7" t="n">
        <v>61976</v>
      </c>
      <c r="F105" s="7" t="n">
        <v>34353</v>
      </c>
      <c r="G105" s="7" t="n">
        <v>16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8213</v>
      </c>
      <c r="D106" s="7" t="n">
        <v>3675</v>
      </c>
      <c r="E106" s="7" t="n">
        <v>174095</v>
      </c>
      <c r="F106" s="7" t="n">
        <v>76086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81666</v>
      </c>
      <c r="D107" s="7" t="n">
        <v>0</v>
      </c>
      <c r="E107" s="7" t="n">
        <v>0</v>
      </c>
      <c r="F107" s="7" t="n">
        <v>0</v>
      </c>
      <c r="G107" s="7" t="n">
        <v>23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29936</v>
      </c>
      <c r="D108" s="7" t="n">
        <v>1145</v>
      </c>
      <c r="E108" s="7" t="n">
        <v>27142</v>
      </c>
      <c r="F108" s="7" t="n">
        <v>10163</v>
      </c>
      <c r="G108" s="7" t="n">
        <v>14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73940</v>
      </c>
      <c r="D109" s="25" t="n">
        <f aca="false">SUM(D101:D108)</f>
        <v>15981</v>
      </c>
      <c r="E109" s="25" t="n">
        <f aca="false">SUM(E101:E108)</f>
        <v>544067</v>
      </c>
      <c r="F109" s="25" t="n">
        <f aca="false">SUM(F101:F108)</f>
        <v>259609</v>
      </c>
      <c r="G109" s="25" t="n">
        <f aca="false">SUM(G101:G108)</f>
        <v>134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60</v>
      </c>
      <c r="C110" s="25" t="n">
        <f aca="false">C17+C27+C36+C43+C51+C79+C85+C91+C99+C109</f>
        <v>4304553</v>
      </c>
      <c r="D110" s="25" t="n">
        <f aca="false">D17+D27+D36+D43+D51+D79+D85+D91+D99+D109</f>
        <v>173025</v>
      </c>
      <c r="E110" s="25" t="n">
        <f aca="false">E17+E27+E36+E43+E51+E79+E85+E91+E99+E109</f>
        <v>5763647</v>
      </c>
      <c r="F110" s="25" t="n">
        <f aca="false">F17+F27+F36+F43+F51+F79+F85+F91+F99+F109</f>
        <v>2659255</v>
      </c>
      <c r="G110" s="25" t="n">
        <f aca="false">G17+G27+G36+G43+G51+G79+G85+G91+G99+G109</f>
        <v>1022</v>
      </c>
      <c r="H110" s="25" t="n">
        <f aca="false">H17+H27+H36+H43+H51+H79+H85+H91+H99+H109</f>
        <v>60</v>
      </c>
      <c r="I110" s="25" t="n">
        <f aca="false">I17+I27+I36+I43+I51+I79+I85+I91+I99+I109</f>
        <v>60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7738</v>
      </c>
      <c r="D12" s="7" t="n">
        <v>2382</v>
      </c>
      <c r="E12" s="7" t="n">
        <v>89821</v>
      </c>
      <c r="F12" s="7" t="n">
        <v>41830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7711</v>
      </c>
      <c r="D13" s="7" t="n">
        <v>1601</v>
      </c>
      <c r="E13" s="7" t="n">
        <v>50307</v>
      </c>
      <c r="F13" s="7" t="n">
        <v>33034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5888</v>
      </c>
      <c r="D14" s="7" t="n">
        <v>755</v>
      </c>
      <c r="E14" s="7" t="n">
        <v>17674</v>
      </c>
      <c r="F14" s="7" t="n">
        <v>6605</v>
      </c>
      <c r="G14" s="7" t="n">
        <v>3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415</v>
      </c>
      <c r="D15" s="7" t="n">
        <v>621</v>
      </c>
      <c r="E15" s="7" t="n">
        <v>23808</v>
      </c>
      <c r="F15" s="7" t="n">
        <v>12977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61752</v>
      </c>
      <c r="D17" s="25" t="n">
        <f aca="false">SUM(D12:D16)</f>
        <v>5359</v>
      </c>
      <c r="E17" s="25" t="n">
        <f aca="false">SUM(E12:E16)</f>
        <v>181610</v>
      </c>
      <c r="F17" s="25" t="n">
        <f aca="false">SUM(F12:F16)</f>
        <v>94446</v>
      </c>
      <c r="G17" s="25" t="n">
        <f aca="false">SUM(G12:G16)</f>
        <v>13</v>
      </c>
      <c r="H17" s="25" t="n">
        <f aca="false">SUM(H12:H16)</f>
        <v>6</v>
      </c>
      <c r="I17" s="25" t="n">
        <f aca="false">SUM(I12:I16)</f>
        <v>6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12675</v>
      </c>
      <c r="D20" s="7" t="n">
        <v>1001</v>
      </c>
      <c r="E20" s="7" t="n">
        <v>28001</v>
      </c>
      <c r="F20" s="7" t="n">
        <v>11912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7625</v>
      </c>
      <c r="D21" s="7" t="n">
        <v>812</v>
      </c>
      <c r="E21" s="7" t="n">
        <v>18344</v>
      </c>
      <c r="F21" s="7" t="n">
        <v>9008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582253</v>
      </c>
      <c r="D22" s="7" t="n">
        <v>38431</v>
      </c>
      <c r="E22" s="7" t="n">
        <v>1021501</v>
      </c>
      <c r="F22" s="7" t="n">
        <v>435349</v>
      </c>
      <c r="G22" s="7" t="n">
        <v>88</v>
      </c>
      <c r="H22" s="7" t="n">
        <v>22</v>
      </c>
      <c r="I22" s="22" t="n">
        <v>17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61070</v>
      </c>
      <c r="D23" s="7" t="n">
        <v>1576</v>
      </c>
      <c r="E23" s="7" t="n">
        <v>31468</v>
      </c>
      <c r="F23" s="7" t="n">
        <v>22196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6917</v>
      </c>
      <c r="D24" s="7" t="n">
        <v>1710</v>
      </c>
      <c r="E24" s="7" t="n">
        <v>92526</v>
      </c>
      <c r="F24" s="7" t="n">
        <v>29474</v>
      </c>
      <c r="G24" s="7" t="n">
        <v>5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5305</v>
      </c>
      <c r="D25" s="7" t="n">
        <v>841</v>
      </c>
      <c r="E25" s="7" t="n">
        <v>36732</v>
      </c>
      <c r="F25" s="7" t="n">
        <v>21121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2816</v>
      </c>
      <c r="D26" s="7" t="n">
        <v>833</v>
      </c>
      <c r="E26" s="7" t="n">
        <v>15051</v>
      </c>
      <c r="F26" s="7" t="n">
        <v>11653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738661</v>
      </c>
      <c r="D27" s="25" t="n">
        <f aca="false">SUM(D19:D26)</f>
        <v>45204</v>
      </c>
      <c r="E27" s="25" t="n">
        <f aca="false">SUM(E19:E26)</f>
        <v>1243623</v>
      </c>
      <c r="F27" s="25" t="n">
        <f aca="false">SUM(F19:F26)</f>
        <v>540713</v>
      </c>
      <c r="G27" s="25" t="n">
        <f aca="false">SUM(G19:G26)</f>
        <v>107</v>
      </c>
      <c r="H27" s="25" t="n">
        <f aca="false">SUM(H19:H26)</f>
        <v>31</v>
      </c>
      <c r="I27" s="25" t="n">
        <f aca="false">SUM(I19:I26)</f>
        <v>2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2265</v>
      </c>
      <c r="D29" s="7" t="n">
        <v>10912</v>
      </c>
      <c r="E29" s="7" t="n">
        <v>387154</v>
      </c>
      <c r="F29" s="7" t="n">
        <v>363631</v>
      </c>
      <c r="G29" s="7" t="n">
        <v>23</v>
      </c>
      <c r="H29" s="7" t="n">
        <v>8</v>
      </c>
      <c r="I29" s="22" t="n">
        <v>8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9741</v>
      </c>
      <c r="D30" s="7" t="n">
        <v>668</v>
      </c>
      <c r="E30" s="7" t="n">
        <v>17500</v>
      </c>
      <c r="F30" s="7" t="n">
        <v>7167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21824</v>
      </c>
      <c r="D31" s="7" t="n">
        <v>704</v>
      </c>
      <c r="E31" s="7" t="n">
        <v>21648</v>
      </c>
      <c r="F31" s="7" t="n">
        <v>17882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64641</v>
      </c>
      <c r="D32" s="7" t="n">
        <v>852</v>
      </c>
      <c r="E32" s="7" t="n">
        <v>42743</v>
      </c>
      <c r="F32" s="7" t="n">
        <v>19605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22193</v>
      </c>
      <c r="D33" s="7" t="n">
        <v>869</v>
      </c>
      <c r="E33" s="7" t="n">
        <v>12968</v>
      </c>
      <c r="F33" s="7" t="n">
        <v>5516</v>
      </c>
      <c r="G33" s="7" t="n">
        <v>3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5571</v>
      </c>
      <c r="D34" s="7" t="n">
        <v>351</v>
      </c>
      <c r="E34" s="7" t="n">
        <v>21017</v>
      </c>
      <c r="F34" s="7" t="n">
        <v>7762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10887</v>
      </c>
      <c r="D35" s="7" t="n">
        <v>678</v>
      </c>
      <c r="E35" s="7" t="n">
        <v>16417</v>
      </c>
      <c r="F35" s="7" t="n">
        <v>10775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7</v>
      </c>
      <c r="C36" s="25" t="n">
        <f aca="false">SUM(C29:C35)</f>
        <v>337122</v>
      </c>
      <c r="D36" s="25" t="n">
        <f aca="false">SUM(D29:D35)</f>
        <v>15034</v>
      </c>
      <c r="E36" s="25" t="n">
        <f aca="false">SUM(E29:E35)</f>
        <v>519447</v>
      </c>
      <c r="F36" s="25" t="n">
        <f aca="false">SUM(F29:F35)</f>
        <v>432338</v>
      </c>
      <c r="G36" s="25" t="n">
        <f aca="false">SUM(G29:G35)</f>
        <v>36</v>
      </c>
      <c r="H36" s="25" t="n">
        <f aca="false">SUM(H29:H35)</f>
        <v>14</v>
      </c>
      <c r="I36" s="25" t="n">
        <f aca="false">SUM(I29:I35)</f>
        <v>1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22554</v>
      </c>
      <c r="D40" s="7" t="n">
        <v>1062</v>
      </c>
      <c r="E40" s="7" t="n">
        <v>31509</v>
      </c>
      <c r="F40" s="7" t="n">
        <v>16096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27514</v>
      </c>
      <c r="D41" s="7" t="n">
        <v>1459</v>
      </c>
      <c r="E41" s="7" t="n">
        <v>45166</v>
      </c>
      <c r="F41" s="7" t="n">
        <v>25845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63789</v>
      </c>
      <c r="D42" s="7" t="n">
        <v>2133</v>
      </c>
      <c r="E42" s="7" t="n">
        <v>50709</v>
      </c>
      <c r="F42" s="7" t="n">
        <v>23176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113857</v>
      </c>
      <c r="D43" s="25" t="n">
        <f aca="false">SUM(D38:D42)</f>
        <v>4654</v>
      </c>
      <c r="E43" s="25" t="n">
        <f aca="false">SUM(E38:E42)</f>
        <v>127384</v>
      </c>
      <c r="F43" s="25" t="n">
        <f aca="false">SUM(F38:F42)</f>
        <v>65117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22083</v>
      </c>
      <c r="D45" s="7" t="n">
        <v>467</v>
      </c>
      <c r="E45" s="7" t="n">
        <v>27848</v>
      </c>
      <c r="F45" s="7" t="n">
        <v>9766</v>
      </c>
      <c r="G45" s="7" t="n">
        <v>3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6289</v>
      </c>
      <c r="D46" s="7" t="n">
        <v>568</v>
      </c>
      <c r="E46" s="7" t="n">
        <v>13997</v>
      </c>
      <c r="F46" s="7" t="n">
        <v>8444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6521</v>
      </c>
      <c r="D47" s="7" t="n">
        <v>1960</v>
      </c>
      <c r="E47" s="7" t="n">
        <v>74026</v>
      </c>
      <c r="F47" s="7" t="n">
        <v>28997</v>
      </c>
      <c r="G47" s="7" t="n">
        <v>8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21567</v>
      </c>
      <c r="D48" s="7" t="n">
        <v>560</v>
      </c>
      <c r="E48" s="7" t="n">
        <v>14546</v>
      </c>
      <c r="F48" s="7" t="n">
        <v>9908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8950</v>
      </c>
      <c r="D49" s="7" t="n">
        <v>654</v>
      </c>
      <c r="E49" s="7" t="n">
        <v>30037</v>
      </c>
      <c r="F49" s="7" t="n">
        <v>13181</v>
      </c>
      <c r="G49" s="7" t="n">
        <v>3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57183</v>
      </c>
      <c r="D50" s="7" t="n">
        <v>1986</v>
      </c>
      <c r="E50" s="7" t="n">
        <v>86795</v>
      </c>
      <c r="F50" s="7" t="n">
        <v>24664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92593</v>
      </c>
      <c r="D51" s="25" t="n">
        <f aca="false">SUM(D45:D50)</f>
        <v>6195</v>
      </c>
      <c r="E51" s="25" t="n">
        <f aca="false">SUM(E45:E50)</f>
        <v>247249</v>
      </c>
      <c r="F51" s="25" t="n">
        <f aca="false">SUM(F45:F50)</f>
        <v>94960</v>
      </c>
      <c r="G51" s="25" t="n">
        <f aca="false">SUM(G45:G50)</f>
        <v>23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8845</v>
      </c>
      <c r="D72" s="7" t="n">
        <v>1611</v>
      </c>
      <c r="E72" s="7" t="n">
        <v>29181</v>
      </c>
      <c r="F72" s="7" t="n">
        <v>15427</v>
      </c>
      <c r="G72" s="7" t="n">
        <v>4</v>
      </c>
      <c r="H72" s="7" t="n">
        <v>2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8271</v>
      </c>
      <c r="D73" s="7" t="n">
        <v>686</v>
      </c>
      <c r="E73" s="7" t="n">
        <v>23651</v>
      </c>
      <c r="F73" s="7" t="n">
        <v>12764</v>
      </c>
      <c r="G73" s="7" t="n">
        <v>2</v>
      </c>
      <c r="H73" s="7" t="n">
        <v>1</v>
      </c>
      <c r="I73" s="22" t="n">
        <v>1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</v>
      </c>
      <c r="C74" s="7" t="n">
        <v>30021</v>
      </c>
      <c r="D74" s="7" t="n">
        <v>1452</v>
      </c>
      <c r="E74" s="7" t="n">
        <v>43830</v>
      </c>
      <c r="F74" s="7" t="n">
        <v>22894</v>
      </c>
      <c r="G74" s="7" t="n">
        <v>4</v>
      </c>
      <c r="H74" s="7" t="n">
        <v>2</v>
      </c>
      <c r="I74" s="22" t="n">
        <v>2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634</v>
      </c>
      <c r="D75" s="7" t="n">
        <v>488</v>
      </c>
      <c r="E75" s="7" t="n">
        <v>23759</v>
      </c>
      <c r="F75" s="7" t="n">
        <v>11495</v>
      </c>
      <c r="G75" s="7" t="n">
        <v>2</v>
      </c>
      <c r="H75" s="7" t="n">
        <v>1</v>
      </c>
      <c r="I75" s="22" t="n">
        <v>1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2</v>
      </c>
      <c r="C76" s="7" t="n">
        <v>33159</v>
      </c>
      <c r="D76" s="7" t="n">
        <v>1449</v>
      </c>
      <c r="E76" s="7" t="n">
        <v>35197</v>
      </c>
      <c r="F76" s="7" t="n">
        <v>18863</v>
      </c>
      <c r="G76" s="7" t="n">
        <v>4</v>
      </c>
      <c r="H76" s="7" t="n">
        <v>2</v>
      </c>
      <c r="I76" s="22" t="n">
        <v>2</v>
      </c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6</v>
      </c>
      <c r="C77" s="7" t="n">
        <v>113830</v>
      </c>
      <c r="D77" s="7" t="n">
        <v>4834</v>
      </c>
      <c r="E77" s="7" t="n">
        <v>170792</v>
      </c>
      <c r="F77" s="7" t="n">
        <v>80394</v>
      </c>
      <c r="G77" s="7" t="n">
        <v>17</v>
      </c>
      <c r="H77" s="7" t="n">
        <v>6</v>
      </c>
      <c r="I77" s="22" t="n">
        <v>6</v>
      </c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9684</v>
      </c>
      <c r="D78" s="7" t="n">
        <v>2583</v>
      </c>
      <c r="E78" s="7" t="n">
        <v>44108</v>
      </c>
      <c r="F78" s="7" t="n">
        <v>15369</v>
      </c>
      <c r="G78" s="7" t="n">
        <v>6</v>
      </c>
      <c r="H78" s="7" t="n">
        <v>1</v>
      </c>
      <c r="I78" s="22" t="n">
        <v>1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5</v>
      </c>
      <c r="C79" s="25" t="n">
        <f aca="false">SUM(C72:C78)</f>
        <v>306444</v>
      </c>
      <c r="D79" s="25" t="n">
        <f aca="false">SUM(D72:D78)</f>
        <v>13103</v>
      </c>
      <c r="E79" s="25" t="n">
        <f aca="false">SUM(E72:E78)</f>
        <v>370518</v>
      </c>
      <c r="F79" s="25" t="n">
        <f aca="false">SUM(F72:F78)</f>
        <v>177206</v>
      </c>
      <c r="G79" s="25" t="n">
        <f aca="false">SUM(G72:G78)</f>
        <v>39</v>
      </c>
      <c r="H79" s="25" t="n">
        <f aca="false">SUM(H72:H78)</f>
        <v>15</v>
      </c>
      <c r="I79" s="25" t="n">
        <f aca="false">SUM(I72:I78)</f>
        <v>15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21062</v>
      </c>
      <c r="D81" s="7" t="n">
        <v>649</v>
      </c>
      <c r="E81" s="7" t="n">
        <v>21943</v>
      </c>
      <c r="F81" s="7" t="n">
        <v>8274</v>
      </c>
      <c r="G81" s="7" t="n">
        <v>2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9219</v>
      </c>
      <c r="D82" s="7" t="n">
        <v>25</v>
      </c>
      <c r="E82" s="7" t="n">
        <v>375</v>
      </c>
      <c r="F82" s="7" t="n">
        <v>107</v>
      </c>
      <c r="G82" s="7" t="n">
        <v>1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4</v>
      </c>
      <c r="C84" s="7" t="n">
        <v>50474</v>
      </c>
      <c r="D84" s="7" t="n">
        <v>3442</v>
      </c>
      <c r="E84" s="7" t="n">
        <v>46299</v>
      </c>
      <c r="F84" s="7" t="n">
        <v>29449</v>
      </c>
      <c r="G84" s="7" t="n">
        <v>9</v>
      </c>
      <c r="H84" s="7" t="n">
        <v>4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6</v>
      </c>
      <c r="C85" s="25" t="n">
        <f aca="false">SUM(C81:C84)</f>
        <v>80755</v>
      </c>
      <c r="D85" s="25" t="n">
        <f aca="false">SUM(D81:D84)</f>
        <v>4116</v>
      </c>
      <c r="E85" s="25" t="n">
        <f aca="false">SUM(E81:E84)</f>
        <v>68617</v>
      </c>
      <c r="F85" s="25" t="n">
        <f aca="false">SUM(F81:F84)</f>
        <v>37830</v>
      </c>
      <c r="G85" s="25" t="n">
        <f aca="false">SUM(G81:G84)</f>
        <v>12</v>
      </c>
      <c r="H85" s="25" t="n">
        <f aca="false">SUM(H81:H84)</f>
        <v>4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57511</v>
      </c>
      <c r="D87" s="7" t="n">
        <v>2208</v>
      </c>
      <c r="E87" s="7" t="n">
        <v>79021</v>
      </c>
      <c r="F87" s="7" t="n">
        <v>39751</v>
      </c>
      <c r="G87" s="7" t="n">
        <v>11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0614</v>
      </c>
      <c r="D88" s="7" t="n">
        <v>672</v>
      </c>
      <c r="E88" s="7" t="n">
        <v>15984</v>
      </c>
      <c r="F88" s="7" t="n">
        <v>10493</v>
      </c>
      <c r="G88" s="7" t="n">
        <v>2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53236</v>
      </c>
      <c r="D90" s="7" t="n">
        <v>1761</v>
      </c>
      <c r="E90" s="7" t="n">
        <v>48560</v>
      </c>
      <c r="F90" s="7" t="n">
        <v>14529</v>
      </c>
      <c r="G90" s="7" t="n">
        <v>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21361</v>
      </c>
      <c r="D91" s="25" t="n">
        <f aca="false">SUM(D87:D90)</f>
        <v>4641</v>
      </c>
      <c r="E91" s="25" t="n">
        <f aca="false">SUM(E87:E90)</f>
        <v>143565</v>
      </c>
      <c r="F91" s="25" t="n">
        <f aca="false">SUM(F87:F90)</f>
        <v>64773</v>
      </c>
      <c r="G91" s="25" t="n">
        <f aca="false">SUM(G87:G90)</f>
        <v>20</v>
      </c>
      <c r="H91" s="25" t="n">
        <f aca="false">SUM(H87:H90)</f>
        <v>2</v>
      </c>
      <c r="I91" s="25" t="n">
        <f aca="false">SUM(I87:I90)</f>
        <v>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34184</v>
      </c>
      <c r="D93" s="7" t="n">
        <v>1419</v>
      </c>
      <c r="E93" s="7" t="n">
        <v>39664</v>
      </c>
      <c r="F93" s="7" t="n">
        <v>20475</v>
      </c>
      <c r="G93" s="7" t="n">
        <v>5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0817</v>
      </c>
      <c r="D94" s="7" t="n">
        <v>336</v>
      </c>
      <c r="E94" s="7" t="n">
        <v>12605</v>
      </c>
      <c r="F94" s="7" t="n">
        <v>8032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55989</v>
      </c>
      <c r="D96" s="7" t="n">
        <v>1845</v>
      </c>
      <c r="E96" s="7" t="n">
        <v>109862</v>
      </c>
      <c r="F96" s="7" t="n">
        <v>51243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54170</v>
      </c>
      <c r="D97" s="7" t="n">
        <v>1074</v>
      </c>
      <c r="E97" s="7" t="n">
        <v>30175</v>
      </c>
      <c r="F97" s="7" t="n">
        <v>14879</v>
      </c>
      <c r="G97" s="7" t="n">
        <v>5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35817</v>
      </c>
      <c r="D98" s="7" t="n">
        <v>1782</v>
      </c>
      <c r="E98" s="7" t="n">
        <v>45404</v>
      </c>
      <c r="F98" s="7" t="n">
        <v>23000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90977</v>
      </c>
      <c r="D99" s="25" t="n">
        <f aca="false">SUM(D93:D98)</f>
        <v>6456</v>
      </c>
      <c r="E99" s="25" t="n">
        <f aca="false">SUM(E93:E98)</f>
        <v>237710</v>
      </c>
      <c r="F99" s="25" t="n">
        <f aca="false">SUM(F93:F98)</f>
        <v>117629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31162</v>
      </c>
      <c r="D101" s="7" t="n">
        <v>1691</v>
      </c>
      <c r="E101" s="7" t="n">
        <v>46963</v>
      </c>
      <c r="F101" s="7" t="n">
        <v>23943</v>
      </c>
      <c r="G101" s="7" t="n">
        <v>3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3998</v>
      </c>
      <c r="D102" s="7" t="n">
        <v>1538</v>
      </c>
      <c r="E102" s="7" t="n">
        <v>50560</v>
      </c>
      <c r="F102" s="7" t="n">
        <v>15872</v>
      </c>
      <c r="G102" s="7" t="n">
        <v>6</v>
      </c>
      <c r="H102" s="7" t="n">
        <v>2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75492</v>
      </c>
      <c r="D104" s="7" t="n">
        <v>4746</v>
      </c>
      <c r="E104" s="7" t="n">
        <v>116135</v>
      </c>
      <c r="F104" s="7" t="n">
        <v>39595</v>
      </c>
      <c r="G104" s="7" t="n">
        <v>9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4194</v>
      </c>
      <c r="D105" s="7" t="n">
        <v>3573</v>
      </c>
      <c r="E105" s="7" t="n">
        <v>96589</v>
      </c>
      <c r="F105" s="7" t="n">
        <v>41839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819</v>
      </c>
      <c r="D106" s="7" t="n">
        <v>258</v>
      </c>
      <c r="E106" s="7" t="n">
        <v>10877</v>
      </c>
      <c r="F106" s="7" t="n">
        <v>3587</v>
      </c>
      <c r="G106" s="7" t="n">
        <v>1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23</v>
      </c>
      <c r="C107" s="7" t="n">
        <v>603899</v>
      </c>
      <c r="D107" s="7" t="n">
        <v>46866</v>
      </c>
      <c r="E107" s="7" t="n">
        <v>1332927</v>
      </c>
      <c r="F107" s="7" t="n">
        <v>620975</v>
      </c>
      <c r="G107" s="7" t="n">
        <v>89</v>
      </c>
      <c r="H107" s="7" t="n">
        <v>15</v>
      </c>
      <c r="I107" s="22" t="n">
        <v>13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5760</v>
      </c>
      <c r="D108" s="7" t="n">
        <v>1077</v>
      </c>
      <c r="E108" s="7" t="n">
        <v>26872</v>
      </c>
      <c r="F108" s="7" t="n">
        <v>12793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2</v>
      </c>
      <c r="C109" s="25" t="n">
        <f aca="false">SUM(C101:C108)</f>
        <v>842324</v>
      </c>
      <c r="D109" s="25" t="n">
        <f aca="false">SUM(D101:D108)</f>
        <v>59749</v>
      </c>
      <c r="E109" s="25" t="n">
        <f aca="false">SUM(E101:E108)</f>
        <v>1680923</v>
      </c>
      <c r="F109" s="25" t="n">
        <f aca="false">SUM(F101:F108)</f>
        <v>758604</v>
      </c>
      <c r="G109" s="25" t="n">
        <f aca="false">SUM(G101:G108)</f>
        <v>116</v>
      </c>
      <c r="H109" s="25" t="n">
        <f aca="false">SUM(H101:H108)</f>
        <v>23</v>
      </c>
      <c r="I109" s="25" t="n">
        <f aca="false">SUM(I101:I108)</f>
        <v>20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9</v>
      </c>
      <c r="C110" s="25" t="n">
        <f aca="false">C17+C27+C36+C43+C51+C79+C85+C91+C99+C109</f>
        <v>3085846</v>
      </c>
      <c r="D110" s="25" t="n">
        <f aca="false">D17+D27+D36+D43+D51+D79+D85+D91+D99+D109</f>
        <v>164511</v>
      </c>
      <c r="E110" s="25" t="n">
        <f aca="false">E17+E27+E36+E43+E51+E79+E85+E91+E99+E109</f>
        <v>4820646</v>
      </c>
      <c r="F110" s="25" t="n">
        <f aca="false">F17+F27+F36+F43+F51+F79+F85+F91+F99+F109</f>
        <v>2383616</v>
      </c>
      <c r="G110" s="25" t="n">
        <f aca="false">G17+G27+G36+G43+G51+G79+G85+G91+G99+G109</f>
        <v>402</v>
      </c>
      <c r="H110" s="25" t="n">
        <f aca="false">H17+H27+H36+H43+H51+H79+H85+H91+H99+H109</f>
        <v>118</v>
      </c>
      <c r="I110" s="25" t="n">
        <f aca="false">I17+I27+I36+I43+I51+I79+I85+I91+I99+I109</f>
        <v>109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54" activeCellId="0" sqref="A54:IV6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7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true" customHeight="false" outlineLevel="0" collapsed="false">
      <c r="A13" s="23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true" customHeight="false" outlineLevel="0" collapsed="false">
      <c r="A14" s="23" t="s">
        <v>29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0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true" customHeight="false" outlineLevel="0" collapsed="false">
      <c r="A16" s="23" t="s">
        <v>31</v>
      </c>
      <c r="B16" s="7"/>
      <c r="C16" s="7"/>
      <c r="D16" s="7"/>
      <c r="E16" s="7"/>
      <c r="F16" s="7"/>
      <c r="G16" s="7"/>
      <c r="H16" s="7"/>
      <c r="I16" s="22"/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3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true" customHeight="false" outlineLevel="0" collapsed="false">
      <c r="A21" s="23" t="s">
        <v>35</v>
      </c>
      <c r="B21" s="7"/>
      <c r="C21" s="7"/>
      <c r="D21" s="7"/>
      <c r="E21" s="7"/>
      <c r="F21" s="7"/>
      <c r="G21" s="7"/>
      <c r="H21" s="7"/>
      <c r="I21" s="22"/>
    </row>
    <row r="22" customFormat="false" ht="12" hidden="true" customHeight="fals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true" customHeight="false" outlineLevel="0" collapsed="false">
      <c r="A23" s="23" t="s">
        <v>37</v>
      </c>
      <c r="B23" s="7"/>
      <c r="C23" s="7"/>
      <c r="D23" s="7"/>
      <c r="E23" s="7"/>
      <c r="F23" s="7"/>
      <c r="G23" s="7"/>
      <c r="H23" s="7"/>
      <c r="I23" s="22"/>
    </row>
    <row r="24" customFormat="false" ht="12" hidden="true" customHeight="false" outlineLevel="0" collapsed="false">
      <c r="A24" s="23" t="s">
        <v>38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true" customHeight="false" outlineLevel="0" collapsed="false">
      <c r="A25" s="23" t="s">
        <v>39</v>
      </c>
      <c r="B25" s="7"/>
      <c r="C25" s="7"/>
      <c r="D25" s="7"/>
      <c r="E25" s="7"/>
      <c r="F25" s="7"/>
      <c r="G25" s="7"/>
      <c r="H25" s="7"/>
      <c r="I25" s="22"/>
    </row>
    <row r="26" customFormat="false" ht="12" hidden="true" customHeight="false" outlineLevel="0" collapsed="false">
      <c r="A26" s="23" t="s">
        <v>40</v>
      </c>
      <c r="B26" s="7"/>
      <c r="C26" s="7"/>
      <c r="D26" s="7"/>
      <c r="E26" s="7"/>
      <c r="F26" s="7"/>
      <c r="G26" s="7"/>
      <c r="H26" s="7"/>
      <c r="I26" s="22"/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9749</v>
      </c>
      <c r="D29" s="7" t="n">
        <v>3415</v>
      </c>
      <c r="E29" s="7" t="n">
        <v>114796</v>
      </c>
      <c r="F29" s="7" t="n">
        <v>66812</v>
      </c>
      <c r="G29" s="7" t="n">
        <v>6</v>
      </c>
      <c r="H29" s="7" t="n">
        <v>3</v>
      </c>
      <c r="I29" s="22" t="n">
        <v>3</v>
      </c>
    </row>
    <row r="30" customFormat="false" ht="12" hidden="true" customHeight="false" outlineLevel="0" collapsed="false">
      <c r="A30" s="23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4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46750</v>
      </c>
      <c r="D33" s="7" t="n">
        <v>482</v>
      </c>
      <c r="E33" s="7" t="n">
        <v>11613</v>
      </c>
      <c r="F33" s="7" t="n">
        <v>7930</v>
      </c>
      <c r="G33" s="7" t="n">
        <v>4</v>
      </c>
      <c r="H33" s="7" t="n">
        <v>1</v>
      </c>
      <c r="I33" s="22" t="n">
        <v>1</v>
      </c>
    </row>
    <row r="34" customFormat="false" ht="12" hidden="true" customHeight="false" outlineLevel="0" collapsed="false">
      <c r="A34" s="23" t="s">
        <v>47</v>
      </c>
      <c r="B34" s="7"/>
      <c r="C34" s="7"/>
      <c r="D34" s="7"/>
      <c r="E34" s="7"/>
      <c r="F34" s="7"/>
      <c r="G34" s="7"/>
      <c r="H34" s="7"/>
      <c r="I34" s="22"/>
    </row>
    <row r="35" customFormat="false" ht="12" hidden="true" customHeight="false" outlineLevel="0" collapsed="false">
      <c r="A35" s="23" t="s">
        <v>48</v>
      </c>
      <c r="B35" s="7"/>
      <c r="C35" s="7"/>
      <c r="D35" s="7"/>
      <c r="E35" s="7"/>
      <c r="F35" s="7"/>
      <c r="G35" s="7"/>
      <c r="H35" s="7"/>
      <c r="I35" s="22"/>
    </row>
    <row r="36" customFormat="false" ht="14.25" hidden="false" customHeight="true" outlineLevel="0" collapsed="false">
      <c r="A36" s="24" t="s">
        <v>19</v>
      </c>
      <c r="B36" s="25" t="n">
        <f aca="false">SUM(B29:B35)</f>
        <v>4</v>
      </c>
      <c r="C36" s="25" t="n">
        <f aca="false">SUM(C29:C35)</f>
        <v>86499</v>
      </c>
      <c r="D36" s="25" t="n">
        <f aca="false">SUM(D29:D35)</f>
        <v>3897</v>
      </c>
      <c r="E36" s="25" t="n">
        <f aca="false">SUM(E29:E35)</f>
        <v>126409</v>
      </c>
      <c r="F36" s="25" t="n">
        <f aca="false">SUM(F29:F35)</f>
        <v>74742</v>
      </c>
      <c r="G36" s="25" t="n">
        <f aca="false">SUM(G29:G35)</f>
        <v>10</v>
      </c>
      <c r="H36" s="25" t="n">
        <f aca="false">SUM(H29:H35)</f>
        <v>4</v>
      </c>
      <c r="I36" s="25" t="n">
        <f aca="false">SUM(I29:I35)</f>
        <v>4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0</v>
      </c>
      <c r="B38" s="7"/>
      <c r="C38" s="7"/>
      <c r="D38" s="7"/>
      <c r="E38" s="7"/>
      <c r="F38" s="7"/>
      <c r="G38" s="7"/>
      <c r="H38" s="7" t="n">
        <v>0</v>
      </c>
      <c r="I38" s="22" t="n">
        <v>0</v>
      </c>
    </row>
    <row r="39" customFormat="false" ht="12" hidden="true" customHeight="false" outlineLevel="0" collapsed="false">
      <c r="A39" s="23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true" customHeight="false" outlineLevel="0" collapsed="false">
      <c r="A40" s="23" t="s">
        <v>52</v>
      </c>
      <c r="B40" s="7"/>
      <c r="C40" s="7"/>
      <c r="D40" s="7"/>
      <c r="E40" s="7"/>
      <c r="F40" s="7"/>
      <c r="G40" s="7"/>
      <c r="H40" s="7"/>
      <c r="I40" s="22"/>
    </row>
    <row r="41" customFormat="false" ht="12" hidden="true" customHeight="false" outlineLevel="0" collapsed="false">
      <c r="A41" s="23" t="s">
        <v>53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4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6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true" customHeight="false" outlineLevel="0" collapsed="false">
      <c r="A46" s="23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75995</v>
      </c>
      <c r="D47" s="7" t="n">
        <v>5397</v>
      </c>
      <c r="E47" s="7" t="n">
        <v>194139</v>
      </c>
      <c r="F47" s="7" t="n">
        <v>83500</v>
      </c>
      <c r="G47" s="7" t="n">
        <v>14</v>
      </c>
      <c r="H47" s="7" t="n">
        <v>4</v>
      </c>
      <c r="I47" s="22" t="n">
        <v>4</v>
      </c>
    </row>
    <row r="48" customFormat="false" ht="12" hidden="true" customHeight="fals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true" customHeight="false" outlineLevel="0" collapsed="false">
      <c r="A49" s="23" t="s">
        <v>60</v>
      </c>
      <c r="B49" s="7"/>
      <c r="C49" s="7"/>
      <c r="D49" s="7"/>
      <c r="E49" s="7"/>
      <c r="F49" s="7"/>
      <c r="G49" s="7"/>
      <c r="H49" s="7"/>
      <c r="I49" s="22"/>
    </row>
    <row r="50" customFormat="false" ht="12" hidden="true" customHeight="false" outlineLevel="0" collapsed="false">
      <c r="A50" s="23" t="s">
        <v>61</v>
      </c>
      <c r="B50" s="7"/>
      <c r="C50" s="7"/>
      <c r="D50" s="7"/>
      <c r="E50" s="7"/>
      <c r="F50" s="7"/>
      <c r="G50" s="7"/>
      <c r="H50" s="7"/>
      <c r="I50" s="7"/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75995</v>
      </c>
      <c r="D51" s="25" t="n">
        <f aca="false">SUM(D45:D50)</f>
        <v>5397</v>
      </c>
      <c r="E51" s="25" t="n">
        <f aca="false">SUM(E45:E50)</f>
        <v>194139</v>
      </c>
      <c r="F51" s="25" t="n">
        <f aca="false">SUM(F45:F50)</f>
        <v>83500</v>
      </c>
      <c r="G51" s="25" t="n">
        <f aca="false">SUM(G45:G50)</f>
        <v>14</v>
      </c>
      <c r="H51" s="25" t="n">
        <f aca="false">SUM(H45:H50)</f>
        <v>4</v>
      </c>
      <c r="I51" s="25" t="n">
        <f aca="false">SUM(I45:I50)</f>
        <v>4</v>
      </c>
    </row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5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customFormat="false" ht="12" hidden="false" customHeight="false" outlineLevel="0" collapsed="false">
      <c r="A70" s="31" t="n">
        <v>1</v>
      </c>
      <c r="B70" s="32" t="n">
        <v>2</v>
      </c>
      <c r="C70" s="32" t="n">
        <v>3</v>
      </c>
      <c r="D70" s="32" t="n">
        <v>4</v>
      </c>
      <c r="E70" s="32" t="n">
        <v>5</v>
      </c>
      <c r="F70" s="32" t="n">
        <v>6</v>
      </c>
      <c r="G70" s="32" t="n">
        <v>7</v>
      </c>
      <c r="H70" s="32" t="n">
        <v>8</v>
      </c>
      <c r="I70" s="32" t="n">
        <v>9</v>
      </c>
      <c r="J70" s="33"/>
      <c r="K70" s="33"/>
    </row>
    <row r="71" customFormat="false" ht="12" hidden="false" customHeight="false" outlineLevel="0" collapsed="false">
      <c r="A71" s="34" t="s">
        <v>62</v>
      </c>
      <c r="B71" s="35"/>
      <c r="C71" s="35"/>
      <c r="D71" s="35"/>
      <c r="E71" s="35"/>
      <c r="F71" s="35"/>
      <c r="G71" s="35"/>
      <c r="H71" s="35"/>
      <c r="I71" s="36"/>
      <c r="J71" s="33"/>
      <c r="K71" s="33"/>
    </row>
    <row r="72" customFormat="false" ht="12" hidden="true" customHeight="false" outlineLevel="0" collapsed="false">
      <c r="A72" s="23" t="s">
        <v>63</v>
      </c>
      <c r="B72" s="7"/>
      <c r="C72" s="7"/>
      <c r="D72" s="7"/>
      <c r="E72" s="7"/>
      <c r="F72" s="7"/>
      <c r="G72" s="7"/>
      <c r="H72" s="7"/>
      <c r="I72" s="22"/>
      <c r="J72" s="33"/>
      <c r="K72" s="33"/>
    </row>
    <row r="73" customFormat="false" ht="12" hidden="true" customHeight="fals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33"/>
      <c r="K73" s="33"/>
    </row>
    <row r="74" customFormat="false" ht="12" hidden="true" customHeight="false" outlineLevel="0" collapsed="false">
      <c r="A74" s="23" t="s">
        <v>65</v>
      </c>
      <c r="B74" s="7"/>
      <c r="C74" s="7"/>
      <c r="D74" s="7"/>
      <c r="E74" s="7"/>
      <c r="F74" s="7"/>
      <c r="G74" s="7"/>
      <c r="H74" s="7"/>
      <c r="I74" s="22"/>
      <c r="J74" s="33"/>
      <c r="K74" s="33"/>
    </row>
    <row r="75" customFormat="false" ht="12" hidden="true" customHeight="false" outlineLevel="0" collapsed="false">
      <c r="A75" s="23" t="s">
        <v>66</v>
      </c>
      <c r="B75" s="7"/>
      <c r="C75" s="7"/>
      <c r="D75" s="7"/>
      <c r="E75" s="7"/>
      <c r="F75" s="7"/>
      <c r="G75" s="7"/>
      <c r="H75" s="7"/>
      <c r="I75" s="22"/>
      <c r="J75" s="33"/>
      <c r="K75" s="33"/>
    </row>
    <row r="76" customFormat="false" ht="12" hidden="true" customHeight="false" outlineLevel="0" collapsed="false">
      <c r="A76" s="23" t="s">
        <v>67</v>
      </c>
      <c r="B76" s="7"/>
      <c r="C76" s="7"/>
      <c r="D76" s="7"/>
      <c r="E76" s="7"/>
      <c r="F76" s="7"/>
      <c r="G76" s="7"/>
      <c r="H76" s="7"/>
      <c r="I76" s="22"/>
      <c r="J76" s="33"/>
      <c r="K76" s="33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40468</v>
      </c>
      <c r="D77" s="7" t="n">
        <v>1814</v>
      </c>
      <c r="E77" s="7" t="n">
        <v>46656</v>
      </c>
      <c r="F77" s="7" t="n">
        <v>16779</v>
      </c>
      <c r="G77" s="7" t="n">
        <v>8</v>
      </c>
      <c r="H77" s="7" t="n">
        <v>2</v>
      </c>
      <c r="I77" s="22" t="n">
        <v>2</v>
      </c>
      <c r="J77" s="33"/>
      <c r="K77" s="33"/>
    </row>
    <row r="78" customFormat="false" ht="12" hidden="true" customHeight="false" outlineLevel="0" collapsed="false">
      <c r="A78" s="23" t="s">
        <v>69</v>
      </c>
      <c r="B78" s="7"/>
      <c r="C78" s="7"/>
      <c r="D78" s="7"/>
      <c r="E78" s="7"/>
      <c r="F78" s="7"/>
      <c r="G78" s="7"/>
      <c r="H78" s="7"/>
      <c r="I78" s="22"/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40468</v>
      </c>
      <c r="D79" s="25" t="n">
        <f aca="false">SUM(D72:D78)</f>
        <v>1814</v>
      </c>
      <c r="E79" s="25" t="n">
        <f aca="false">SUM(E72:E78)</f>
        <v>46656</v>
      </c>
      <c r="F79" s="25" t="n">
        <f aca="false">SUM(F72:F78)</f>
        <v>16779</v>
      </c>
      <c r="G79" s="25" t="n">
        <f aca="false">SUM(G72:G78)</f>
        <v>8</v>
      </c>
      <c r="H79" s="25" t="n">
        <f aca="false">SUM(H72:H78)</f>
        <v>2</v>
      </c>
      <c r="I79" s="25" t="n">
        <f aca="false">SUM(I72:I78)</f>
        <v>2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true" customHeight="false" outlineLevel="0" collapsed="false">
      <c r="A81" s="23" t="s">
        <v>71</v>
      </c>
      <c r="B81" s="7"/>
      <c r="C81" s="7"/>
      <c r="D81" s="7"/>
      <c r="E81" s="7"/>
      <c r="F81" s="7"/>
      <c r="G81" s="7"/>
      <c r="H81" s="7"/>
      <c r="I81" s="22"/>
    </row>
    <row r="82" customFormat="false" ht="12" hidden="true" customHeight="false" outlineLevel="0" collapsed="false">
      <c r="A82" s="23" t="s">
        <v>72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true" customHeight="false" outlineLevel="0" collapsed="false">
      <c r="A83" s="23" t="s">
        <v>73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4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true" customHeight="false" outlineLevel="0" collapsed="false">
      <c r="A87" s="23" t="s">
        <v>76</v>
      </c>
      <c r="B87" s="7"/>
      <c r="C87" s="7"/>
      <c r="D87" s="7"/>
      <c r="E87" s="7"/>
      <c r="F87" s="7"/>
      <c r="G87" s="7"/>
      <c r="H87" s="7"/>
      <c r="I87" s="22"/>
    </row>
    <row r="88" customFormat="false" ht="12" hidden="true" customHeight="false" outlineLevel="0" collapsed="false">
      <c r="A88" s="23" t="s">
        <v>77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true" customHeight="false" outlineLevel="0" collapsed="false">
      <c r="A89" s="23" t="s">
        <v>78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79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1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true" customHeight="false" outlineLevel="0" collapsed="false">
      <c r="A94" s="23" t="s">
        <v>82</v>
      </c>
      <c r="B94" s="7"/>
      <c r="C94" s="7"/>
      <c r="D94" s="7"/>
      <c r="E94" s="7"/>
      <c r="F94" s="7"/>
      <c r="G94" s="7"/>
      <c r="H94" s="7"/>
      <c r="I94" s="22"/>
    </row>
    <row r="95" customFormat="false" ht="12" hidden="true" customHeight="false" outlineLevel="0" collapsed="false">
      <c r="A95" s="23" t="s">
        <v>83</v>
      </c>
      <c r="B95" s="7"/>
      <c r="C95" s="7"/>
      <c r="D95" s="7"/>
      <c r="E95" s="7"/>
      <c r="F95" s="7"/>
      <c r="G95" s="7"/>
      <c r="H95" s="7"/>
      <c r="I95" s="22"/>
    </row>
    <row r="96" customFormat="false" ht="12" hidden="true" customHeight="false" outlineLevel="0" collapsed="false">
      <c r="A96" s="23" t="s">
        <v>84</v>
      </c>
      <c r="B96" s="7"/>
      <c r="C96" s="7"/>
      <c r="D96" s="7"/>
      <c r="E96" s="7"/>
      <c r="F96" s="7"/>
      <c r="G96" s="7"/>
      <c r="H96" s="7"/>
      <c r="I96" s="22"/>
    </row>
    <row r="97" customFormat="false" ht="12" hidden="true" customHeight="false" outlineLevel="0" collapsed="false">
      <c r="A97" s="23" t="s">
        <v>85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6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true" customHeight="false" outlineLevel="0" collapsed="false">
      <c r="A101" s="23" t="s">
        <v>88</v>
      </c>
      <c r="B101" s="7"/>
      <c r="C101" s="7"/>
      <c r="D101" s="7"/>
      <c r="E101" s="7"/>
      <c r="F101" s="7"/>
      <c r="G101" s="7"/>
      <c r="H101" s="7"/>
      <c r="I101" s="22"/>
    </row>
    <row r="102" customFormat="false" ht="12" hidden="true" customHeight="false" outlineLevel="0" collapsed="false">
      <c r="A102" s="23" t="s">
        <v>89</v>
      </c>
      <c r="B102" s="7"/>
      <c r="C102" s="7"/>
      <c r="D102" s="7"/>
      <c r="E102" s="7"/>
      <c r="F102" s="7"/>
      <c r="G102" s="7"/>
      <c r="H102" s="7"/>
      <c r="I102" s="22"/>
    </row>
    <row r="103" customFormat="false" ht="12" hidden="true" customHeight="false" outlineLevel="0" collapsed="false">
      <c r="A103" s="23" t="s">
        <v>90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true" customHeight="false" outlineLevel="0" collapsed="false">
      <c r="A104" s="23" t="s">
        <v>91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true" customHeight="false" outlineLevel="0" collapsed="false">
      <c r="A105" s="23" t="s">
        <v>92</v>
      </c>
      <c r="B105" s="7"/>
      <c r="C105" s="7"/>
      <c r="D105" s="7"/>
      <c r="E105" s="7"/>
      <c r="F105" s="7"/>
      <c r="G105" s="7"/>
      <c r="H105" s="7"/>
      <c r="I105" s="22"/>
    </row>
    <row r="106" customFormat="false" ht="12" hidden="true" customHeight="false" outlineLevel="0" collapsed="false">
      <c r="A106" s="23" t="s">
        <v>93</v>
      </c>
      <c r="B106" s="7"/>
      <c r="C106" s="7"/>
      <c r="D106" s="7"/>
      <c r="E106" s="7"/>
      <c r="F106" s="7"/>
      <c r="G106" s="7"/>
      <c r="H106" s="7"/>
      <c r="I106" s="22"/>
    </row>
    <row r="107" customFormat="false" ht="12" hidden="false" customHeight="false" outlineLevel="0" collapsed="false">
      <c r="A107" s="23" t="s">
        <v>94</v>
      </c>
      <c r="B107" s="7" t="n">
        <v>3</v>
      </c>
      <c r="C107" s="7" t="n">
        <v>27558</v>
      </c>
      <c r="D107" s="7" t="n">
        <v>4262</v>
      </c>
      <c r="E107" s="7" t="n">
        <v>111271</v>
      </c>
      <c r="F107" s="7" t="n">
        <v>74652</v>
      </c>
      <c r="G107" s="7" t="n">
        <v>9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1569</v>
      </c>
      <c r="D108" s="7" t="n">
        <v>748</v>
      </c>
      <c r="E108" s="7" t="n">
        <v>8336</v>
      </c>
      <c r="F108" s="7" t="n">
        <v>4107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4</v>
      </c>
      <c r="C109" s="25" t="n">
        <f aca="false">SUM(C101:C108)</f>
        <v>39127</v>
      </c>
      <c r="D109" s="25" t="n">
        <f aca="false">SUM(D101:D108)</f>
        <v>5010</v>
      </c>
      <c r="E109" s="25" t="n">
        <f aca="false">SUM(E101:E108)</f>
        <v>119607</v>
      </c>
      <c r="F109" s="25" t="n">
        <f aca="false">SUM(F101:F108)</f>
        <v>78759</v>
      </c>
      <c r="G109" s="25" t="n">
        <f aca="false">SUM(G101:G108)</f>
        <v>11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4</v>
      </c>
      <c r="C110" s="25" t="n">
        <f aca="false">C17+C27+C36+C43+C51+C79+C85+C91+C99+C109</f>
        <v>242089</v>
      </c>
      <c r="D110" s="25" t="n">
        <f aca="false">D17+D27+D36+D43+D51+D79+D85+D91+D99+D109</f>
        <v>16118</v>
      </c>
      <c r="E110" s="25" t="n">
        <f aca="false">E17+E27+E36+E43+E51+E79+E85+E91+E99+E109</f>
        <v>486811</v>
      </c>
      <c r="F110" s="25" t="n">
        <f aca="false">F17+F27+F36+F43+F51+F79+F85+F91+F99+F109</f>
        <v>253780</v>
      </c>
      <c r="G110" s="25" t="n">
        <f aca="false">G17+G27+G36+G43+G51+G79+G85+G91+G99+G109</f>
        <v>43</v>
      </c>
      <c r="H110" s="25" t="n">
        <f aca="false">H17+H27+H36+H43+H51+H79+H85+H91+H99+H109</f>
        <v>13</v>
      </c>
      <c r="I110" s="25" t="n">
        <f aca="false">I17+I27+I36+I43+I51+I79+I85+I91+I99+I109</f>
        <v>13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false" customHeight="false" outlineLevel="0" collapsed="false">
      <c r="A13" s="23" t="s">
        <v>28</v>
      </c>
      <c r="B13" s="7" t="n">
        <v>31</v>
      </c>
      <c r="C13" s="7" t="n">
        <v>265663</v>
      </c>
      <c r="D13" s="7" t="n">
        <v>7286</v>
      </c>
      <c r="E13" s="7" t="n">
        <v>189433</v>
      </c>
      <c r="F13" s="7" t="n">
        <v>118885</v>
      </c>
      <c r="G13" s="7" t="n">
        <v>33</v>
      </c>
      <c r="H13" s="7" t="n">
        <v>19</v>
      </c>
      <c r="I13" s="22" t="n">
        <v>14</v>
      </c>
    </row>
    <row r="14" customFormat="false" ht="12" hidden="false" customHeight="false" outlineLevel="0" collapsed="false">
      <c r="A14" s="23" t="s">
        <v>29</v>
      </c>
      <c r="B14" s="7" t="n">
        <v>5</v>
      </c>
      <c r="C14" s="7" t="n">
        <v>47593</v>
      </c>
      <c r="D14" s="7" t="n">
        <v>1969</v>
      </c>
      <c r="E14" s="7" t="n">
        <v>66187</v>
      </c>
      <c r="F14" s="7" t="n">
        <v>28408</v>
      </c>
      <c r="G14" s="7" t="n">
        <v>7</v>
      </c>
      <c r="H14" s="7" t="n">
        <v>2</v>
      </c>
      <c r="I14" s="22" t="n">
        <v>2</v>
      </c>
    </row>
    <row r="15" customFormat="false" ht="12" hidden="false" customHeight="false" outlineLevel="0" collapsed="false">
      <c r="A15" s="23" t="s">
        <v>30</v>
      </c>
      <c r="B15" s="7" t="n">
        <v>26</v>
      </c>
      <c r="C15" s="7" t="n">
        <v>202359</v>
      </c>
      <c r="D15" s="7" t="n">
        <v>5735</v>
      </c>
      <c r="E15" s="7" t="n">
        <v>119628</v>
      </c>
      <c r="F15" s="7" t="n">
        <v>72271</v>
      </c>
      <c r="G15" s="7" t="n">
        <v>26</v>
      </c>
      <c r="H15" s="7" t="n">
        <v>26</v>
      </c>
      <c r="I15" s="22" t="n">
        <v>15</v>
      </c>
    </row>
    <row r="16" customFormat="false" ht="12" hidden="false" customHeight="false" outlineLevel="0" collapsed="false">
      <c r="A16" s="23" t="s">
        <v>31</v>
      </c>
      <c r="B16" s="7" t="n">
        <v>28</v>
      </c>
      <c r="C16" s="7" t="n">
        <v>170939</v>
      </c>
      <c r="D16" s="7" t="n">
        <v>7461</v>
      </c>
      <c r="E16" s="7" t="n">
        <v>175299</v>
      </c>
      <c r="F16" s="7" t="n">
        <v>93273</v>
      </c>
      <c r="G16" s="7" t="n">
        <v>30</v>
      </c>
      <c r="H16" s="7" t="n">
        <v>11</v>
      </c>
      <c r="I16" s="22" t="n">
        <v>1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0</v>
      </c>
      <c r="C17" s="25" t="n">
        <f aca="false">SUM(C12:C16)</f>
        <v>686554</v>
      </c>
      <c r="D17" s="25" t="n">
        <f aca="false">SUM(D12:D16)</f>
        <v>22451</v>
      </c>
      <c r="E17" s="25" t="n">
        <f aca="false">SUM(E12:E16)</f>
        <v>550547</v>
      </c>
      <c r="F17" s="25" t="n">
        <f aca="false">SUM(F12:F16)</f>
        <v>312837</v>
      </c>
      <c r="G17" s="25" t="n">
        <f aca="false">SUM(G12:G16)</f>
        <v>96</v>
      </c>
      <c r="H17" s="25" t="n">
        <f aca="false">SUM(H12:H16)</f>
        <v>58</v>
      </c>
      <c r="I17" s="25" t="n">
        <f aca="false">SUM(I12:I16)</f>
        <v>42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8603</v>
      </c>
      <c r="D19" s="7" t="n">
        <v>846</v>
      </c>
      <c r="E19" s="7" t="n">
        <v>22200</v>
      </c>
      <c r="F19" s="7" t="n">
        <v>11027</v>
      </c>
      <c r="G19" s="7" t="n">
        <v>3</v>
      </c>
      <c r="H19" s="7" t="n">
        <v>2</v>
      </c>
      <c r="I19" s="22" t="n">
        <v>2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28379</v>
      </c>
      <c r="D20" s="7" t="n">
        <v>4544</v>
      </c>
      <c r="E20" s="7" t="n">
        <v>162956</v>
      </c>
      <c r="F20" s="7" t="n">
        <v>81010</v>
      </c>
      <c r="G20" s="7" t="n">
        <v>17</v>
      </c>
      <c r="H20" s="7" t="n">
        <v>15</v>
      </c>
      <c r="I20" s="22" t="n">
        <v>13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59546</v>
      </c>
      <c r="D21" s="7" t="n">
        <v>5102</v>
      </c>
      <c r="E21" s="7" t="n">
        <v>119261</v>
      </c>
      <c r="F21" s="7" t="n">
        <v>81075</v>
      </c>
      <c r="G21" s="7" t="n">
        <v>22</v>
      </c>
      <c r="H21" s="7" t="n">
        <v>16</v>
      </c>
      <c r="I21" s="22" t="n">
        <v>1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9</v>
      </c>
      <c r="C23" s="7" t="n">
        <v>226569</v>
      </c>
      <c r="D23" s="7" t="n">
        <v>8486</v>
      </c>
      <c r="E23" s="7" t="n">
        <v>189284</v>
      </c>
      <c r="F23" s="7" t="n">
        <v>121131</v>
      </c>
      <c r="G23" s="7" t="n">
        <v>31</v>
      </c>
      <c r="H23" s="7" t="n">
        <v>18</v>
      </c>
      <c r="I23" s="22" t="n">
        <v>18</v>
      </c>
    </row>
    <row r="24" customFormat="false" ht="12" hidden="false" customHeight="false" outlineLevel="0" collapsed="false">
      <c r="A24" s="23" t="s">
        <v>38</v>
      </c>
      <c r="B24" s="7" t="n">
        <v>36</v>
      </c>
      <c r="C24" s="7" t="n">
        <v>258287</v>
      </c>
      <c r="D24" s="7" t="n">
        <v>7540</v>
      </c>
      <c r="E24" s="7" t="n">
        <v>222340</v>
      </c>
      <c r="F24" s="7" t="n">
        <v>104652</v>
      </c>
      <c r="G24" s="7" t="n">
        <v>38</v>
      </c>
      <c r="H24" s="7" t="n">
        <v>21</v>
      </c>
      <c r="I24" s="22" t="n">
        <v>21</v>
      </c>
    </row>
    <row r="25" customFormat="false" ht="12" hidden="false" customHeight="false" outlineLevel="0" collapsed="false">
      <c r="A25" s="23" t="s">
        <v>39</v>
      </c>
      <c r="B25" s="7" t="n">
        <v>27</v>
      </c>
      <c r="C25" s="7" t="n">
        <v>160310</v>
      </c>
      <c r="D25" s="7" t="n">
        <v>6633</v>
      </c>
      <c r="E25" s="7" t="n">
        <v>163996</v>
      </c>
      <c r="F25" s="7" t="n">
        <v>79522</v>
      </c>
      <c r="G25" s="7" t="n">
        <v>29</v>
      </c>
      <c r="H25" s="7" t="n">
        <v>8</v>
      </c>
      <c r="I25" s="22" t="n">
        <v>7</v>
      </c>
    </row>
    <row r="26" customFormat="false" ht="12" hidden="false" customHeight="false" outlineLevel="0" collapsed="false">
      <c r="A26" s="23" t="s">
        <v>40</v>
      </c>
      <c r="B26" s="7" t="n">
        <v>32</v>
      </c>
      <c r="C26" s="7" t="n">
        <v>212693</v>
      </c>
      <c r="D26" s="7" t="n">
        <v>6459</v>
      </c>
      <c r="E26" s="7" t="n">
        <v>150579</v>
      </c>
      <c r="F26" s="7" t="n">
        <v>76290</v>
      </c>
      <c r="G26" s="7" t="n">
        <v>32</v>
      </c>
      <c r="H26" s="7" t="n">
        <v>10</v>
      </c>
      <c r="I26" s="22" t="n">
        <v>5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65</v>
      </c>
      <c r="C27" s="25" t="n">
        <f aca="false">SUM(C19:C26)</f>
        <v>1164387</v>
      </c>
      <c r="D27" s="25" t="n">
        <f aca="false">SUM(D19:D26)</f>
        <v>39610</v>
      </c>
      <c r="E27" s="25" t="n">
        <f aca="false">SUM(E19:E26)</f>
        <v>1030616</v>
      </c>
      <c r="F27" s="25" t="n">
        <f aca="false">SUM(F19:F26)</f>
        <v>554707</v>
      </c>
      <c r="G27" s="25" t="n">
        <f aca="false">SUM(G19:G26)</f>
        <v>172</v>
      </c>
      <c r="H27" s="25" t="n">
        <f aca="false">SUM(H19:H26)</f>
        <v>90</v>
      </c>
      <c r="I27" s="25" t="n">
        <f aca="false">SUM(I19:I26)</f>
        <v>7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225598</v>
      </c>
      <c r="D30" s="7" t="n">
        <v>6692</v>
      </c>
      <c r="E30" s="7" t="n">
        <v>201581</v>
      </c>
      <c r="F30" s="7" t="n">
        <v>85982</v>
      </c>
      <c r="G30" s="7" t="n">
        <v>24</v>
      </c>
      <c r="H30" s="7" t="n">
        <v>17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21</v>
      </c>
      <c r="C31" s="7" t="n">
        <v>189881</v>
      </c>
      <c r="D31" s="7" t="n">
        <v>5491</v>
      </c>
      <c r="E31" s="7" t="n">
        <v>200835</v>
      </c>
      <c r="F31" s="7" t="n">
        <v>74185</v>
      </c>
      <c r="G31" s="7" t="n">
        <v>24</v>
      </c>
      <c r="H31" s="7" t="n">
        <v>7</v>
      </c>
      <c r="I31" s="22" t="n">
        <v>5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9</v>
      </c>
      <c r="C34" s="7" t="n">
        <v>190829</v>
      </c>
      <c r="D34" s="7" t="n">
        <v>3936</v>
      </c>
      <c r="E34" s="7" t="n">
        <v>130512</v>
      </c>
      <c r="F34" s="7" t="n">
        <v>60628</v>
      </c>
      <c r="G34" s="7" t="n">
        <v>19</v>
      </c>
      <c r="H34" s="7" t="n">
        <v>19</v>
      </c>
      <c r="I34" s="22" t="n">
        <v>15</v>
      </c>
    </row>
    <row r="35" customFormat="false" ht="12" hidden="false" customHeight="false" outlineLevel="0" collapsed="false">
      <c r="A35" s="23" t="s">
        <v>48</v>
      </c>
      <c r="B35" s="7" t="n">
        <v>22</v>
      </c>
      <c r="C35" s="7" t="n">
        <v>247759</v>
      </c>
      <c r="D35" s="7" t="n">
        <v>7246</v>
      </c>
      <c r="E35" s="7" t="n">
        <v>207184</v>
      </c>
      <c r="F35" s="7" t="n">
        <v>173705</v>
      </c>
      <c r="G35" s="7" t="n">
        <v>28</v>
      </c>
      <c r="H35" s="7" t="n">
        <v>20</v>
      </c>
      <c r="I35" s="22" t="n">
        <v>17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6</v>
      </c>
      <c r="C36" s="25" t="n">
        <f aca="false">SUM(C29:C35)</f>
        <v>854067</v>
      </c>
      <c r="D36" s="25" t="n">
        <f aca="false">SUM(D29:D35)</f>
        <v>23365</v>
      </c>
      <c r="E36" s="25" t="n">
        <f aca="false">SUM(E29:E35)</f>
        <v>740112</v>
      </c>
      <c r="F36" s="25" t="n">
        <f aca="false">SUM(F29:F35)</f>
        <v>394500</v>
      </c>
      <c r="G36" s="25" t="n">
        <f aca="false">SUM(G29:G35)</f>
        <v>95</v>
      </c>
      <c r="H36" s="25" t="n">
        <f aca="false">SUM(H29:H35)</f>
        <v>63</v>
      </c>
      <c r="I36" s="25" t="n">
        <f aca="false">SUM(I29:I35)</f>
        <v>3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84804</v>
      </c>
      <c r="D38" s="7" t="n">
        <v>2895</v>
      </c>
      <c r="E38" s="7" t="n">
        <v>94752</v>
      </c>
      <c r="F38" s="7" t="n">
        <v>39799</v>
      </c>
      <c r="G38" s="7" t="n">
        <v>11</v>
      </c>
      <c r="H38" s="7" t="n">
        <v>4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74953</v>
      </c>
      <c r="D39" s="7" t="n">
        <v>2284</v>
      </c>
      <c r="E39" s="7" t="n">
        <v>72712</v>
      </c>
      <c r="F39" s="7" t="n">
        <v>28173</v>
      </c>
      <c r="G39" s="7" t="n">
        <v>10</v>
      </c>
      <c r="H39" s="7" t="n">
        <v>5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39213</v>
      </c>
      <c r="D40" s="7" t="n">
        <v>4781</v>
      </c>
      <c r="E40" s="7" t="n">
        <v>196299</v>
      </c>
      <c r="F40" s="7" t="n">
        <v>90579</v>
      </c>
      <c r="G40" s="7" t="n">
        <v>27</v>
      </c>
      <c r="H40" s="7" t="n">
        <v>13</v>
      </c>
      <c r="I40" s="22" t="n">
        <v>8</v>
      </c>
    </row>
    <row r="41" customFormat="false" ht="12" hidden="false" customHeight="false" outlineLevel="0" collapsed="false">
      <c r="A41" s="23" t="s">
        <v>53</v>
      </c>
      <c r="B41" s="7" t="n">
        <v>26</v>
      </c>
      <c r="C41" s="7" t="n">
        <v>161242</v>
      </c>
      <c r="D41" s="7" t="n">
        <v>5873</v>
      </c>
      <c r="E41" s="7" t="n">
        <v>129476</v>
      </c>
      <c r="F41" s="7" t="n">
        <v>66379</v>
      </c>
      <c r="G41" s="7" t="n">
        <v>26</v>
      </c>
      <c r="H41" s="7" t="n">
        <v>8</v>
      </c>
      <c r="I41" s="22" t="n">
        <v>7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227897</v>
      </c>
      <c r="D42" s="7" t="n">
        <v>5791</v>
      </c>
      <c r="E42" s="7" t="n">
        <v>151865</v>
      </c>
      <c r="F42" s="7" t="n">
        <v>75833</v>
      </c>
      <c r="G42" s="7" t="n">
        <v>29</v>
      </c>
      <c r="H42" s="7" t="n">
        <v>7</v>
      </c>
      <c r="I42" s="22" t="n">
        <v>7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1</v>
      </c>
      <c r="C43" s="25" t="n">
        <f aca="false">SUM(C38:C42)</f>
        <v>688109</v>
      </c>
      <c r="D43" s="25" t="n">
        <f aca="false">SUM(D38:D42)</f>
        <v>21624</v>
      </c>
      <c r="E43" s="25" t="n">
        <f aca="false">SUM(E38:E42)</f>
        <v>645104</v>
      </c>
      <c r="F43" s="25" t="n">
        <f aca="false">SUM(F38:F42)</f>
        <v>300763</v>
      </c>
      <c r="G43" s="25" t="n">
        <f aca="false">SUM(G38:G42)</f>
        <v>103</v>
      </c>
      <c r="H43" s="25" t="n">
        <f aca="false">SUM(H38:H42)</f>
        <v>37</v>
      </c>
      <c r="I43" s="25" t="n">
        <f aca="false">SUM(I38:I42)</f>
        <v>22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69427</v>
      </c>
      <c r="D45" s="7" t="n">
        <v>4822</v>
      </c>
      <c r="E45" s="7" t="n">
        <v>165397</v>
      </c>
      <c r="F45" s="7" t="n">
        <v>48033</v>
      </c>
      <c r="G45" s="7" t="n">
        <v>25</v>
      </c>
      <c r="H45" s="7" t="n">
        <v>5</v>
      </c>
      <c r="I45" s="22" t="n">
        <v>5</v>
      </c>
    </row>
    <row r="46" customFormat="false" ht="12" hidden="false" customHeight="false" outlineLevel="0" collapsed="false">
      <c r="A46" s="23" t="s">
        <v>57</v>
      </c>
      <c r="B46" s="7" t="n">
        <v>16</v>
      </c>
      <c r="C46" s="7" t="n">
        <v>171095</v>
      </c>
      <c r="D46" s="7" t="n">
        <v>3488</v>
      </c>
      <c r="E46" s="7" t="n">
        <v>120923</v>
      </c>
      <c r="F46" s="7" t="n">
        <v>43253</v>
      </c>
      <c r="G46" s="7" t="n">
        <v>16</v>
      </c>
      <c r="H46" s="7" t="n">
        <v>9</v>
      </c>
      <c r="I46" s="22" t="n">
        <v>8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223517</v>
      </c>
      <c r="D48" s="7" t="n">
        <v>6332</v>
      </c>
      <c r="E48" s="7" t="n">
        <v>244992</v>
      </c>
      <c r="F48" s="7" t="n">
        <v>101160</v>
      </c>
      <c r="G48" s="7" t="n">
        <v>37</v>
      </c>
      <c r="H48" s="7" t="n">
        <v>15</v>
      </c>
      <c r="I48" s="22" t="n">
        <v>15</v>
      </c>
    </row>
    <row r="49" customFormat="false" ht="12" hidden="false" customHeight="false" outlineLevel="0" collapsed="false">
      <c r="A49" s="23" t="s">
        <v>60</v>
      </c>
      <c r="B49" s="7" t="n">
        <v>32</v>
      </c>
      <c r="C49" s="7" t="n">
        <v>194619</v>
      </c>
      <c r="D49" s="7" t="n">
        <v>5773</v>
      </c>
      <c r="E49" s="7" t="n">
        <v>199739</v>
      </c>
      <c r="F49" s="7" t="n">
        <v>119889</v>
      </c>
      <c r="G49" s="7" t="n">
        <v>32</v>
      </c>
      <c r="H49" s="7" t="n">
        <v>25</v>
      </c>
      <c r="I49" s="22" t="n">
        <v>17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239114</v>
      </c>
      <c r="D50" s="7" t="n">
        <v>9937</v>
      </c>
      <c r="E50" s="7" t="n">
        <v>435962</v>
      </c>
      <c r="F50" s="7" t="n">
        <v>133460</v>
      </c>
      <c r="G50" s="7" t="n">
        <v>36</v>
      </c>
      <c r="H50" s="7" t="n">
        <v>12</v>
      </c>
      <c r="I50" s="22" t="n">
        <v>12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2</v>
      </c>
      <c r="C51" s="25" t="n">
        <f aca="false">SUM(C45:C50)</f>
        <v>997772</v>
      </c>
      <c r="D51" s="25" t="n">
        <f aca="false">SUM(D45:D50)</f>
        <v>30352</v>
      </c>
      <c r="E51" s="25" t="n">
        <f aca="false">SUM(E45:E50)</f>
        <v>1167013</v>
      </c>
      <c r="F51" s="25" t="n">
        <f aca="false">SUM(F45:F50)</f>
        <v>445795</v>
      </c>
      <c r="G51" s="25" t="n">
        <f aca="false">SUM(G45:G50)</f>
        <v>146</v>
      </c>
      <c r="H51" s="25" t="n">
        <f aca="false">SUM(H45:H50)</f>
        <v>66</v>
      </c>
      <c r="I51" s="25" t="n">
        <f aca="false">SUM(I45:I50)</f>
        <v>57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80166</v>
      </c>
      <c r="D72" s="7" t="n">
        <v>2383</v>
      </c>
      <c r="E72" s="7" t="n">
        <v>57321</v>
      </c>
      <c r="F72" s="7" t="n">
        <v>26491</v>
      </c>
      <c r="G72" s="7" t="n">
        <v>12</v>
      </c>
      <c r="H72" s="7" t="n">
        <v>8</v>
      </c>
      <c r="I72" s="22" t="n">
        <v>2</v>
      </c>
      <c r="J72" s="33"/>
      <c r="K72" s="33"/>
    </row>
    <row r="73" customFormat="false" ht="12" hidden="false" customHeight="false" outlineLevel="0" collapsed="false">
      <c r="A73" s="23" t="s">
        <v>64</v>
      </c>
      <c r="B73" s="7" t="n">
        <v>22</v>
      </c>
      <c r="C73" s="7" t="n">
        <v>139534</v>
      </c>
      <c r="D73" s="7" t="n">
        <v>4821</v>
      </c>
      <c r="E73" s="7" t="n">
        <v>148552</v>
      </c>
      <c r="F73" s="7" t="n">
        <v>65827</v>
      </c>
      <c r="G73" s="7" t="n">
        <v>23</v>
      </c>
      <c r="H73" s="7" t="n">
        <v>6</v>
      </c>
      <c r="I73" s="22" t="n">
        <v>5</v>
      </c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28</v>
      </c>
      <c r="C74" s="7" t="n">
        <v>165115</v>
      </c>
      <c r="D74" s="7" t="n">
        <v>5325</v>
      </c>
      <c r="E74" s="7" t="n">
        <v>145789</v>
      </c>
      <c r="F74" s="7" t="n">
        <v>51238</v>
      </c>
      <c r="G74" s="7" t="n">
        <v>28</v>
      </c>
      <c r="H74" s="7" t="n">
        <v>9</v>
      </c>
      <c r="I74" s="22" t="n">
        <v>6</v>
      </c>
      <c r="J74" s="33"/>
      <c r="K74" s="33"/>
    </row>
    <row r="75" customFormat="false" ht="12" hidden="false" customHeight="false" outlineLevel="0" collapsed="false">
      <c r="A75" s="23" t="s">
        <v>66</v>
      </c>
      <c r="B75" s="7" t="n">
        <v>23</v>
      </c>
      <c r="C75" s="7" t="n">
        <v>135036</v>
      </c>
      <c r="D75" s="7" t="n">
        <v>3625</v>
      </c>
      <c r="E75" s="7" t="n">
        <v>120217</v>
      </c>
      <c r="F75" s="7" t="n">
        <v>56011</v>
      </c>
      <c r="G75" s="7" t="n">
        <v>20</v>
      </c>
      <c r="H75" s="7" t="n">
        <v>12</v>
      </c>
      <c r="I75" s="22" t="n">
        <v>9</v>
      </c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31</v>
      </c>
      <c r="C76" s="7" t="n">
        <v>259566</v>
      </c>
      <c r="D76" s="7" t="n">
        <v>6967</v>
      </c>
      <c r="E76" s="7" t="n">
        <v>231576</v>
      </c>
      <c r="F76" s="7" t="n">
        <v>100332</v>
      </c>
      <c r="G76" s="7" t="n">
        <v>35</v>
      </c>
      <c r="H76" s="7" t="n">
        <v>11</v>
      </c>
      <c r="I76" s="22" t="n">
        <v>11</v>
      </c>
      <c r="J76" s="33"/>
      <c r="K76" s="33"/>
    </row>
    <row r="77" customFormat="false" ht="12" hidden="false" customHeight="false" outlineLevel="0" collapsed="false">
      <c r="A77" s="23" t="s">
        <v>68</v>
      </c>
      <c r="B77" s="7"/>
      <c r="C77" s="7"/>
      <c r="D77" s="7"/>
      <c r="E77" s="7"/>
      <c r="F77" s="7"/>
      <c r="G77" s="7"/>
      <c r="H77" s="7"/>
      <c r="I77" s="22"/>
      <c r="J77" s="33"/>
      <c r="K77" s="33"/>
    </row>
    <row r="78" customFormat="false" ht="12" hidden="false" customHeight="false" outlineLevel="0" collapsed="false">
      <c r="A78" s="23" t="s">
        <v>69</v>
      </c>
      <c r="B78" s="7" t="n">
        <v>29</v>
      </c>
      <c r="C78" s="7" t="n">
        <v>268559</v>
      </c>
      <c r="D78" s="7" t="n">
        <v>6911</v>
      </c>
      <c r="E78" s="7" t="n">
        <v>196597</v>
      </c>
      <c r="F78" s="7" t="n">
        <v>61003</v>
      </c>
      <c r="G78" s="7" t="n">
        <v>33</v>
      </c>
      <c r="H78" s="7" t="n">
        <v>7</v>
      </c>
      <c r="I78" s="22" t="n">
        <v>7</v>
      </c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44</v>
      </c>
      <c r="C79" s="25" t="n">
        <f aca="false">SUM(C72:C78)</f>
        <v>1047976</v>
      </c>
      <c r="D79" s="25" t="n">
        <f aca="false">SUM(D72:D78)</f>
        <v>30032</v>
      </c>
      <c r="E79" s="25" t="n">
        <f aca="false">SUM(E72:E78)</f>
        <v>900052</v>
      </c>
      <c r="F79" s="25" t="n">
        <f aca="false">SUM(F72:F78)</f>
        <v>360902</v>
      </c>
      <c r="G79" s="25" t="n">
        <f aca="false">SUM(G72:G78)</f>
        <v>151</v>
      </c>
      <c r="H79" s="25" t="n">
        <f aca="false">SUM(H72:H78)</f>
        <v>53</v>
      </c>
      <c r="I79" s="25" t="n">
        <f aca="false">SUM(I72:I78)</f>
        <v>40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6</v>
      </c>
      <c r="C81" s="7" t="n">
        <v>204448</v>
      </c>
      <c r="D81" s="7" t="n">
        <v>6973</v>
      </c>
      <c r="E81" s="7" t="n">
        <v>249341</v>
      </c>
      <c r="F81" s="7" t="n">
        <v>85369</v>
      </c>
      <c r="G81" s="7" t="n">
        <v>27</v>
      </c>
      <c r="H81" s="7" t="n">
        <v>6</v>
      </c>
      <c r="I81" s="22" t="n">
        <v>6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75107</v>
      </c>
      <c r="D82" s="7" t="n">
        <v>2143</v>
      </c>
      <c r="E82" s="7" t="n">
        <v>77865</v>
      </c>
      <c r="F82" s="7" t="n">
        <v>48197</v>
      </c>
      <c r="G82" s="7" t="n">
        <v>8</v>
      </c>
      <c r="H82" s="7" t="n">
        <v>5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25</v>
      </c>
      <c r="C83" s="7" t="n">
        <v>178696</v>
      </c>
      <c r="D83" s="7" t="n">
        <v>5763</v>
      </c>
      <c r="E83" s="7" t="n">
        <v>149190</v>
      </c>
      <c r="F83" s="7" t="n">
        <v>69135</v>
      </c>
      <c r="G83" s="7" t="n">
        <v>27</v>
      </c>
      <c r="H83" s="7" t="n">
        <v>9</v>
      </c>
      <c r="I83" s="22" t="n">
        <v>7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64654</v>
      </c>
      <c r="D84" s="7" t="n">
        <v>6459</v>
      </c>
      <c r="E84" s="7" t="n">
        <v>120487</v>
      </c>
      <c r="F84" s="7" t="n">
        <v>56053</v>
      </c>
      <c r="G84" s="7" t="n">
        <v>24</v>
      </c>
      <c r="H84" s="7" t="n">
        <v>14</v>
      </c>
      <c r="I84" s="22" t="n">
        <v>9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3</v>
      </c>
      <c r="C85" s="25" t="n">
        <f aca="false">SUM(C81:C84)</f>
        <v>622905</v>
      </c>
      <c r="D85" s="25" t="n">
        <f aca="false">SUM(D81:D84)</f>
        <v>21338</v>
      </c>
      <c r="E85" s="25" t="n">
        <f aca="false">SUM(E81:E84)</f>
        <v>596883</v>
      </c>
      <c r="F85" s="25" t="n">
        <f aca="false">SUM(F81:F84)</f>
        <v>258754</v>
      </c>
      <c r="G85" s="25" t="n">
        <f aca="false">SUM(G81:G84)</f>
        <v>86</v>
      </c>
      <c r="H85" s="25" t="n">
        <f aca="false">SUM(H81:H84)</f>
        <v>34</v>
      </c>
      <c r="I85" s="25" t="n">
        <f aca="false">SUM(I81:I84)</f>
        <v>2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58004</v>
      </c>
      <c r="D87" s="7" t="n">
        <v>4121</v>
      </c>
      <c r="E87" s="7" t="n">
        <v>149269</v>
      </c>
      <c r="F87" s="7" t="n">
        <v>62183</v>
      </c>
      <c r="G87" s="7" t="n">
        <v>20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8</v>
      </c>
      <c r="C88" s="7" t="n">
        <v>105514</v>
      </c>
      <c r="D88" s="7" t="n">
        <v>4106</v>
      </c>
      <c r="E88" s="7" t="n">
        <v>86387</v>
      </c>
      <c r="F88" s="7" t="n">
        <v>61853</v>
      </c>
      <c r="G88" s="7" t="n">
        <v>17</v>
      </c>
      <c r="H88" s="7" t="n">
        <v>6</v>
      </c>
      <c r="I88" s="22" t="n">
        <v>6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42343</v>
      </c>
      <c r="D89" s="7" t="n">
        <v>1148</v>
      </c>
      <c r="E89" s="7" t="n">
        <v>34872</v>
      </c>
      <c r="F89" s="7" t="n">
        <v>21559</v>
      </c>
      <c r="G89" s="7" t="n">
        <v>7</v>
      </c>
      <c r="H89" s="7" t="n">
        <v>3</v>
      </c>
      <c r="I89" s="22" t="n">
        <v>3</v>
      </c>
    </row>
    <row r="90" customFormat="false" ht="12" hidden="false" customHeight="false" outlineLevel="0" collapsed="false">
      <c r="A90" s="23" t="s">
        <v>79</v>
      </c>
      <c r="B90" s="7" t="n">
        <v>27</v>
      </c>
      <c r="C90" s="7" t="n">
        <v>175454</v>
      </c>
      <c r="D90" s="7" t="n">
        <v>6953</v>
      </c>
      <c r="E90" s="7" t="n">
        <v>152320</v>
      </c>
      <c r="F90" s="7" t="n">
        <v>102701</v>
      </c>
      <c r="G90" s="7" t="n">
        <v>28</v>
      </c>
      <c r="H90" s="7" t="n">
        <v>4</v>
      </c>
      <c r="I90" s="22" t="n">
        <v>4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2</v>
      </c>
      <c r="C91" s="25" t="n">
        <f aca="false">SUM(C87:C90)</f>
        <v>481315</v>
      </c>
      <c r="D91" s="25" t="n">
        <f aca="false">SUM(D87:D90)</f>
        <v>16328</v>
      </c>
      <c r="E91" s="25" t="n">
        <f aca="false">SUM(E87:E90)</f>
        <v>422848</v>
      </c>
      <c r="F91" s="25" t="n">
        <f aca="false">SUM(F87:F90)</f>
        <v>248296</v>
      </c>
      <c r="G91" s="25" t="n">
        <f aca="false">SUM(G87:G90)</f>
        <v>72</v>
      </c>
      <c r="H91" s="25" t="n">
        <f aca="false">SUM(H87:H90)</f>
        <v>14</v>
      </c>
      <c r="I91" s="25" t="n">
        <f aca="false">SUM(I87:I90)</f>
        <v>1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9</v>
      </c>
      <c r="C93" s="7" t="n">
        <v>127873</v>
      </c>
      <c r="D93" s="7" t="n">
        <v>5386</v>
      </c>
      <c r="E93" s="7" t="n">
        <v>168669</v>
      </c>
      <c r="F93" s="7" t="n">
        <v>101209</v>
      </c>
      <c r="G93" s="7" t="n">
        <v>24</v>
      </c>
      <c r="H93" s="7" t="n">
        <v>5</v>
      </c>
      <c r="I93" s="22" t="n">
        <v>5</v>
      </c>
    </row>
    <row r="94" customFormat="false" ht="12" hidden="false" customHeight="false" outlineLevel="0" collapsed="false">
      <c r="A94" s="23" t="s">
        <v>82</v>
      </c>
      <c r="B94" s="7" t="n">
        <v>21</v>
      </c>
      <c r="C94" s="7" t="n">
        <v>114002</v>
      </c>
      <c r="D94" s="7" t="n">
        <v>3810</v>
      </c>
      <c r="E94" s="7" t="n">
        <v>152163</v>
      </c>
      <c r="F94" s="7" t="n">
        <v>87654</v>
      </c>
      <c r="G94" s="7" t="n">
        <v>23</v>
      </c>
      <c r="H94" s="7" t="n">
        <v>20</v>
      </c>
      <c r="I94" s="22" t="n">
        <v>12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207286</v>
      </c>
      <c r="D95" s="7" t="n">
        <v>5811</v>
      </c>
      <c r="E95" s="7" t="n">
        <v>166084</v>
      </c>
      <c r="F95" s="7" t="n">
        <v>113769</v>
      </c>
      <c r="G95" s="7" t="n">
        <v>24</v>
      </c>
      <c r="H95" s="7" t="n">
        <v>19</v>
      </c>
      <c r="I95" s="22" t="n">
        <v>18</v>
      </c>
    </row>
    <row r="96" customFormat="false" ht="12" hidden="false" customHeight="false" outlineLevel="0" collapsed="false">
      <c r="A96" s="23" t="s">
        <v>84</v>
      </c>
      <c r="B96" s="7" t="n">
        <v>22</v>
      </c>
      <c r="C96" s="7" t="n">
        <v>168809</v>
      </c>
      <c r="D96" s="7" t="n">
        <v>3919</v>
      </c>
      <c r="E96" s="7" t="n">
        <v>129970</v>
      </c>
      <c r="F96" s="7" t="n">
        <v>80518</v>
      </c>
      <c r="G96" s="7" t="n">
        <v>29</v>
      </c>
      <c r="H96" s="7" t="n">
        <v>14</v>
      </c>
      <c r="I96" s="22" t="n">
        <v>14</v>
      </c>
    </row>
    <row r="97" customFormat="false" ht="12" hidden="false" customHeight="false" outlineLevel="0" collapsed="false">
      <c r="A97" s="23" t="s">
        <v>85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false" customHeight="false" outlineLevel="0" collapsed="false">
      <c r="A98" s="23" t="s">
        <v>86</v>
      </c>
      <c r="B98" s="7" t="n">
        <v>19</v>
      </c>
      <c r="C98" s="7" t="n">
        <v>168979</v>
      </c>
      <c r="D98" s="7" t="n">
        <v>3583</v>
      </c>
      <c r="E98" s="7" t="n">
        <v>129757</v>
      </c>
      <c r="F98" s="7" t="n">
        <v>73626</v>
      </c>
      <c r="G98" s="7" t="n">
        <v>19</v>
      </c>
      <c r="H98" s="7" t="n">
        <v>11</v>
      </c>
      <c r="I98" s="22" t="n">
        <v>1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05</v>
      </c>
      <c r="C99" s="25" t="n">
        <f aca="false">SUM(C93:C98)</f>
        <v>786949</v>
      </c>
      <c r="D99" s="25" t="n">
        <f aca="false">SUM(D93:D98)</f>
        <v>22509</v>
      </c>
      <c r="E99" s="25" t="n">
        <f aca="false">SUM(E93:E98)</f>
        <v>746643</v>
      </c>
      <c r="F99" s="25" t="n">
        <f aca="false">SUM(F93:F98)</f>
        <v>456776</v>
      </c>
      <c r="G99" s="25" t="n">
        <f aca="false">SUM(G93:G98)</f>
        <v>119</v>
      </c>
      <c r="H99" s="25" t="n">
        <f aca="false">SUM(H93:H98)</f>
        <v>69</v>
      </c>
      <c r="I99" s="25" t="n">
        <f aca="false">SUM(I93:I98)</f>
        <v>6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83927</v>
      </c>
      <c r="D101" s="7" t="n">
        <v>2762</v>
      </c>
      <c r="E101" s="7" t="n">
        <v>85626</v>
      </c>
      <c r="F101" s="7" t="n">
        <v>56193</v>
      </c>
      <c r="G101" s="7" t="n">
        <v>10</v>
      </c>
      <c r="H101" s="7" t="n">
        <v>7</v>
      </c>
      <c r="I101" s="22" t="n">
        <v>7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98559</v>
      </c>
      <c r="D102" s="7" t="n">
        <v>7000</v>
      </c>
      <c r="E102" s="7" t="n">
        <v>139492</v>
      </c>
      <c r="F102" s="7" t="n">
        <v>64955</v>
      </c>
      <c r="G102" s="7" t="n">
        <v>27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117861</v>
      </c>
      <c r="D103" s="7" t="n">
        <v>3303</v>
      </c>
      <c r="E103" s="7" t="n">
        <v>132397</v>
      </c>
      <c r="F103" s="7" t="n">
        <v>52880</v>
      </c>
      <c r="G103" s="7" t="n">
        <v>20</v>
      </c>
      <c r="H103" s="7" t="n">
        <v>7</v>
      </c>
      <c r="I103" s="22" t="n">
        <v>7</v>
      </c>
    </row>
    <row r="104" customFormat="false" ht="12" hidden="false" customHeight="false" outlineLevel="0" collapsed="false">
      <c r="A104" s="23" t="s">
        <v>91</v>
      </c>
      <c r="B104" s="7" t="n">
        <v>21</v>
      </c>
      <c r="C104" s="7" t="n">
        <v>127775</v>
      </c>
      <c r="D104" s="7" t="n">
        <v>4984</v>
      </c>
      <c r="E104" s="7" t="n">
        <v>113679</v>
      </c>
      <c r="F104" s="7" t="n">
        <v>55832</v>
      </c>
      <c r="G104" s="7" t="n">
        <v>21</v>
      </c>
      <c r="H104" s="7" t="n">
        <v>4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15</v>
      </c>
      <c r="C105" s="7" t="n">
        <v>110346</v>
      </c>
      <c r="D105" s="7" t="n">
        <v>4054</v>
      </c>
      <c r="E105" s="7" t="n">
        <v>103761</v>
      </c>
      <c r="F105" s="7" t="n">
        <v>51342</v>
      </c>
      <c r="G105" s="7" t="n">
        <v>15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31</v>
      </c>
      <c r="C106" s="7" t="n">
        <v>190482</v>
      </c>
      <c r="D106" s="7" t="n">
        <v>6400</v>
      </c>
      <c r="E106" s="7" t="n">
        <v>164522</v>
      </c>
      <c r="F106" s="7" t="n">
        <v>92061</v>
      </c>
      <c r="G106" s="7" t="n">
        <v>32</v>
      </c>
      <c r="H106" s="7" t="n">
        <v>13</v>
      </c>
      <c r="I106" s="22" t="n">
        <v>8</v>
      </c>
    </row>
    <row r="107" customFormat="false" ht="12" hidden="false" customHeight="false" outlineLevel="0" collapsed="false">
      <c r="A107" s="23" t="s">
        <v>94</v>
      </c>
      <c r="B107" s="7"/>
      <c r="C107" s="7"/>
      <c r="D107" s="7"/>
      <c r="E107" s="7"/>
      <c r="F107" s="7"/>
      <c r="G107" s="7"/>
      <c r="H107" s="7"/>
      <c r="I107" s="22"/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97472</v>
      </c>
      <c r="D108" s="7" t="n">
        <v>10274</v>
      </c>
      <c r="E108" s="7" t="n">
        <v>186789</v>
      </c>
      <c r="F108" s="7" t="n">
        <v>73816</v>
      </c>
      <c r="G108" s="7" t="n">
        <v>39</v>
      </c>
      <c r="H108" s="7" t="n">
        <v>6</v>
      </c>
      <c r="I108" s="22" t="n">
        <v>6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9</v>
      </c>
      <c r="C109" s="25" t="n">
        <f aca="false">SUM(C101:C108)</f>
        <v>1126422</v>
      </c>
      <c r="D109" s="25" t="n">
        <f aca="false">SUM(D101:D108)</f>
        <v>38777</v>
      </c>
      <c r="E109" s="25" t="n">
        <f aca="false">SUM(E101:E108)</f>
        <v>926266</v>
      </c>
      <c r="F109" s="25" t="n">
        <f aca="false">SUM(F101:F108)</f>
        <v>447079</v>
      </c>
      <c r="G109" s="25" t="n">
        <f aca="false">SUM(G101:G108)</f>
        <v>164</v>
      </c>
      <c r="H109" s="25" t="n">
        <f aca="false">SUM(H101:H108)</f>
        <v>39</v>
      </c>
      <c r="I109" s="25" t="n">
        <f aca="false">SUM(I101:I108)</f>
        <v>32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147</v>
      </c>
      <c r="C110" s="25" t="n">
        <f aca="false">C17+C27+C36+C43+C51+C79+C85+C91+C99+C109</f>
        <v>8456456</v>
      </c>
      <c r="D110" s="25" t="n">
        <f aca="false">D17+D27+D36+D43+D51+D79+D85+D91+D99+D109</f>
        <v>266386</v>
      </c>
      <c r="E110" s="25" t="n">
        <f aca="false">E17+E27+E36+E43+E51+E79+E85+E91+E99+E109</f>
        <v>7726084</v>
      </c>
      <c r="F110" s="25" t="n">
        <f aca="false">F17+F27+F36+F43+F51+F79+F85+F91+F99+F109</f>
        <v>3780409</v>
      </c>
      <c r="G110" s="25" t="n">
        <f aca="false">G17+G27+G36+G43+G51+G79+G85+G91+G99+G109</f>
        <v>1204</v>
      </c>
      <c r="H110" s="25" t="n">
        <f aca="false">H17+H27+H36+H43+H51+H79+H85+H91+H99+H109</f>
        <v>523</v>
      </c>
      <c r="I110" s="25" t="n">
        <f aca="false">I17+I27+I36+I43+I51+I79+I85+I91+I99+I109</f>
        <v>403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4" activeCellId="0" sqref="C1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K2" s="42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true" customHeight="false" outlineLevel="0" collapsed="false">
      <c r="A12" s="23" t="s">
        <v>27</v>
      </c>
      <c r="B12" s="7"/>
      <c r="C12" s="7"/>
      <c r="D12" s="7"/>
      <c r="E12" s="7"/>
      <c r="F12" s="7"/>
      <c r="G12" s="7"/>
      <c r="H12" s="7"/>
      <c r="I12" s="22"/>
    </row>
    <row r="13" customFormat="false" ht="12" hidden="false" customHeight="false" outlineLevel="0" collapsed="false">
      <c r="A13" s="23" t="s">
        <v>28</v>
      </c>
      <c r="B13" s="7" t="n">
        <v>9</v>
      </c>
      <c r="C13" s="7" t="n">
        <v>101321</v>
      </c>
      <c r="D13" s="7" t="n">
        <v>2283</v>
      </c>
      <c r="E13" s="7" t="n">
        <v>55159</v>
      </c>
      <c r="F13" s="7" t="n">
        <v>50762</v>
      </c>
      <c r="G13" s="7" t="n">
        <v>10</v>
      </c>
      <c r="H13" s="7" t="n">
        <v>8</v>
      </c>
      <c r="I13" s="22" t="n">
        <v>7</v>
      </c>
    </row>
    <row r="14" customFormat="false" ht="12" hidden="true" customHeight="false" outlineLevel="0" collapsed="false">
      <c r="A14" s="23" t="s">
        <v>29</v>
      </c>
      <c r="B14" s="7"/>
      <c r="C14" s="7"/>
      <c r="D14" s="7"/>
      <c r="E14" s="7"/>
      <c r="F14" s="7"/>
      <c r="G14" s="7"/>
      <c r="H14" s="7"/>
      <c r="I14" s="22"/>
    </row>
    <row r="15" customFormat="false" ht="12" hidden="true" customHeight="false" outlineLevel="0" collapsed="false">
      <c r="A15" s="23" t="s">
        <v>30</v>
      </c>
      <c r="B15" s="7"/>
      <c r="C15" s="7"/>
      <c r="D15" s="7"/>
      <c r="E15" s="7"/>
      <c r="F15" s="7"/>
      <c r="G15" s="7"/>
      <c r="H15" s="7"/>
      <c r="I15" s="22"/>
    </row>
    <row r="16" customFormat="false" ht="12" hidden="false" customHeight="false" outlineLevel="0" collapsed="false">
      <c r="A16" s="23" t="s">
        <v>31</v>
      </c>
      <c r="B16" s="7" t="n">
        <v>8</v>
      </c>
      <c r="C16" s="7" t="n">
        <v>49382</v>
      </c>
      <c r="D16" s="7" t="n">
        <v>2358</v>
      </c>
      <c r="E16" s="7" t="n">
        <v>64555</v>
      </c>
      <c r="F16" s="7" t="n">
        <v>42858</v>
      </c>
      <c r="G16" s="7" t="n">
        <v>8</v>
      </c>
      <c r="H16" s="7" t="n">
        <v>5</v>
      </c>
      <c r="I16" s="22" t="n">
        <v>5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17</v>
      </c>
      <c r="C17" s="25" t="n">
        <f aca="false">SUM(C12:C16)</f>
        <v>150703</v>
      </c>
      <c r="D17" s="25" t="n">
        <f aca="false">SUM(D12:D16)</f>
        <v>4641</v>
      </c>
      <c r="E17" s="25" t="n">
        <f aca="false">SUM(E12:E16)</f>
        <v>119714</v>
      </c>
      <c r="F17" s="25" t="n">
        <f aca="false">SUM(F12:F16)</f>
        <v>93620</v>
      </c>
      <c r="G17" s="25" t="n">
        <f aca="false">SUM(G12:G16)</f>
        <v>18</v>
      </c>
      <c r="H17" s="25" t="n">
        <f aca="false">SUM(H12:H16)</f>
        <v>13</v>
      </c>
      <c r="I17" s="25" t="n">
        <f aca="false">SUM(I12:I16)</f>
        <v>12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true" customHeight="false" outlineLevel="0" collapsed="false">
      <c r="A19" s="23" t="s">
        <v>33</v>
      </c>
      <c r="B19" s="7"/>
      <c r="C19" s="7"/>
      <c r="D19" s="7"/>
      <c r="E19" s="7"/>
      <c r="F19" s="7"/>
      <c r="G19" s="7"/>
      <c r="H19" s="7"/>
      <c r="I19" s="22"/>
    </row>
    <row r="20" customFormat="false" ht="12" hidden="true" customHeight="false" outlineLevel="0" collapsed="false">
      <c r="A20" s="23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5849</v>
      </c>
      <c r="D21" s="7" t="n">
        <v>204</v>
      </c>
      <c r="E21" s="7" t="n">
        <v>4118</v>
      </c>
      <c r="F21" s="7" t="n">
        <v>3380</v>
      </c>
      <c r="G21" s="7" t="n">
        <v>1</v>
      </c>
      <c r="H21" s="7" t="n">
        <v>1</v>
      </c>
      <c r="I21" s="22" t="n">
        <v>0</v>
      </c>
    </row>
    <row r="22" customFormat="false" ht="12" hidden="true" customHeight="fals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26042</v>
      </c>
      <c r="D23" s="7" t="n">
        <v>1355</v>
      </c>
      <c r="E23" s="7" t="n">
        <v>30490</v>
      </c>
      <c r="F23" s="7" t="n">
        <v>35554</v>
      </c>
      <c r="G23" s="7" t="n">
        <v>4</v>
      </c>
      <c r="H23" s="7" t="n">
        <v>4</v>
      </c>
      <c r="I23" s="22" t="n">
        <v>4</v>
      </c>
    </row>
    <row r="24" customFormat="false" ht="12" hidden="true" customHeight="false" outlineLevel="0" collapsed="false">
      <c r="A24" s="23" t="s">
        <v>38</v>
      </c>
      <c r="B24" s="7"/>
      <c r="C24" s="7"/>
      <c r="D24" s="7"/>
      <c r="E24" s="7"/>
      <c r="F24" s="7"/>
      <c r="G24" s="7"/>
      <c r="H24" s="7"/>
      <c r="I24" s="22"/>
    </row>
    <row r="25" customFormat="false" ht="12" hidden="true" customHeight="false" outlineLevel="0" collapsed="false">
      <c r="A25" s="23" t="s">
        <v>39</v>
      </c>
      <c r="B25" s="7"/>
      <c r="C25" s="7"/>
      <c r="D25" s="7"/>
      <c r="E25" s="7"/>
      <c r="F25" s="7"/>
      <c r="G25" s="7"/>
      <c r="H25" s="7"/>
      <c r="I25" s="22"/>
    </row>
    <row r="26" customFormat="false" ht="12" hidden="false" customHeight="false" outlineLevel="0" collapsed="false">
      <c r="A26" s="23" t="s">
        <v>40</v>
      </c>
      <c r="B26" s="7" t="n">
        <v>8</v>
      </c>
      <c r="C26" s="7" t="n">
        <v>55109</v>
      </c>
      <c r="D26" s="7" t="n">
        <v>1631</v>
      </c>
      <c r="E26" s="7" t="n">
        <v>46300</v>
      </c>
      <c r="F26" s="7" t="n">
        <v>25886</v>
      </c>
      <c r="G26" s="7" t="n">
        <v>8</v>
      </c>
      <c r="H26" s="7" t="n">
        <v>2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3</v>
      </c>
      <c r="C27" s="25" t="n">
        <f aca="false">SUM(C19:C26)</f>
        <v>87000</v>
      </c>
      <c r="D27" s="25" t="n">
        <f aca="false">SUM(D19:D26)</f>
        <v>3190</v>
      </c>
      <c r="E27" s="25" t="n">
        <f aca="false">SUM(E19:E26)</f>
        <v>80908</v>
      </c>
      <c r="F27" s="25" t="n">
        <f aca="false">SUM(F19:F26)</f>
        <v>64820</v>
      </c>
      <c r="G27" s="25" t="n">
        <f aca="false">SUM(G19:G26)</f>
        <v>13</v>
      </c>
      <c r="H27" s="25" t="n">
        <f aca="false">SUM(H19:H26)</f>
        <v>7</v>
      </c>
      <c r="I27" s="25" t="n">
        <f aca="false">SUM(I19:I26)</f>
        <v>5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true" customHeight="false" outlineLevel="0" collapsed="false">
      <c r="A29" s="23" t="s">
        <v>42</v>
      </c>
      <c r="B29" s="7"/>
      <c r="C29" s="7"/>
      <c r="D29" s="7"/>
      <c r="E29" s="7"/>
      <c r="F29" s="7"/>
      <c r="G29" s="7"/>
      <c r="H29" s="7"/>
      <c r="I29" s="22"/>
    </row>
    <row r="30" customFormat="false" ht="12" hidden="true" customHeight="false" outlineLevel="0" collapsed="false">
      <c r="A30" s="23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true" customHeight="false" outlineLevel="0" collapsed="false">
      <c r="A31" s="23" t="s">
        <v>44</v>
      </c>
      <c r="B31" s="7"/>
      <c r="C31" s="7"/>
      <c r="D31" s="7"/>
      <c r="E31" s="7"/>
      <c r="F31" s="7"/>
      <c r="G31" s="7"/>
      <c r="H31" s="7"/>
      <c r="I31" s="22"/>
    </row>
    <row r="32" customFormat="false" ht="12" hidden="true" customHeight="fals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customFormat="false" ht="12" hidden="true" customHeight="false" outlineLevel="0" collapsed="false">
      <c r="A33" s="23" t="s">
        <v>46</v>
      </c>
      <c r="B33" s="7"/>
      <c r="C33" s="7"/>
      <c r="D33" s="7"/>
      <c r="E33" s="7"/>
      <c r="F33" s="7"/>
      <c r="G33" s="7"/>
      <c r="H33" s="7"/>
      <c r="I33" s="22"/>
    </row>
    <row r="34" customFormat="false" ht="12" hidden="false" customHeight="false" outlineLevel="0" collapsed="false">
      <c r="A34" s="23" t="s">
        <v>47</v>
      </c>
      <c r="B34" s="7" t="n">
        <v>4</v>
      </c>
      <c r="C34" s="7" t="n">
        <v>53665</v>
      </c>
      <c r="D34" s="7" t="n">
        <v>796</v>
      </c>
      <c r="E34" s="7" t="n">
        <v>26238</v>
      </c>
      <c r="F34" s="7" t="n">
        <v>14186</v>
      </c>
      <c r="G34" s="7" t="n">
        <v>4</v>
      </c>
      <c r="H34" s="7" t="n">
        <v>4</v>
      </c>
      <c r="I34" s="22" t="n">
        <v>4</v>
      </c>
    </row>
    <row r="35" customFormat="false" ht="12" hidden="false" customHeight="false" outlineLevel="0" collapsed="false">
      <c r="A35" s="23" t="s">
        <v>48</v>
      </c>
      <c r="B35" s="7" t="n">
        <v>11</v>
      </c>
      <c r="C35" s="7" t="n">
        <v>133873</v>
      </c>
      <c r="D35" s="7" t="n">
        <v>3463</v>
      </c>
      <c r="E35" s="7" t="n">
        <v>100636</v>
      </c>
      <c r="F35" s="7" t="n">
        <v>9324</v>
      </c>
      <c r="G35" s="7" t="n">
        <v>14</v>
      </c>
      <c r="H35" s="7" t="n">
        <v>10</v>
      </c>
      <c r="I35" s="22" t="n">
        <v>8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5</v>
      </c>
      <c r="C36" s="25" t="n">
        <f aca="false">SUM(C29:C35)</f>
        <v>187538</v>
      </c>
      <c r="D36" s="25" t="n">
        <f aca="false">SUM(D29:D35)</f>
        <v>4259</v>
      </c>
      <c r="E36" s="25" t="n">
        <f aca="false">SUM(E29:E35)</f>
        <v>126874</v>
      </c>
      <c r="F36" s="25" t="n">
        <f aca="false">SUM(F29:F35)</f>
        <v>23510</v>
      </c>
      <c r="G36" s="25" t="n">
        <f aca="false">SUM(G29:G35)</f>
        <v>18</v>
      </c>
      <c r="H36" s="25" t="n">
        <f aca="false">SUM(H29:H35)</f>
        <v>14</v>
      </c>
      <c r="I36" s="25" t="n">
        <f aca="false">SUM(I29:I35)</f>
        <v>12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true" customHeight="false" outlineLevel="0" collapsed="false">
      <c r="A38" s="23" t="s">
        <v>50</v>
      </c>
      <c r="B38" s="7"/>
      <c r="C38" s="7"/>
      <c r="D38" s="7"/>
      <c r="E38" s="7"/>
      <c r="F38" s="7"/>
      <c r="G38" s="7"/>
      <c r="H38" s="7"/>
      <c r="I38" s="22"/>
    </row>
    <row r="39" customFormat="false" ht="12" hidden="true" customHeight="false" outlineLevel="0" collapsed="false">
      <c r="A39" s="23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v>8</v>
      </c>
      <c r="C40" s="7" t="n">
        <v>48044</v>
      </c>
      <c r="D40" s="7" t="n">
        <v>1694</v>
      </c>
      <c r="E40" s="7" t="n">
        <v>73629</v>
      </c>
      <c r="F40" s="7" t="n">
        <v>34700</v>
      </c>
      <c r="G40" s="7" t="n">
        <v>9</v>
      </c>
      <c r="H40" s="7" t="n">
        <v>5</v>
      </c>
      <c r="I40" s="22" t="n">
        <v>3</v>
      </c>
    </row>
    <row r="41" customFormat="false" ht="12" hidden="true" customHeight="false" outlineLevel="0" collapsed="false">
      <c r="A41" s="23" t="s">
        <v>53</v>
      </c>
      <c r="B41" s="7"/>
      <c r="C41" s="7"/>
      <c r="D41" s="7"/>
      <c r="E41" s="7"/>
      <c r="F41" s="7"/>
      <c r="G41" s="7"/>
      <c r="H41" s="7"/>
      <c r="I41" s="22"/>
    </row>
    <row r="42" customFormat="false" ht="12" hidden="true" customHeight="false" outlineLevel="0" collapsed="false">
      <c r="A42" s="23" t="s">
        <v>54</v>
      </c>
      <c r="B42" s="7"/>
      <c r="C42" s="7"/>
      <c r="D42" s="7"/>
      <c r="E42" s="7"/>
      <c r="F42" s="7"/>
      <c r="G42" s="7"/>
      <c r="H42" s="7"/>
      <c r="I42" s="22"/>
    </row>
    <row r="43" customFormat="false" ht="18.75" hidden="false" customHeight="true" outlineLevel="0" collapsed="false">
      <c r="A43" s="24" t="s">
        <v>19</v>
      </c>
      <c r="B43" s="25" t="n">
        <f aca="false">SUM(B38:B42)</f>
        <v>8</v>
      </c>
      <c r="C43" s="25" t="n">
        <f aca="false">SUM(C38:C42)</f>
        <v>48044</v>
      </c>
      <c r="D43" s="25" t="n">
        <f aca="false">SUM(D38:D42)</f>
        <v>1694</v>
      </c>
      <c r="E43" s="25" t="n">
        <f aca="false">SUM(E38:E42)</f>
        <v>73629</v>
      </c>
      <c r="F43" s="25" t="n">
        <f aca="false">SUM(F38:F42)</f>
        <v>34700</v>
      </c>
      <c r="G43" s="25" t="n">
        <f aca="false">SUM(G38:G42)</f>
        <v>9</v>
      </c>
      <c r="H43" s="25" t="n">
        <f aca="false">SUM(H38:H42)</f>
        <v>5</v>
      </c>
      <c r="I43" s="25" t="n">
        <f aca="false">SUM(I38:I42)</f>
        <v>3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true" customHeight="false" outlineLevel="0" collapsed="false">
      <c r="A45" s="23" t="s">
        <v>56</v>
      </c>
      <c r="B45" s="7"/>
      <c r="C45" s="7"/>
      <c r="D45" s="7"/>
      <c r="E45" s="7"/>
      <c r="F45" s="7"/>
      <c r="G45" s="7"/>
      <c r="H45" s="7"/>
      <c r="I45" s="22"/>
    </row>
    <row r="46" customFormat="false" ht="12" hidden="false" customHeight="false" outlineLevel="0" collapsed="false">
      <c r="A46" s="23" t="s">
        <v>57</v>
      </c>
      <c r="B46" s="7" t="n">
        <v>10</v>
      </c>
      <c r="C46" s="7" t="n">
        <v>128810</v>
      </c>
      <c r="D46" s="7" t="n">
        <v>2506</v>
      </c>
      <c r="E46" s="7" t="n">
        <v>77781</v>
      </c>
      <c r="F46" s="7" t="n">
        <v>34153</v>
      </c>
      <c r="G46" s="7" t="n">
        <v>10</v>
      </c>
      <c r="H46" s="7" t="n">
        <v>7</v>
      </c>
      <c r="I46" s="22" t="n">
        <v>6</v>
      </c>
    </row>
    <row r="47" customFormat="false" ht="12" hidden="true" customHeight="false" outlineLevel="0" collapsed="false">
      <c r="A47" s="23" t="s">
        <v>58</v>
      </c>
      <c r="B47" s="7"/>
      <c r="C47" s="7"/>
      <c r="D47" s="7"/>
      <c r="E47" s="7"/>
      <c r="F47" s="7"/>
      <c r="G47" s="7"/>
      <c r="H47" s="7"/>
      <c r="I47" s="22"/>
    </row>
    <row r="48" customFormat="false" ht="12" hidden="true" customHeight="fals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customFormat="false" ht="12" hidden="false" customHeight="false" outlineLevel="0" collapsed="false">
      <c r="A49" s="23" t="s">
        <v>60</v>
      </c>
      <c r="B49" s="7" t="n">
        <v>4</v>
      </c>
      <c r="C49" s="7" t="n">
        <v>26313</v>
      </c>
      <c r="D49" s="7" t="n">
        <v>1103</v>
      </c>
      <c r="E49" s="7" t="n">
        <v>35550</v>
      </c>
      <c r="F49" s="7" t="n">
        <v>37094</v>
      </c>
      <c r="G49" s="7" t="n">
        <v>4</v>
      </c>
      <c r="H49" s="7" t="n">
        <v>4</v>
      </c>
      <c r="I49" s="22" t="n">
        <v>4</v>
      </c>
    </row>
    <row r="50" customFormat="false" ht="12" hidden="false" customHeight="false" outlineLevel="0" collapsed="false">
      <c r="A50" s="23" t="s">
        <v>61</v>
      </c>
      <c r="B50" s="7" t="n">
        <v>15</v>
      </c>
      <c r="C50" s="7" t="n">
        <v>103864</v>
      </c>
      <c r="D50" s="7" t="n">
        <v>4231</v>
      </c>
      <c r="E50" s="7" t="n">
        <v>205570</v>
      </c>
      <c r="F50" s="7" t="n">
        <v>60059</v>
      </c>
      <c r="G50" s="7" t="n">
        <v>15</v>
      </c>
      <c r="H50" s="7" t="n">
        <v>5</v>
      </c>
      <c r="I50" s="22" t="n">
        <v>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29</v>
      </c>
      <c r="C51" s="25" t="n">
        <f aca="false">SUM(C45:C50)</f>
        <v>258987</v>
      </c>
      <c r="D51" s="25" t="n">
        <f aca="false">SUM(D45:D50)</f>
        <v>7840</v>
      </c>
      <c r="E51" s="25" t="n">
        <f aca="false">SUM(E45:E50)</f>
        <v>318901</v>
      </c>
      <c r="F51" s="25" t="n">
        <f aca="false">SUM(F45:F50)</f>
        <v>131306</v>
      </c>
      <c r="G51" s="25" t="n">
        <f aca="false">SUM(G45:G50)</f>
        <v>29</v>
      </c>
      <c r="H51" s="25" t="n">
        <f aca="false">SUM(H45:H50)</f>
        <v>16</v>
      </c>
      <c r="I51" s="25" t="n">
        <f aca="false">SUM(I45:I50)</f>
        <v>15</v>
      </c>
    </row>
    <row r="52" customFormat="false" ht="12" hidden="true" customHeight="false" outlineLevel="0" collapsed="false"/>
    <row r="53" customFormat="false" ht="12" hidden="tru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27"/>
      <c r="B63" s="28"/>
      <c r="C63" s="28"/>
      <c r="D63" s="28"/>
      <c r="E63" s="28"/>
      <c r="F63" s="28"/>
      <c r="G63" s="28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29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0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3"/>
      <c r="K71" s="33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9701</v>
      </c>
      <c r="D72" s="7" t="n">
        <v>210</v>
      </c>
      <c r="E72" s="7" t="n">
        <v>4627</v>
      </c>
      <c r="F72" s="7" t="n">
        <v>2084</v>
      </c>
      <c r="G72" s="7" t="n">
        <v>1</v>
      </c>
      <c r="H72" s="7" t="n">
        <v>1</v>
      </c>
      <c r="I72" s="22" t="n">
        <v>0</v>
      </c>
      <c r="J72" s="33"/>
      <c r="K72" s="33"/>
    </row>
    <row r="73" customFormat="false" ht="12" hidden="true" customHeight="fals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33"/>
      <c r="K73" s="33"/>
    </row>
    <row r="74" customFormat="false" ht="12" hidden="false" customHeight="false" outlineLevel="0" collapsed="false">
      <c r="A74" s="23" t="s">
        <v>65</v>
      </c>
      <c r="B74" s="7" t="n">
        <v>11</v>
      </c>
      <c r="C74" s="7" t="n">
        <v>75227</v>
      </c>
      <c r="D74" s="7" t="n">
        <v>2118</v>
      </c>
      <c r="E74" s="7" t="n">
        <v>62276</v>
      </c>
      <c r="F74" s="7" t="n">
        <v>21816</v>
      </c>
      <c r="G74" s="7" t="n">
        <v>10</v>
      </c>
      <c r="H74" s="7" t="n">
        <v>4</v>
      </c>
      <c r="I74" s="22" t="n">
        <v>2</v>
      </c>
      <c r="J74" s="33"/>
      <c r="K74" s="33"/>
    </row>
    <row r="75" customFormat="false" ht="12" hidden="true" customHeight="false" outlineLevel="0" collapsed="false">
      <c r="A75" s="23" t="s">
        <v>66</v>
      </c>
      <c r="B75" s="7"/>
      <c r="C75" s="7"/>
      <c r="D75" s="7"/>
      <c r="E75" s="7"/>
      <c r="F75" s="7"/>
      <c r="G75" s="7"/>
      <c r="H75" s="7"/>
      <c r="I75" s="22"/>
      <c r="J75" s="33"/>
      <c r="K75" s="33"/>
    </row>
    <row r="76" customFormat="false" ht="12" hidden="false" customHeight="false" outlineLevel="0" collapsed="false">
      <c r="A76" s="23" t="s">
        <v>67</v>
      </c>
      <c r="B76" s="7" t="n">
        <v>5</v>
      </c>
      <c r="C76" s="7" t="n">
        <v>91292</v>
      </c>
      <c r="D76" s="7" t="n">
        <v>1369</v>
      </c>
      <c r="E76" s="7" t="n">
        <v>41836</v>
      </c>
      <c r="F76" s="7" t="n">
        <v>20686</v>
      </c>
      <c r="G76" s="7" t="n">
        <v>7</v>
      </c>
      <c r="H76" s="7" t="n">
        <v>2</v>
      </c>
      <c r="I76" s="22" t="n">
        <v>2</v>
      </c>
      <c r="J76" s="33"/>
      <c r="K76" s="33"/>
    </row>
    <row r="77" customFormat="false" ht="12" hidden="true" customHeight="false" outlineLevel="0" collapsed="false">
      <c r="A77" s="23" t="s">
        <v>68</v>
      </c>
      <c r="B77" s="7"/>
      <c r="C77" s="7"/>
      <c r="D77" s="7"/>
      <c r="E77" s="7"/>
      <c r="F77" s="7"/>
      <c r="G77" s="7"/>
      <c r="H77" s="7"/>
      <c r="I77" s="22"/>
      <c r="J77" s="33"/>
      <c r="K77" s="33"/>
    </row>
    <row r="78" customFormat="false" ht="12" hidden="true" customHeight="false" outlineLevel="0" collapsed="false">
      <c r="A78" s="23" t="s">
        <v>69</v>
      </c>
      <c r="B78" s="7"/>
      <c r="C78" s="7"/>
      <c r="D78" s="7"/>
      <c r="E78" s="7"/>
      <c r="F78" s="7"/>
      <c r="G78" s="7"/>
      <c r="H78" s="7"/>
      <c r="I78" s="22"/>
      <c r="J78" s="33"/>
      <c r="K78" s="33"/>
    </row>
    <row r="79" customFormat="false" ht="15" hidden="false" customHeight="true" outlineLevel="0" collapsed="false">
      <c r="A79" s="24" t="s">
        <v>19</v>
      </c>
      <c r="B79" s="25" t="n">
        <f aca="false">SUM(B72:B78)</f>
        <v>17</v>
      </c>
      <c r="C79" s="25" t="n">
        <f aca="false">SUM(C72:C78)</f>
        <v>176220</v>
      </c>
      <c r="D79" s="25" t="n">
        <f aca="false">SUM(D72:D78)</f>
        <v>3697</v>
      </c>
      <c r="E79" s="25" t="n">
        <f aca="false">SUM(E72:E78)</f>
        <v>108739</v>
      </c>
      <c r="F79" s="25" t="n">
        <f aca="false">SUM(F72:F78)</f>
        <v>44586</v>
      </c>
      <c r="G79" s="25" t="n">
        <f aca="false">SUM(G72:G78)</f>
        <v>18</v>
      </c>
      <c r="H79" s="25" t="n">
        <f aca="false">SUM(H72:H78)</f>
        <v>7</v>
      </c>
      <c r="I79" s="25" t="n">
        <f aca="false">SUM(I72:I78)</f>
        <v>4</v>
      </c>
      <c r="J79" s="33"/>
      <c r="K79" s="33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3</v>
      </c>
      <c r="C81" s="7" t="n">
        <v>22004</v>
      </c>
      <c r="D81" s="7" t="n">
        <v>898</v>
      </c>
      <c r="E81" s="7" t="n">
        <v>32638</v>
      </c>
      <c r="F81" s="7" t="n">
        <v>14189</v>
      </c>
      <c r="G81" s="7" t="n">
        <v>4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22733</v>
      </c>
      <c r="D82" s="7" t="n">
        <v>391</v>
      </c>
      <c r="E82" s="7" t="n">
        <v>22607</v>
      </c>
      <c r="F82" s="7" t="n">
        <v>12652</v>
      </c>
      <c r="G82" s="7" t="n">
        <v>2</v>
      </c>
      <c r="H82" s="7" t="n">
        <v>1</v>
      </c>
      <c r="I82" s="22" t="n">
        <v>0</v>
      </c>
    </row>
    <row r="83" customFormat="false" ht="12" hidden="true" customHeight="false" outlineLevel="0" collapsed="false">
      <c r="A83" s="23" t="s">
        <v>73</v>
      </c>
      <c r="B83" s="7"/>
      <c r="C83" s="7"/>
      <c r="D83" s="7"/>
      <c r="E83" s="7"/>
      <c r="F83" s="7"/>
      <c r="G83" s="7"/>
      <c r="H83" s="7"/>
      <c r="I83" s="22"/>
    </row>
    <row r="84" customFormat="false" ht="12" hidden="true" customHeight="false" outlineLevel="0" collapsed="false">
      <c r="A84" s="23" t="s">
        <v>74</v>
      </c>
      <c r="B84" s="7"/>
      <c r="C84" s="7"/>
      <c r="D84" s="7"/>
      <c r="E84" s="7"/>
      <c r="F84" s="7"/>
      <c r="G84" s="7"/>
      <c r="H84" s="7"/>
      <c r="I84" s="22"/>
    </row>
    <row r="85" customFormat="false" ht="14.25" hidden="false" customHeight="true" outlineLevel="0" collapsed="false">
      <c r="A85" s="24" t="s">
        <v>19</v>
      </c>
      <c r="B85" s="25" t="n">
        <f aca="false">SUM(B81:B84)</f>
        <v>5</v>
      </c>
      <c r="C85" s="25" t="n">
        <f aca="false">SUM(C81:C84)</f>
        <v>44737</v>
      </c>
      <c r="D85" s="25" t="n">
        <f aca="false">SUM(D81:D84)</f>
        <v>1289</v>
      </c>
      <c r="E85" s="25" t="n">
        <f aca="false">SUM(E81:E84)</f>
        <v>55245</v>
      </c>
      <c r="F85" s="25" t="n">
        <f aca="false">SUM(F81:F84)</f>
        <v>26841</v>
      </c>
      <c r="G85" s="25" t="n">
        <f aca="false">SUM(G81:G84)</f>
        <v>6</v>
      </c>
      <c r="H85" s="25" t="n">
        <f aca="false">SUM(H81:H84)</f>
        <v>2</v>
      </c>
      <c r="I85" s="25" t="n">
        <f aca="false">SUM(I81:I84)</f>
        <v>1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</v>
      </c>
      <c r="C87" s="7" t="n">
        <v>12211</v>
      </c>
      <c r="D87" s="7" t="n">
        <v>400</v>
      </c>
      <c r="E87" s="7" t="n">
        <v>12293</v>
      </c>
      <c r="F87" s="7" t="n">
        <v>5765</v>
      </c>
      <c r="G87" s="7" t="n">
        <v>2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1666</v>
      </c>
      <c r="D88" s="7" t="n">
        <v>560</v>
      </c>
      <c r="E88" s="7" t="n">
        <v>8526</v>
      </c>
      <c r="F88" s="7" t="n">
        <v>9225</v>
      </c>
      <c r="G88" s="7" t="n">
        <v>1</v>
      </c>
      <c r="H88" s="7" t="n">
        <v>1</v>
      </c>
      <c r="I88" s="22" t="n">
        <v>1</v>
      </c>
    </row>
    <row r="89" customFormat="false" ht="12" hidden="true" customHeight="false" outlineLevel="0" collapsed="false">
      <c r="A89" s="23" t="s">
        <v>78</v>
      </c>
      <c r="B89" s="7"/>
      <c r="C89" s="7"/>
      <c r="D89" s="7"/>
      <c r="E89" s="7"/>
      <c r="F89" s="7"/>
      <c r="G89" s="7"/>
      <c r="H89" s="7"/>
      <c r="I89" s="22"/>
    </row>
    <row r="90" customFormat="false" ht="12" hidden="true" customHeight="false" outlineLevel="0" collapsed="false">
      <c r="A90" s="23" t="s">
        <v>79</v>
      </c>
      <c r="B90" s="7"/>
      <c r="C90" s="7"/>
      <c r="D90" s="7"/>
      <c r="E90" s="7"/>
      <c r="F90" s="7"/>
      <c r="G90" s="7"/>
      <c r="H90" s="7"/>
      <c r="I90" s="22"/>
    </row>
    <row r="91" customFormat="false" ht="16.5" hidden="false" customHeight="true" outlineLevel="0" collapsed="false">
      <c r="A91" s="24" t="s">
        <v>19</v>
      </c>
      <c r="B91" s="25" t="n">
        <f aca="false">SUM(B87:B90)</f>
        <v>3</v>
      </c>
      <c r="C91" s="25" t="n">
        <f aca="false">SUM(C87:C90)</f>
        <v>23877</v>
      </c>
      <c r="D91" s="25" t="n">
        <f aca="false">SUM(D87:D90)</f>
        <v>960</v>
      </c>
      <c r="E91" s="25" t="n">
        <f aca="false">SUM(E87:E90)</f>
        <v>20819</v>
      </c>
      <c r="F91" s="25" t="n">
        <f aca="false">SUM(F87:F90)</f>
        <v>14990</v>
      </c>
      <c r="G91" s="25" t="n">
        <f aca="false">SUM(G87:G90)</f>
        <v>3</v>
      </c>
      <c r="H91" s="25" t="n">
        <f aca="false">SUM(H87:H90)</f>
        <v>1</v>
      </c>
      <c r="I91" s="25" t="n">
        <f aca="false">SUM(I87:I90)</f>
        <v>1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true" customHeight="false" outlineLevel="0" collapsed="false">
      <c r="A93" s="23" t="s">
        <v>81</v>
      </c>
      <c r="B93" s="7"/>
      <c r="C93" s="7"/>
      <c r="D93" s="7"/>
      <c r="E93" s="7"/>
      <c r="F93" s="7"/>
      <c r="G93" s="7"/>
      <c r="H93" s="7"/>
      <c r="I93" s="22"/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8980</v>
      </c>
      <c r="D94" s="7" t="n">
        <v>217</v>
      </c>
      <c r="E94" s="7" t="n">
        <v>13143</v>
      </c>
      <c r="F94" s="7" t="n">
        <v>9844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7</v>
      </c>
      <c r="C95" s="7" t="n">
        <v>175366</v>
      </c>
      <c r="D95" s="7" t="n">
        <v>4401</v>
      </c>
      <c r="E95" s="7" t="n">
        <v>136607</v>
      </c>
      <c r="F95" s="7" t="n">
        <v>92573</v>
      </c>
      <c r="G95" s="7" t="n">
        <v>17</v>
      </c>
      <c r="H95" s="7" t="n">
        <v>15</v>
      </c>
      <c r="I95" s="22" t="n">
        <v>14</v>
      </c>
    </row>
    <row r="96" customFormat="false" ht="12" hidden="false" customHeight="false" outlineLevel="0" collapsed="false">
      <c r="A96" s="23" t="s">
        <v>84</v>
      </c>
      <c r="B96" s="7" t="n">
        <v>9</v>
      </c>
      <c r="C96" s="7" t="n">
        <v>137285</v>
      </c>
      <c r="D96" s="7" t="n">
        <v>3097</v>
      </c>
      <c r="E96" s="7" t="n">
        <v>139777</v>
      </c>
      <c r="F96" s="7" t="n">
        <v>81692</v>
      </c>
      <c r="G96" s="7" t="n">
        <v>18</v>
      </c>
      <c r="H96" s="7" t="n">
        <v>8</v>
      </c>
      <c r="I96" s="22" t="n">
        <v>8</v>
      </c>
    </row>
    <row r="97" customFormat="false" ht="12" hidden="true" customHeight="false" outlineLevel="0" collapsed="false">
      <c r="A97" s="23" t="s">
        <v>85</v>
      </c>
      <c r="B97" s="7"/>
      <c r="C97" s="7"/>
      <c r="D97" s="7"/>
      <c r="E97" s="7"/>
      <c r="F97" s="7"/>
      <c r="G97" s="7"/>
      <c r="H97" s="7"/>
      <c r="I97" s="22"/>
    </row>
    <row r="98" customFormat="false" ht="12" hidden="true" customHeight="false" outlineLevel="0" collapsed="false">
      <c r="A98" s="23" t="s">
        <v>86</v>
      </c>
      <c r="B98" s="7"/>
      <c r="C98" s="7"/>
      <c r="D98" s="7"/>
      <c r="E98" s="7"/>
      <c r="F98" s="7"/>
      <c r="G98" s="7"/>
      <c r="H98" s="7"/>
      <c r="I98" s="22"/>
    </row>
    <row r="99" customFormat="false" ht="14.25" hidden="false" customHeight="true" outlineLevel="0" collapsed="false">
      <c r="A99" s="24" t="s">
        <v>19</v>
      </c>
      <c r="B99" s="25" t="n">
        <f aca="false">SUM(B93:B98)</f>
        <v>27</v>
      </c>
      <c r="C99" s="25" t="n">
        <f aca="false">SUM(C93:C98)</f>
        <v>321631</v>
      </c>
      <c r="D99" s="25" t="n">
        <f aca="false">SUM(D93:D98)</f>
        <v>7715</v>
      </c>
      <c r="E99" s="25" t="n">
        <f aca="false">SUM(E93:E98)</f>
        <v>289527</v>
      </c>
      <c r="F99" s="25" t="n">
        <f aca="false">SUM(F93:F98)</f>
        <v>184109</v>
      </c>
      <c r="G99" s="25" t="n">
        <f aca="false">SUM(G93:G98)</f>
        <v>37</v>
      </c>
      <c r="H99" s="25" t="n">
        <f aca="false">SUM(H93:H98)</f>
        <v>24</v>
      </c>
      <c r="I99" s="25" t="n">
        <f aca="false">SUM(I93:I98)</f>
        <v>23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2</v>
      </c>
      <c r="C101" s="7" t="n">
        <v>22314</v>
      </c>
      <c r="D101" s="7" t="n">
        <v>523</v>
      </c>
      <c r="E101" s="7" t="n">
        <v>18529</v>
      </c>
      <c r="F101" s="7" t="n">
        <v>20987</v>
      </c>
      <c r="G101" s="7" t="n">
        <v>2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8147</v>
      </c>
      <c r="D102" s="7" t="n">
        <v>200</v>
      </c>
      <c r="E102" s="7" t="n">
        <v>4777</v>
      </c>
      <c r="F102" s="7" t="n">
        <v>2295</v>
      </c>
      <c r="G102" s="7" t="n">
        <v>1</v>
      </c>
      <c r="H102" s="7" t="n">
        <v>0</v>
      </c>
      <c r="I102" s="22" t="n">
        <v>0</v>
      </c>
    </row>
    <row r="103" customFormat="false" ht="12" hidden="true" customHeight="false" outlineLevel="0" collapsed="false">
      <c r="A103" s="23" t="s">
        <v>90</v>
      </c>
      <c r="B103" s="7"/>
      <c r="C103" s="7"/>
      <c r="D103" s="7"/>
      <c r="E103" s="7"/>
      <c r="F103" s="7"/>
      <c r="G103" s="7"/>
      <c r="H103" s="7"/>
      <c r="I103" s="22"/>
    </row>
    <row r="104" customFormat="false" ht="12" hidden="true" customHeight="false" outlineLevel="0" collapsed="false">
      <c r="A104" s="23" t="s">
        <v>91</v>
      </c>
      <c r="B104" s="7"/>
      <c r="C104" s="7"/>
      <c r="D104" s="7"/>
      <c r="E104" s="7"/>
      <c r="F104" s="7"/>
      <c r="G104" s="7"/>
      <c r="H104" s="7"/>
      <c r="I104" s="22"/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8804</v>
      </c>
      <c r="D105" s="7" t="n">
        <v>320</v>
      </c>
      <c r="E105" s="7" t="n">
        <v>11777</v>
      </c>
      <c r="F105" s="7" t="n">
        <v>7682</v>
      </c>
      <c r="G105" s="7" t="n">
        <v>1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20</v>
      </c>
      <c r="C106" s="7" t="n">
        <v>137778</v>
      </c>
      <c r="D106" s="7" t="n">
        <v>3931</v>
      </c>
      <c r="E106" s="7" t="n">
        <v>93688</v>
      </c>
      <c r="F106" s="7" t="n">
        <v>54410</v>
      </c>
      <c r="G106" s="7" t="n">
        <v>21</v>
      </c>
      <c r="H106" s="7" t="n">
        <v>6</v>
      </c>
      <c r="I106" s="22" t="n">
        <v>4</v>
      </c>
    </row>
    <row r="107" customFormat="false" ht="12" hidden="true" customHeight="false" outlineLevel="0" collapsed="false">
      <c r="A107" s="23" t="s">
        <v>94</v>
      </c>
      <c r="B107" s="7"/>
      <c r="C107" s="7"/>
      <c r="D107" s="7"/>
      <c r="E107" s="7"/>
      <c r="F107" s="7"/>
      <c r="G107" s="7"/>
      <c r="H107" s="7"/>
      <c r="I107" s="22"/>
    </row>
    <row r="108" customFormat="false" ht="12" hidden="true" customHeight="false" outlineLevel="0" collapsed="false">
      <c r="A108" s="23" t="s">
        <v>95</v>
      </c>
      <c r="B108" s="7"/>
      <c r="C108" s="7"/>
      <c r="D108" s="7"/>
      <c r="E108" s="7"/>
      <c r="F108" s="7"/>
      <c r="G108" s="7"/>
      <c r="H108" s="7"/>
      <c r="I108" s="22"/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4</v>
      </c>
      <c r="C109" s="25" t="n">
        <f aca="false">SUM(C101:C108)</f>
        <v>177043</v>
      </c>
      <c r="D109" s="25" t="n">
        <f aca="false">SUM(D101:D108)</f>
        <v>4974</v>
      </c>
      <c r="E109" s="25" t="n">
        <f aca="false">SUM(E101:E108)</f>
        <v>128771</v>
      </c>
      <c r="F109" s="25" t="n">
        <f aca="false">SUM(F101:F108)</f>
        <v>85374</v>
      </c>
      <c r="G109" s="25" t="n">
        <f aca="false">SUM(G101:G108)</f>
        <v>25</v>
      </c>
      <c r="H109" s="25" t="n">
        <f aca="false">SUM(H101:H108)</f>
        <v>8</v>
      </c>
      <c r="I109" s="25" t="n">
        <f aca="false">SUM(I101:I108)</f>
        <v>6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158</v>
      </c>
      <c r="C110" s="25" t="n">
        <f aca="false">C17+C27+C36+C43+C51+C79+C85+C91+C99+C109</f>
        <v>1475780</v>
      </c>
      <c r="D110" s="25" t="n">
        <f aca="false">D17+D27+D36+D43+D51+D79+D85+D91+D99+D109</f>
        <v>40259</v>
      </c>
      <c r="E110" s="25" t="n">
        <f aca="false">E17+E27+E36+E43+E51+E79+E85+E91+E99+E109</f>
        <v>1323127</v>
      </c>
      <c r="F110" s="25" t="n">
        <f aca="false">F17+F27+F36+F43+F51+F79+F85+F91+F99+F109</f>
        <v>703856</v>
      </c>
      <c r="G110" s="25" t="n">
        <f aca="false">G17+G27+G36+G43+G51+G79+G85+G91+G99+G109</f>
        <v>176</v>
      </c>
      <c r="H110" s="25" t="n">
        <f aca="false">H17+H27+H36+H43+H51+H79+H85+H91+H99+H109</f>
        <v>97</v>
      </c>
      <c r="I110" s="25" t="n">
        <f aca="false">I17+I27+I36+I43+I51+I79+I85+I91+I99+I109</f>
        <v>82</v>
      </c>
    </row>
    <row r="111" customFormat="false" ht="12" hidden="false" customHeight="false" outlineLevel="0" collapsed="false">
      <c r="A111" s="37"/>
    </row>
    <row r="112" customFormat="false" ht="12" hidden="false" customHeight="false" outlineLevel="0" collapsed="false">
      <c r="A112" s="37"/>
    </row>
    <row r="113" customFormat="false" ht="12" hidden="false" customHeight="false" outlineLevel="0" collapsed="false">
      <c r="A113" s="37"/>
    </row>
    <row r="114" customFormat="false" ht="12" hidden="false" customHeight="false" outlineLevel="0" collapsed="false">
      <c r="A114" s="37"/>
    </row>
    <row r="115" customFormat="false" ht="12" hidden="false" customHeight="false" outlineLevel="0" collapsed="false">
      <c r="A115" s="37"/>
    </row>
    <row r="116" customFormat="false" ht="12" hidden="false" customHeight="false" outlineLevel="0" collapsed="false">
      <c r="A116" s="37"/>
    </row>
    <row r="117" customFormat="false" ht="12" hidden="false" customHeight="false" outlineLevel="0" collapsed="false">
      <c r="A117" s="37"/>
    </row>
    <row r="118" customFormat="false" ht="12" hidden="false" customHeight="false" outlineLevel="0" collapsed="false">
      <c r="A118" s="37"/>
    </row>
    <row r="119" customFormat="false" ht="12" hidden="false" customHeight="false" outlineLevel="0" collapsed="false">
      <c r="A119" s="37"/>
    </row>
    <row r="120" customFormat="false" ht="12" hidden="false" customHeight="false" outlineLevel="0" collapsed="false">
      <c r="A120" s="37"/>
    </row>
    <row r="121" customFormat="false" ht="12" hidden="false" customHeight="false" outlineLevel="0" collapsed="false">
      <c r="A121" s="37"/>
    </row>
    <row r="122" customFormat="false" ht="12" hidden="false" customHeight="false" outlineLevel="0" collapsed="false">
      <c r="A122" s="37"/>
    </row>
    <row r="123" customFormat="false" ht="12" hidden="false" customHeight="false" outlineLevel="0" collapsed="false">
      <c r="A123" s="37"/>
    </row>
    <row r="124" customFormat="false" ht="12" hidden="false" customHeight="false" outlineLevel="0" collapsed="false">
      <c r="A124" s="37"/>
    </row>
    <row r="125" customFormat="false" ht="12" hidden="false" customHeight="false" outlineLevel="0" collapsed="false">
      <c r="A125" s="37"/>
    </row>
    <row r="126" customFormat="false" ht="12" hidden="false" customHeight="false" outlineLevel="0" collapsed="false">
      <c r="A126" s="37"/>
    </row>
    <row r="127" customFormat="false" ht="12" hidden="false" customHeight="false" outlineLevel="0" collapsed="false">
      <c r="A127" s="37"/>
    </row>
    <row r="128" customFormat="false" ht="12" hidden="false" customHeight="false" outlineLevel="0" collapsed="false">
      <c r="A128" s="37"/>
    </row>
    <row r="129" customFormat="false" ht="12" hidden="false" customHeight="false" outlineLevel="0" collapsed="false">
      <c r="A129" s="37"/>
    </row>
    <row r="130" customFormat="false" ht="12" hidden="false" customHeight="false" outlineLevel="0" collapsed="false">
      <c r="A130" s="37"/>
    </row>
    <row r="131" customFormat="false" ht="12" hidden="false" customHeight="false" outlineLevel="0" collapsed="false">
      <c r="A131" s="37"/>
    </row>
    <row r="132" customFormat="false" ht="12" hidden="false" customHeight="false" outlineLevel="0" collapsed="false">
      <c r="A132" s="37"/>
    </row>
    <row r="133" customFormat="false" ht="12" hidden="false" customHeight="false" outlineLevel="0" collapsed="false">
      <c r="A133" s="37"/>
    </row>
    <row r="134" customFormat="false" ht="12" hidden="false" customHeight="false" outlineLevel="0" collapsed="false">
      <c r="A134" s="37"/>
    </row>
    <row r="135" customFormat="false" ht="12" hidden="false" customHeight="false" outlineLevel="0" collapsed="false">
      <c r="A135" s="37"/>
    </row>
    <row r="136" customFormat="false" ht="12" hidden="false" customHeight="false" outlineLevel="0" collapsed="false">
      <c r="A136" s="37"/>
    </row>
    <row r="137" customFormat="false" ht="12" hidden="false" customHeight="false" outlineLevel="0" collapsed="false">
      <c r="A137" s="37"/>
    </row>
    <row r="138" customFormat="false" ht="12" hidden="false" customHeight="false" outlineLevel="0" collapsed="false">
      <c r="A138" s="37"/>
    </row>
    <row r="139" customFormat="false" ht="12" hidden="false" customHeight="false" outlineLevel="0" collapsed="false">
      <c r="A139" s="37"/>
    </row>
    <row r="140" customFormat="false" ht="12" hidden="false" customHeight="false" outlineLevel="0" collapsed="false">
      <c r="A140" s="37"/>
    </row>
    <row r="141" customFormat="false" ht="12" hidden="false" customHeight="false" outlineLevel="0" collapsed="false">
      <c r="A141" s="37"/>
    </row>
    <row r="142" customFormat="false" ht="12" hidden="false" customHeight="false" outlineLevel="0" collapsed="false">
      <c r="A142" s="37"/>
    </row>
    <row r="143" customFormat="false" ht="12" hidden="false" customHeight="false" outlineLevel="0" collapsed="false">
      <c r="A143" s="37"/>
    </row>
    <row r="144" customFormat="false" ht="12" hidden="false" customHeight="false" outlineLevel="0" collapsed="false">
      <c r="A144" s="37"/>
    </row>
    <row r="145" customFormat="false" ht="12" hidden="false" customHeight="false" outlineLevel="0" collapsed="false">
      <c r="A145" s="37"/>
    </row>
    <row r="146" customFormat="false" ht="12" hidden="false" customHeight="false" outlineLevel="0" collapsed="false">
      <c r="A146" s="37"/>
    </row>
    <row r="147" customFormat="false" ht="12" hidden="false" customHeight="false" outlineLevel="0" collapsed="false">
      <c r="A147" s="37"/>
    </row>
    <row r="148" customFormat="false" ht="12" hidden="false" customHeight="false" outlineLevel="0" collapsed="false">
      <c r="A148" s="37"/>
    </row>
    <row r="149" customFormat="false" ht="12" hidden="false" customHeight="false" outlineLevel="0" collapsed="false">
      <c r="A149" s="37"/>
    </row>
    <row r="150" customFormat="false" ht="12" hidden="false" customHeight="false" outlineLevel="0" collapsed="false">
      <c r="A150" s="37"/>
    </row>
    <row r="151" customFormat="false" ht="12" hidden="false" customHeight="false" outlineLevel="0" collapsed="false">
      <c r="A151" s="37"/>
    </row>
    <row r="152" customFormat="false" ht="12" hidden="false" customHeight="false" outlineLevel="0" collapsed="false">
      <c r="A152" s="37"/>
    </row>
    <row r="153" customFormat="false" ht="12" hidden="false" customHeight="false" outlineLevel="0" collapsed="false">
      <c r="A153" s="37"/>
    </row>
    <row r="154" customFormat="false" ht="12" hidden="false" customHeight="false" outlineLevel="0" collapsed="false">
      <c r="A154" s="37"/>
    </row>
    <row r="155" customFormat="false" ht="12" hidden="false" customHeight="false" outlineLevel="0" collapsed="false">
      <c r="A155" s="37"/>
    </row>
    <row r="156" customFormat="false" ht="12" hidden="false" customHeight="false" outlineLevel="0" collapsed="false">
      <c r="A156" s="37"/>
    </row>
    <row r="157" customFormat="false" ht="12" hidden="false" customHeight="false" outlineLevel="0" collapsed="false">
      <c r="A157" s="37"/>
    </row>
    <row r="158" customFormat="false" ht="12" hidden="false" customHeight="false" outlineLevel="0" collapsed="false">
      <c r="A158" s="37"/>
    </row>
    <row r="159" customFormat="false" ht="12" hidden="false" customHeight="false" outlineLevel="0" collapsed="false">
      <c r="A159" s="37"/>
    </row>
    <row r="160" customFormat="false" ht="12" hidden="false" customHeight="false" outlineLevel="0" collapsed="false">
      <c r="A160" s="37"/>
    </row>
    <row r="161" customFormat="false" ht="12" hidden="false" customHeight="false" outlineLevel="0" collapsed="false">
      <c r="A161" s="37"/>
    </row>
    <row r="162" customFormat="false" ht="12" hidden="false" customHeight="false" outlineLevel="0" collapsed="false">
      <c r="A162" s="37"/>
    </row>
    <row r="163" customFormat="false" ht="12" hidden="false" customHeight="false" outlineLevel="0" collapsed="false">
      <c r="A163" s="37"/>
    </row>
    <row r="164" customFormat="false" ht="12" hidden="false" customHeight="false" outlineLevel="0" collapsed="false">
      <c r="A164" s="37"/>
    </row>
    <row r="165" customFormat="false" ht="12" hidden="false" customHeight="false" outlineLevel="0" collapsed="false">
      <c r="A165" s="37"/>
    </row>
    <row r="166" customFormat="false" ht="12" hidden="false" customHeight="false" outlineLevel="0" collapsed="false">
      <c r="A166" s="37"/>
    </row>
    <row r="167" customFormat="false" ht="12" hidden="false" customHeight="false" outlineLevel="0" collapsed="false">
      <c r="A167" s="37"/>
    </row>
    <row r="168" customFormat="false" ht="12" hidden="false" customHeight="false" outlineLevel="0" collapsed="false">
      <c r="A168" s="37"/>
    </row>
    <row r="169" customFormat="false" ht="12" hidden="false" customHeight="false" outlineLevel="0" collapsed="false">
      <c r="A169" s="37"/>
    </row>
    <row r="170" customFormat="false" ht="12" hidden="false" customHeight="false" outlineLevel="0" collapsed="false">
      <c r="A170" s="37"/>
    </row>
    <row r="171" customFormat="false" ht="12" hidden="false" customHeight="false" outlineLevel="0" collapsed="false">
      <c r="A171" s="37"/>
    </row>
    <row r="172" customFormat="false" ht="12" hidden="false" customHeight="false" outlineLevel="0" collapsed="false">
      <c r="A172" s="37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16T12:14:22Z</dcterms:modified>
  <cp:revision>0</cp:revision>
  <dc:subject/>
  <dc:title/>
</cp:coreProperties>
</file>