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AMB" sheetId="1" state="visible" r:id="rId2"/>
    <sheet name="NevAM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0">
  <si>
    <t xml:space="preserve">VALSTYBINIŲ AUKŠTŲJŲ MOKYKLŲ BIBLIOTEKOS</t>
  </si>
  <si>
    <t xml:space="preserve"> UNIVERSITETŲ BIBLIOTEKOS</t>
  </si>
  <si>
    <t xml:space="preserve">Jose:</t>
  </si>
  <si>
    <t xml:space="preserve">Vartotojų</t>
  </si>
  <si>
    <t xml:space="preserve">Dok. fondas</t>
  </si>
  <si>
    <t xml:space="preserve">Dokumentų</t>
  </si>
  <si>
    <t xml:space="preserve">Biblio-</t>
  </si>
  <si>
    <t xml:space="preserve">Lankytojų</t>
  </si>
  <si>
    <t xml:space="preserve">Prefesion.</t>
  </si>
  <si>
    <t xml:space="preserve">skaičius</t>
  </si>
  <si>
    <t xml:space="preserve">vienam</t>
  </si>
  <si>
    <t xml:space="preserve">išduotis 1</t>
  </si>
  <si>
    <t xml:space="preserve">tekų</t>
  </si>
  <si>
    <t xml:space="preserve">fondas</t>
  </si>
  <si>
    <t xml:space="preserve">išduotis</t>
  </si>
  <si>
    <t xml:space="preserve">darbuotojų</t>
  </si>
  <si>
    <t xml:space="preserve"> vienai</t>
  </si>
  <si>
    <t xml:space="preserve">vartotojui</t>
  </si>
  <si>
    <t xml:space="preserve">(fiz. vnt.)</t>
  </si>
  <si>
    <t xml:space="preserve">bibliotekai</t>
  </si>
  <si>
    <t xml:space="preserve">1.Vilniaus universiteto</t>
  </si>
  <si>
    <t xml:space="preserve">2.Vilniaus padag. universiteto</t>
  </si>
  <si>
    <t xml:space="preserve">3.Vilniaus technik. universiteto</t>
  </si>
  <si>
    <t xml:space="preserve">4.Mykolo Romerio universiteto</t>
  </si>
  <si>
    <t xml:space="preserve">5.Vilniaus dailės akademijos</t>
  </si>
  <si>
    <t xml:space="preserve">6.Lietuvos muzikos ir tetro akad.</t>
  </si>
  <si>
    <t xml:space="preserve">7.Lietuvos karo akademijos</t>
  </si>
  <si>
    <t xml:space="preserve">8.Vytauto Didžiojo universiteto</t>
  </si>
  <si>
    <t xml:space="preserve">9.Kauno technologijos un-to</t>
  </si>
  <si>
    <t xml:space="preserve">10.Kauno medicinos universiteto</t>
  </si>
  <si>
    <t xml:space="preserve">11.Klaipėdos universiteto</t>
  </si>
  <si>
    <t xml:space="preserve">12.Lietuvos veterinarijos akad.</t>
  </si>
  <si>
    <t xml:space="preserve">13.Lietuvos žemės ūkio un-to</t>
  </si>
  <si>
    <t xml:space="preserve">14.Lietuvos kūno kultūros akad.</t>
  </si>
  <si>
    <t xml:space="preserve">15.Šiaulių universiteto</t>
  </si>
  <si>
    <t xml:space="preserve">Iš viso</t>
  </si>
  <si>
    <t xml:space="preserve"> KOLEGIJŲ BIBLIOTEKOS</t>
  </si>
  <si>
    <t xml:space="preserve">1.Alytaus kolegijos</t>
  </si>
  <si>
    <t xml:space="preserve">2.Kauno kolegijos</t>
  </si>
  <si>
    <t xml:space="preserve">3.Kauno miškų ir aplinkos inžinerijos</t>
  </si>
  <si>
    <t xml:space="preserve">4.Kauno technikos kolegijos</t>
  </si>
  <si>
    <t xml:space="preserve">5.Klaipėdos kolegijos</t>
  </si>
  <si>
    <t xml:space="preserve">6.Klaipėdos verslo ir technologijų</t>
  </si>
  <si>
    <t xml:space="preserve">7.Lietuvos jūreivystės kolegijos</t>
  </si>
  <si>
    <t xml:space="preserve">8.Marijampolės kolegijos</t>
  </si>
  <si>
    <t xml:space="preserve">9.Panevėžio kolegijos</t>
  </si>
  <si>
    <t xml:space="preserve">10.Šiaulių kolegijos</t>
  </si>
  <si>
    <t xml:space="preserve">11.Utenos kolegijos</t>
  </si>
  <si>
    <t xml:space="preserve">12.Vilniaus kolegijos</t>
  </si>
  <si>
    <t xml:space="preserve">13.Vilniaus statybos ir dizaino</t>
  </si>
  <si>
    <t xml:space="preserve">14.Vilniaus technikos kolegijos</t>
  </si>
  <si>
    <t xml:space="preserve">15.Žemaitijos kolegijos</t>
  </si>
  <si>
    <t xml:space="preserve">Iš viso (universitetai+kolegijos)</t>
  </si>
  <si>
    <t xml:space="preserve">NEVALSTYBINIŲ AUKŠTŲJŲ MOKYKLŲ BIBLIOTEKOS</t>
  </si>
  <si>
    <t xml:space="preserve"> AUKŠTŲJŲ  MOKYKLŲ BIBLIOTEKOS</t>
  </si>
  <si>
    <t xml:space="preserve">Telšių Vysk.V.Borisevičiaus KSB</t>
  </si>
  <si>
    <t xml:space="preserve">VšĮ VU Tarptautinio verslo MB</t>
  </si>
  <si>
    <t xml:space="preserve">ISM Vadybos ir ekonomikos UB</t>
  </si>
  <si>
    <t xml:space="preserve">Vilniaus Šv.Juozapo kunigų SMB</t>
  </si>
  <si>
    <t xml:space="preserve">VšĮ Klaipėdos verslo KB</t>
  </si>
  <si>
    <t xml:space="preserve">VšĮ Kolpingo KB</t>
  </si>
  <si>
    <t xml:space="preserve">VšĮ Klaipėdos socialinių mokslų KB</t>
  </si>
  <si>
    <t xml:space="preserve">VšĮ Šiaulių krašto vadybos, teisės... KB</t>
  </si>
  <si>
    <t xml:space="preserve">VšĮ Šiaurės Lietuvos KB</t>
  </si>
  <si>
    <t xml:space="preserve">VšĮ Vakarų Lietuvos verslo KB</t>
  </si>
  <si>
    <t xml:space="preserve">VšĮ Vilniaus teisės ir verslo KB</t>
  </si>
  <si>
    <t xml:space="preserve">VšĮ Vilniaus verslo KB</t>
  </si>
  <si>
    <t xml:space="preserve">Vilniaus dizaino KB</t>
  </si>
  <si>
    <t xml:space="preserve">VšĮ Vilniaus kooperacijos KB</t>
  </si>
  <si>
    <t xml:space="preserve">Iš viso (AMB+K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General"/>
    <numFmt numFmtId="167" formatCode="0.0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</font>
    <font>
      <sz val="8"/>
      <name val="Times New Roman Baltic"/>
      <family val="1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</row>
    <row r="3" s="3" customFormat="true" ht="14.1" hidden="false" customHeight="true" outlineLevel="0" collapsed="false">
      <c r="A3" s="2" t="s">
        <v>1</v>
      </c>
    </row>
    <row r="4" customFormat="false" ht="12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7" t="s">
        <v>3</v>
      </c>
      <c r="I4" s="7" t="s">
        <v>4</v>
      </c>
      <c r="J4" s="7" t="s">
        <v>5</v>
      </c>
    </row>
    <row r="5" customFormat="false" ht="12" hidden="false" customHeight="true" outlineLevel="0" collapsed="false">
      <c r="A5" s="8"/>
      <c r="B5" s="9" t="s">
        <v>6</v>
      </c>
      <c r="C5" s="7" t="s">
        <v>5</v>
      </c>
      <c r="D5" s="7"/>
      <c r="E5" s="7" t="s">
        <v>5</v>
      </c>
      <c r="F5" s="7" t="s">
        <v>7</v>
      </c>
      <c r="G5" s="7" t="s">
        <v>8</v>
      </c>
      <c r="H5" s="10" t="s">
        <v>9</v>
      </c>
      <c r="I5" s="11" t="s">
        <v>10</v>
      </c>
      <c r="J5" s="11" t="s">
        <v>11</v>
      </c>
    </row>
    <row r="6" customFormat="false" ht="12" hidden="false" customHeight="true" outlineLevel="0" collapsed="false">
      <c r="A6" s="8"/>
      <c r="B6" s="9" t="s">
        <v>12</v>
      </c>
      <c r="C6" s="11" t="s">
        <v>13</v>
      </c>
      <c r="D6" s="11" t="s">
        <v>3</v>
      </c>
      <c r="E6" s="11" t="s">
        <v>14</v>
      </c>
      <c r="F6" s="11" t="s">
        <v>9</v>
      </c>
      <c r="G6" s="11" t="s">
        <v>15</v>
      </c>
      <c r="H6" s="11" t="s">
        <v>16</v>
      </c>
      <c r="I6" s="11" t="s">
        <v>17</v>
      </c>
      <c r="J6" s="11" t="s">
        <v>17</v>
      </c>
    </row>
    <row r="7" customFormat="false" ht="12" hidden="false" customHeight="true" outlineLevel="0" collapsed="false">
      <c r="A7" s="12"/>
      <c r="B7" s="9" t="s">
        <v>9</v>
      </c>
      <c r="C7" s="13" t="s">
        <v>18</v>
      </c>
      <c r="D7" s="13" t="s">
        <v>9</v>
      </c>
      <c r="E7" s="13" t="s">
        <v>18</v>
      </c>
      <c r="F7" s="14"/>
      <c r="G7" s="13" t="s">
        <v>9</v>
      </c>
      <c r="H7" s="10" t="s">
        <v>19</v>
      </c>
      <c r="I7" s="13" t="s">
        <v>18</v>
      </c>
      <c r="J7" s="13" t="s">
        <v>18</v>
      </c>
    </row>
    <row r="8" customFormat="false" ht="12" hidden="false" customHeight="true" outlineLevel="0" collapsed="false">
      <c r="A8" s="10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6" t="n">
        <v>6</v>
      </c>
      <c r="G8" s="15" t="n">
        <v>7</v>
      </c>
      <c r="H8" s="17" t="n">
        <v>8</v>
      </c>
      <c r="I8" s="17" t="n">
        <v>9</v>
      </c>
      <c r="J8" s="17" t="n">
        <v>11</v>
      </c>
    </row>
    <row r="9" customFormat="false" ht="12.95" hidden="false" customHeight="true" outlineLevel="0" collapsed="false">
      <c r="A9" s="18" t="s">
        <v>20</v>
      </c>
      <c r="B9" s="19" t="n">
        <v>1</v>
      </c>
      <c r="C9" s="19" t="n">
        <v>5455545</v>
      </c>
      <c r="D9" s="20" t="n">
        <v>27394</v>
      </c>
      <c r="E9" s="20" t="n">
        <v>572340</v>
      </c>
      <c r="F9" s="20" t="n">
        <v>495343</v>
      </c>
      <c r="G9" s="19" t="n">
        <v>122</v>
      </c>
      <c r="H9" s="21" t="n">
        <f aca="false">D9/B9</f>
        <v>27394</v>
      </c>
      <c r="I9" s="22" t="n">
        <f aca="false">C9/D9</f>
        <v>199.151091479886</v>
      </c>
      <c r="J9" s="23" t="n">
        <f aca="false">E9/D9</f>
        <v>20.8928962546543</v>
      </c>
    </row>
    <row r="10" customFormat="false" ht="12.95" hidden="false" customHeight="true" outlineLevel="0" collapsed="false">
      <c r="A10" s="24" t="s">
        <v>21</v>
      </c>
      <c r="B10" s="19" t="n">
        <v>1</v>
      </c>
      <c r="C10" s="19" t="n">
        <v>709061</v>
      </c>
      <c r="D10" s="19" t="n">
        <v>14310</v>
      </c>
      <c r="E10" s="19" t="n">
        <v>612107</v>
      </c>
      <c r="F10" s="19" t="n">
        <v>380106</v>
      </c>
      <c r="G10" s="19" t="n">
        <v>48</v>
      </c>
      <c r="H10" s="25" t="n">
        <f aca="false">D10/B10</f>
        <v>14310</v>
      </c>
      <c r="I10" s="26" t="n">
        <f aca="false">C10/D10</f>
        <v>49.550034940601</v>
      </c>
      <c r="J10" s="27" t="n">
        <f aca="false">E10/D10</f>
        <v>42.7747728860936</v>
      </c>
    </row>
    <row r="11" customFormat="false" ht="12.95" hidden="false" customHeight="true" outlineLevel="0" collapsed="false">
      <c r="A11" s="24" t="s">
        <v>22</v>
      </c>
      <c r="B11" s="19" t="n">
        <v>1</v>
      </c>
      <c r="C11" s="19" t="n">
        <v>583365</v>
      </c>
      <c r="D11" s="19" t="n">
        <v>17556</v>
      </c>
      <c r="E11" s="19" t="n">
        <v>376801</v>
      </c>
      <c r="F11" s="19" t="n">
        <v>229576</v>
      </c>
      <c r="G11" s="19" t="n">
        <v>46</v>
      </c>
      <c r="H11" s="25" t="n">
        <f aca="false">D11/B11</f>
        <v>17556</v>
      </c>
      <c r="I11" s="26" t="n">
        <f aca="false">C11/D11</f>
        <v>33.2288106630212</v>
      </c>
      <c r="J11" s="27" t="n">
        <f aca="false">E11/D11</f>
        <v>21.4628047391205</v>
      </c>
    </row>
    <row r="12" customFormat="false" ht="12.95" hidden="false" customHeight="true" outlineLevel="0" collapsed="false">
      <c r="A12" s="24" t="s">
        <v>23</v>
      </c>
      <c r="B12" s="19" t="n">
        <v>1</v>
      </c>
      <c r="C12" s="19" t="n">
        <v>217684</v>
      </c>
      <c r="D12" s="19" t="n">
        <v>19580</v>
      </c>
      <c r="E12" s="19" t="n">
        <v>632139</v>
      </c>
      <c r="F12" s="19" t="n">
        <v>676423</v>
      </c>
      <c r="G12" s="19" t="n">
        <v>42</v>
      </c>
      <c r="H12" s="25" t="n">
        <f aca="false">D12/B12</f>
        <v>19580</v>
      </c>
      <c r="I12" s="26" t="n">
        <f aca="false">C12/D12</f>
        <v>11.117671092952</v>
      </c>
      <c r="J12" s="27" t="n">
        <f aca="false">E12/D12</f>
        <v>32.2849336057201</v>
      </c>
    </row>
    <row r="13" customFormat="false" ht="12.95" hidden="false" customHeight="true" outlineLevel="0" collapsed="false">
      <c r="A13" s="24" t="s">
        <v>24</v>
      </c>
      <c r="B13" s="19" t="n">
        <v>1</v>
      </c>
      <c r="C13" s="19" t="n">
        <v>91043</v>
      </c>
      <c r="D13" s="19" t="n">
        <v>10982</v>
      </c>
      <c r="E13" s="19" t="n">
        <v>95276</v>
      </c>
      <c r="F13" s="19" t="n">
        <v>33226</v>
      </c>
      <c r="G13" s="19" t="n">
        <v>8</v>
      </c>
      <c r="H13" s="25" t="n">
        <f aca="false">D13/B13</f>
        <v>10982</v>
      </c>
      <c r="I13" s="26" t="n">
        <f aca="false">C13/D13</f>
        <v>8.29020214897104</v>
      </c>
      <c r="J13" s="27" t="n">
        <f aca="false">E13/D13</f>
        <v>8.67565106537971</v>
      </c>
    </row>
    <row r="14" customFormat="false" ht="12.95" hidden="false" customHeight="true" outlineLevel="0" collapsed="false">
      <c r="A14" s="24" t="s">
        <v>25</v>
      </c>
      <c r="B14" s="19" t="n">
        <v>1</v>
      </c>
      <c r="C14" s="19" t="n">
        <v>243263</v>
      </c>
      <c r="D14" s="19" t="n">
        <v>1920</v>
      </c>
      <c r="E14" s="19" t="n">
        <v>29325</v>
      </c>
      <c r="F14" s="19" t="n">
        <v>43735</v>
      </c>
      <c r="G14" s="19" t="n">
        <v>22</v>
      </c>
      <c r="H14" s="25" t="n">
        <f aca="false">D14/B14</f>
        <v>1920</v>
      </c>
      <c r="I14" s="26" t="n">
        <f aca="false">C14/D14</f>
        <v>126.699479166667</v>
      </c>
      <c r="J14" s="27" t="n">
        <f aca="false">E14/D14</f>
        <v>15.2734375</v>
      </c>
    </row>
    <row r="15" customFormat="false" ht="12.95" hidden="false" customHeight="true" outlineLevel="0" collapsed="false">
      <c r="A15" s="24" t="s">
        <v>26</v>
      </c>
      <c r="B15" s="19" t="n">
        <v>1</v>
      </c>
      <c r="C15" s="19" t="n">
        <v>139287</v>
      </c>
      <c r="D15" s="19" t="n">
        <v>1320</v>
      </c>
      <c r="E15" s="19" t="n">
        <v>46429</v>
      </c>
      <c r="F15" s="19" t="n">
        <v>0</v>
      </c>
      <c r="G15" s="19" t="n">
        <v>10</v>
      </c>
      <c r="H15" s="25" t="n">
        <f aca="false">D15/B15</f>
        <v>1320</v>
      </c>
      <c r="I15" s="26" t="n">
        <f aca="false">C15/D15</f>
        <v>105.520454545455</v>
      </c>
      <c r="J15" s="27" t="n">
        <f aca="false">E15/D15</f>
        <v>35.1734848484849</v>
      </c>
    </row>
    <row r="16" customFormat="false" ht="12.95" hidden="false" customHeight="true" outlineLevel="0" collapsed="false">
      <c r="A16" s="24" t="s">
        <v>27</v>
      </c>
      <c r="B16" s="19" t="n">
        <v>1</v>
      </c>
      <c r="C16" s="19" t="n">
        <v>223782</v>
      </c>
      <c r="D16" s="19" t="n">
        <v>10272</v>
      </c>
      <c r="E16" s="19" t="n">
        <v>608725</v>
      </c>
      <c r="F16" s="19" t="n">
        <v>293211</v>
      </c>
      <c r="G16" s="19" t="n">
        <v>43</v>
      </c>
      <c r="H16" s="25" t="n">
        <f aca="false">D16/B16</f>
        <v>10272</v>
      </c>
      <c r="I16" s="26" t="n">
        <f aca="false">C16/D16</f>
        <v>21.7856308411215</v>
      </c>
      <c r="J16" s="27" t="n">
        <f aca="false">E16/D16</f>
        <v>59.2606113707165</v>
      </c>
    </row>
    <row r="17" customFormat="false" ht="12.95" hidden="false" customHeight="true" outlineLevel="0" collapsed="false">
      <c r="A17" s="24" t="s">
        <v>28</v>
      </c>
      <c r="B17" s="19" t="n">
        <v>1</v>
      </c>
      <c r="C17" s="19" t="n">
        <v>1469112</v>
      </c>
      <c r="D17" s="19" t="n">
        <v>27446</v>
      </c>
      <c r="E17" s="19" t="n">
        <v>1170625</v>
      </c>
      <c r="F17" s="19" t="n">
        <v>663029</v>
      </c>
      <c r="G17" s="19" t="n">
        <v>76</v>
      </c>
      <c r="H17" s="25" t="n">
        <f aca="false">D17/B17</f>
        <v>27446</v>
      </c>
      <c r="I17" s="26" t="n">
        <f aca="false">C17/D17</f>
        <v>53.5273628215405</v>
      </c>
      <c r="J17" s="27" t="n">
        <f aca="false">E17/D17</f>
        <v>42.6519347081542</v>
      </c>
    </row>
    <row r="18" customFormat="false" ht="12.95" hidden="false" customHeight="true" outlineLevel="0" collapsed="false">
      <c r="A18" s="24" t="s">
        <v>29</v>
      </c>
      <c r="B18" s="19" t="n">
        <v>1</v>
      </c>
      <c r="C18" s="19" t="n">
        <v>628507</v>
      </c>
      <c r="D18" s="19" t="n">
        <v>6252</v>
      </c>
      <c r="E18" s="19" t="n">
        <v>276085</v>
      </c>
      <c r="F18" s="19" t="n">
        <v>156657</v>
      </c>
      <c r="G18" s="19" t="n">
        <v>36</v>
      </c>
      <c r="H18" s="25" t="n">
        <f aca="false">D18/B18</f>
        <v>6252</v>
      </c>
      <c r="I18" s="26" t="n">
        <f aca="false">C18/D18</f>
        <v>100.528950735765</v>
      </c>
      <c r="J18" s="27" t="n">
        <f aca="false">E18/D18</f>
        <v>44.1594689699296</v>
      </c>
    </row>
    <row r="19" customFormat="false" ht="12.95" hidden="false" customHeight="true" outlineLevel="0" collapsed="false">
      <c r="A19" s="24" t="s">
        <v>30</v>
      </c>
      <c r="B19" s="19" t="n">
        <v>1</v>
      </c>
      <c r="C19" s="19" t="n">
        <v>450475</v>
      </c>
      <c r="D19" s="19" t="n">
        <v>5671</v>
      </c>
      <c r="E19" s="19" t="n">
        <v>216104</v>
      </c>
      <c r="F19" s="19" t="n">
        <v>125953</v>
      </c>
      <c r="G19" s="19" t="n">
        <v>44</v>
      </c>
      <c r="H19" s="25" t="n">
        <f aca="false">D19/B19</f>
        <v>5671</v>
      </c>
      <c r="I19" s="26" t="n">
        <f aca="false">C19/D19</f>
        <v>79.4348439428672</v>
      </c>
      <c r="J19" s="27" t="n">
        <f aca="false">E19/D19</f>
        <v>38.1068594604126</v>
      </c>
    </row>
    <row r="20" customFormat="false" ht="12.95" hidden="false" customHeight="true" outlineLevel="0" collapsed="false">
      <c r="A20" s="24" t="s">
        <v>31</v>
      </c>
      <c r="B20" s="19" t="n">
        <v>1</v>
      </c>
      <c r="C20" s="19" t="n">
        <v>209236</v>
      </c>
      <c r="D20" s="19" t="n">
        <v>2041</v>
      </c>
      <c r="E20" s="19" t="n">
        <v>56223</v>
      </c>
      <c r="F20" s="19" t="n">
        <v>52426</v>
      </c>
      <c r="G20" s="19" t="n">
        <v>10</v>
      </c>
      <c r="H20" s="25" t="n">
        <f aca="false">D20/B20</f>
        <v>2041</v>
      </c>
      <c r="I20" s="26" t="n">
        <f aca="false">C20/D20</f>
        <v>102.516413522783</v>
      </c>
      <c r="J20" s="27" t="n">
        <f aca="false">E20/D20</f>
        <v>27.546790788829</v>
      </c>
    </row>
    <row r="21" customFormat="false" ht="12.95" hidden="false" customHeight="true" outlineLevel="0" collapsed="false">
      <c r="A21" s="24" t="s">
        <v>32</v>
      </c>
      <c r="B21" s="19" t="n">
        <v>1</v>
      </c>
      <c r="C21" s="19" t="n">
        <v>510131</v>
      </c>
      <c r="D21" s="19" t="n">
        <v>9043</v>
      </c>
      <c r="E21" s="19" t="n">
        <v>195998</v>
      </c>
      <c r="F21" s="19" t="n">
        <v>129392</v>
      </c>
      <c r="G21" s="19" t="n">
        <v>34</v>
      </c>
      <c r="H21" s="25" t="n">
        <f aca="false">D21/B21</f>
        <v>9043</v>
      </c>
      <c r="I21" s="26" t="n">
        <f aca="false">C21/D21</f>
        <v>56.4116996571934</v>
      </c>
      <c r="J21" s="27" t="n">
        <f aca="false">E21/D21</f>
        <v>21.6740019904899</v>
      </c>
    </row>
    <row r="22" customFormat="false" ht="12.95" hidden="false" customHeight="true" outlineLevel="0" collapsed="false">
      <c r="A22" s="24" t="s">
        <v>33</v>
      </c>
      <c r="B22" s="19" t="n">
        <v>1</v>
      </c>
      <c r="C22" s="19" t="n">
        <v>162126</v>
      </c>
      <c r="D22" s="19" t="n">
        <v>2656</v>
      </c>
      <c r="E22" s="19" t="n">
        <v>116301</v>
      </c>
      <c r="F22" s="19" t="n">
        <v>66745</v>
      </c>
      <c r="G22" s="19" t="n">
        <v>10</v>
      </c>
      <c r="H22" s="25" t="n">
        <f aca="false">D22/B22</f>
        <v>2656</v>
      </c>
      <c r="I22" s="26" t="n">
        <f aca="false">C22/D22</f>
        <v>61.0414156626506</v>
      </c>
      <c r="J22" s="27" t="n">
        <f aca="false">E22/D22</f>
        <v>43.7880271084337</v>
      </c>
    </row>
    <row r="23" customFormat="false" ht="12.95" hidden="false" customHeight="true" outlineLevel="0" collapsed="false">
      <c r="A23" s="24" t="s">
        <v>34</v>
      </c>
      <c r="B23" s="19" t="n">
        <v>1</v>
      </c>
      <c r="C23" s="19" t="n">
        <v>412957</v>
      </c>
      <c r="D23" s="19" t="n">
        <v>15600</v>
      </c>
      <c r="E23" s="19" t="n">
        <v>754588</v>
      </c>
      <c r="F23" s="19" t="n">
        <v>328910</v>
      </c>
      <c r="G23" s="19" t="n">
        <v>44</v>
      </c>
      <c r="H23" s="25" t="n">
        <f aca="false">D23/B23</f>
        <v>15600</v>
      </c>
      <c r="I23" s="26" t="n">
        <f aca="false">C23/D23</f>
        <v>26.4716025641026</v>
      </c>
      <c r="J23" s="27" t="n">
        <f aca="false">E23/D23</f>
        <v>48.3710256410256</v>
      </c>
    </row>
    <row r="24" s="33" customFormat="true" ht="14.1" hidden="false" customHeight="true" outlineLevel="0" collapsed="false">
      <c r="A24" s="28" t="s">
        <v>35</v>
      </c>
      <c r="B24" s="29" t="n">
        <f aca="false">SUM(B9:B23)</f>
        <v>15</v>
      </c>
      <c r="C24" s="29" t="n">
        <f aca="false">SUM(C9:C23)</f>
        <v>11505574</v>
      </c>
      <c r="D24" s="30" t="n">
        <f aca="false">SUM(D9:D23)</f>
        <v>172043</v>
      </c>
      <c r="E24" s="30" t="n">
        <f aca="false">SUM(E9:E23)</f>
        <v>5759066</v>
      </c>
      <c r="F24" s="30" t="n">
        <f aca="false">SUM(F9:F23)</f>
        <v>3674732</v>
      </c>
      <c r="G24" s="30" t="n">
        <f aca="false">SUM(G9:G23)</f>
        <v>595</v>
      </c>
      <c r="H24" s="30" t="n">
        <f aca="false">D24/B24</f>
        <v>11469.5333333333</v>
      </c>
      <c r="I24" s="31" t="n">
        <f aca="false">C24/D24</f>
        <v>66.8761530547596</v>
      </c>
      <c r="J24" s="32" t="n">
        <f aca="false">E24/D24</f>
        <v>33.4745732171608</v>
      </c>
    </row>
    <row r="25" customFormat="false" ht="1.5" hidden="false" customHeight="true" outlineLevel="0" collapsed="false">
      <c r="A25" s="33"/>
    </row>
    <row r="26" s="3" customFormat="true" ht="14.1" hidden="false" customHeight="true" outlineLevel="0" collapsed="false">
      <c r="A26" s="2" t="s">
        <v>36</v>
      </c>
      <c r="B26" s="2"/>
      <c r="C26" s="2"/>
    </row>
    <row r="27" customFormat="false" ht="11.1" hidden="false" customHeight="true" outlineLevel="0" collapsed="false">
      <c r="A27" s="4"/>
      <c r="B27" s="5"/>
      <c r="C27" s="6" t="s">
        <v>2</v>
      </c>
      <c r="D27" s="6"/>
      <c r="E27" s="6"/>
      <c r="F27" s="6"/>
      <c r="G27" s="6"/>
      <c r="H27" s="7" t="s">
        <v>3</v>
      </c>
      <c r="I27" s="7" t="s">
        <v>4</v>
      </c>
      <c r="J27" s="7" t="s">
        <v>5</v>
      </c>
    </row>
    <row r="28" customFormat="false" ht="11.1" hidden="false" customHeight="true" outlineLevel="0" collapsed="false">
      <c r="A28" s="8"/>
      <c r="B28" s="9" t="s">
        <v>6</v>
      </c>
      <c r="C28" s="7" t="s">
        <v>5</v>
      </c>
      <c r="D28" s="7"/>
      <c r="E28" s="7" t="s">
        <v>5</v>
      </c>
      <c r="F28" s="7" t="s">
        <v>7</v>
      </c>
      <c r="G28" s="7" t="s">
        <v>8</v>
      </c>
      <c r="H28" s="10" t="s">
        <v>9</v>
      </c>
      <c r="I28" s="11" t="s">
        <v>10</v>
      </c>
      <c r="J28" s="11" t="s">
        <v>11</v>
      </c>
    </row>
    <row r="29" customFormat="false" ht="11.1" hidden="false" customHeight="true" outlineLevel="0" collapsed="false">
      <c r="A29" s="8"/>
      <c r="B29" s="9" t="s">
        <v>12</v>
      </c>
      <c r="C29" s="11" t="s">
        <v>13</v>
      </c>
      <c r="D29" s="11" t="s">
        <v>3</v>
      </c>
      <c r="E29" s="11" t="s">
        <v>14</v>
      </c>
      <c r="F29" s="11" t="s">
        <v>9</v>
      </c>
      <c r="G29" s="11" t="s">
        <v>15</v>
      </c>
      <c r="H29" s="11" t="s">
        <v>16</v>
      </c>
      <c r="I29" s="11" t="s">
        <v>17</v>
      </c>
      <c r="J29" s="11" t="s">
        <v>17</v>
      </c>
    </row>
    <row r="30" customFormat="false" ht="11.1" hidden="false" customHeight="true" outlineLevel="0" collapsed="false">
      <c r="A30" s="12"/>
      <c r="B30" s="9" t="s">
        <v>9</v>
      </c>
      <c r="C30" s="13" t="s">
        <v>18</v>
      </c>
      <c r="D30" s="13" t="s">
        <v>9</v>
      </c>
      <c r="E30" s="13" t="s">
        <v>18</v>
      </c>
      <c r="F30" s="14"/>
      <c r="G30" s="13" t="s">
        <v>9</v>
      </c>
      <c r="H30" s="10" t="s">
        <v>19</v>
      </c>
      <c r="I30" s="13" t="s">
        <v>18</v>
      </c>
      <c r="J30" s="13" t="s">
        <v>18</v>
      </c>
    </row>
    <row r="31" customFormat="false" ht="11.1" hidden="false" customHeight="true" outlineLevel="0" collapsed="false">
      <c r="A31" s="34" t="n">
        <v>1</v>
      </c>
      <c r="B31" s="15" t="n">
        <v>2</v>
      </c>
      <c r="C31" s="35" t="n">
        <v>3</v>
      </c>
      <c r="D31" s="35" t="n">
        <v>4</v>
      </c>
      <c r="E31" s="35" t="n">
        <v>5</v>
      </c>
      <c r="F31" s="35" t="n">
        <v>6</v>
      </c>
      <c r="G31" s="35" t="n">
        <v>7</v>
      </c>
      <c r="H31" s="15" t="n">
        <v>8</v>
      </c>
      <c r="I31" s="15" t="n">
        <v>9</v>
      </c>
      <c r="J31" s="15" t="n">
        <v>11</v>
      </c>
    </row>
    <row r="32" customFormat="false" ht="12.95" hidden="false" customHeight="true" outlineLevel="0" collapsed="false">
      <c r="A32" s="24" t="s">
        <v>37</v>
      </c>
      <c r="B32" s="36" t="n">
        <v>1</v>
      </c>
      <c r="C32" s="36" t="n">
        <v>30239</v>
      </c>
      <c r="D32" s="36" t="n">
        <v>935</v>
      </c>
      <c r="E32" s="36" t="n">
        <v>9979</v>
      </c>
      <c r="F32" s="36" t="n">
        <v>7340</v>
      </c>
      <c r="G32" s="36" t="n">
        <v>3</v>
      </c>
      <c r="H32" s="36" t="n">
        <f aca="false">D32/B32</f>
        <v>935</v>
      </c>
      <c r="I32" s="26" t="n">
        <f aca="false">C32/D32</f>
        <v>32.3411764705882</v>
      </c>
      <c r="J32" s="27" t="n">
        <f aca="false">E32/D32</f>
        <v>10.6727272727273</v>
      </c>
    </row>
    <row r="33" customFormat="false" ht="12.95" hidden="false" customHeight="true" outlineLevel="0" collapsed="false">
      <c r="A33" s="24" t="s">
        <v>38</v>
      </c>
      <c r="B33" s="36" t="n">
        <v>1</v>
      </c>
      <c r="C33" s="36" t="n">
        <v>173239</v>
      </c>
      <c r="D33" s="36" t="n">
        <v>8559</v>
      </c>
      <c r="E33" s="36" t="n">
        <v>441720</v>
      </c>
      <c r="F33" s="36" t="n">
        <v>191312</v>
      </c>
      <c r="G33" s="36" t="n">
        <v>19</v>
      </c>
      <c r="H33" s="36" t="n">
        <f aca="false">D33/B33</f>
        <v>8559</v>
      </c>
      <c r="I33" s="26" t="n">
        <f aca="false">C33/D33</f>
        <v>20.2405654866223</v>
      </c>
      <c r="J33" s="27" t="n">
        <f aca="false">E33/D33</f>
        <v>51.608832807571</v>
      </c>
    </row>
    <row r="34" customFormat="false" ht="12.95" hidden="false" customHeight="true" outlineLevel="0" collapsed="false">
      <c r="A34" s="24" t="s">
        <v>39</v>
      </c>
      <c r="B34" s="36" t="n">
        <v>1</v>
      </c>
      <c r="C34" s="36" t="n">
        <v>47916</v>
      </c>
      <c r="D34" s="36" t="n">
        <v>452</v>
      </c>
      <c r="E34" s="36" t="n">
        <v>5697</v>
      </c>
      <c r="F34" s="36" t="n">
        <v>12328</v>
      </c>
      <c r="G34" s="36" t="n">
        <v>2</v>
      </c>
      <c r="H34" s="36" t="n">
        <f aca="false">D34/B34</f>
        <v>452</v>
      </c>
      <c r="I34" s="26" t="n">
        <f aca="false">C34/D34</f>
        <v>106.008849557522</v>
      </c>
      <c r="J34" s="27" t="n">
        <f aca="false">E34/D34</f>
        <v>12.603982300885</v>
      </c>
    </row>
    <row r="35" customFormat="false" ht="12.95" hidden="false" customHeight="true" outlineLevel="0" collapsed="false">
      <c r="A35" s="24" t="s">
        <v>40</v>
      </c>
      <c r="B35" s="36" t="n">
        <v>1</v>
      </c>
      <c r="C35" s="36" t="n">
        <v>39171</v>
      </c>
      <c r="D35" s="36" t="n">
        <v>1164</v>
      </c>
      <c r="E35" s="36" t="n">
        <v>20675</v>
      </c>
      <c r="F35" s="36" t="n">
        <v>21198</v>
      </c>
      <c r="G35" s="36" t="n">
        <v>2</v>
      </c>
      <c r="H35" s="36" t="n">
        <f aca="false">D35/B35</f>
        <v>1164</v>
      </c>
      <c r="I35" s="26" t="n">
        <f aca="false">C35/D35</f>
        <v>33.6520618556701</v>
      </c>
      <c r="J35" s="27" t="n">
        <f aca="false">E35/D35</f>
        <v>17.7620274914089</v>
      </c>
    </row>
    <row r="36" customFormat="false" ht="12.95" hidden="false" customHeight="true" outlineLevel="0" collapsed="false">
      <c r="A36" s="24" t="s">
        <v>41</v>
      </c>
      <c r="B36" s="36" t="n">
        <v>1</v>
      </c>
      <c r="C36" s="36" t="n">
        <v>61615</v>
      </c>
      <c r="D36" s="36" t="n">
        <v>1819</v>
      </c>
      <c r="E36" s="36" t="n">
        <v>63092</v>
      </c>
      <c r="F36" s="36" t="n">
        <v>44250</v>
      </c>
      <c r="G36" s="36" t="n">
        <v>6</v>
      </c>
      <c r="H36" s="36" t="n">
        <f aca="false">D36/B36</f>
        <v>1819</v>
      </c>
      <c r="I36" s="26" t="n">
        <f aca="false">C36/D36</f>
        <v>33.873007146784</v>
      </c>
      <c r="J36" s="27" t="n">
        <f aca="false">E36/D36</f>
        <v>34.6849917537108</v>
      </c>
    </row>
    <row r="37" customFormat="false" ht="12.95" hidden="false" customHeight="true" outlineLevel="0" collapsed="false">
      <c r="A37" s="24" t="s">
        <v>42</v>
      </c>
      <c r="B37" s="36" t="n">
        <v>1</v>
      </c>
      <c r="C37" s="36" t="n">
        <v>128060</v>
      </c>
      <c r="D37" s="36" t="n">
        <v>4009</v>
      </c>
      <c r="E37" s="36" t="n">
        <v>150045</v>
      </c>
      <c r="F37" s="36" t="n">
        <v>163954</v>
      </c>
      <c r="G37" s="36" t="n">
        <v>12</v>
      </c>
      <c r="H37" s="36" t="n">
        <f aca="false">D37/B37</f>
        <v>4009</v>
      </c>
      <c r="I37" s="26" t="n">
        <f aca="false">C37/D37</f>
        <v>31.9431279620853</v>
      </c>
      <c r="J37" s="27" t="n">
        <f aca="false">E37/D37</f>
        <v>37.4270391618858</v>
      </c>
    </row>
    <row r="38" customFormat="false" ht="12.95" hidden="false" customHeight="true" outlineLevel="0" collapsed="false">
      <c r="A38" s="24" t="s">
        <v>43</v>
      </c>
      <c r="B38" s="36" t="n">
        <v>1</v>
      </c>
      <c r="C38" s="36" t="n">
        <v>43257</v>
      </c>
      <c r="D38" s="36" t="n">
        <v>1675</v>
      </c>
      <c r="E38" s="36" t="n">
        <v>23088</v>
      </c>
      <c r="F38" s="36" t="n">
        <v>21344</v>
      </c>
      <c r="G38" s="36" t="n">
        <v>4</v>
      </c>
      <c r="H38" s="36" t="n">
        <f aca="false">D38/B38</f>
        <v>1675</v>
      </c>
      <c r="I38" s="26" t="n">
        <f aca="false">C38/D38</f>
        <v>25.8250746268657</v>
      </c>
      <c r="J38" s="27" t="n">
        <f aca="false">E38/D38</f>
        <v>13.7838805970149</v>
      </c>
    </row>
    <row r="39" customFormat="false" ht="12.95" hidden="false" customHeight="true" outlineLevel="0" collapsed="false">
      <c r="A39" s="24" t="s">
        <v>44</v>
      </c>
      <c r="B39" s="36" t="n">
        <v>1</v>
      </c>
      <c r="C39" s="36" t="n">
        <v>87875</v>
      </c>
      <c r="D39" s="36" t="n">
        <v>2237</v>
      </c>
      <c r="E39" s="36" t="n">
        <v>107106</v>
      </c>
      <c r="F39" s="36" t="n">
        <v>60388</v>
      </c>
      <c r="G39" s="36" t="n">
        <v>6</v>
      </c>
      <c r="H39" s="36" t="n">
        <f aca="false">D39/B39</f>
        <v>2237</v>
      </c>
      <c r="I39" s="26" t="n">
        <f aca="false">C39/D39</f>
        <v>39.2825212337953</v>
      </c>
      <c r="J39" s="27" t="n">
        <f aca="false">E39/D39</f>
        <v>47.8793026374609</v>
      </c>
    </row>
    <row r="40" customFormat="false" ht="12.95" hidden="false" customHeight="true" outlineLevel="0" collapsed="false">
      <c r="A40" s="24" t="s">
        <v>45</v>
      </c>
      <c r="B40" s="36" t="n">
        <v>1</v>
      </c>
      <c r="C40" s="36" t="n">
        <v>102935</v>
      </c>
      <c r="D40" s="36" t="n">
        <v>2203</v>
      </c>
      <c r="E40" s="36" t="n">
        <v>214423</v>
      </c>
      <c r="F40" s="36" t="n">
        <v>103029</v>
      </c>
      <c r="G40" s="36" t="n">
        <v>8</v>
      </c>
      <c r="H40" s="36" t="n">
        <f aca="false">D40/B40</f>
        <v>2203</v>
      </c>
      <c r="I40" s="26" t="n">
        <f aca="false">C40/D40</f>
        <v>46.7249205628688</v>
      </c>
      <c r="J40" s="27" t="n">
        <f aca="false">E40/D40</f>
        <v>97.3322741715842</v>
      </c>
    </row>
    <row r="41" customFormat="false" ht="12.95" hidden="false" customHeight="true" outlineLevel="0" collapsed="false">
      <c r="A41" s="24" t="s">
        <v>46</v>
      </c>
      <c r="B41" s="36" t="n">
        <v>1</v>
      </c>
      <c r="C41" s="36" t="n">
        <v>67738</v>
      </c>
      <c r="D41" s="36" t="n">
        <v>3196</v>
      </c>
      <c r="E41" s="36" t="n">
        <v>71236</v>
      </c>
      <c r="F41" s="36" t="n">
        <v>89279</v>
      </c>
      <c r="G41" s="36" t="n">
        <v>11</v>
      </c>
      <c r="H41" s="36" t="n">
        <f aca="false">D41/B41</f>
        <v>3196</v>
      </c>
      <c r="I41" s="26" t="n">
        <f aca="false">C41/D41</f>
        <v>21.1946182728411</v>
      </c>
      <c r="J41" s="27" t="n">
        <f aca="false">E41/D41</f>
        <v>22.2891113892365</v>
      </c>
    </row>
    <row r="42" customFormat="false" ht="12.95" hidden="false" customHeight="true" outlineLevel="0" collapsed="false">
      <c r="A42" s="24" t="s">
        <v>47</v>
      </c>
      <c r="B42" s="36" t="n">
        <v>1</v>
      </c>
      <c r="C42" s="36" t="n">
        <v>53814</v>
      </c>
      <c r="D42" s="36" t="n">
        <v>2353</v>
      </c>
      <c r="E42" s="36" t="n">
        <v>101489</v>
      </c>
      <c r="F42" s="36" t="n">
        <v>225450</v>
      </c>
      <c r="G42" s="36" t="n">
        <v>6</v>
      </c>
      <c r="H42" s="36" t="n">
        <f aca="false">D42/B42</f>
        <v>2353</v>
      </c>
      <c r="I42" s="26" t="n">
        <f aca="false">C42/D42</f>
        <v>22.870378240544</v>
      </c>
      <c r="J42" s="27" t="n">
        <f aca="false">E42/D42</f>
        <v>43.1317467063323</v>
      </c>
    </row>
    <row r="43" customFormat="false" ht="12.95" hidden="false" customHeight="true" outlineLevel="0" collapsed="false">
      <c r="A43" s="24" t="s">
        <v>48</v>
      </c>
      <c r="B43" s="36" t="n">
        <v>1</v>
      </c>
      <c r="C43" s="36" t="n">
        <v>294186</v>
      </c>
      <c r="D43" s="36" t="n">
        <v>12725</v>
      </c>
      <c r="E43" s="36" t="n">
        <v>552549</v>
      </c>
      <c r="F43" s="36" t="n">
        <v>444329</v>
      </c>
      <c r="G43" s="36" t="n">
        <v>27</v>
      </c>
      <c r="H43" s="36" t="n">
        <f aca="false">D43/B43</f>
        <v>12725</v>
      </c>
      <c r="I43" s="26" t="n">
        <f aca="false">C43/D43</f>
        <v>23.118742632613</v>
      </c>
      <c r="J43" s="27" t="n">
        <f aca="false">E43/D43</f>
        <v>43.4223182711198</v>
      </c>
    </row>
    <row r="44" customFormat="false" ht="12.95" hidden="false" customHeight="true" outlineLevel="0" collapsed="false">
      <c r="A44" s="24" t="s">
        <v>49</v>
      </c>
      <c r="B44" s="36" t="n">
        <v>1</v>
      </c>
      <c r="C44" s="36" t="n">
        <v>127972</v>
      </c>
      <c r="D44" s="36" t="n">
        <v>3064</v>
      </c>
      <c r="E44" s="36" t="n">
        <v>227485</v>
      </c>
      <c r="F44" s="36" t="n">
        <v>296873</v>
      </c>
      <c r="G44" s="36" t="n">
        <v>8</v>
      </c>
      <c r="H44" s="36" t="n">
        <f aca="false">D44/B44</f>
        <v>3064</v>
      </c>
      <c r="I44" s="26" t="n">
        <f aca="false">C44/D44</f>
        <v>41.766318537859</v>
      </c>
      <c r="J44" s="27" t="n">
        <f aca="false">E44/D44</f>
        <v>74.2444516971279</v>
      </c>
    </row>
    <row r="45" customFormat="false" ht="12.95" hidden="false" customHeight="true" outlineLevel="0" collapsed="false">
      <c r="A45" s="24" t="s">
        <v>50</v>
      </c>
      <c r="B45" s="36" t="n">
        <v>1</v>
      </c>
      <c r="C45" s="36" t="n">
        <v>59591</v>
      </c>
      <c r="D45" s="36" t="n">
        <v>857</v>
      </c>
      <c r="E45" s="36" t="n">
        <v>4787</v>
      </c>
      <c r="F45" s="36" t="n">
        <v>18625</v>
      </c>
      <c r="G45" s="36" t="n">
        <v>2</v>
      </c>
      <c r="H45" s="36" t="n">
        <f aca="false">D45/B45</f>
        <v>857</v>
      </c>
      <c r="I45" s="26" t="n">
        <f aca="false">C45/D45</f>
        <v>69.534422403734</v>
      </c>
      <c r="J45" s="27" t="n">
        <f aca="false">E45/D45</f>
        <v>5.58576429404901</v>
      </c>
    </row>
    <row r="46" customFormat="false" ht="12.95" hidden="false" customHeight="true" outlineLevel="0" collapsed="false">
      <c r="A46" s="24" t="s">
        <v>51</v>
      </c>
      <c r="B46" s="36" t="n">
        <v>1</v>
      </c>
      <c r="C46" s="36" t="n">
        <v>39649</v>
      </c>
      <c r="D46" s="36" t="n">
        <v>1597</v>
      </c>
      <c r="E46" s="36" t="n">
        <v>43337</v>
      </c>
      <c r="F46" s="36" t="n">
        <v>29027</v>
      </c>
      <c r="G46" s="36" t="n">
        <v>5</v>
      </c>
      <c r="H46" s="36" t="n">
        <f aca="false">D46/B46</f>
        <v>1597</v>
      </c>
      <c r="I46" s="26" t="n">
        <f aca="false">C46/D46</f>
        <v>24.8271759549155</v>
      </c>
      <c r="J46" s="27" t="n">
        <f aca="false">E46/D46</f>
        <v>27.1365059486537</v>
      </c>
    </row>
    <row r="47" s="33" customFormat="true" ht="14.1" hidden="false" customHeight="true" outlineLevel="0" collapsed="false">
      <c r="A47" s="28" t="s">
        <v>35</v>
      </c>
      <c r="B47" s="30" t="n">
        <f aca="false">SUM(B32:B46)</f>
        <v>15</v>
      </c>
      <c r="C47" s="30" t="n">
        <f aca="false">SUM(C32:C46)</f>
        <v>1357257</v>
      </c>
      <c r="D47" s="30" t="n">
        <f aca="false">SUM(D32:D46)</f>
        <v>46845</v>
      </c>
      <c r="E47" s="30" t="n">
        <f aca="false">SUM(E32:E46)</f>
        <v>2036708</v>
      </c>
      <c r="F47" s="30" t="n">
        <f aca="false">SUM(F32:F46)</f>
        <v>1728726</v>
      </c>
      <c r="G47" s="30" t="n">
        <f aca="false">SUM(G32:G46)</f>
        <v>121</v>
      </c>
      <c r="H47" s="30" t="n">
        <f aca="false">D47/B47</f>
        <v>3123</v>
      </c>
      <c r="I47" s="31" t="n">
        <f aca="false">C47/D47</f>
        <v>28.9733589497278</v>
      </c>
      <c r="J47" s="32" t="n">
        <f aca="false">E47/D47</f>
        <v>43.4775963283168</v>
      </c>
    </row>
    <row r="48" customFormat="false" ht="12.75" hidden="false" customHeight="false" outlineLevel="0" collapsed="false">
      <c r="A48" s="37" t="s">
        <v>52</v>
      </c>
      <c r="B48" s="38" t="n">
        <f aca="false">B24+B47</f>
        <v>30</v>
      </c>
      <c r="C48" s="38" t="n">
        <f aca="false">C24+C47</f>
        <v>12862831</v>
      </c>
      <c r="D48" s="38" t="n">
        <f aca="false">D24+D47</f>
        <v>218888</v>
      </c>
      <c r="E48" s="38" t="n">
        <f aca="false">E24+E47</f>
        <v>7795774</v>
      </c>
      <c r="F48" s="38" t="n">
        <f aca="false">F24+F47</f>
        <v>5403458</v>
      </c>
      <c r="G48" s="38" t="n">
        <f aca="false">G24+G47</f>
        <v>716</v>
      </c>
      <c r="H48" s="38" t="n">
        <f aca="false">H24+H47</f>
        <v>14592.5333333333</v>
      </c>
      <c r="I48" s="39" t="n">
        <f aca="false">C48/D48</f>
        <v>58.7644411753956</v>
      </c>
      <c r="J48" s="39" t="n">
        <f aca="false">E48/D48</f>
        <v>35.6153557983992</v>
      </c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</sheetData>
  <mergeCells count="2">
    <mergeCell ref="C4:G4"/>
    <mergeCell ref="C27:G27"/>
  </mergeCells>
  <printOptions headings="false" gridLines="false" gridLinesSet="true" horizontalCentered="false" verticalCentered="false"/>
  <pageMargins left="1.14166666666667" right="0" top="1.5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53</v>
      </c>
    </row>
    <row r="3" s="3" customFormat="true" ht="14.1" hidden="false" customHeight="true" outlineLevel="0" collapsed="false">
      <c r="A3" s="2" t="s">
        <v>54</v>
      </c>
    </row>
    <row r="4" customFormat="false" ht="12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7" t="s">
        <v>3</v>
      </c>
      <c r="I4" s="7" t="s">
        <v>4</v>
      </c>
      <c r="J4" s="7" t="s">
        <v>5</v>
      </c>
    </row>
    <row r="5" customFormat="false" ht="12" hidden="false" customHeight="true" outlineLevel="0" collapsed="false">
      <c r="A5" s="8"/>
      <c r="B5" s="9" t="s">
        <v>6</v>
      </c>
      <c r="C5" s="6" t="s">
        <v>5</v>
      </c>
      <c r="D5" s="7" t="s">
        <v>3</v>
      </c>
      <c r="E5" s="40" t="s">
        <v>5</v>
      </c>
      <c r="F5" s="7" t="s">
        <v>7</v>
      </c>
      <c r="G5" s="7" t="s">
        <v>8</v>
      </c>
      <c r="H5" s="10" t="s">
        <v>9</v>
      </c>
      <c r="I5" s="11" t="s">
        <v>10</v>
      </c>
      <c r="J5" s="11" t="s">
        <v>11</v>
      </c>
    </row>
    <row r="6" customFormat="false" ht="12" hidden="false" customHeight="true" outlineLevel="0" collapsed="false">
      <c r="A6" s="8"/>
      <c r="B6" s="9" t="s">
        <v>12</v>
      </c>
      <c r="C6" s="10" t="s">
        <v>13</v>
      </c>
      <c r="D6" s="11" t="s">
        <v>9</v>
      </c>
      <c r="E6" s="41" t="s">
        <v>14</v>
      </c>
      <c r="F6" s="11" t="s">
        <v>9</v>
      </c>
      <c r="G6" s="11" t="s">
        <v>15</v>
      </c>
      <c r="H6" s="11" t="s">
        <v>16</v>
      </c>
      <c r="I6" s="11" t="s">
        <v>17</v>
      </c>
      <c r="J6" s="11" t="s">
        <v>17</v>
      </c>
    </row>
    <row r="7" customFormat="false" ht="12" hidden="false" customHeight="true" outlineLevel="0" collapsed="false">
      <c r="A7" s="12"/>
      <c r="B7" s="9" t="s">
        <v>9</v>
      </c>
      <c r="C7" s="34" t="s">
        <v>18</v>
      </c>
      <c r="D7" s="42"/>
      <c r="E7" s="43" t="s">
        <v>18</v>
      </c>
      <c r="F7" s="14"/>
      <c r="G7" s="13" t="s">
        <v>9</v>
      </c>
      <c r="H7" s="10" t="s">
        <v>19</v>
      </c>
      <c r="I7" s="13" t="s">
        <v>18</v>
      </c>
      <c r="J7" s="13" t="s">
        <v>18</v>
      </c>
    </row>
    <row r="8" customFormat="false" ht="12" hidden="false" customHeight="true" outlineLevel="0" collapsed="false">
      <c r="A8" s="44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6" t="n">
        <v>6</v>
      </c>
      <c r="G8" s="15" t="n">
        <v>7</v>
      </c>
      <c r="H8" s="17" t="n">
        <v>8</v>
      </c>
      <c r="I8" s="17" t="n">
        <v>9</v>
      </c>
      <c r="J8" s="17" t="n">
        <v>11</v>
      </c>
    </row>
    <row r="9" customFormat="false" ht="12.95" hidden="false" customHeight="true" outlineLevel="0" collapsed="false">
      <c r="A9" s="45" t="s">
        <v>55</v>
      </c>
      <c r="B9" s="19" t="n">
        <v>1</v>
      </c>
      <c r="C9" s="19" t="n">
        <v>30988</v>
      </c>
      <c r="D9" s="20" t="n">
        <v>75</v>
      </c>
      <c r="E9" s="20" t="n">
        <v>0</v>
      </c>
      <c r="F9" s="20" t="n">
        <v>620</v>
      </c>
      <c r="G9" s="19" t="n">
        <v>1</v>
      </c>
      <c r="H9" s="21" t="n">
        <f aca="false">D9/B9</f>
        <v>75</v>
      </c>
      <c r="I9" s="22" t="n">
        <f aca="false">C9/D9</f>
        <v>413.173333333333</v>
      </c>
      <c r="J9" s="23" t="n">
        <f aca="false">E9/D9</f>
        <v>0</v>
      </c>
    </row>
    <row r="10" customFormat="false" ht="12.95" hidden="false" customHeight="true" outlineLevel="0" collapsed="false">
      <c r="A10" s="45" t="s">
        <v>56</v>
      </c>
      <c r="B10" s="19" t="n">
        <v>1</v>
      </c>
      <c r="C10" s="19" t="n">
        <v>8631</v>
      </c>
      <c r="D10" s="19" t="n">
        <v>2475</v>
      </c>
      <c r="E10" s="19" t="n">
        <v>13007</v>
      </c>
      <c r="F10" s="19" t="n">
        <v>7200</v>
      </c>
      <c r="G10" s="19" t="n">
        <v>1</v>
      </c>
      <c r="H10" s="25" t="n">
        <f aca="false">D10/B10</f>
        <v>2475</v>
      </c>
      <c r="I10" s="26" t="n">
        <f aca="false">C10/D10</f>
        <v>3.48727272727273</v>
      </c>
      <c r="J10" s="27" t="n">
        <f aca="false">E10/D10</f>
        <v>5.25535353535354</v>
      </c>
    </row>
    <row r="11" customFormat="false" ht="12.95" hidden="false" customHeight="true" outlineLevel="0" collapsed="false">
      <c r="A11" s="45" t="s">
        <v>57</v>
      </c>
      <c r="B11" s="19" t="n">
        <v>1</v>
      </c>
      <c r="C11" s="19" t="n">
        <v>12661</v>
      </c>
      <c r="D11" s="19" t="n">
        <v>2467</v>
      </c>
      <c r="E11" s="19" t="n">
        <v>2544</v>
      </c>
      <c r="F11" s="19" t="n">
        <v>0</v>
      </c>
      <c r="G11" s="19" t="n">
        <v>5</v>
      </c>
      <c r="H11" s="25" t="n">
        <f aca="false">D11/B11</f>
        <v>2467</v>
      </c>
      <c r="I11" s="26" t="n">
        <f aca="false">C11/D11</f>
        <v>5.13214430482367</v>
      </c>
      <c r="J11" s="27" t="n">
        <f aca="false">E11/D11</f>
        <v>1.0312119983786</v>
      </c>
    </row>
    <row r="12" customFormat="false" ht="12.95" hidden="false" customHeight="true" outlineLevel="0" collapsed="false">
      <c r="A12" s="45" t="s">
        <v>58</v>
      </c>
      <c r="B12" s="19" t="n">
        <v>1</v>
      </c>
      <c r="C12" s="19" t="n">
        <v>39035</v>
      </c>
      <c r="D12" s="19" t="n">
        <v>93</v>
      </c>
      <c r="E12" s="19" t="n">
        <v>2176</v>
      </c>
      <c r="F12" s="19" t="n">
        <v>2970</v>
      </c>
      <c r="G12" s="19" t="n">
        <v>1</v>
      </c>
      <c r="H12" s="25" t="n">
        <f aca="false">D12/B12</f>
        <v>93</v>
      </c>
      <c r="I12" s="26" t="n">
        <f aca="false">C12/D12</f>
        <v>419.731182795699</v>
      </c>
      <c r="J12" s="27" t="n">
        <f aca="false">E12/D12</f>
        <v>23.3978494623656</v>
      </c>
    </row>
    <row r="13" s="33" customFormat="true" ht="14.1" hidden="false" customHeight="true" outlineLevel="0" collapsed="false">
      <c r="A13" s="28" t="s">
        <v>35</v>
      </c>
      <c r="B13" s="29" t="n">
        <f aca="false">SUM(B9:B12)</f>
        <v>4</v>
      </c>
      <c r="C13" s="29" t="n">
        <f aca="false">SUM(C9:C12)</f>
        <v>91315</v>
      </c>
      <c r="D13" s="30" t="n">
        <f aca="false">SUM(D9:D12)</f>
        <v>5110</v>
      </c>
      <c r="E13" s="30" t="n">
        <f aca="false">SUM(E9:E12)</f>
        <v>17727</v>
      </c>
      <c r="F13" s="30" t="n">
        <f aca="false">SUM(F9:F12)</f>
        <v>10790</v>
      </c>
      <c r="G13" s="30" t="n">
        <f aca="false">SUM(G9:G12)</f>
        <v>8</v>
      </c>
      <c r="H13" s="30" t="n">
        <f aca="false">D13/B13</f>
        <v>1277.5</v>
      </c>
      <c r="I13" s="31" t="n">
        <f aca="false">C13/D13</f>
        <v>17.8698630136986</v>
      </c>
      <c r="J13" s="32" t="n">
        <f aca="false">E13/D13</f>
        <v>3.46908023483366</v>
      </c>
    </row>
    <row r="14" s="33" customFormat="true" ht="14.1" hidden="false" customHeight="true" outlineLevel="0" collapsed="false">
      <c r="A14" s="46"/>
      <c r="B14" s="36"/>
      <c r="C14" s="36"/>
      <c r="D14" s="36"/>
      <c r="E14" s="36"/>
      <c r="F14" s="36"/>
      <c r="G14" s="36"/>
      <c r="H14" s="36"/>
      <c r="I14" s="26"/>
      <c r="J14" s="26"/>
    </row>
    <row r="15" s="33" customFormat="true" ht="14.1" hidden="false" customHeight="true" outlineLevel="0" collapsed="false">
      <c r="A15" s="46"/>
      <c r="B15" s="36"/>
      <c r="C15" s="36"/>
      <c r="D15" s="36"/>
      <c r="E15" s="36"/>
      <c r="F15" s="36"/>
      <c r="G15" s="36"/>
      <c r="H15" s="36"/>
      <c r="I15" s="26"/>
      <c r="J15" s="26"/>
    </row>
    <row r="16" s="33" customFormat="true" ht="14.1" hidden="false" customHeight="true" outlineLevel="0" collapsed="false">
      <c r="A16" s="46"/>
      <c r="B16" s="36"/>
      <c r="C16" s="36"/>
      <c r="D16" s="36"/>
      <c r="E16" s="36"/>
      <c r="F16" s="36"/>
      <c r="G16" s="36"/>
      <c r="H16" s="36"/>
      <c r="I16" s="26"/>
      <c r="J16" s="26"/>
    </row>
    <row r="17" s="33" customFormat="true" ht="14.1" hidden="true" customHeight="true" outlineLevel="0" collapsed="false">
      <c r="A17" s="46"/>
      <c r="B17" s="36"/>
      <c r="C17" s="36"/>
      <c r="D17" s="36"/>
      <c r="E17" s="36"/>
      <c r="F17" s="36"/>
      <c r="G17" s="36"/>
      <c r="H17" s="36"/>
      <c r="I17" s="26"/>
      <c r="J17" s="26"/>
    </row>
    <row r="18" customFormat="false" ht="1.5" hidden="true" customHeight="true" outlineLevel="0" collapsed="false">
      <c r="A18" s="33"/>
    </row>
    <row r="19" s="3" customFormat="true" ht="14.1" hidden="false" customHeight="true" outlineLevel="0" collapsed="false">
      <c r="A19" s="2" t="s">
        <v>36</v>
      </c>
      <c r="B19" s="2"/>
      <c r="C19" s="2"/>
    </row>
    <row r="20" customFormat="false" ht="11.1" hidden="false" customHeight="true" outlineLevel="0" collapsed="false">
      <c r="A20" s="4"/>
      <c r="B20" s="5"/>
      <c r="C20" s="6" t="s">
        <v>2</v>
      </c>
      <c r="D20" s="6"/>
      <c r="E20" s="6"/>
      <c r="F20" s="6"/>
      <c r="G20" s="6"/>
      <c r="H20" s="7" t="s">
        <v>3</v>
      </c>
      <c r="I20" s="7" t="s">
        <v>4</v>
      </c>
      <c r="J20" s="7" t="s">
        <v>5</v>
      </c>
    </row>
    <row r="21" customFormat="false" ht="11.1" hidden="false" customHeight="true" outlineLevel="0" collapsed="false">
      <c r="A21" s="8"/>
      <c r="B21" s="9" t="s">
        <v>6</v>
      </c>
      <c r="C21" s="6" t="s">
        <v>5</v>
      </c>
      <c r="D21" s="7" t="s">
        <v>3</v>
      </c>
      <c r="E21" s="40" t="s">
        <v>5</v>
      </c>
      <c r="F21" s="7" t="s">
        <v>7</v>
      </c>
      <c r="G21" s="7" t="s">
        <v>8</v>
      </c>
      <c r="H21" s="10" t="s">
        <v>9</v>
      </c>
      <c r="I21" s="11" t="s">
        <v>10</v>
      </c>
      <c r="J21" s="11" t="s">
        <v>11</v>
      </c>
    </row>
    <row r="22" customFormat="false" ht="11.1" hidden="false" customHeight="true" outlineLevel="0" collapsed="false">
      <c r="A22" s="8"/>
      <c r="B22" s="9" t="s">
        <v>12</v>
      </c>
      <c r="C22" s="10" t="s">
        <v>13</v>
      </c>
      <c r="D22" s="11" t="s">
        <v>9</v>
      </c>
      <c r="E22" s="41" t="s">
        <v>14</v>
      </c>
      <c r="F22" s="11" t="s">
        <v>9</v>
      </c>
      <c r="G22" s="11" t="s">
        <v>15</v>
      </c>
      <c r="H22" s="11" t="s">
        <v>16</v>
      </c>
      <c r="I22" s="11" t="s">
        <v>17</v>
      </c>
      <c r="J22" s="11" t="s">
        <v>17</v>
      </c>
    </row>
    <row r="23" customFormat="false" ht="11.1" hidden="false" customHeight="true" outlineLevel="0" collapsed="false">
      <c r="A23" s="12"/>
      <c r="B23" s="9" t="s">
        <v>9</v>
      </c>
      <c r="C23" s="34" t="s">
        <v>18</v>
      </c>
      <c r="D23" s="42"/>
      <c r="E23" s="43" t="s">
        <v>18</v>
      </c>
      <c r="F23" s="14"/>
      <c r="G23" s="13" t="s">
        <v>9</v>
      </c>
      <c r="H23" s="10" t="s">
        <v>19</v>
      </c>
      <c r="I23" s="13" t="s">
        <v>18</v>
      </c>
      <c r="J23" s="13" t="s">
        <v>18</v>
      </c>
    </row>
    <row r="24" customFormat="false" ht="11.1" hidden="false" customHeight="true" outlineLevel="0" collapsed="false">
      <c r="A24" s="34" t="n">
        <v>1</v>
      </c>
      <c r="B24" s="15" t="n">
        <v>2</v>
      </c>
      <c r="C24" s="35" t="n">
        <v>3</v>
      </c>
      <c r="D24" s="35" t="n">
        <v>4</v>
      </c>
      <c r="E24" s="35" t="n">
        <v>5</v>
      </c>
      <c r="F24" s="35" t="n">
        <v>6</v>
      </c>
      <c r="G24" s="35" t="n">
        <v>7</v>
      </c>
      <c r="H24" s="15" t="n">
        <v>8</v>
      </c>
      <c r="I24" s="15" t="n">
        <v>9</v>
      </c>
      <c r="J24" s="15" t="n">
        <v>11</v>
      </c>
    </row>
    <row r="25" customFormat="false" ht="12.95" hidden="false" customHeight="true" outlineLevel="0" collapsed="false">
      <c r="A25" s="45" t="s">
        <v>59</v>
      </c>
      <c r="B25" s="36" t="n">
        <v>1</v>
      </c>
      <c r="C25" s="36" t="n">
        <v>9009</v>
      </c>
      <c r="D25" s="36" t="n">
        <v>1153</v>
      </c>
      <c r="E25" s="36" t="n">
        <v>16051</v>
      </c>
      <c r="F25" s="36" t="n">
        <v>19780</v>
      </c>
      <c r="G25" s="36" t="n">
        <v>1</v>
      </c>
      <c r="H25" s="36" t="n">
        <f aca="false">D25/B25</f>
        <v>1153</v>
      </c>
      <c r="I25" s="26" t="n">
        <f aca="false">C25/D25</f>
        <v>7.81352992194276</v>
      </c>
      <c r="J25" s="27" t="n">
        <f aca="false">E25/D25</f>
        <v>13.9210754553339</v>
      </c>
    </row>
    <row r="26" customFormat="false" ht="12.95" hidden="false" customHeight="true" outlineLevel="0" collapsed="false">
      <c r="A26" s="45" t="s">
        <v>60</v>
      </c>
      <c r="B26" s="36" t="n">
        <v>1</v>
      </c>
      <c r="C26" s="36" t="n">
        <v>3009</v>
      </c>
      <c r="D26" s="36" t="n">
        <v>487</v>
      </c>
      <c r="E26" s="36" t="n">
        <v>4049</v>
      </c>
      <c r="F26" s="36" t="n">
        <v>5357</v>
      </c>
      <c r="G26" s="36" t="n">
        <v>1</v>
      </c>
      <c r="H26" s="36" t="n">
        <f aca="false">D26/B26</f>
        <v>487</v>
      </c>
      <c r="I26" s="26" t="n">
        <f aca="false">C26/D26</f>
        <v>6.17864476386037</v>
      </c>
      <c r="J26" s="27" t="n">
        <f aca="false">E26/D26</f>
        <v>8.31416837782341</v>
      </c>
    </row>
    <row r="27" customFormat="false" ht="12.95" hidden="false" customHeight="true" outlineLevel="0" collapsed="false">
      <c r="A27" s="45" t="s">
        <v>61</v>
      </c>
      <c r="B27" s="36" t="n">
        <v>1</v>
      </c>
      <c r="C27" s="36" t="n">
        <v>13074</v>
      </c>
      <c r="D27" s="36" t="n">
        <v>1477</v>
      </c>
      <c r="E27" s="36" t="n">
        <v>13084</v>
      </c>
      <c r="F27" s="36" t="n">
        <v>19467</v>
      </c>
      <c r="G27" s="36" t="n">
        <v>3</v>
      </c>
      <c r="H27" s="36" t="n">
        <f aca="false">D27/B27</f>
        <v>1477</v>
      </c>
      <c r="I27" s="26" t="n">
        <f aca="false">C27/D27</f>
        <v>8.85172647257955</v>
      </c>
      <c r="J27" s="27" t="n">
        <f aca="false">E27/D27</f>
        <v>8.85849695328368</v>
      </c>
    </row>
    <row r="28" customFormat="false" ht="12.95" hidden="false" customHeight="true" outlineLevel="0" collapsed="false">
      <c r="A28" s="45" t="s">
        <v>62</v>
      </c>
      <c r="B28" s="36" t="n">
        <v>1</v>
      </c>
      <c r="C28" s="36" t="n">
        <v>9149</v>
      </c>
      <c r="D28" s="36" t="n">
        <v>349</v>
      </c>
      <c r="E28" s="36" t="n">
        <v>4868</v>
      </c>
      <c r="F28" s="36" t="n">
        <v>2434</v>
      </c>
      <c r="G28" s="36" t="n">
        <v>1</v>
      </c>
      <c r="H28" s="36" t="n">
        <f aca="false">D28/B28</f>
        <v>349</v>
      </c>
      <c r="I28" s="26" t="n">
        <f aca="false">C28/D28</f>
        <v>26.214899713467</v>
      </c>
      <c r="J28" s="27" t="n">
        <f aca="false">E28/D28</f>
        <v>13.9484240687679</v>
      </c>
    </row>
    <row r="29" customFormat="false" ht="12.95" hidden="false" customHeight="true" outlineLevel="0" collapsed="false">
      <c r="A29" s="45" t="s">
        <v>63</v>
      </c>
      <c r="B29" s="36" t="n">
        <v>1</v>
      </c>
      <c r="C29" s="36" t="n">
        <v>1181</v>
      </c>
      <c r="D29" s="36" t="n">
        <v>614</v>
      </c>
      <c r="E29" s="36" t="n">
        <v>2288</v>
      </c>
      <c r="F29" s="36" t="n">
        <v>2306</v>
      </c>
      <c r="G29" s="36" t="n">
        <v>1</v>
      </c>
      <c r="H29" s="36" t="n">
        <f aca="false">D29/B29</f>
        <v>614</v>
      </c>
      <c r="I29" s="26" t="n">
        <f aca="false">C29/D29</f>
        <v>1.92345276872964</v>
      </c>
      <c r="J29" s="27" t="n">
        <f aca="false">E29/D29</f>
        <v>3.72638436482085</v>
      </c>
    </row>
    <row r="30" customFormat="false" ht="12.95" hidden="false" customHeight="true" outlineLevel="0" collapsed="false">
      <c r="A30" s="45" t="s">
        <v>64</v>
      </c>
      <c r="B30" s="36" t="n">
        <v>1</v>
      </c>
      <c r="C30" s="36" t="n">
        <v>11895</v>
      </c>
      <c r="D30" s="36" t="n">
        <v>1348</v>
      </c>
      <c r="E30" s="36" t="n">
        <v>4471</v>
      </c>
      <c r="F30" s="36" t="n">
        <v>5846</v>
      </c>
      <c r="G30" s="36" t="n">
        <v>2</v>
      </c>
      <c r="H30" s="36" t="n">
        <f aca="false">D30/B30</f>
        <v>1348</v>
      </c>
      <c r="I30" s="26" t="n">
        <f aca="false">C30/D30</f>
        <v>8.82418397626113</v>
      </c>
      <c r="J30" s="27" t="n">
        <f aca="false">E30/D30</f>
        <v>3.31676557863501</v>
      </c>
    </row>
    <row r="31" customFormat="false" ht="12.95" hidden="false" customHeight="true" outlineLevel="0" collapsed="false">
      <c r="A31" s="45" t="s">
        <v>65</v>
      </c>
      <c r="B31" s="36" t="n">
        <v>1</v>
      </c>
      <c r="C31" s="36" t="n">
        <v>31207</v>
      </c>
      <c r="D31" s="36" t="n">
        <v>5844</v>
      </c>
      <c r="E31" s="36" t="n">
        <v>67792</v>
      </c>
      <c r="F31" s="36" t="n">
        <v>31160</v>
      </c>
      <c r="G31" s="36" t="n">
        <v>5</v>
      </c>
      <c r="H31" s="36" t="n">
        <f aca="false">D31/B31</f>
        <v>5844</v>
      </c>
      <c r="I31" s="26" t="n">
        <f aca="false">C31/D31</f>
        <v>5.34000684462697</v>
      </c>
      <c r="J31" s="27" t="n">
        <f aca="false">E31/D31</f>
        <v>11.6002737850787</v>
      </c>
    </row>
    <row r="32" customFormat="false" ht="12.95" hidden="false" customHeight="true" outlineLevel="0" collapsed="false">
      <c r="A32" s="45" t="s">
        <v>66</v>
      </c>
      <c r="B32" s="36" t="n">
        <v>1</v>
      </c>
      <c r="C32" s="36" t="n">
        <v>1862</v>
      </c>
      <c r="D32" s="36" t="n">
        <v>478</v>
      </c>
      <c r="E32" s="36" t="n">
        <v>1286</v>
      </c>
      <c r="F32" s="36" t="n">
        <v>1266</v>
      </c>
      <c r="G32" s="36" t="n">
        <v>1</v>
      </c>
      <c r="H32" s="36" t="n">
        <f aca="false">D32/B32</f>
        <v>478</v>
      </c>
      <c r="I32" s="26" t="n">
        <f aca="false">C32/D32</f>
        <v>3.89539748953975</v>
      </c>
      <c r="J32" s="27" t="n">
        <f aca="false">E32/D32</f>
        <v>2.69037656903766</v>
      </c>
    </row>
    <row r="33" customFormat="false" ht="12.95" hidden="false" customHeight="true" outlineLevel="0" collapsed="false">
      <c r="A33" s="45" t="s">
        <v>67</v>
      </c>
      <c r="B33" s="36" t="n">
        <v>1</v>
      </c>
      <c r="C33" s="36" t="n">
        <v>1682</v>
      </c>
      <c r="D33" s="36" t="n">
        <v>109</v>
      </c>
      <c r="E33" s="36" t="n">
        <v>14982</v>
      </c>
      <c r="F33" s="36" t="n">
        <v>4414</v>
      </c>
      <c r="G33" s="36" t="n">
        <v>1</v>
      </c>
      <c r="H33" s="36" t="n">
        <f aca="false">D33/B33</f>
        <v>109</v>
      </c>
      <c r="I33" s="26" t="n">
        <f aca="false">C33/D33</f>
        <v>15.4311926605505</v>
      </c>
      <c r="J33" s="27" t="n">
        <f aca="false">E33/D33</f>
        <v>137.449541284404</v>
      </c>
    </row>
    <row r="34" customFormat="false" ht="12.95" hidden="false" customHeight="true" outlineLevel="0" collapsed="false">
      <c r="A34" s="45" t="s">
        <v>68</v>
      </c>
      <c r="B34" s="36" t="n">
        <v>1</v>
      </c>
      <c r="C34" s="36" t="n">
        <v>28104</v>
      </c>
      <c r="D34" s="36" t="n">
        <v>1742</v>
      </c>
      <c r="E34" s="36" t="n">
        <v>29634</v>
      </c>
      <c r="F34" s="36" t="n">
        <v>45619</v>
      </c>
      <c r="G34" s="36" t="n">
        <v>5</v>
      </c>
      <c r="H34" s="36" t="n">
        <f aca="false">D34/B34</f>
        <v>1742</v>
      </c>
      <c r="I34" s="26" t="n">
        <f aca="false">C34/D34</f>
        <v>16.1331802525832</v>
      </c>
      <c r="J34" s="27" t="n">
        <f aca="false">E34/D34</f>
        <v>17.0114810562572</v>
      </c>
    </row>
    <row r="35" s="33" customFormat="true" ht="14.1" hidden="false" customHeight="true" outlineLevel="0" collapsed="false">
      <c r="A35" s="28" t="s">
        <v>35</v>
      </c>
      <c r="B35" s="29" t="n">
        <f aca="false">SUM(B25:B34)</f>
        <v>10</v>
      </c>
      <c r="C35" s="29" t="n">
        <f aca="false">SUM(C25:C34)</f>
        <v>110172</v>
      </c>
      <c r="D35" s="29" t="n">
        <f aca="false">SUM(D25:D34)</f>
        <v>13601</v>
      </c>
      <c r="E35" s="29" t="n">
        <f aca="false">SUM(E25:E34)</f>
        <v>158505</v>
      </c>
      <c r="F35" s="29" t="n">
        <f aca="false">SUM(F25:F34)</f>
        <v>137649</v>
      </c>
      <c r="G35" s="29" t="n">
        <f aca="false">SUM(G25:G34)</f>
        <v>21</v>
      </c>
      <c r="H35" s="29" t="n">
        <f aca="false">D35/B35</f>
        <v>1360.1</v>
      </c>
      <c r="I35" s="47" t="n">
        <f aca="false">C35/D35</f>
        <v>8.10028674362179</v>
      </c>
      <c r="J35" s="47" t="n">
        <f aca="false">E35/D35</f>
        <v>11.6539225056981</v>
      </c>
    </row>
    <row r="36" customFormat="false" ht="12.75" hidden="false" customHeight="false" outlineLevel="0" collapsed="false">
      <c r="A36" s="37" t="s">
        <v>69</v>
      </c>
      <c r="B36" s="38" t="n">
        <f aca="false">B13+B35</f>
        <v>14</v>
      </c>
      <c r="C36" s="38" t="n">
        <f aca="false">C13+C35</f>
        <v>201487</v>
      </c>
      <c r="D36" s="38" t="n">
        <f aca="false">D13+D35</f>
        <v>18711</v>
      </c>
      <c r="E36" s="38" t="n">
        <f aca="false">E13+E35</f>
        <v>176232</v>
      </c>
      <c r="F36" s="38" t="n">
        <f aca="false">F13+F35</f>
        <v>148439</v>
      </c>
      <c r="G36" s="38" t="n">
        <f aca="false">G13+G35</f>
        <v>29</v>
      </c>
      <c r="H36" s="38" t="n">
        <f aca="false">H13+H35</f>
        <v>2637.6</v>
      </c>
      <c r="I36" s="39" t="n">
        <f aca="false">C36/D36</f>
        <v>10.7683715461493</v>
      </c>
      <c r="J36" s="39" t="n">
        <f aca="false">E36/D36</f>
        <v>9.41863075196409</v>
      </c>
    </row>
    <row r="37" customFormat="false" ht="12.75" hidden="false" customHeight="false" outlineLevel="0" collapsed="false">
      <c r="A37" s="33"/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/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</sheetData>
  <mergeCells count="2">
    <mergeCell ref="C4:G4"/>
    <mergeCell ref="C20:G20"/>
  </mergeCells>
  <printOptions headings="false" gridLines="false" gridLinesSet="true" horizontalCentered="false" verticalCentered="false"/>
  <pageMargins left="0.945138888888889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08-04-11T06:29:35Z</cp:lastPrinted>
  <dcterms:modified xsi:type="dcterms:W3CDTF">2008-05-21T09:55:56Z</dcterms:modified>
  <cp:revision>0</cp:revision>
  <dc:subject/>
  <dc:title/>
</cp:coreProperties>
</file>