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21"/>
  </bookViews>
  <sheets>
    <sheet name="ŠMM_1" sheetId="1" state="visible" r:id="rId2"/>
    <sheet name="AMB" sheetId="2" state="visible" r:id="rId3"/>
    <sheet name="NevAMB" sheetId="3" state="visible" r:id="rId4"/>
    <sheet name="PMB_4" sheetId="4" state="visible" r:id="rId5"/>
    <sheet name="ŠĮB" sheetId="5" state="visible" r:id="rId6"/>
    <sheet name="BLMB_5" sheetId="6" state="visible" r:id="rId7"/>
    <sheet name="VMB_6" sheetId="7" state="visible" r:id="rId8"/>
    <sheet name="GB_6a" sheetId="8" state="visible" r:id="rId9"/>
    <sheet name="MGB_6b" sheetId="9" state="visible" r:id="rId10"/>
    <sheet name="KoB_6c" sheetId="10" state="visible" r:id="rId11"/>
    <sheet name="SMB_6d" sheetId="11" state="visible" r:id="rId12"/>
    <sheet name="IVMB_6e" sheetId="12" state="visible" r:id="rId13"/>
    <sheet name="PgMB_7" sheetId="13" state="visible" r:id="rId14"/>
    <sheet name="JMB_7a" sheetId="14" state="visible" r:id="rId15"/>
    <sheet name="SpMVAGNB_7b" sheetId="15" state="visible" r:id="rId16"/>
    <sheet name="LMB_7c" sheetId="16" state="visible" r:id="rId17"/>
    <sheet name="SanMB_7d" sheetId="17" state="visible" r:id="rId18"/>
    <sheet name="PrMB_8" sheetId="18" state="visible" r:id="rId19"/>
    <sheet name="DMB_8a" sheetId="19" state="visible" r:id="rId20"/>
    <sheet name="NVŠMB_10" sheetId="20" state="visible" r:id="rId21"/>
    <sheet name="PŠCB" sheetId="21" state="visible" r:id="rId22"/>
    <sheet name="VGNB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0" uniqueCount="205">
  <si>
    <t xml:space="preserve">ŠVIETIMO IR MOKSLO MINISTERIJOS SEKTORIAUS BIBLIOTEKOS</t>
  </si>
  <si>
    <t xml:space="preserve">Jose:</t>
  </si>
  <si>
    <t xml:space="preserve">Vartotojų</t>
  </si>
  <si>
    <t xml:space="preserve">Dok. fondas</t>
  </si>
  <si>
    <t xml:space="preserve">Dokumentų</t>
  </si>
  <si>
    <t xml:space="preserve">Biblio-</t>
  </si>
  <si>
    <t xml:space="preserve">Lankytojų</t>
  </si>
  <si>
    <t xml:space="preserve">Prefesion.</t>
  </si>
  <si>
    <t xml:space="preserve">skaičius</t>
  </si>
  <si>
    <t xml:space="preserve">vienam</t>
  </si>
  <si>
    <t xml:space="preserve">išduotis 1</t>
  </si>
  <si>
    <t xml:space="preserve">tekų</t>
  </si>
  <si>
    <t xml:space="preserve">fondas</t>
  </si>
  <si>
    <t xml:space="preserve">išduotis</t>
  </si>
  <si>
    <t xml:space="preserve">darbuotojų</t>
  </si>
  <si>
    <t xml:space="preserve"> vienai</t>
  </si>
  <si>
    <t xml:space="preserve">vartotojui</t>
  </si>
  <si>
    <t xml:space="preserve">(fiz. vnt.)</t>
  </si>
  <si>
    <t xml:space="preserve">bibliotekai</t>
  </si>
  <si>
    <t xml:space="preserve">Aukštųjų mokyklų (AMB). Iš jų: </t>
  </si>
  <si>
    <t xml:space="preserve">  Universitetų (UB)</t>
  </si>
  <si>
    <t xml:space="preserve">  Kolegijų (KB)</t>
  </si>
  <si>
    <t xml:space="preserve">Aukštesniųjų (AuMB)*</t>
  </si>
  <si>
    <t xml:space="preserve">  Profesinių mokyklų (PMB)</t>
  </si>
  <si>
    <t xml:space="preserve">Švietimo įstaigų bibliotekos. Iš jų</t>
  </si>
  <si>
    <t xml:space="preserve"> Bendrojo lavinimo moyklų (BLMB). Iš jų:</t>
  </si>
  <si>
    <t xml:space="preserve">  Vidurinių mokyklų (VMB). Išjų:</t>
  </si>
  <si>
    <t xml:space="preserve">    Gimnazijų (GB)</t>
  </si>
  <si>
    <t xml:space="preserve">    Menų gimnazijų (MGB)</t>
  </si>
  <si>
    <t xml:space="preserve">    Konservatorijų (KonB)</t>
  </si>
  <si>
    <t xml:space="preserve">    Suaugusiųjų mokyklų (SMB)</t>
  </si>
  <si>
    <t xml:space="preserve">    Internatinių vid. mokyklų (IVMB)</t>
  </si>
  <si>
    <t xml:space="preserve">  Pagrindinių mokyklų (PgMB). Iš jų:</t>
  </si>
  <si>
    <t xml:space="preserve">    Jaunimo mokyklų (JMB)</t>
  </si>
  <si>
    <t xml:space="preserve">    Spec., vaikų aukl. ir globos namų (SVAGNB) </t>
  </si>
  <si>
    <t xml:space="preserve">    Ligoninių mokyklų (LMB)</t>
  </si>
  <si>
    <t xml:space="preserve">    Sanatorinių mokyklų (SMB)</t>
  </si>
  <si>
    <t xml:space="preserve">  Pradinių mokyklų (PrMB). Iš jų:</t>
  </si>
  <si>
    <t xml:space="preserve">    Darželių mokyklų (DMB)</t>
  </si>
  <si>
    <t xml:space="preserve">Neformaliojo vaikų švietimo (NVŠMB)</t>
  </si>
  <si>
    <t xml:space="preserve">Pedagogų švietimo centrų bibliotekos (PŠCB)</t>
  </si>
  <si>
    <t xml:space="preserve">Vaikų globos namų bibliotekos</t>
  </si>
  <si>
    <t xml:space="preserve">Iš viso</t>
  </si>
  <si>
    <t xml:space="preserve">*Pertvarkytos į kolegijų fakultetų bibliotekas.</t>
  </si>
  <si>
    <t xml:space="preserve">VALSTYBINIŲ AUKŠTŲJŲ MOKYKLŲ BIBLIOTEKOS</t>
  </si>
  <si>
    <t xml:space="preserve"> UNIVERSITETŲ BIBLIOTEKOS</t>
  </si>
  <si>
    <t xml:space="preserve">1.Vilniaus universiteto</t>
  </si>
  <si>
    <t xml:space="preserve">2.Vilniaus padag. universiteto</t>
  </si>
  <si>
    <t xml:space="preserve">3.Vilniaus technik. universiteto</t>
  </si>
  <si>
    <t xml:space="preserve">4.Mykolo Romerio universiteto</t>
  </si>
  <si>
    <t xml:space="preserve">5.Vilniaus dailės akademijos</t>
  </si>
  <si>
    <t xml:space="preserve">6.Lietuvos muzikos ir tetro akad.</t>
  </si>
  <si>
    <t xml:space="preserve">7.Lietuvos karo akademijos</t>
  </si>
  <si>
    <t xml:space="preserve">8.Vytauto Didžiojo universiteto</t>
  </si>
  <si>
    <t xml:space="preserve">9.Kauno technologijos un-to</t>
  </si>
  <si>
    <t xml:space="preserve">10.Kauno medicinos universiteto</t>
  </si>
  <si>
    <t xml:space="preserve">11.Klaipėdos universiteto</t>
  </si>
  <si>
    <t xml:space="preserve">12.Lietuvos veterinarijos akad.</t>
  </si>
  <si>
    <t xml:space="preserve">13.Lietuvos žemės ūkio un-to</t>
  </si>
  <si>
    <t xml:space="preserve">14.Lietuvos kūno kultūros akad.</t>
  </si>
  <si>
    <t xml:space="preserve">15.Šiaulių universiteto</t>
  </si>
  <si>
    <t xml:space="preserve"> KOLEGIJŲ BIBLIOTEKOS</t>
  </si>
  <si>
    <t xml:space="preserve">1.Alytaus kolegijos</t>
  </si>
  <si>
    <t xml:space="preserve">2.Kauno kolegijos</t>
  </si>
  <si>
    <t xml:space="preserve">3.Kauno miškų ir aplinkos inžinerijos</t>
  </si>
  <si>
    <t xml:space="preserve">4.Kauno technikos kolegijos</t>
  </si>
  <si>
    <t xml:space="preserve">5.Klaipėdos kolegijos</t>
  </si>
  <si>
    <t xml:space="preserve">6.Klaipėdos verslo ir technologijų</t>
  </si>
  <si>
    <t xml:space="preserve">7.Lietuvos jūreivystės kolegijos</t>
  </si>
  <si>
    <t xml:space="preserve">8.Marijampolės kolegijos</t>
  </si>
  <si>
    <t xml:space="preserve">9.Panevėžio kolegijos</t>
  </si>
  <si>
    <t xml:space="preserve">10.Šiaulių kolegijos</t>
  </si>
  <si>
    <t xml:space="preserve">11.Utenos kolegijos</t>
  </si>
  <si>
    <t xml:space="preserve">12.Vilniaus kolegijos</t>
  </si>
  <si>
    <t xml:space="preserve">13.Vilniaus statybos ir dizaino</t>
  </si>
  <si>
    <t xml:space="preserve">14.Vilniaus technikos kolegijos</t>
  </si>
  <si>
    <t xml:space="preserve">15.Žemaitijos kolegijos</t>
  </si>
  <si>
    <t xml:space="preserve">Iš viso (universitetai+kolegijos)</t>
  </si>
  <si>
    <t xml:space="preserve">NEVALSTYBINIŲ AUKŠTŲJŲ MOKYKLŲ BIBLIOTEKOS</t>
  </si>
  <si>
    <t xml:space="preserve"> AUKŠTŲJŲ  MOKYKLŲ BIBLIOTEKOS</t>
  </si>
  <si>
    <t xml:space="preserve">Telšių Vysk.V.Borisevičiaus KSB</t>
  </si>
  <si>
    <t xml:space="preserve">VšĮ VU Tarptautinio verslo MB</t>
  </si>
  <si>
    <t xml:space="preserve">ISM Vadybos ir ekonomikos UB</t>
  </si>
  <si>
    <t xml:space="preserve">Vilniaus Šv.Juozapo kunigų SMB</t>
  </si>
  <si>
    <t xml:space="preserve">VšĮ Klaipėdos verslo KB</t>
  </si>
  <si>
    <t xml:space="preserve">VšĮ Kolpingo KB</t>
  </si>
  <si>
    <t xml:space="preserve">VšĮ Klaipėdos socialinių mokslų KB</t>
  </si>
  <si>
    <t xml:space="preserve">VšĮ Šiaulių krašto vadybos, teisės... KB</t>
  </si>
  <si>
    <t xml:space="preserve">VšĮ Šiaurės Lietuvos KB</t>
  </si>
  <si>
    <t xml:space="preserve">VšĮ Vakarų Lietuvos verslo KB</t>
  </si>
  <si>
    <t xml:space="preserve">VšĮ Vilniaus teisės ir verslo KB</t>
  </si>
  <si>
    <t xml:space="preserve">VšĮ Vilniaus verslo KB</t>
  </si>
  <si>
    <t xml:space="preserve">Vilniaus dizaino KB</t>
  </si>
  <si>
    <t xml:space="preserve">VšĮ Vilniaus kooperacijos KB</t>
  </si>
  <si>
    <t xml:space="preserve">Iš viso (AMB+KB)</t>
  </si>
  <si>
    <t xml:space="preserve">PROFESINIŲ MOKYKLŲ BIBLIOTEKOS</t>
  </si>
  <si>
    <t xml:space="preserve">2007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liotekininkų</t>
  </si>
  <si>
    <t xml:space="preserve">iš ju su inter-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ŠVIETIMO ĮSTAIGŲ BIBLIOTEKOS</t>
  </si>
  <si>
    <t xml:space="preserve">BENDROJO LAVINIMO MOKYKLŲ BIBLIOTEKOS</t>
  </si>
  <si>
    <t xml:space="preserve">VIDURINIŲ MOKYKLŲ BIBLIOTEKOS</t>
  </si>
  <si>
    <t xml:space="preserve">GIMNAZIJŲ BIBLIOTEKOS</t>
  </si>
  <si>
    <t xml:space="preserve">MENŲ GIMNAZIJŲ BIBLIOTEKOS</t>
  </si>
  <si>
    <t xml:space="preserve">KONSERVATORIJŲ BIBLIOTEKOS</t>
  </si>
  <si>
    <t xml:space="preserve">SUAUGUSIŲJŲ MOKYKLŲ BIBLIOTEKOS</t>
  </si>
  <si>
    <t xml:space="preserve">SPECIALIŲJŲ MOKYKLŲ BIBLIOTEKOS</t>
  </si>
  <si>
    <t xml:space="preserve">PAGRINDINIŲ MOKYKLŲ BIBLIOTEKOS</t>
  </si>
  <si>
    <t xml:space="preserve">JAUNIMO MOKYKLŲ BIBLIOTEKOS</t>
  </si>
  <si>
    <t xml:space="preserve">SPECIALIŲJŲ MOKYKLŲ, VAIKŲ AUKLĖJIMO</t>
  </si>
  <si>
    <t xml:space="preserve">IR GLOBOS NAMŲ BIBLIOTEKOS</t>
  </si>
  <si>
    <t xml:space="preserve">LIGONINIŲ MOKYKLŲ BIBLIOTEKOS</t>
  </si>
  <si>
    <t xml:space="preserve">SANATORINIŲ MOKYKLŲ BIBLIOTEKOS</t>
  </si>
  <si>
    <t xml:space="preserve">PRADINIŲ MOKYKLŲ BIBLIOTEKOS</t>
  </si>
  <si>
    <t xml:space="preserve">DARŽELIŲ MOKYKLŲ BIBLIOTEKOS</t>
  </si>
  <si>
    <t xml:space="preserve">NEFORMALIOJO VAIKŲ ŠVIETIMO ĮSTAIGŲ BIBLIOTEKOS</t>
  </si>
  <si>
    <t xml:space="preserve">PEDAGOGŲ ŠVIETIMOS CENTRŲ BIBLIOTEKOS</t>
  </si>
  <si>
    <t xml:space="preserve">VAIKŲ GLOBOS NAMŲ BIBLIOTEK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0.0"/>
    <numFmt numFmtId="167" formatCode="0.00"/>
    <numFmt numFmtId="168" formatCode="General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  <charset val="186"/>
    </font>
    <font>
      <sz val="8"/>
      <name val="Times New Roman"/>
      <family val="1"/>
      <charset val="186"/>
    </font>
    <font>
      <sz val="7"/>
      <name val="Times New Roman"/>
      <family val="1"/>
    </font>
    <font>
      <b val="true"/>
      <sz val="8"/>
      <name val="Times New Roman"/>
      <family val="1"/>
      <charset val="186"/>
    </font>
    <font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name val="Times New Roman Baltic"/>
      <family val="1"/>
      <charset val="186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.41"/>
    <col collapsed="false" customWidth="true" hidden="false" outlineLevel="0" max="3" min="3" style="1" width="8.41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7.7"/>
    <col collapsed="false" customWidth="true" hidden="false" outlineLevel="0" max="7" min="7" style="1" width="6.85"/>
    <col collapsed="false" customWidth="true" hidden="false" outlineLevel="0" max="9" min="8" style="1" width="6.99"/>
    <col collapsed="false" customWidth="true" hidden="false" outlineLevel="0" max="10" min="10" style="1" width="7.28"/>
    <col collapsed="false" customWidth="false" hidden="false" outlineLevel="0" max="257" min="11" style="1" width="9.14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" hidden="false" customHeight="true" outlineLevel="0" collapsed="false">
      <c r="G2" s="4"/>
      <c r="H2" s="4"/>
      <c r="I2" s="4"/>
      <c r="J2" s="4"/>
    </row>
    <row r="3" customFormat="false" ht="14.1" hidden="false" customHeight="true" outlineLevel="0" collapsed="false">
      <c r="A3" s="5"/>
      <c r="B3" s="6"/>
      <c r="C3" s="7" t="s">
        <v>1</v>
      </c>
      <c r="D3" s="7"/>
      <c r="E3" s="7"/>
      <c r="F3" s="7"/>
      <c r="G3" s="7"/>
      <c r="H3" s="8" t="s">
        <v>2</v>
      </c>
      <c r="I3" s="8" t="s">
        <v>3</v>
      </c>
      <c r="J3" s="8" t="s">
        <v>4</v>
      </c>
    </row>
    <row r="4" customFormat="false" ht="14.1" hidden="false" customHeight="true" outlineLevel="0" collapsed="false">
      <c r="A4" s="9"/>
      <c r="B4" s="10" t="s">
        <v>5</v>
      </c>
      <c r="C4" s="8" t="s">
        <v>4</v>
      </c>
      <c r="D4" s="8"/>
      <c r="E4" s="8" t="s">
        <v>4</v>
      </c>
      <c r="F4" s="7" t="s">
        <v>6</v>
      </c>
      <c r="G4" s="7" t="s">
        <v>7</v>
      </c>
      <c r="H4" s="11" t="s">
        <v>8</v>
      </c>
      <c r="I4" s="11" t="s">
        <v>9</v>
      </c>
      <c r="J4" s="11" t="s">
        <v>10</v>
      </c>
    </row>
    <row r="5" customFormat="false" ht="14.1" hidden="false" customHeight="true" outlineLevel="0" collapsed="false">
      <c r="A5" s="9"/>
      <c r="B5" s="12" t="s">
        <v>11</v>
      </c>
      <c r="C5" s="11" t="s">
        <v>12</v>
      </c>
      <c r="D5" s="11" t="s">
        <v>2</v>
      </c>
      <c r="E5" s="11" t="s">
        <v>13</v>
      </c>
      <c r="F5" s="13" t="s">
        <v>8</v>
      </c>
      <c r="G5" s="13" t="s">
        <v>14</v>
      </c>
      <c r="H5" s="11" t="s">
        <v>15</v>
      </c>
      <c r="I5" s="11" t="s">
        <v>16</v>
      </c>
      <c r="J5" s="11" t="s">
        <v>16</v>
      </c>
    </row>
    <row r="6" customFormat="false" ht="14.1" hidden="false" customHeight="true" outlineLevel="0" collapsed="false">
      <c r="A6" s="14"/>
      <c r="B6" s="15" t="s">
        <v>8</v>
      </c>
      <c r="C6" s="16" t="s">
        <v>17</v>
      </c>
      <c r="D6" s="16" t="s">
        <v>8</v>
      </c>
      <c r="E6" s="16" t="s">
        <v>17</v>
      </c>
      <c r="F6" s="17"/>
      <c r="G6" s="18" t="s">
        <v>8</v>
      </c>
      <c r="H6" s="11" t="s">
        <v>18</v>
      </c>
      <c r="I6" s="16" t="s">
        <v>17</v>
      </c>
      <c r="J6" s="16" t="s">
        <v>17</v>
      </c>
    </row>
    <row r="7" customFormat="false" ht="14.1" hidden="false" customHeight="true" outlineLevel="0" collapsed="false">
      <c r="A7" s="19" t="n">
        <v>1</v>
      </c>
      <c r="B7" s="20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2" t="n">
        <v>9</v>
      </c>
      <c r="J7" s="23" t="n">
        <v>11</v>
      </c>
    </row>
    <row r="8" customFormat="false" ht="15.95" hidden="false" customHeight="true" outlineLevel="0" collapsed="false">
      <c r="A8" s="5" t="s">
        <v>19</v>
      </c>
      <c r="B8" s="24" t="n">
        <f aca="false">B9+B10</f>
        <v>44</v>
      </c>
      <c r="C8" s="24" t="n">
        <f aca="false">C9+C10</f>
        <v>13064318</v>
      </c>
      <c r="D8" s="24" t="n">
        <f aca="false">D9+D10</f>
        <v>237599</v>
      </c>
      <c r="E8" s="24" t="n">
        <f aca="false">E9+E10</f>
        <v>7972006</v>
      </c>
      <c r="F8" s="24" t="n">
        <f aca="false">F9+F10</f>
        <v>5551897</v>
      </c>
      <c r="G8" s="24" t="n">
        <f aca="false">G9+G10</f>
        <v>745</v>
      </c>
      <c r="H8" s="25" t="n">
        <f aca="false">D8/B8</f>
        <v>5399.97727272727</v>
      </c>
      <c r="I8" s="26" t="n">
        <f aca="false">C8/D8</f>
        <v>54.9847347842373</v>
      </c>
      <c r="J8" s="27" t="n">
        <f aca="false">E8/D8</f>
        <v>33.5523550183292</v>
      </c>
    </row>
    <row r="9" customFormat="false" ht="15.95" hidden="false" customHeight="true" outlineLevel="0" collapsed="false">
      <c r="A9" s="28" t="s">
        <v>20</v>
      </c>
      <c r="B9" s="29" t="n">
        <v>19</v>
      </c>
      <c r="C9" s="28" t="n">
        <v>11596889</v>
      </c>
      <c r="D9" s="30" t="n">
        <v>177153</v>
      </c>
      <c r="E9" s="28" t="n">
        <v>5776793</v>
      </c>
      <c r="F9" s="30" t="n">
        <v>3685522</v>
      </c>
      <c r="G9" s="29" t="n">
        <v>603</v>
      </c>
      <c r="H9" s="31" t="n">
        <f aca="false">D9/B9</f>
        <v>9323.84210526316</v>
      </c>
      <c r="I9" s="32" t="n">
        <f aca="false">C9/D9</f>
        <v>65.4625606114489</v>
      </c>
      <c r="J9" s="33" t="n">
        <f aca="false">E9/D9</f>
        <v>32.6090610940825</v>
      </c>
    </row>
    <row r="10" customFormat="false" ht="15.95" hidden="false" customHeight="true" outlineLevel="0" collapsed="false">
      <c r="A10" s="28" t="s">
        <v>21</v>
      </c>
      <c r="B10" s="29" t="n">
        <v>25</v>
      </c>
      <c r="C10" s="28" t="n">
        <v>1467429</v>
      </c>
      <c r="D10" s="30" t="n">
        <v>60446</v>
      </c>
      <c r="E10" s="28" t="n">
        <v>2195213</v>
      </c>
      <c r="F10" s="30" t="n">
        <v>1866375</v>
      </c>
      <c r="G10" s="29" t="n">
        <v>142</v>
      </c>
      <c r="H10" s="31" t="n">
        <f aca="false">D10/B10</f>
        <v>2417.84</v>
      </c>
      <c r="I10" s="32" t="n">
        <f aca="false">C10/D10</f>
        <v>24.276693246865</v>
      </c>
      <c r="J10" s="33" t="n">
        <f aca="false">E10/D10</f>
        <v>36.3169275055421</v>
      </c>
    </row>
    <row r="11" customFormat="false" ht="15.95" hidden="false" customHeight="true" outlineLevel="0" collapsed="false">
      <c r="A11" s="28" t="s">
        <v>22</v>
      </c>
      <c r="B11" s="29" t="n">
        <v>0</v>
      </c>
      <c r="C11" s="28" t="n">
        <v>0</v>
      </c>
      <c r="D11" s="30" t="n">
        <v>0</v>
      </c>
      <c r="E11" s="28" t="n">
        <v>0</v>
      </c>
      <c r="F11" s="30" t="n">
        <v>0</v>
      </c>
      <c r="G11" s="29" t="n">
        <v>0</v>
      </c>
      <c r="H11" s="31" t="n">
        <v>0</v>
      </c>
      <c r="I11" s="32" t="n">
        <v>0</v>
      </c>
      <c r="J11" s="33" t="n">
        <v>0</v>
      </c>
    </row>
    <row r="12" customFormat="false" ht="15.95" hidden="false" customHeight="true" outlineLevel="0" collapsed="false">
      <c r="A12" s="28" t="s">
        <v>23</v>
      </c>
      <c r="B12" s="29" t="n">
        <f aca="false">PMB_4!B110</f>
        <v>74</v>
      </c>
      <c r="C12" s="28" t="n">
        <f aca="false">PMB_4!C110</f>
        <v>1810717</v>
      </c>
      <c r="D12" s="30" t="n">
        <f aca="false">PMB_4!D110</f>
        <v>38704</v>
      </c>
      <c r="E12" s="28" t="n">
        <f aca="false">PMB_4!E110</f>
        <v>651861</v>
      </c>
      <c r="F12" s="30" t="n">
        <f aca="false">PMB_4!F110</f>
        <v>677414</v>
      </c>
      <c r="G12" s="29" t="n">
        <f aca="false">PMB_4!G110</f>
        <v>128</v>
      </c>
      <c r="H12" s="31" t="n">
        <f aca="false">D12/B12</f>
        <v>523.027027027027</v>
      </c>
      <c r="I12" s="32" t="n">
        <f aca="false">C12/D12</f>
        <v>46.7837174452253</v>
      </c>
      <c r="J12" s="33" t="n">
        <f aca="false">E12/D12</f>
        <v>16.8422126911947</v>
      </c>
    </row>
    <row r="13" customFormat="false" ht="15.95" hidden="false" customHeight="true" outlineLevel="0" collapsed="false">
      <c r="A13" s="28" t="s">
        <v>24</v>
      </c>
      <c r="B13" s="29" t="n">
        <f aca="false">ŠĮB!B110</f>
        <v>1358</v>
      </c>
      <c r="C13" s="29" t="n">
        <f aca="false">ŠĮB!C110</f>
        <v>14054833</v>
      </c>
      <c r="D13" s="29" t="n">
        <f aca="false">ŠĮB!D110</f>
        <v>453538</v>
      </c>
      <c r="E13" s="29" t="n">
        <f aca="false">ŠĮB!E110</f>
        <v>8117982</v>
      </c>
      <c r="F13" s="29" t="n">
        <f aca="false">ŠĮB!F110</f>
        <v>9081935</v>
      </c>
      <c r="G13" s="29" t="n">
        <f aca="false">ŠĮB!G110</f>
        <v>1792</v>
      </c>
      <c r="H13" s="31" t="n">
        <f aca="false">D13/B13</f>
        <v>333.974963181149</v>
      </c>
      <c r="I13" s="32" t="n">
        <f aca="false">C13/D13</f>
        <v>30.9893173229145</v>
      </c>
      <c r="J13" s="33" t="n">
        <f aca="false">E13/D13</f>
        <v>17.8992322583775</v>
      </c>
    </row>
    <row r="14" customFormat="false" ht="15.95" hidden="false" customHeight="true" outlineLevel="0" collapsed="false">
      <c r="A14" s="28" t="s">
        <v>25</v>
      </c>
      <c r="B14" s="29" t="n">
        <f aca="false">BLMB_5!B110</f>
        <v>1261</v>
      </c>
      <c r="C14" s="29" t="n">
        <f aca="false">BLMB_5!C110</f>
        <v>13246997</v>
      </c>
      <c r="D14" s="29" t="n">
        <f aca="false">BLMB_5!D110</f>
        <v>436151</v>
      </c>
      <c r="E14" s="29" t="n">
        <f aca="false">BLMB_5!E110</f>
        <v>7853865</v>
      </c>
      <c r="F14" s="29" t="n">
        <f aca="false">BLMB_5!F110</f>
        <v>8906390</v>
      </c>
      <c r="G14" s="29" t="n">
        <f aca="false">BLMB_5!G110</f>
        <v>1713</v>
      </c>
      <c r="H14" s="31" t="n">
        <f aca="false">D14/B14</f>
        <v>345.877081681205</v>
      </c>
      <c r="I14" s="32" t="n">
        <f aca="false">C14/D14</f>
        <v>30.3725017253199</v>
      </c>
      <c r="J14" s="33" t="n">
        <f aca="false">E14/D14</f>
        <v>18.0072153909999</v>
      </c>
    </row>
    <row r="15" customFormat="false" ht="15.95" hidden="false" customHeight="true" outlineLevel="0" collapsed="false">
      <c r="A15" s="28" t="s">
        <v>26</v>
      </c>
      <c r="B15" s="29" t="n">
        <f aca="false">VMB_6!B110</f>
        <v>556</v>
      </c>
      <c r="C15" s="29" t="n">
        <f aca="false">VMB_6!C110</f>
        <v>8772711</v>
      </c>
      <c r="D15" s="29" t="n">
        <f aca="false">VMB_6!D110</f>
        <v>302748</v>
      </c>
      <c r="E15" s="29" t="n">
        <f aca="false">VMB_6!E110</f>
        <v>5585918</v>
      </c>
      <c r="F15" s="29" t="n">
        <f aca="false">VMB_6!F110</f>
        <v>6663553</v>
      </c>
      <c r="G15" s="29" t="n">
        <f aca="false">VMB_6!G110</f>
        <v>993</v>
      </c>
      <c r="H15" s="31" t="n">
        <f aca="false">D15/B15</f>
        <v>544.510791366907</v>
      </c>
      <c r="I15" s="32" t="n">
        <f aca="false">C15/D15</f>
        <v>28.9769412184391</v>
      </c>
      <c r="J15" s="33" t="n">
        <f aca="false">E15/D15</f>
        <v>18.4507180889717</v>
      </c>
    </row>
    <row r="16" customFormat="false" ht="15.95" hidden="false" customHeight="true" outlineLevel="0" collapsed="false">
      <c r="A16" s="28" t="s">
        <v>27</v>
      </c>
      <c r="B16" s="29" t="n">
        <f aca="false">GB_6a!B110</f>
        <v>149</v>
      </c>
      <c r="C16" s="29" t="n">
        <f aca="false">GB_6a!C110</f>
        <v>2610835</v>
      </c>
      <c r="D16" s="29" t="n">
        <f aca="false">GB_6a!D110</f>
        <v>91356</v>
      </c>
      <c r="E16" s="29" t="n">
        <f aca="false">GB_6a!E110</f>
        <v>1744381</v>
      </c>
      <c r="F16" s="29" t="n">
        <f aca="false">GB_6a!F110</f>
        <v>2199133</v>
      </c>
      <c r="G16" s="29" t="n">
        <f aca="false">GB_6a!G110</f>
        <v>295</v>
      </c>
      <c r="H16" s="31" t="n">
        <f aca="false">D16/B16</f>
        <v>613.127516778524</v>
      </c>
      <c r="I16" s="32" t="n">
        <f aca="false">C16/D16</f>
        <v>28.5786921493936</v>
      </c>
      <c r="J16" s="33" t="n">
        <f aca="false">E16/D16</f>
        <v>19.0943233066246</v>
      </c>
    </row>
    <row r="17" customFormat="false" ht="15.95" hidden="false" customHeight="true" outlineLevel="0" collapsed="false">
      <c r="A17" s="28" t="s">
        <v>28</v>
      </c>
      <c r="B17" s="29" t="n">
        <f aca="false">MGB_6b!B110</f>
        <v>2</v>
      </c>
      <c r="C17" s="29" t="n">
        <f aca="false">MGB_6b!C110</f>
        <v>30977</v>
      </c>
      <c r="D17" s="29" t="n">
        <f aca="false">MGB_6b!D110</f>
        <v>1129</v>
      </c>
      <c r="E17" s="29" t="n">
        <f aca="false">MGB_6b!E110</f>
        <v>8336</v>
      </c>
      <c r="F17" s="29" t="n">
        <f aca="false">MGB_6b!F110</f>
        <v>7767</v>
      </c>
      <c r="G17" s="29" t="n">
        <f aca="false">MGB_6b!G110</f>
        <v>3</v>
      </c>
      <c r="H17" s="31" t="n">
        <f aca="false">D17/B17</f>
        <v>564.5</v>
      </c>
      <c r="I17" s="32" t="n">
        <f aca="false">C17/D17</f>
        <v>27.4375553587245</v>
      </c>
      <c r="J17" s="33" t="n">
        <f aca="false">E17/D17</f>
        <v>7.38352524357839</v>
      </c>
    </row>
    <row r="18" customFormat="false" ht="15.95" hidden="false" customHeight="true" outlineLevel="0" collapsed="false">
      <c r="A18" s="28" t="s">
        <v>29</v>
      </c>
      <c r="B18" s="29" t="n">
        <f aca="false">KoB_6c!B110</f>
        <v>3</v>
      </c>
      <c r="C18" s="29" t="n">
        <f aca="false">KoB_6c!C110</f>
        <v>85824</v>
      </c>
      <c r="D18" s="29" t="n">
        <f aca="false">KoB_6c!D110</f>
        <v>857</v>
      </c>
      <c r="E18" s="29" t="n">
        <f aca="false">KoB_6c!E110</f>
        <v>31543</v>
      </c>
      <c r="F18" s="29" t="n">
        <f aca="false">KoB_6c!F110</f>
        <v>34306</v>
      </c>
      <c r="G18" s="29" t="n">
        <f aca="false">KoB_6c!G110</f>
        <v>4</v>
      </c>
      <c r="H18" s="31" t="n">
        <f aca="false">D18/B18</f>
        <v>285.666666666667</v>
      </c>
      <c r="I18" s="32" t="n">
        <f aca="false">C18/D18</f>
        <v>100.144690781797</v>
      </c>
      <c r="J18" s="33" t="n">
        <f aca="false">E18/D18</f>
        <v>36.806301050175</v>
      </c>
    </row>
    <row r="19" customFormat="false" ht="15.95" hidden="false" customHeight="true" outlineLevel="0" collapsed="false">
      <c r="A19" s="28" t="s">
        <v>30</v>
      </c>
      <c r="B19" s="29" t="n">
        <f aca="false">SMB_6d!B110</f>
        <v>23</v>
      </c>
      <c r="C19" s="29" t="n">
        <f aca="false">SMB_6d!C110</f>
        <v>136159</v>
      </c>
      <c r="D19" s="29" t="n">
        <f aca="false">SMB_6d!D110</f>
        <v>9478</v>
      </c>
      <c r="E19" s="29" t="n">
        <f aca="false">SMB_6d!E110</f>
        <v>91188</v>
      </c>
      <c r="F19" s="29" t="n">
        <f aca="false">SMB_6d!F110</f>
        <v>93559</v>
      </c>
      <c r="G19" s="29" t="n">
        <f aca="false">SMB_6d!G110</f>
        <v>40</v>
      </c>
      <c r="H19" s="31" t="n">
        <f aca="false">D19/B19</f>
        <v>412.086956521739</v>
      </c>
      <c r="I19" s="32" t="n">
        <f aca="false">C19/D19</f>
        <v>14.3657944714075</v>
      </c>
      <c r="J19" s="33" t="n">
        <f aca="false">E19/D19</f>
        <v>9.62101709221355</v>
      </c>
    </row>
    <row r="20" customFormat="false" ht="15.95" hidden="false" customHeight="true" outlineLevel="0" collapsed="false">
      <c r="A20" s="28" t="s">
        <v>31</v>
      </c>
      <c r="B20" s="29" t="n">
        <f aca="false">IVMB_6e!B110</f>
        <v>1</v>
      </c>
      <c r="C20" s="29" t="n">
        <f aca="false">IVMB_6e!C110</f>
        <v>39251</v>
      </c>
      <c r="D20" s="29" t="n">
        <f aca="false">IVMB_6e!D110</f>
        <v>250</v>
      </c>
      <c r="E20" s="29" t="n">
        <f aca="false">IVMB_6e!E110</f>
        <v>1367</v>
      </c>
      <c r="F20" s="29" t="n">
        <f aca="false">IVMB_6e!F110</f>
        <v>3619</v>
      </c>
      <c r="G20" s="29" t="n">
        <f aca="false">IVMB_6e!G110</f>
        <v>2</v>
      </c>
      <c r="H20" s="31" t="n">
        <f aca="false">D20/B20</f>
        <v>250</v>
      </c>
      <c r="I20" s="32" t="n">
        <f aca="false">C20/D20</f>
        <v>157.004</v>
      </c>
      <c r="J20" s="33" t="n">
        <f aca="false">E20/D20</f>
        <v>5.468</v>
      </c>
    </row>
    <row r="21" customFormat="false" ht="15.95" hidden="false" customHeight="true" outlineLevel="0" collapsed="false">
      <c r="A21" s="28" t="s">
        <v>32</v>
      </c>
      <c r="B21" s="29" t="n">
        <f aca="false">PgMB_7!B110</f>
        <v>528</v>
      </c>
      <c r="C21" s="29" t="n">
        <f aca="false">PgMB_7!C110</f>
        <v>4061908</v>
      </c>
      <c r="D21" s="29" t="n">
        <f aca="false">PgMB_7!D110</f>
        <v>105951</v>
      </c>
      <c r="E21" s="29" t="n">
        <f aca="false">PgMB_7!E110</f>
        <v>1827410</v>
      </c>
      <c r="F21" s="29" t="n">
        <f aca="false">PgMB_7!F110</f>
        <v>1827629</v>
      </c>
      <c r="G21" s="29" t="n">
        <f aca="false">PgMB_7!G110</f>
        <v>575</v>
      </c>
      <c r="H21" s="31" t="n">
        <f aca="false">D21/B21</f>
        <v>200.664772727273</v>
      </c>
      <c r="I21" s="32" t="n">
        <f aca="false">C21/D21</f>
        <v>38.3376088946777</v>
      </c>
      <c r="J21" s="33" t="n">
        <f aca="false">E21/D21</f>
        <v>17.2476899698917</v>
      </c>
    </row>
    <row r="22" customFormat="false" ht="15.95" hidden="false" customHeight="true" outlineLevel="0" collapsed="false">
      <c r="A22" s="28" t="s">
        <v>33</v>
      </c>
      <c r="B22" s="29" t="n">
        <f aca="false">JMB_7a!B101</f>
        <v>20</v>
      </c>
      <c r="C22" s="29" t="n">
        <f aca="false">JMB_7a!C101</f>
        <v>60925</v>
      </c>
      <c r="D22" s="29" t="n">
        <f aca="false">JMB_7a!D101</f>
        <v>1983</v>
      </c>
      <c r="E22" s="29" t="n">
        <f aca="false">JMB_7a!E101</f>
        <v>41251</v>
      </c>
      <c r="F22" s="29" t="n">
        <f aca="false">JMB_7a!F101</f>
        <v>43836</v>
      </c>
      <c r="G22" s="29" t="n">
        <f aca="false">JMB_7a!G101</f>
        <v>21</v>
      </c>
      <c r="H22" s="31" t="n">
        <f aca="false">D22/B22</f>
        <v>99.15</v>
      </c>
      <c r="I22" s="32" t="n">
        <f aca="false">C22/D22</f>
        <v>30.7236510337872</v>
      </c>
      <c r="J22" s="33" t="n">
        <f aca="false">E22/D22</f>
        <v>20.8023197175996</v>
      </c>
    </row>
    <row r="23" customFormat="false" ht="15.95" hidden="false" customHeight="true" outlineLevel="0" collapsed="false">
      <c r="A23" s="28" t="s">
        <v>34</v>
      </c>
      <c r="B23" s="29" t="n">
        <f aca="false">SpMVAGNB_7b!B110</f>
        <v>42</v>
      </c>
      <c r="C23" s="29" t="n">
        <f aca="false">SpMVAGNB_7b!C110</f>
        <v>293085</v>
      </c>
      <c r="D23" s="29" t="n">
        <f aca="false">SpMVAGNB_7b!D110</f>
        <v>4374</v>
      </c>
      <c r="E23" s="29" t="n">
        <f aca="false">SpMVAGNB_7b!E110</f>
        <v>68502</v>
      </c>
      <c r="F23" s="29" t="n">
        <f aca="false">SpMVAGNB_7b!F110</f>
        <v>83780</v>
      </c>
      <c r="G23" s="29" t="n">
        <f aca="false">SpMVAGNB_7b!G110</f>
        <v>42</v>
      </c>
      <c r="H23" s="31" t="n">
        <f aca="false">D23/B23</f>
        <v>104.142857142857</v>
      </c>
      <c r="I23" s="32" t="n">
        <f aca="false">C23/D23</f>
        <v>67.0061728395062</v>
      </c>
      <c r="J23" s="33" t="n">
        <f aca="false">E23/D23</f>
        <v>15.6611796982167</v>
      </c>
    </row>
    <row r="24" customFormat="false" ht="15.95" hidden="false" customHeight="true" outlineLevel="0" collapsed="false">
      <c r="A24" s="28" t="s">
        <v>35</v>
      </c>
      <c r="B24" s="29" t="n">
        <f aca="false">LMB_7c!B110</f>
        <v>0</v>
      </c>
      <c r="C24" s="29" t="n">
        <f aca="false">LMB_7c!C110</f>
        <v>0</v>
      </c>
      <c r="D24" s="29" t="n">
        <f aca="false">LMB_7c!D110</f>
        <v>0</v>
      </c>
      <c r="E24" s="29" t="n">
        <f aca="false">LMB_7c!E110</f>
        <v>0</v>
      </c>
      <c r="F24" s="29" t="n">
        <f aca="false">LMB_7c!F110</f>
        <v>0</v>
      </c>
      <c r="G24" s="29" t="n">
        <f aca="false">LMB_7c!G110</f>
        <v>0</v>
      </c>
      <c r="H24" s="31" t="n">
        <v>0</v>
      </c>
      <c r="I24" s="32" t="n">
        <v>0</v>
      </c>
      <c r="J24" s="33" t="n">
        <v>0</v>
      </c>
    </row>
    <row r="25" customFormat="false" ht="15.95" hidden="false" customHeight="true" outlineLevel="0" collapsed="false">
      <c r="A25" s="28" t="s">
        <v>36</v>
      </c>
      <c r="B25" s="29" t="n">
        <f aca="false">SanMB_7d!B110</f>
        <v>4</v>
      </c>
      <c r="C25" s="29" t="n">
        <f aca="false">SanMB_7d!C110</f>
        <v>34498</v>
      </c>
      <c r="D25" s="29" t="n">
        <f aca="false">SanMB_7d!D110</f>
        <v>1221</v>
      </c>
      <c r="E25" s="29" t="n">
        <f aca="false">SanMB_7d!E110</f>
        <v>7556</v>
      </c>
      <c r="F25" s="29" t="n">
        <f aca="false">SanMB_7d!F110</f>
        <v>4257</v>
      </c>
      <c r="G25" s="29" t="n">
        <f aca="false">SanMB_7d!G110</f>
        <v>4</v>
      </c>
      <c r="H25" s="31" t="n">
        <f aca="false">D25/B25</f>
        <v>305.25</v>
      </c>
      <c r="I25" s="32" t="n">
        <f aca="false">C25/D25</f>
        <v>28.2538902538903</v>
      </c>
      <c r="J25" s="33" t="n">
        <f aca="false">E25/D25</f>
        <v>6.18837018837019</v>
      </c>
    </row>
    <row r="26" customFormat="false" ht="15.95" hidden="false" customHeight="true" outlineLevel="0" collapsed="false">
      <c r="A26" s="28" t="s">
        <v>37</v>
      </c>
      <c r="B26" s="29" t="n">
        <f aca="false">PrMB_8!B110</f>
        <v>177</v>
      </c>
      <c r="C26" s="29" t="n">
        <f aca="false">PrMB_8!C110</f>
        <v>412378</v>
      </c>
      <c r="D26" s="29" t="n">
        <f aca="false">PrMB_8!D110</f>
        <v>27452</v>
      </c>
      <c r="E26" s="29" t="n">
        <f aca="false">PrMB_8!E110</f>
        <v>440537</v>
      </c>
      <c r="F26" s="29" t="n">
        <f aca="false">PrMB_8!F110</f>
        <v>415208</v>
      </c>
      <c r="G26" s="29" t="n">
        <f aca="false">PrMB_8!G110</f>
        <v>145</v>
      </c>
      <c r="H26" s="31" t="n">
        <f aca="false">D26/B26</f>
        <v>155.09604519774</v>
      </c>
      <c r="I26" s="32" t="n">
        <f aca="false">C26/D26</f>
        <v>15.0217834766137</v>
      </c>
      <c r="J26" s="33" t="n">
        <f aca="false">E26/D26</f>
        <v>16.047537520035</v>
      </c>
    </row>
    <row r="27" customFormat="false" ht="15.95" hidden="false" customHeight="true" outlineLevel="0" collapsed="false">
      <c r="A27" s="34" t="s">
        <v>38</v>
      </c>
      <c r="B27" s="29" t="n">
        <f aca="false">DMB_8a!B110</f>
        <v>85</v>
      </c>
      <c r="C27" s="29" t="n">
        <f aca="false">DMB_8a!C110</f>
        <v>119388</v>
      </c>
      <c r="D27" s="29" t="n">
        <f aca="false">DMB_8a!D110</f>
        <v>7756</v>
      </c>
      <c r="E27" s="29" t="n">
        <f aca="false">DMB_8a!E110</f>
        <v>137290</v>
      </c>
      <c r="F27" s="29" t="n">
        <f aca="false">DMB_8a!F110</f>
        <v>111062</v>
      </c>
      <c r="G27" s="29" t="n">
        <f aca="false">DMB_8a!G110</f>
        <v>60</v>
      </c>
      <c r="H27" s="31" t="n">
        <f aca="false">D27/B27</f>
        <v>91.2470588235294</v>
      </c>
      <c r="I27" s="32" t="n">
        <f aca="false">C27/D27</f>
        <v>15.3929860752965</v>
      </c>
      <c r="J27" s="33" t="n">
        <f aca="false">E27/D27</f>
        <v>17.7011346054667</v>
      </c>
    </row>
    <row r="28" customFormat="false" ht="15.95" hidden="false" customHeight="true" outlineLevel="0" collapsed="false">
      <c r="A28" s="34" t="s">
        <v>39</v>
      </c>
      <c r="B28" s="29" t="n">
        <f aca="false">NVŠMB_10!B110</f>
        <v>69</v>
      </c>
      <c r="C28" s="29" t="n">
        <f aca="false">NVŠMB_10!C110</f>
        <v>614759</v>
      </c>
      <c r="D28" s="29" t="n">
        <f aca="false">NVŠMB_10!D110</f>
        <v>14626</v>
      </c>
      <c r="E28" s="29" t="n">
        <f aca="false">NVŠMB_10!E110</f>
        <v>209529</v>
      </c>
      <c r="F28" s="29" t="n">
        <f aca="false">NVŠMB_10!F110</f>
        <v>143480</v>
      </c>
      <c r="G28" s="29" t="n">
        <f aca="false">NVŠMB_10!G110</f>
        <v>57</v>
      </c>
      <c r="H28" s="31" t="n">
        <f aca="false">D28/B28</f>
        <v>211.971014492754</v>
      </c>
      <c r="I28" s="32" t="n">
        <f aca="false">C28/D28</f>
        <v>42.031929440722</v>
      </c>
      <c r="J28" s="33" t="n">
        <f aca="false">E28/D28</f>
        <v>14.3257896895939</v>
      </c>
    </row>
    <row r="29" customFormat="false" ht="15.95" hidden="false" customHeight="true" outlineLevel="0" collapsed="false">
      <c r="A29" s="34" t="s">
        <v>40</v>
      </c>
      <c r="B29" s="29" t="n">
        <f aca="false">PŠCB!B110</f>
        <v>10</v>
      </c>
      <c r="C29" s="29" t="n">
        <f aca="false">PŠCB!C110</f>
        <v>49955</v>
      </c>
      <c r="D29" s="29" t="n">
        <f aca="false">PŠCB!D110</f>
        <v>1081</v>
      </c>
      <c r="E29" s="29" t="n">
        <f aca="false">PŠCB!E110</f>
        <v>21930</v>
      </c>
      <c r="F29" s="29" t="n">
        <f aca="false">PŠCB!F110</f>
        <v>6789</v>
      </c>
      <c r="G29" s="29" t="n">
        <f aca="false">PŠCB!G110</f>
        <v>7</v>
      </c>
      <c r="H29" s="31" t="n">
        <f aca="false">D29/B29</f>
        <v>108.1</v>
      </c>
      <c r="I29" s="32" t="n">
        <f aca="false">C29/D29</f>
        <v>46.2118408880666</v>
      </c>
      <c r="J29" s="33" t="n">
        <f aca="false">E29/D29</f>
        <v>20.2867715078631</v>
      </c>
    </row>
    <row r="30" customFormat="false" ht="15.95" hidden="false" customHeight="true" outlineLevel="0" collapsed="false">
      <c r="A30" s="35" t="s">
        <v>41</v>
      </c>
      <c r="B30" s="28" t="n">
        <f aca="false">VGNB!B110</f>
        <v>18</v>
      </c>
      <c r="C30" s="28" t="n">
        <f aca="false">VGNB!C110</f>
        <v>143122</v>
      </c>
      <c r="D30" s="36" t="n">
        <f aca="false">VGNB!D110</f>
        <v>1680</v>
      </c>
      <c r="E30" s="28" t="n">
        <f aca="false">VGNB!E110</f>
        <v>32658</v>
      </c>
      <c r="F30" s="28" t="n">
        <f aca="false">VGNB!F110</f>
        <v>25276</v>
      </c>
      <c r="G30" s="30" t="n">
        <f aca="false">VGNB!G110</f>
        <v>15</v>
      </c>
      <c r="H30" s="31" t="n">
        <f aca="false">D30/B30</f>
        <v>93.3333333333333</v>
      </c>
      <c r="I30" s="32" t="n">
        <f aca="false">C30/D30</f>
        <v>85.1916666666667</v>
      </c>
      <c r="J30" s="33" t="n">
        <f aca="false">E30/D30</f>
        <v>19.4392857142857</v>
      </c>
    </row>
    <row r="31" s="42" customFormat="true" ht="15.95" hidden="false" customHeight="true" outlineLevel="0" collapsed="false">
      <c r="A31" s="37" t="s">
        <v>42</v>
      </c>
      <c r="B31" s="38" t="n">
        <f aca="false">B8+B11+B12+B13</f>
        <v>1476</v>
      </c>
      <c r="C31" s="38" t="n">
        <f aca="false">C8+C11+C12+C13</f>
        <v>28929868</v>
      </c>
      <c r="D31" s="38" t="n">
        <f aca="false">D8+D11+D12+D13</f>
        <v>729841</v>
      </c>
      <c r="E31" s="38" t="n">
        <f aca="false">E8+E11+E12+E13</f>
        <v>16741849</v>
      </c>
      <c r="F31" s="38" t="n">
        <f aca="false">F8+F11+F12+F13</f>
        <v>15311246</v>
      </c>
      <c r="G31" s="39" t="n">
        <f aca="false">G8+G11+G12+G13</f>
        <v>2665</v>
      </c>
      <c r="H31" s="40" t="n">
        <f aca="false">D31/B31</f>
        <v>494.472222222222</v>
      </c>
      <c r="I31" s="41" t="n">
        <f aca="false">C31/D31</f>
        <v>39.6385897750332</v>
      </c>
      <c r="J31" s="41" t="n">
        <f aca="false">E31/D31</f>
        <v>22.9390360366162</v>
      </c>
    </row>
    <row r="32" customFormat="false" ht="14.1" hidden="false" customHeight="true" outlineLevel="0" collapsed="false">
      <c r="A32" s="1" t="s">
        <v>43</v>
      </c>
      <c r="H32" s="43"/>
    </row>
    <row r="33" customFormat="false" ht="12.75" hidden="false" customHeight="false" outlineLevel="0" collapsed="false">
      <c r="H33" s="43"/>
    </row>
    <row r="34" customFormat="false" ht="12.75" hidden="false" customHeight="false" outlineLevel="0" collapsed="false">
      <c r="H34" s="43"/>
    </row>
    <row r="35" customFormat="false" ht="12.75" hidden="false" customHeight="false" outlineLevel="0" collapsed="false">
      <c r="H35" s="43"/>
    </row>
    <row r="36" customFormat="false" ht="12.75" hidden="false" customHeight="false" outlineLevel="0" collapsed="false">
      <c r="H36" s="43"/>
    </row>
    <row r="37" customFormat="false" ht="12.75" hidden="false" customHeight="false" outlineLevel="0" collapsed="false">
      <c r="H37" s="43"/>
    </row>
    <row r="38" customFormat="false" ht="12.75" hidden="false" customHeight="false" outlineLevel="0" collapsed="false">
      <c r="H38" s="43"/>
    </row>
    <row r="39" customFormat="false" ht="12.75" hidden="false" customHeight="false" outlineLevel="0" collapsed="false">
      <c r="H39" s="43"/>
    </row>
    <row r="40" customFormat="false" ht="12.75" hidden="false" customHeight="false" outlineLevel="0" collapsed="false">
      <c r="H40" s="43"/>
    </row>
    <row r="41" customFormat="false" ht="12.75" hidden="false" customHeight="false" outlineLevel="0" collapsed="false">
      <c r="H41" s="43"/>
    </row>
    <row r="42" customFormat="false" ht="12.75" hidden="false" customHeight="false" outlineLevel="0" collapsed="false">
      <c r="H42" s="43"/>
    </row>
    <row r="43" customFormat="false" ht="12.75" hidden="false" customHeight="false" outlineLevel="0" collapsed="false">
      <c r="H43" s="43"/>
    </row>
    <row r="44" customFormat="false" ht="12.75" hidden="false" customHeight="false" outlineLevel="0" collapsed="false">
      <c r="H44" s="43"/>
    </row>
    <row r="45" customFormat="false" ht="12.75" hidden="false" customHeight="false" outlineLevel="0" collapsed="false">
      <c r="H45" s="43"/>
    </row>
    <row r="46" customFormat="false" ht="12.75" hidden="false" customHeight="false" outlineLevel="0" collapsed="false">
      <c r="H46" s="43"/>
    </row>
    <row r="47" customFormat="false" ht="12.75" hidden="false" customHeight="false" outlineLevel="0" collapsed="false">
      <c r="H47" s="43"/>
    </row>
    <row r="48" customFormat="false" ht="12.75" hidden="false" customHeight="false" outlineLevel="0" collapsed="false">
      <c r="H48" s="43"/>
    </row>
    <row r="49" customFormat="false" ht="12.75" hidden="false" customHeight="false" outlineLevel="0" collapsed="false">
      <c r="H49" s="43"/>
    </row>
    <row r="50" customFormat="false" ht="12.75" hidden="false" customHeight="false" outlineLevel="0" collapsed="false">
      <c r="H50" s="43"/>
    </row>
    <row r="51" customFormat="false" ht="12.75" hidden="false" customHeight="false" outlineLevel="0" collapsed="false">
      <c r="H51" s="43"/>
    </row>
    <row r="52" customFormat="false" ht="12.75" hidden="false" customHeight="false" outlineLevel="0" collapsed="false">
      <c r="H52" s="43"/>
    </row>
    <row r="53" customFormat="false" ht="12.75" hidden="false" customHeight="false" outlineLevel="0" collapsed="false">
      <c r="H53" s="43"/>
    </row>
    <row r="54" customFormat="false" ht="12.75" hidden="false" customHeight="false" outlineLevel="0" collapsed="false">
      <c r="H54" s="43"/>
    </row>
    <row r="55" customFormat="false" ht="12.75" hidden="false" customHeight="false" outlineLevel="0" collapsed="false">
      <c r="H55" s="43"/>
    </row>
    <row r="56" customFormat="false" ht="12.75" hidden="false" customHeight="false" outlineLevel="0" collapsed="false">
      <c r="H56" s="43"/>
    </row>
    <row r="57" customFormat="false" ht="12.75" hidden="false" customHeight="false" outlineLevel="0" collapsed="false">
      <c r="H57" s="43"/>
    </row>
    <row r="58" customFormat="false" ht="12.75" hidden="false" customHeight="false" outlineLevel="0" collapsed="false">
      <c r="H58" s="43"/>
    </row>
    <row r="59" customFormat="false" ht="12.75" hidden="false" customHeight="false" outlineLevel="0" collapsed="false">
      <c r="H59" s="43"/>
    </row>
    <row r="60" customFormat="false" ht="12.75" hidden="false" customHeight="false" outlineLevel="0" collapsed="false">
      <c r="H60" s="43"/>
    </row>
    <row r="61" customFormat="false" ht="12.75" hidden="false" customHeight="false" outlineLevel="0" collapsed="false">
      <c r="H61" s="43"/>
    </row>
    <row r="62" customFormat="false" ht="12.75" hidden="false" customHeight="false" outlineLevel="0" collapsed="false">
      <c r="H62" s="43"/>
    </row>
    <row r="63" customFormat="false" ht="12.75" hidden="false" customHeight="false" outlineLevel="0" collapsed="false">
      <c r="H63" s="43"/>
    </row>
    <row r="64" customFormat="false" ht="12.75" hidden="false" customHeight="false" outlineLevel="0" collapsed="false">
      <c r="H64" s="43"/>
    </row>
    <row r="65" customFormat="false" ht="12.75" hidden="false" customHeight="false" outlineLevel="0" collapsed="false">
      <c r="H65" s="43"/>
    </row>
    <row r="66" customFormat="false" ht="12.75" hidden="false" customHeight="false" outlineLevel="0" collapsed="false">
      <c r="H66" s="43"/>
    </row>
    <row r="67" customFormat="false" ht="12.75" hidden="false" customHeight="false" outlineLevel="0" collapsed="false">
      <c r="H67" s="43"/>
    </row>
    <row r="68" customFormat="false" ht="12.75" hidden="false" customHeight="false" outlineLevel="0" collapsed="false">
      <c r="H68" s="43"/>
    </row>
    <row r="69" customFormat="false" ht="12.75" hidden="false" customHeight="false" outlineLevel="0" collapsed="false">
      <c r="H69" s="43"/>
    </row>
    <row r="70" customFormat="false" ht="12.75" hidden="false" customHeight="false" outlineLevel="0" collapsed="false">
      <c r="H70" s="43"/>
    </row>
    <row r="71" customFormat="false" ht="12.75" hidden="false" customHeight="false" outlineLevel="0" collapsed="false">
      <c r="H71" s="43"/>
    </row>
    <row r="72" customFormat="false" ht="12.75" hidden="false" customHeight="false" outlineLevel="0" collapsed="false">
      <c r="H72" s="43"/>
    </row>
    <row r="73" customFormat="false" ht="12.75" hidden="false" customHeight="false" outlineLevel="0" collapsed="false">
      <c r="H73" s="43"/>
    </row>
    <row r="74" customFormat="false" ht="12.75" hidden="false" customHeight="false" outlineLevel="0" collapsed="false">
      <c r="H74" s="43"/>
    </row>
    <row r="75" customFormat="false" ht="12.75" hidden="false" customHeight="false" outlineLevel="0" collapsed="false">
      <c r="H75" s="43"/>
    </row>
    <row r="76" customFormat="false" ht="12.75" hidden="false" customHeight="false" outlineLevel="0" collapsed="false">
      <c r="H76" s="43"/>
    </row>
    <row r="77" customFormat="false" ht="12.75" hidden="false" customHeight="false" outlineLevel="0" collapsed="false">
      <c r="H77" s="43"/>
    </row>
    <row r="78" customFormat="false" ht="12.75" hidden="false" customHeight="false" outlineLevel="0" collapsed="false">
      <c r="H78" s="43"/>
    </row>
    <row r="79" customFormat="false" ht="12.75" hidden="false" customHeight="false" outlineLevel="0" collapsed="false">
      <c r="H79" s="43"/>
    </row>
    <row r="80" customFormat="false" ht="12.75" hidden="false" customHeight="false" outlineLevel="0" collapsed="false">
      <c r="H80" s="43"/>
    </row>
    <row r="81" customFormat="false" ht="12.75" hidden="false" customHeight="false" outlineLevel="0" collapsed="false">
      <c r="H81" s="43"/>
    </row>
    <row r="82" customFormat="false" ht="12.75" hidden="false" customHeight="false" outlineLevel="0" collapsed="false">
      <c r="H82" s="43"/>
    </row>
    <row r="83" customFormat="false" ht="12.75" hidden="false" customHeight="false" outlineLevel="0" collapsed="false">
      <c r="H83" s="43"/>
    </row>
    <row r="84" customFormat="false" ht="12.75" hidden="false" customHeight="false" outlineLevel="0" collapsed="false">
      <c r="H84" s="43"/>
    </row>
    <row r="85" customFormat="false" ht="12.75" hidden="false" customHeight="false" outlineLevel="0" collapsed="false">
      <c r="H85" s="43"/>
    </row>
    <row r="86" customFormat="false" ht="12.75" hidden="false" customHeight="false" outlineLevel="0" collapsed="false">
      <c r="H86" s="43"/>
    </row>
    <row r="87" customFormat="false" ht="12.75" hidden="false" customHeight="false" outlineLevel="0" collapsed="false">
      <c r="H87" s="43"/>
    </row>
    <row r="88" customFormat="false" ht="12.75" hidden="false" customHeight="false" outlineLevel="0" collapsed="false">
      <c r="H88" s="43"/>
    </row>
    <row r="89" customFormat="false" ht="12.75" hidden="false" customHeight="false" outlineLevel="0" collapsed="false">
      <c r="H89" s="43"/>
    </row>
    <row r="90" customFormat="false" ht="12.75" hidden="false" customHeight="false" outlineLevel="0" collapsed="false">
      <c r="H90" s="43"/>
    </row>
    <row r="91" customFormat="false" ht="12.75" hidden="false" customHeight="false" outlineLevel="0" collapsed="false">
      <c r="H91" s="43"/>
    </row>
    <row r="92" customFormat="false" ht="12.75" hidden="false" customHeight="false" outlineLevel="0" collapsed="false">
      <c r="H92" s="43"/>
    </row>
    <row r="93" customFormat="false" ht="12.75" hidden="false" customHeight="false" outlineLevel="0" collapsed="false">
      <c r="H93" s="43"/>
    </row>
    <row r="94" customFormat="false" ht="12.75" hidden="false" customHeight="false" outlineLevel="0" collapsed="false">
      <c r="H94" s="43"/>
    </row>
    <row r="95" customFormat="false" ht="12.75" hidden="false" customHeight="false" outlineLevel="0" collapsed="false">
      <c r="H95" s="43"/>
    </row>
    <row r="96" customFormat="false" ht="12.75" hidden="false" customHeight="false" outlineLevel="0" collapsed="false">
      <c r="H96" s="43"/>
    </row>
    <row r="97" customFormat="false" ht="12.75" hidden="false" customHeight="false" outlineLevel="0" collapsed="false">
      <c r="H97" s="43"/>
    </row>
    <row r="98" customFormat="false" ht="12.75" hidden="false" customHeight="false" outlineLevel="0" collapsed="false">
      <c r="H98" s="43"/>
    </row>
    <row r="99" customFormat="false" ht="12.75" hidden="false" customHeight="false" outlineLevel="0" collapsed="false">
      <c r="H99" s="43"/>
    </row>
    <row r="100" customFormat="false" ht="12.75" hidden="false" customHeight="false" outlineLevel="0" collapsed="false">
      <c r="H100" s="43"/>
    </row>
    <row r="101" customFormat="false" ht="12.75" hidden="false" customHeight="false" outlineLevel="0" collapsed="false">
      <c r="H101" s="43"/>
    </row>
    <row r="102" customFormat="false" ht="12.75" hidden="false" customHeight="false" outlineLevel="0" collapsed="false">
      <c r="H102" s="43"/>
    </row>
    <row r="103" customFormat="false" ht="12.75" hidden="false" customHeight="false" outlineLevel="0" collapsed="false">
      <c r="H103" s="43"/>
    </row>
    <row r="104" customFormat="false" ht="12.75" hidden="false" customHeight="false" outlineLevel="0" collapsed="false">
      <c r="H104" s="43"/>
    </row>
    <row r="105" customFormat="false" ht="12.75" hidden="false" customHeight="false" outlineLevel="0" collapsed="false">
      <c r="H105" s="43"/>
    </row>
    <row r="106" customFormat="false" ht="12.75" hidden="false" customHeight="false" outlineLevel="0" collapsed="false">
      <c r="H106" s="43"/>
    </row>
    <row r="107" customFormat="false" ht="12.75" hidden="false" customHeight="false" outlineLevel="0" collapsed="false">
      <c r="H107" s="43"/>
    </row>
    <row r="108" customFormat="false" ht="12.75" hidden="false" customHeight="false" outlineLevel="0" collapsed="false">
      <c r="H108" s="43"/>
    </row>
    <row r="109" customFormat="false" ht="12.75" hidden="false" customHeight="false" outlineLevel="0" collapsed="false">
      <c r="H109" s="43"/>
    </row>
    <row r="110" customFormat="false" ht="12.75" hidden="false" customHeight="false" outlineLevel="0" collapsed="false">
      <c r="H110" s="43"/>
    </row>
    <row r="111" customFormat="false" ht="12.75" hidden="false" customHeight="false" outlineLevel="0" collapsed="false">
      <c r="H111" s="43"/>
    </row>
    <row r="112" customFormat="false" ht="12.75" hidden="false" customHeight="false" outlineLevel="0" collapsed="false">
      <c r="H112" s="43"/>
    </row>
    <row r="113" customFormat="false" ht="12.75" hidden="false" customHeight="false" outlineLevel="0" collapsed="false">
      <c r="H113" s="43"/>
    </row>
    <row r="114" customFormat="false" ht="12.75" hidden="false" customHeight="false" outlineLevel="0" collapsed="false">
      <c r="H114" s="43"/>
    </row>
    <row r="115" customFormat="false" ht="12.75" hidden="false" customHeight="false" outlineLevel="0" collapsed="false">
      <c r="H115" s="43"/>
    </row>
    <row r="116" customFormat="false" ht="12.75" hidden="false" customHeight="false" outlineLevel="0" collapsed="false">
      <c r="H116" s="43"/>
    </row>
    <row r="117" customFormat="false" ht="12.75" hidden="false" customHeight="false" outlineLevel="0" collapsed="false">
      <c r="H117" s="43"/>
    </row>
    <row r="118" customFormat="false" ht="12.75" hidden="false" customHeight="false" outlineLevel="0" collapsed="false">
      <c r="H118" s="43"/>
    </row>
    <row r="119" customFormat="false" ht="12.75" hidden="false" customHeight="false" outlineLevel="0" collapsed="false">
      <c r="H119" s="43"/>
    </row>
    <row r="120" customFormat="false" ht="12.75" hidden="false" customHeight="false" outlineLevel="0" collapsed="false">
      <c r="H120" s="43"/>
    </row>
    <row r="121" customFormat="false" ht="12.75" hidden="false" customHeight="false" outlineLevel="0" collapsed="false">
      <c r="H121" s="43"/>
    </row>
    <row r="122" customFormat="false" ht="12.75" hidden="false" customHeight="false" outlineLevel="0" collapsed="false">
      <c r="H122" s="43"/>
    </row>
    <row r="123" customFormat="false" ht="12.75" hidden="false" customHeight="false" outlineLevel="0" collapsed="false">
      <c r="H123" s="43"/>
    </row>
    <row r="124" customFormat="false" ht="12.75" hidden="false" customHeight="false" outlineLevel="0" collapsed="false">
      <c r="H124" s="43"/>
    </row>
    <row r="125" customFormat="false" ht="12.75" hidden="false" customHeight="false" outlineLevel="0" collapsed="false">
      <c r="H125" s="43"/>
    </row>
    <row r="126" customFormat="false" ht="12.75" hidden="false" customHeight="false" outlineLevel="0" collapsed="false">
      <c r="H126" s="43"/>
    </row>
    <row r="127" customFormat="false" ht="12.75" hidden="false" customHeight="false" outlineLevel="0" collapsed="false">
      <c r="H127" s="43"/>
    </row>
    <row r="128" customFormat="false" ht="12.75" hidden="false" customHeight="false" outlineLevel="0" collapsed="false">
      <c r="H128" s="43"/>
    </row>
    <row r="129" customFormat="false" ht="12.75" hidden="false" customHeight="false" outlineLevel="0" collapsed="false">
      <c r="H129" s="43"/>
    </row>
    <row r="130" customFormat="false" ht="12.75" hidden="false" customHeight="false" outlineLevel="0" collapsed="false">
      <c r="H130" s="43"/>
    </row>
    <row r="131" customFormat="false" ht="12.75" hidden="false" customHeight="false" outlineLevel="0" collapsed="false">
      <c r="H131" s="43"/>
    </row>
    <row r="132" customFormat="false" ht="12.75" hidden="false" customHeight="false" outlineLevel="0" collapsed="false">
      <c r="H132" s="43"/>
    </row>
    <row r="133" customFormat="false" ht="12.75" hidden="false" customHeight="false" outlineLevel="0" collapsed="false">
      <c r="H133" s="43"/>
    </row>
    <row r="134" customFormat="false" ht="12.75" hidden="false" customHeight="false" outlineLevel="0" collapsed="false">
      <c r="H134" s="43"/>
    </row>
    <row r="135" customFormat="false" ht="12.75" hidden="false" customHeight="false" outlineLevel="0" collapsed="false">
      <c r="H135" s="43"/>
    </row>
    <row r="136" customFormat="false" ht="12.75" hidden="false" customHeight="false" outlineLevel="0" collapsed="false">
      <c r="H136" s="43"/>
    </row>
    <row r="137" customFormat="false" ht="12.75" hidden="false" customHeight="false" outlineLevel="0" collapsed="false">
      <c r="H137" s="43"/>
    </row>
    <row r="138" customFormat="false" ht="12.75" hidden="false" customHeight="false" outlineLevel="0" collapsed="false">
      <c r="H138" s="43"/>
    </row>
    <row r="139" customFormat="false" ht="12.75" hidden="false" customHeight="false" outlineLevel="0" collapsed="false">
      <c r="H139" s="43"/>
    </row>
    <row r="140" customFormat="false" ht="12.75" hidden="false" customHeight="false" outlineLevel="0" collapsed="false">
      <c r="H140" s="43"/>
    </row>
    <row r="141" customFormat="false" ht="12.75" hidden="false" customHeight="false" outlineLevel="0" collapsed="false">
      <c r="H141" s="43"/>
    </row>
    <row r="142" customFormat="false" ht="12.75" hidden="false" customHeight="false" outlineLevel="0" collapsed="false">
      <c r="H142" s="43"/>
    </row>
    <row r="143" customFormat="false" ht="12.75" hidden="false" customHeight="false" outlineLevel="0" collapsed="false">
      <c r="H143" s="43"/>
    </row>
    <row r="144" customFormat="false" ht="12.75" hidden="false" customHeight="false" outlineLevel="0" collapsed="false">
      <c r="H144" s="43"/>
    </row>
    <row r="145" customFormat="false" ht="12.75" hidden="false" customHeight="false" outlineLevel="0" collapsed="false">
      <c r="H145" s="43"/>
    </row>
    <row r="146" customFormat="false" ht="12.75" hidden="false" customHeight="false" outlineLevel="0" collapsed="false">
      <c r="H146" s="43"/>
    </row>
    <row r="147" customFormat="false" ht="12.75" hidden="false" customHeight="false" outlineLevel="0" collapsed="false">
      <c r="H147" s="43"/>
    </row>
    <row r="148" customFormat="false" ht="12.75" hidden="false" customHeight="false" outlineLevel="0" collapsed="false">
      <c r="H148" s="43"/>
    </row>
    <row r="149" customFormat="false" ht="12.75" hidden="false" customHeight="false" outlineLevel="0" collapsed="false">
      <c r="H149" s="43"/>
    </row>
    <row r="150" customFormat="false" ht="12.75" hidden="false" customHeight="false" outlineLevel="0" collapsed="false">
      <c r="H150" s="43"/>
    </row>
    <row r="151" customFormat="false" ht="12.75" hidden="false" customHeight="false" outlineLevel="0" collapsed="false">
      <c r="H151" s="43"/>
    </row>
    <row r="152" customFormat="false" ht="12.75" hidden="false" customHeight="false" outlineLevel="0" collapsed="false">
      <c r="H152" s="43"/>
    </row>
    <row r="153" customFormat="false" ht="12.75" hidden="false" customHeight="false" outlineLevel="0" collapsed="false">
      <c r="H153" s="43"/>
    </row>
    <row r="154" customFormat="false" ht="12.75" hidden="false" customHeight="false" outlineLevel="0" collapsed="false">
      <c r="H154" s="43"/>
    </row>
    <row r="155" customFormat="false" ht="12.75" hidden="false" customHeight="false" outlineLevel="0" collapsed="false">
      <c r="H155" s="43"/>
    </row>
    <row r="156" customFormat="false" ht="12.75" hidden="false" customHeight="false" outlineLevel="0" collapsed="false">
      <c r="H156" s="43"/>
    </row>
    <row r="157" customFormat="false" ht="12.75" hidden="false" customHeight="false" outlineLevel="0" collapsed="false">
      <c r="H157" s="43"/>
    </row>
    <row r="158" customFormat="false" ht="12.75" hidden="false" customHeight="false" outlineLevel="0" collapsed="false">
      <c r="H158" s="43"/>
    </row>
    <row r="159" customFormat="false" ht="12.75" hidden="false" customHeight="false" outlineLevel="0" collapsed="false">
      <c r="H159" s="43"/>
    </row>
    <row r="160" customFormat="false" ht="12.75" hidden="false" customHeight="false" outlineLevel="0" collapsed="false">
      <c r="H160" s="43"/>
    </row>
    <row r="161" customFormat="false" ht="12.75" hidden="false" customHeight="false" outlineLevel="0" collapsed="false">
      <c r="H161" s="43"/>
    </row>
    <row r="162" customFormat="false" ht="12.75" hidden="false" customHeight="false" outlineLevel="0" collapsed="false">
      <c r="H162" s="43"/>
    </row>
    <row r="163" customFormat="false" ht="12.75" hidden="false" customHeight="false" outlineLevel="0" collapsed="false">
      <c r="H163" s="43"/>
    </row>
    <row r="164" customFormat="false" ht="12.75" hidden="false" customHeight="false" outlineLevel="0" collapsed="false">
      <c r="H164" s="43"/>
    </row>
    <row r="165" customFormat="false" ht="12.75" hidden="false" customHeight="false" outlineLevel="0" collapsed="false">
      <c r="H165" s="43"/>
    </row>
    <row r="166" customFormat="false" ht="12.75" hidden="false" customHeight="false" outlineLevel="0" collapsed="false">
      <c r="H166" s="43"/>
    </row>
    <row r="167" customFormat="false" ht="12.75" hidden="false" customHeight="false" outlineLevel="0" collapsed="false">
      <c r="H167" s="43"/>
    </row>
    <row r="168" customFormat="false" ht="12.75" hidden="false" customHeight="false" outlineLevel="0" collapsed="false">
      <c r="H168" s="43"/>
    </row>
    <row r="169" customFormat="false" ht="12.75" hidden="false" customHeight="false" outlineLevel="0" collapsed="false">
      <c r="H169" s="43"/>
    </row>
    <row r="170" customFormat="false" ht="12.75" hidden="false" customHeight="false" outlineLevel="0" collapsed="false">
      <c r="H170" s="43"/>
    </row>
    <row r="171" customFormat="false" ht="12.75" hidden="false" customHeight="false" outlineLevel="0" collapsed="false">
      <c r="H171" s="43"/>
    </row>
    <row r="172" customFormat="false" ht="12.75" hidden="false" customHeight="false" outlineLevel="0" collapsed="false">
      <c r="H172" s="43"/>
    </row>
    <row r="173" customFormat="false" ht="12.75" hidden="false" customHeight="false" outlineLevel="0" collapsed="false">
      <c r="H173" s="43"/>
    </row>
    <row r="174" customFormat="false" ht="12.75" hidden="false" customHeight="false" outlineLevel="0" collapsed="false">
      <c r="H174" s="43"/>
    </row>
    <row r="175" customFormat="false" ht="12.75" hidden="false" customHeight="false" outlineLevel="0" collapsed="false">
      <c r="H175" s="43"/>
    </row>
    <row r="176" customFormat="false" ht="12.75" hidden="false" customHeight="false" outlineLevel="0" collapsed="false">
      <c r="H176" s="43"/>
    </row>
    <row r="177" customFormat="false" ht="12.75" hidden="false" customHeight="false" outlineLevel="0" collapsed="false">
      <c r="H177" s="43"/>
    </row>
    <row r="178" customFormat="false" ht="12.75" hidden="false" customHeight="false" outlineLevel="0" collapsed="false">
      <c r="H178" s="43"/>
    </row>
    <row r="179" customFormat="false" ht="12.75" hidden="false" customHeight="false" outlineLevel="0" collapsed="false">
      <c r="H179" s="43"/>
    </row>
    <row r="180" customFormat="false" ht="12.75" hidden="false" customHeight="false" outlineLevel="0" collapsed="false">
      <c r="H180" s="43"/>
    </row>
    <row r="181" customFormat="false" ht="12.75" hidden="false" customHeight="false" outlineLevel="0" collapsed="false">
      <c r="H181" s="43"/>
    </row>
    <row r="182" customFormat="false" ht="12.75" hidden="false" customHeight="false" outlineLevel="0" collapsed="false">
      <c r="H182" s="43"/>
    </row>
    <row r="183" customFormat="false" ht="12.75" hidden="false" customHeight="false" outlineLevel="0" collapsed="false">
      <c r="H183" s="43"/>
    </row>
    <row r="184" customFormat="false" ht="12.75" hidden="false" customHeight="false" outlineLevel="0" collapsed="false">
      <c r="H184" s="43"/>
    </row>
    <row r="185" customFormat="false" ht="12.75" hidden="false" customHeight="false" outlineLevel="0" collapsed="false">
      <c r="H185" s="43"/>
    </row>
    <row r="186" customFormat="false" ht="12.75" hidden="false" customHeight="false" outlineLevel="0" collapsed="false">
      <c r="H186" s="43"/>
    </row>
    <row r="187" customFormat="false" ht="12.75" hidden="false" customHeight="false" outlineLevel="0" collapsed="false">
      <c r="H187" s="43"/>
    </row>
    <row r="188" customFormat="false" ht="12.75" hidden="false" customHeight="false" outlineLevel="0" collapsed="false">
      <c r="H188" s="43"/>
    </row>
    <row r="189" customFormat="false" ht="12.75" hidden="false" customHeight="false" outlineLevel="0" collapsed="false">
      <c r="H189" s="43"/>
    </row>
    <row r="190" customFormat="false" ht="12.75" hidden="false" customHeight="false" outlineLevel="0" collapsed="false">
      <c r="H190" s="43"/>
    </row>
    <row r="191" customFormat="false" ht="12.75" hidden="false" customHeight="false" outlineLevel="0" collapsed="false">
      <c r="H191" s="43"/>
    </row>
    <row r="192" customFormat="false" ht="12.75" hidden="false" customHeight="false" outlineLevel="0" collapsed="false">
      <c r="H192" s="43"/>
    </row>
    <row r="193" customFormat="false" ht="12.75" hidden="false" customHeight="false" outlineLevel="0" collapsed="false">
      <c r="H193" s="43"/>
    </row>
    <row r="194" customFormat="false" ht="12.75" hidden="false" customHeight="false" outlineLevel="0" collapsed="false">
      <c r="H194" s="43"/>
    </row>
    <row r="195" customFormat="false" ht="12.75" hidden="false" customHeight="false" outlineLevel="0" collapsed="false">
      <c r="H195" s="43"/>
    </row>
    <row r="196" customFormat="false" ht="12.75" hidden="false" customHeight="false" outlineLevel="0" collapsed="false">
      <c r="H196" s="43"/>
    </row>
    <row r="197" customFormat="false" ht="12.75" hidden="false" customHeight="false" outlineLevel="0" collapsed="false">
      <c r="H197" s="43"/>
    </row>
    <row r="198" customFormat="false" ht="12.75" hidden="false" customHeight="false" outlineLevel="0" collapsed="false">
      <c r="H198" s="43"/>
    </row>
    <row r="199" customFormat="false" ht="12.75" hidden="false" customHeight="false" outlineLevel="0" collapsed="false">
      <c r="H199" s="43"/>
    </row>
    <row r="200" customFormat="false" ht="12.75" hidden="false" customHeight="false" outlineLevel="0" collapsed="false">
      <c r="H200" s="43"/>
    </row>
    <row r="201" customFormat="false" ht="12.75" hidden="false" customHeight="false" outlineLevel="0" collapsed="false">
      <c r="H201" s="43"/>
    </row>
    <row r="202" customFormat="false" ht="12.75" hidden="false" customHeight="false" outlineLevel="0" collapsed="false">
      <c r="H202" s="43"/>
    </row>
    <row r="203" customFormat="false" ht="12.75" hidden="false" customHeight="false" outlineLevel="0" collapsed="false">
      <c r="H203" s="43"/>
    </row>
    <row r="204" customFormat="false" ht="12.75" hidden="false" customHeight="false" outlineLevel="0" collapsed="false">
      <c r="H204" s="43"/>
    </row>
    <row r="205" customFormat="false" ht="12.75" hidden="false" customHeight="false" outlineLevel="0" collapsed="false">
      <c r="H205" s="43"/>
    </row>
    <row r="206" customFormat="false" ht="12.75" hidden="false" customHeight="false" outlineLevel="0" collapsed="false">
      <c r="H206" s="43"/>
    </row>
    <row r="207" customFormat="false" ht="12.75" hidden="false" customHeight="false" outlineLevel="0" collapsed="false">
      <c r="H207" s="43"/>
    </row>
    <row r="208" customFormat="false" ht="12.75" hidden="false" customHeight="false" outlineLevel="0" collapsed="false">
      <c r="H208" s="43"/>
    </row>
    <row r="209" customFormat="false" ht="12.75" hidden="false" customHeight="false" outlineLevel="0" collapsed="false">
      <c r="H209" s="43"/>
    </row>
    <row r="210" customFormat="false" ht="12.75" hidden="false" customHeight="false" outlineLevel="0" collapsed="false">
      <c r="H210" s="43"/>
    </row>
    <row r="211" customFormat="false" ht="12.75" hidden="false" customHeight="false" outlineLevel="0" collapsed="false">
      <c r="H211" s="43"/>
    </row>
    <row r="212" customFormat="false" ht="12.75" hidden="false" customHeight="false" outlineLevel="0" collapsed="false">
      <c r="H212" s="43"/>
    </row>
    <row r="213" customFormat="false" ht="12.75" hidden="false" customHeight="false" outlineLevel="0" collapsed="false">
      <c r="H213" s="43"/>
    </row>
    <row r="214" customFormat="false" ht="12.75" hidden="false" customHeight="false" outlineLevel="0" collapsed="false">
      <c r="H214" s="43"/>
    </row>
    <row r="215" customFormat="false" ht="12.75" hidden="false" customHeight="false" outlineLevel="0" collapsed="false">
      <c r="H215" s="43"/>
    </row>
    <row r="216" customFormat="false" ht="12.75" hidden="false" customHeight="false" outlineLevel="0" collapsed="false">
      <c r="H216" s="43"/>
    </row>
    <row r="217" customFormat="false" ht="12.75" hidden="false" customHeight="false" outlineLevel="0" collapsed="false">
      <c r="H217" s="43"/>
    </row>
    <row r="218" customFormat="false" ht="12.75" hidden="false" customHeight="false" outlineLevel="0" collapsed="false">
      <c r="H218" s="43"/>
    </row>
    <row r="219" customFormat="false" ht="12.75" hidden="false" customHeight="false" outlineLevel="0" collapsed="false">
      <c r="H219" s="43"/>
    </row>
    <row r="220" customFormat="false" ht="12.75" hidden="false" customHeight="false" outlineLevel="0" collapsed="false">
      <c r="H220" s="43"/>
    </row>
    <row r="221" customFormat="false" ht="12.75" hidden="false" customHeight="false" outlineLevel="0" collapsed="false">
      <c r="H221" s="43"/>
    </row>
    <row r="222" customFormat="false" ht="12.75" hidden="false" customHeight="false" outlineLevel="0" collapsed="false">
      <c r="H222" s="43"/>
    </row>
    <row r="223" customFormat="false" ht="12.75" hidden="false" customHeight="false" outlineLevel="0" collapsed="false">
      <c r="H223" s="43"/>
    </row>
    <row r="224" customFormat="false" ht="12.75" hidden="false" customHeight="false" outlineLevel="0" collapsed="false">
      <c r="H224" s="43"/>
    </row>
    <row r="225" customFormat="false" ht="12.75" hidden="false" customHeight="false" outlineLevel="0" collapsed="false">
      <c r="H225" s="43"/>
    </row>
    <row r="226" customFormat="false" ht="12.75" hidden="false" customHeight="false" outlineLevel="0" collapsed="false">
      <c r="H226" s="43"/>
    </row>
    <row r="227" customFormat="false" ht="12.75" hidden="false" customHeight="false" outlineLevel="0" collapsed="false">
      <c r="H227" s="43"/>
    </row>
    <row r="228" customFormat="false" ht="12.75" hidden="false" customHeight="false" outlineLevel="0" collapsed="false">
      <c r="H228" s="43"/>
    </row>
    <row r="229" customFormat="false" ht="12.75" hidden="false" customHeight="false" outlineLevel="0" collapsed="false">
      <c r="H229" s="43"/>
    </row>
    <row r="230" customFormat="false" ht="12.75" hidden="false" customHeight="false" outlineLevel="0" collapsed="false">
      <c r="H230" s="43"/>
    </row>
    <row r="231" customFormat="false" ht="12.75" hidden="false" customHeight="false" outlineLevel="0" collapsed="false">
      <c r="H231" s="43"/>
    </row>
    <row r="232" customFormat="false" ht="12.75" hidden="false" customHeight="false" outlineLevel="0" collapsed="false">
      <c r="H232" s="43"/>
    </row>
    <row r="233" customFormat="false" ht="12.75" hidden="false" customHeight="false" outlineLevel="0" collapsed="false">
      <c r="H233" s="43"/>
    </row>
    <row r="234" customFormat="false" ht="12.75" hidden="false" customHeight="false" outlineLevel="0" collapsed="false">
      <c r="H234" s="43"/>
    </row>
    <row r="235" customFormat="false" ht="12.75" hidden="false" customHeight="false" outlineLevel="0" collapsed="false">
      <c r="H235" s="43"/>
    </row>
    <row r="236" customFormat="false" ht="12.75" hidden="false" customHeight="false" outlineLevel="0" collapsed="false">
      <c r="H236" s="43"/>
    </row>
    <row r="237" customFormat="false" ht="12.75" hidden="false" customHeight="false" outlineLevel="0" collapsed="false">
      <c r="H237" s="43"/>
    </row>
    <row r="238" customFormat="false" ht="12.75" hidden="false" customHeight="false" outlineLevel="0" collapsed="false">
      <c r="H238" s="43"/>
    </row>
    <row r="239" customFormat="false" ht="12.75" hidden="false" customHeight="false" outlineLevel="0" collapsed="false">
      <c r="H239" s="43"/>
    </row>
    <row r="240" customFormat="false" ht="12.75" hidden="false" customHeight="false" outlineLevel="0" collapsed="false">
      <c r="H240" s="43"/>
    </row>
    <row r="241" customFormat="false" ht="12.75" hidden="false" customHeight="false" outlineLevel="0" collapsed="false">
      <c r="H241" s="43"/>
    </row>
    <row r="242" customFormat="false" ht="12.75" hidden="false" customHeight="false" outlineLevel="0" collapsed="false">
      <c r="H242" s="43"/>
    </row>
    <row r="243" customFormat="false" ht="12.75" hidden="false" customHeight="false" outlineLevel="0" collapsed="false">
      <c r="H243" s="43"/>
    </row>
    <row r="244" customFormat="false" ht="12.75" hidden="false" customHeight="false" outlineLevel="0" collapsed="false">
      <c r="H244" s="43"/>
    </row>
    <row r="245" customFormat="false" ht="12.75" hidden="false" customHeight="false" outlineLevel="0" collapsed="false">
      <c r="H245" s="43"/>
    </row>
    <row r="246" customFormat="false" ht="12.75" hidden="false" customHeight="false" outlineLevel="0" collapsed="false">
      <c r="H246" s="43"/>
    </row>
    <row r="247" customFormat="false" ht="12.75" hidden="false" customHeight="false" outlineLevel="0" collapsed="false">
      <c r="H247" s="43"/>
    </row>
    <row r="248" customFormat="false" ht="12.75" hidden="false" customHeight="false" outlineLevel="0" collapsed="false">
      <c r="H248" s="43"/>
    </row>
    <row r="249" customFormat="false" ht="12.75" hidden="false" customHeight="false" outlineLevel="0" collapsed="false">
      <c r="H249" s="43"/>
    </row>
    <row r="250" customFormat="false" ht="12.75" hidden="false" customHeight="false" outlineLevel="0" collapsed="false">
      <c r="H250" s="43"/>
    </row>
    <row r="251" customFormat="false" ht="12.75" hidden="false" customHeight="false" outlineLevel="0" collapsed="false">
      <c r="H251" s="43"/>
    </row>
    <row r="252" customFormat="false" ht="12.75" hidden="false" customHeight="false" outlineLevel="0" collapsed="false">
      <c r="H252" s="43"/>
    </row>
    <row r="253" customFormat="false" ht="12.75" hidden="false" customHeight="false" outlineLevel="0" collapsed="false">
      <c r="H253" s="43"/>
    </row>
    <row r="254" customFormat="false" ht="12.75" hidden="false" customHeight="false" outlineLevel="0" collapsed="false">
      <c r="H254" s="43"/>
    </row>
    <row r="255" customFormat="false" ht="12.75" hidden="false" customHeight="false" outlineLevel="0" collapsed="false">
      <c r="H255" s="43"/>
    </row>
    <row r="256" customFormat="false" ht="12.75" hidden="false" customHeight="false" outlineLevel="0" collapsed="false">
      <c r="H256" s="43"/>
    </row>
    <row r="257" customFormat="false" ht="12.75" hidden="false" customHeight="false" outlineLevel="0" collapsed="false">
      <c r="H257" s="43"/>
    </row>
    <row r="258" customFormat="false" ht="12.75" hidden="false" customHeight="false" outlineLevel="0" collapsed="false">
      <c r="H258" s="43"/>
    </row>
    <row r="259" customFormat="false" ht="12.75" hidden="false" customHeight="false" outlineLevel="0" collapsed="false">
      <c r="H259" s="43"/>
    </row>
    <row r="260" customFormat="false" ht="12.75" hidden="false" customHeight="false" outlineLevel="0" collapsed="false">
      <c r="H260" s="43"/>
    </row>
  </sheetData>
  <mergeCells count="1">
    <mergeCell ref="C3:G3"/>
  </mergeCells>
  <printOptions headings="false" gridLines="false" gridLinesSet="true" horizontalCentered="false" verticalCentered="false"/>
  <pageMargins left="1.14166666666667" right="0" top="1.377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08" activeCellId="2" sqref="A93:IV98 A101:IV106 A108:IV10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1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0</v>
      </c>
      <c r="C17" s="37" t="n">
        <f aca="false">SUM(C12:C16)</f>
        <v>0</v>
      </c>
      <c r="D17" s="37" t="n">
        <f aca="false">SUM(D12:D16)</f>
        <v>0</v>
      </c>
      <c r="E17" s="37" t="n">
        <f aca="false">SUM(E12:E16)</f>
        <v>0</v>
      </c>
      <c r="F17" s="37" t="n">
        <f aca="false">SUM(F12:F16)</f>
        <v>0</v>
      </c>
      <c r="G17" s="37" t="n">
        <f aca="false">SUM(G12:G16)</f>
        <v>0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 t="n">
        <v>1</v>
      </c>
      <c r="C22" s="87" t="n">
        <v>46030</v>
      </c>
      <c r="D22" s="87" t="n">
        <v>372</v>
      </c>
      <c r="E22" s="87" t="n">
        <v>16869</v>
      </c>
      <c r="F22" s="87" t="n">
        <v>16445</v>
      </c>
      <c r="G22" s="87" t="n">
        <v>2</v>
      </c>
      <c r="H22" s="87" t="n">
        <v>1</v>
      </c>
      <c r="I22" s="118" t="n">
        <v>1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tru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tru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1</v>
      </c>
      <c r="C27" s="37" t="n">
        <f aca="false">SUM(C19:C26)</f>
        <v>46030</v>
      </c>
      <c r="D27" s="37" t="n">
        <f aca="false">SUM(D19:D26)</f>
        <v>372</v>
      </c>
      <c r="E27" s="37" t="n">
        <f aca="false">SUM(E19:E26)</f>
        <v>16869</v>
      </c>
      <c r="F27" s="37" t="n">
        <f aca="false">SUM(F19:F26)</f>
        <v>16445</v>
      </c>
      <c r="G27" s="37" t="n">
        <f aca="false">SUM(G19:G26)</f>
        <v>2</v>
      </c>
      <c r="H27" s="37" t="n">
        <f aca="false">SUM(H19:H26)</f>
        <v>1</v>
      </c>
      <c r="I27" s="37" t="n">
        <f aca="false">SUM(I19:I26)</f>
        <v>1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tru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tru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0</v>
      </c>
      <c r="C36" s="37" t="n">
        <f aca="false">SUM(C29:C35)</f>
        <v>0</v>
      </c>
      <c r="D36" s="37" t="n">
        <f aca="false">SUM(D29:D35)</f>
        <v>0</v>
      </c>
      <c r="E36" s="37" t="n">
        <f aca="false">SUM(E29:E35)</f>
        <v>0</v>
      </c>
      <c r="F36" s="37" t="n">
        <f aca="false">SUM(F29:F35)</f>
        <v>0</v>
      </c>
      <c r="G36" s="37" t="n">
        <f aca="false">SUM(G29:G35)</f>
        <v>0</v>
      </c>
      <c r="H36" s="37" t="n">
        <f aca="false">SUM(H29:H35)</f>
        <v>0</v>
      </c>
      <c r="I36" s="37" t="n">
        <f aca="false">SUM(I29:I35)</f>
        <v>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tru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0</v>
      </c>
      <c r="C43" s="37" t="n">
        <f aca="false">SUM(C38:C42)</f>
        <v>0</v>
      </c>
      <c r="D43" s="37" t="n">
        <f aca="false">SUM(D38:D42)</f>
        <v>0</v>
      </c>
      <c r="E43" s="37" t="n">
        <f aca="false">SUM(E38:E42)</f>
        <v>0</v>
      </c>
      <c r="F43" s="37" t="n">
        <f aca="false">SUM(F38:F42)</f>
        <v>0</v>
      </c>
      <c r="G43" s="37" t="n">
        <f aca="false">SUM(G38:G42)</f>
        <v>0</v>
      </c>
      <c r="H43" s="37" t="n">
        <f aca="false">SUM(H38:H42)</f>
        <v>0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tru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tru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0</v>
      </c>
      <c r="C51" s="37" t="n">
        <f aca="false">SUM(C45:C50)</f>
        <v>0</v>
      </c>
      <c r="D51" s="37" t="n">
        <f aca="false">SUM(D45:D50)</f>
        <v>0</v>
      </c>
      <c r="E51" s="37" t="n">
        <f aca="false">SUM(E45:E50)</f>
        <v>0</v>
      </c>
      <c r="F51" s="37" t="n">
        <f aca="false">SUM(F45:F50)</f>
        <v>0</v>
      </c>
      <c r="G51" s="37" t="n">
        <f aca="false">SUM(G45:G50)</f>
        <v>0</v>
      </c>
      <c r="H51" s="37" t="n">
        <f aca="false">SUM(H45:H50)</f>
        <v>0</v>
      </c>
      <c r="I51" s="37" t="n">
        <f aca="false">SUM(I45:I50)</f>
        <v>0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tru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87"/>
      <c r="J72" s="126"/>
      <c r="K72" s="126"/>
    </row>
    <row r="73" customFormat="false" ht="12" hidden="tru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87"/>
      <c r="J73" s="126"/>
      <c r="K73" s="126"/>
    </row>
    <row r="74" customFormat="false" ht="12" hidden="tru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87"/>
      <c r="J74" s="126"/>
      <c r="K74" s="126"/>
    </row>
    <row r="75" customFormat="false" ht="12" hidden="tru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87"/>
      <c r="J75" s="126"/>
      <c r="K75" s="126"/>
    </row>
    <row r="76" customFormat="false" ht="12" hidden="tru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87"/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1</v>
      </c>
      <c r="C77" s="87" t="n">
        <v>38821</v>
      </c>
      <c r="D77" s="87" t="n">
        <v>232</v>
      </c>
      <c r="E77" s="87" t="n">
        <v>7762</v>
      </c>
      <c r="F77" s="87" t="n">
        <v>4405</v>
      </c>
      <c r="G77" s="87" t="n">
        <v>1</v>
      </c>
      <c r="H77" s="87" t="n">
        <v>1</v>
      </c>
      <c r="I77" s="87"/>
      <c r="J77" s="126"/>
      <c r="K77" s="126"/>
    </row>
    <row r="78" customFormat="false" ht="12" hidden="tru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87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1</v>
      </c>
      <c r="C79" s="37" t="n">
        <f aca="false">SUM(C72:C78)</f>
        <v>38821</v>
      </c>
      <c r="D79" s="37" t="n">
        <f aca="false">SUM(D72:D78)</f>
        <v>232</v>
      </c>
      <c r="E79" s="37" t="n">
        <f aca="false">SUM(E72:E78)</f>
        <v>7762</v>
      </c>
      <c r="F79" s="37" t="n">
        <f aca="false">SUM(F72:F78)</f>
        <v>4405</v>
      </c>
      <c r="G79" s="37" t="n">
        <f aca="false">SUM(G72:G78)</f>
        <v>1</v>
      </c>
      <c r="H79" s="37" t="n">
        <f aca="false">SUM(H72:H78)</f>
        <v>1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tru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tru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tru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tru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tru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tru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 t="n">
        <v>1</v>
      </c>
      <c r="C107" s="87" t="n">
        <v>973</v>
      </c>
      <c r="D107" s="87" t="n">
        <v>253</v>
      </c>
      <c r="E107" s="87" t="n">
        <v>6912</v>
      </c>
      <c r="F107" s="87" t="n">
        <v>13456</v>
      </c>
      <c r="G107" s="87" t="n">
        <v>1</v>
      </c>
      <c r="H107" s="87" t="n">
        <v>1</v>
      </c>
      <c r="I107" s="118" t="n">
        <v>1</v>
      </c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1</v>
      </c>
      <c r="C109" s="37" t="n">
        <f aca="false">SUM(C101:C108)</f>
        <v>973</v>
      </c>
      <c r="D109" s="37" t="n">
        <f aca="false">SUM(D101:D108)</f>
        <v>253</v>
      </c>
      <c r="E109" s="37" t="n">
        <f aca="false">SUM(E101:E108)</f>
        <v>6912</v>
      </c>
      <c r="F109" s="37" t="n">
        <f aca="false">SUM(F101:F108)</f>
        <v>13456</v>
      </c>
      <c r="G109" s="37" t="n">
        <f aca="false">SUM(G101:G108)</f>
        <v>1</v>
      </c>
      <c r="H109" s="37" t="n">
        <f aca="false">SUM(H101:H108)</f>
        <v>1</v>
      </c>
      <c r="I109" s="37" t="n">
        <f aca="false">SUM(I101:I108)</f>
        <v>1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3</v>
      </c>
      <c r="C110" s="37" t="n">
        <f aca="false">C17+C27+C36+C43+C51+C79+C85+C91+C99+C109</f>
        <v>85824</v>
      </c>
      <c r="D110" s="37" t="n">
        <f aca="false">D17+D27+D36+D43+D51+D79+D85+D91+D99+D109</f>
        <v>857</v>
      </c>
      <c r="E110" s="37" t="n">
        <f aca="false">E17+E27+E36+E43+E51+E79+E85+E91+E99+E109</f>
        <v>31543</v>
      </c>
      <c r="F110" s="37" t="n">
        <f aca="false">F17+F27+F36+F43+F51+F79+F85+F91+F99+F109</f>
        <v>34306</v>
      </c>
      <c r="G110" s="37" t="n">
        <f aca="false">G17+G27+G36+G43+G51+G79+G85+G91+G99+G109</f>
        <v>4</v>
      </c>
      <c r="H110" s="37" t="n">
        <f aca="false">H17+H27+H36+H43+H51+H79+H85+H91+H99+H109</f>
        <v>3</v>
      </c>
      <c r="I110" s="37" t="n">
        <f aca="false">I17+I27+I36+I43+I51+I79+I85+I91+I99+I109</f>
        <v>2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118" activeCellId="0" sqref="D11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2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 t="n">
        <v>1</v>
      </c>
      <c r="C12" s="87" t="n">
        <v>15983</v>
      </c>
      <c r="D12" s="87" t="n">
        <v>409</v>
      </c>
      <c r="E12" s="87" t="n">
        <v>3418</v>
      </c>
      <c r="F12" s="87" t="n">
        <v>2310</v>
      </c>
      <c r="G12" s="87" t="n">
        <v>1</v>
      </c>
      <c r="H12" s="87" t="n">
        <v>1</v>
      </c>
      <c r="I12" s="118" t="n">
        <v>1</v>
      </c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1</v>
      </c>
      <c r="C17" s="37" t="n">
        <f aca="false">SUM(C12:C16)</f>
        <v>15983</v>
      </c>
      <c r="D17" s="37" t="n">
        <f aca="false">SUM(D12:D16)</f>
        <v>409</v>
      </c>
      <c r="E17" s="37" t="n">
        <f aca="false">SUM(E12:E16)</f>
        <v>3418</v>
      </c>
      <c r="F17" s="37" t="n">
        <f aca="false">SUM(F12:F16)</f>
        <v>2310</v>
      </c>
      <c r="G17" s="37" t="n">
        <f aca="false">SUM(G12:G16)</f>
        <v>1</v>
      </c>
      <c r="H17" s="37" t="n">
        <f aca="false">SUM(H12:H16)</f>
        <v>1</v>
      </c>
      <c r="I17" s="37" t="n">
        <f aca="false">SUM(I12:I16)</f>
        <v>1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 t="n">
        <v>1</v>
      </c>
      <c r="C20" s="87" t="n">
        <v>5492</v>
      </c>
      <c r="D20" s="87" t="n">
        <v>470</v>
      </c>
      <c r="E20" s="87" t="n">
        <v>5228</v>
      </c>
      <c r="F20" s="87" t="n">
        <v>3214</v>
      </c>
      <c r="G20" s="87" t="n">
        <v>2</v>
      </c>
      <c r="H20" s="87" t="n">
        <v>1</v>
      </c>
      <c r="I20" s="118" t="n">
        <v>1</v>
      </c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 t="n">
        <v>1</v>
      </c>
      <c r="C22" s="87" t="n">
        <v>11605</v>
      </c>
      <c r="D22" s="87" t="n">
        <v>1350</v>
      </c>
      <c r="E22" s="87" t="n">
        <v>8100</v>
      </c>
      <c r="F22" s="87" t="n">
        <v>12000</v>
      </c>
      <c r="G22" s="87" t="n">
        <v>6</v>
      </c>
      <c r="H22" s="87" t="n">
        <v>1</v>
      </c>
      <c r="I22" s="118" t="n">
        <v>1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false" customHeight="false" outlineLevel="0" collapsed="false">
      <c r="A24" s="117" t="s">
        <v>127</v>
      </c>
      <c r="B24" s="87" t="n">
        <v>1</v>
      </c>
      <c r="C24" s="87" t="n">
        <v>3065</v>
      </c>
      <c r="D24" s="87" t="n">
        <v>199</v>
      </c>
      <c r="E24" s="87" t="n">
        <v>940</v>
      </c>
      <c r="F24" s="87" t="n">
        <v>980</v>
      </c>
      <c r="G24" s="87" t="n">
        <v>1</v>
      </c>
      <c r="H24" s="87" t="n">
        <v>1</v>
      </c>
      <c r="I24" s="118" t="n">
        <v>1</v>
      </c>
    </row>
    <row r="25" customFormat="false" ht="12" hidden="tru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3</v>
      </c>
      <c r="C27" s="37" t="n">
        <f aca="false">SUM(C19:C26)</f>
        <v>20162</v>
      </c>
      <c r="D27" s="37" t="n">
        <f aca="false">SUM(D19:D26)</f>
        <v>2019</v>
      </c>
      <c r="E27" s="37" t="n">
        <f aca="false">SUM(E19:E26)</f>
        <v>14268</v>
      </c>
      <c r="F27" s="37" t="n">
        <f aca="false">SUM(F19:F26)</f>
        <v>16194</v>
      </c>
      <c r="G27" s="37" t="n">
        <f aca="false">SUM(G19:G26)</f>
        <v>9</v>
      </c>
      <c r="H27" s="37" t="n">
        <f aca="false">SUM(H19:H26)</f>
        <v>3</v>
      </c>
      <c r="I27" s="37" t="n">
        <f aca="false">SUM(I19:I26)</f>
        <v>3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2</v>
      </c>
      <c r="C29" s="87" t="n">
        <v>11464</v>
      </c>
      <c r="D29" s="87" t="n">
        <v>679</v>
      </c>
      <c r="E29" s="87" t="n">
        <v>10087</v>
      </c>
      <c r="F29" s="87" t="n">
        <v>15013</v>
      </c>
      <c r="G29" s="87" t="n">
        <v>3</v>
      </c>
      <c r="H29" s="87" t="n">
        <v>2</v>
      </c>
      <c r="I29" s="118" t="n">
        <v>2</v>
      </c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false" customHeight="false" outlineLevel="0" collapsed="false">
      <c r="A31" s="117" t="s">
        <v>133</v>
      </c>
      <c r="B31" s="87" t="n">
        <v>1</v>
      </c>
      <c r="C31" s="87" t="n">
        <v>1910</v>
      </c>
      <c r="D31" s="87" t="n">
        <v>285</v>
      </c>
      <c r="E31" s="87" t="n">
        <v>560</v>
      </c>
      <c r="F31" s="87" t="n">
        <v>2200</v>
      </c>
      <c r="G31" s="87" t="n">
        <v>2</v>
      </c>
      <c r="H31" s="87" t="n">
        <v>1</v>
      </c>
      <c r="I31" s="118" t="n">
        <v>1</v>
      </c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1</v>
      </c>
      <c r="C35" s="87" t="n">
        <v>5824</v>
      </c>
      <c r="D35" s="87" t="n">
        <v>280</v>
      </c>
      <c r="E35" s="87" t="n">
        <v>2960</v>
      </c>
      <c r="F35" s="87" t="n">
        <v>1700</v>
      </c>
      <c r="G35" s="87" t="n">
        <v>2</v>
      </c>
      <c r="H35" s="87" t="n">
        <v>1</v>
      </c>
      <c r="I35" s="118" t="n">
        <v>1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4</v>
      </c>
      <c r="C36" s="37" t="n">
        <f aca="false">SUM(C29:C35)</f>
        <v>19198</v>
      </c>
      <c r="D36" s="37" t="n">
        <f aca="false">SUM(D29:D35)</f>
        <v>1244</v>
      </c>
      <c r="E36" s="37" t="n">
        <f aca="false">SUM(E29:E35)</f>
        <v>13607</v>
      </c>
      <c r="F36" s="37" t="n">
        <f aca="false">SUM(F29:F35)</f>
        <v>18913</v>
      </c>
      <c r="G36" s="37" t="n">
        <f aca="false">SUM(G29:G35)</f>
        <v>7</v>
      </c>
      <c r="H36" s="37" t="n">
        <f aca="false">SUM(H29:H35)</f>
        <v>4</v>
      </c>
      <c r="I36" s="37" t="n">
        <f aca="false">SUM(I29:I35)</f>
        <v>4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 t="n">
        <v>1</v>
      </c>
      <c r="C38" s="87" t="n">
        <v>522</v>
      </c>
      <c r="D38" s="87" t="n">
        <v>46</v>
      </c>
      <c r="E38" s="87" t="n">
        <v>374</v>
      </c>
      <c r="F38" s="87" t="n">
        <v>226</v>
      </c>
      <c r="G38" s="87" t="n">
        <v>1</v>
      </c>
      <c r="H38" s="87" t="n">
        <v>1</v>
      </c>
      <c r="I38" s="118" t="n">
        <v>1</v>
      </c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 t="n">
        <v>1</v>
      </c>
      <c r="C40" s="87" t="n">
        <v>6325</v>
      </c>
      <c r="D40" s="87" t="n">
        <v>564</v>
      </c>
      <c r="E40" s="87" t="n">
        <v>3295</v>
      </c>
      <c r="F40" s="87" t="n">
        <v>3954</v>
      </c>
      <c r="G40" s="87" t="n">
        <v>2</v>
      </c>
      <c r="H40" s="87" t="n">
        <v>1</v>
      </c>
      <c r="I40" s="118" t="n">
        <v>1</v>
      </c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2</v>
      </c>
      <c r="C43" s="37" t="n">
        <f aca="false">SUM(C38:C42)</f>
        <v>6847</v>
      </c>
      <c r="D43" s="37" t="n">
        <f aca="false">SUM(D38:D42)</f>
        <v>610</v>
      </c>
      <c r="E43" s="37" t="n">
        <f aca="false">SUM(E38:E42)</f>
        <v>3669</v>
      </c>
      <c r="F43" s="37" t="n">
        <f aca="false">SUM(F38:F42)</f>
        <v>4180</v>
      </c>
      <c r="G43" s="37" t="n">
        <f aca="false">SUM(G38:G42)</f>
        <v>3</v>
      </c>
      <c r="H43" s="37" t="n">
        <f aca="false">SUM(H38:H42)</f>
        <v>2</v>
      </c>
      <c r="I43" s="37" t="n">
        <f aca="false">SUM(I38:I42)</f>
        <v>2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 t="n">
        <v>2</v>
      </c>
      <c r="C47" s="87" t="n">
        <v>4715</v>
      </c>
      <c r="D47" s="87" t="n">
        <v>432</v>
      </c>
      <c r="E47" s="87" t="n">
        <v>12232</v>
      </c>
      <c r="F47" s="87" t="n">
        <v>10355</v>
      </c>
      <c r="G47" s="87" t="n">
        <v>3</v>
      </c>
      <c r="H47" s="87" t="n">
        <v>1</v>
      </c>
      <c r="I47" s="118" t="n">
        <v>1</v>
      </c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 t="n">
        <v>1</v>
      </c>
      <c r="C50" s="87" t="n">
        <v>5319</v>
      </c>
      <c r="D50" s="87" t="n">
        <v>244</v>
      </c>
      <c r="E50" s="87" t="n">
        <v>898</v>
      </c>
      <c r="F50" s="87" t="n">
        <v>794</v>
      </c>
      <c r="G50" s="87" t="n">
        <v>1</v>
      </c>
      <c r="H50" s="87" t="n">
        <v>1</v>
      </c>
      <c r="I50" s="118" t="n">
        <v>1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3</v>
      </c>
      <c r="C51" s="37" t="n">
        <f aca="false">SUM(C45:C50)</f>
        <v>10034</v>
      </c>
      <c r="D51" s="37" t="n">
        <f aca="false">SUM(D45:D50)</f>
        <v>676</v>
      </c>
      <c r="E51" s="37" t="n">
        <f aca="false">SUM(E45:E50)</f>
        <v>13130</v>
      </c>
      <c r="F51" s="37" t="n">
        <f aca="false">SUM(F45:F50)</f>
        <v>11149</v>
      </c>
      <c r="G51" s="37" t="n">
        <f aca="false">SUM(G45:G50)</f>
        <v>4</v>
      </c>
      <c r="H51" s="37" t="n">
        <f aca="false">SUM(H45:H50)</f>
        <v>2</v>
      </c>
      <c r="I51" s="37" t="n">
        <f aca="false">SUM(I45:I50)</f>
        <v>2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6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1</v>
      </c>
      <c r="C72" s="87" t="n">
        <v>11917</v>
      </c>
      <c r="D72" s="87" t="n">
        <v>56</v>
      </c>
      <c r="E72" s="87" t="n">
        <v>6729</v>
      </c>
      <c r="F72" s="87" t="n">
        <v>4021</v>
      </c>
      <c r="G72" s="87" t="n">
        <v>1</v>
      </c>
      <c r="H72" s="87" t="n">
        <v>1</v>
      </c>
      <c r="I72" s="118" t="n">
        <v>1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118"/>
      <c r="J73" s="126"/>
      <c r="K73" s="126"/>
    </row>
    <row r="74" customFormat="false" ht="12" hidden="fals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118"/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v>1</v>
      </c>
      <c r="C75" s="87" t="n">
        <v>3458</v>
      </c>
      <c r="D75" s="87" t="n">
        <v>37</v>
      </c>
      <c r="E75" s="87" t="n">
        <v>20</v>
      </c>
      <c r="F75" s="87" t="n">
        <v>50</v>
      </c>
      <c r="G75" s="87" t="n">
        <v>1</v>
      </c>
      <c r="H75" s="87" t="n">
        <v>1</v>
      </c>
      <c r="I75" s="118" t="n">
        <v>1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118"/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1</v>
      </c>
      <c r="C77" s="87" t="n">
        <v>2746</v>
      </c>
      <c r="D77" s="87" t="n">
        <v>578</v>
      </c>
      <c r="E77" s="87" t="n">
        <v>4132</v>
      </c>
      <c r="F77" s="87" t="n">
        <v>4383</v>
      </c>
      <c r="G77" s="87" t="n">
        <v>2</v>
      </c>
      <c r="H77" s="87" t="n">
        <v>1</v>
      </c>
      <c r="I77" s="118" t="n">
        <v>1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146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3</v>
      </c>
      <c r="C79" s="37" t="n">
        <f aca="false">SUM(C72:C78)</f>
        <v>18121</v>
      </c>
      <c r="D79" s="37" t="n">
        <f aca="false">SUM(D72:D78)</f>
        <v>671</v>
      </c>
      <c r="E79" s="37" t="n">
        <f aca="false">SUM(E72:E78)</f>
        <v>10881</v>
      </c>
      <c r="F79" s="37" t="n">
        <f aca="false">SUM(F72:F78)</f>
        <v>8454</v>
      </c>
      <c r="G79" s="37" t="n">
        <f aca="false">SUM(G72:G78)</f>
        <v>4</v>
      </c>
      <c r="H79" s="37" t="n">
        <f aca="false">SUM(H72:H78)</f>
        <v>3</v>
      </c>
      <c r="I79" s="37" t="n">
        <f aca="false">SUM(I72:I78)</f>
        <v>3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tru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false" customHeight="false" outlineLevel="0" collapsed="false">
      <c r="A88" s="117" t="s">
        <v>166</v>
      </c>
      <c r="B88" s="87" t="n">
        <v>1</v>
      </c>
      <c r="C88" s="87" t="n">
        <v>5694</v>
      </c>
      <c r="D88" s="87" t="n">
        <v>273</v>
      </c>
      <c r="E88" s="87" t="n">
        <v>9547</v>
      </c>
      <c r="F88" s="87" t="n">
        <v>9243</v>
      </c>
      <c r="G88" s="87" t="n">
        <v>1</v>
      </c>
      <c r="H88" s="87" t="n">
        <v>1</v>
      </c>
      <c r="I88" s="118" t="n">
        <v>1</v>
      </c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false" customHeight="false" outlineLevel="0" collapsed="false">
      <c r="A90" s="117" t="s">
        <v>168</v>
      </c>
      <c r="B90" s="87" t="n">
        <v>1</v>
      </c>
      <c r="C90" s="87" t="n">
        <v>5103</v>
      </c>
      <c r="D90" s="87" t="n">
        <v>303</v>
      </c>
      <c r="E90" s="87" t="n">
        <v>4315</v>
      </c>
      <c r="F90" s="87" t="n">
        <v>4493</v>
      </c>
      <c r="G90" s="87" t="n">
        <v>1</v>
      </c>
      <c r="H90" s="87" t="n">
        <v>1</v>
      </c>
      <c r="I90" s="118" t="n">
        <v>1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2</v>
      </c>
      <c r="C91" s="37" t="n">
        <f aca="false">SUM(C87:C90)</f>
        <v>10797</v>
      </c>
      <c r="D91" s="37" t="n">
        <f aca="false">SUM(D87:D90)</f>
        <v>576</v>
      </c>
      <c r="E91" s="37" t="n">
        <f aca="false">SUM(E87:E90)</f>
        <v>13862</v>
      </c>
      <c r="F91" s="37" t="n">
        <f aca="false">SUM(F87:F90)</f>
        <v>13736</v>
      </c>
      <c r="G91" s="37" t="n">
        <f aca="false">SUM(G87:G90)</f>
        <v>2</v>
      </c>
      <c r="H91" s="37" t="n">
        <f aca="false">SUM(H87:H90)</f>
        <v>2</v>
      </c>
      <c r="I91" s="37" t="n">
        <f aca="false">SUM(I87:I90)</f>
        <v>2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tru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tru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tru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 t="n">
        <v>5</v>
      </c>
      <c r="C107" s="87" t="n">
        <v>35017</v>
      </c>
      <c r="D107" s="87" t="n">
        <v>3273</v>
      </c>
      <c r="E107" s="87" t="n">
        <v>18353</v>
      </c>
      <c r="F107" s="87" t="n">
        <v>18623</v>
      </c>
      <c r="G107" s="87" t="n">
        <v>10</v>
      </c>
      <c r="H107" s="87" t="n">
        <v>5</v>
      </c>
      <c r="I107" s="118" t="n">
        <v>5</v>
      </c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5</v>
      </c>
      <c r="C109" s="37" t="n">
        <f aca="false">SUM(C101:C108)</f>
        <v>35017</v>
      </c>
      <c r="D109" s="37" t="n">
        <f aca="false">SUM(D101:D108)</f>
        <v>3273</v>
      </c>
      <c r="E109" s="37" t="n">
        <f aca="false">SUM(E101:E108)</f>
        <v>18353</v>
      </c>
      <c r="F109" s="37" t="n">
        <f aca="false">SUM(F101:F108)</f>
        <v>18623</v>
      </c>
      <c r="G109" s="37" t="n">
        <f aca="false">SUM(G101:G108)</f>
        <v>10</v>
      </c>
      <c r="H109" s="37" t="n">
        <f aca="false">SUM(H101:H108)</f>
        <v>5</v>
      </c>
      <c r="I109" s="37" t="n">
        <f aca="false">SUM(I101:I108)</f>
        <v>5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23</v>
      </c>
      <c r="C110" s="37" t="n">
        <f aca="false">C17+C27+C36+C43+C51+C79+C85+C91+C99+C109</f>
        <v>136159</v>
      </c>
      <c r="D110" s="37" t="n">
        <f aca="false">D17+D27+D36+D43+D51+D79+D85+D91+D99+D109</f>
        <v>9478</v>
      </c>
      <c r="E110" s="37" t="n">
        <f aca="false">E17+E27+E36+E43+E51+E79+E85+E91+E99+E109</f>
        <v>91188</v>
      </c>
      <c r="F110" s="37" t="n">
        <f aca="false">F17+F27+F36+F43+F51+F79+F85+F91+F99+F109</f>
        <v>93559</v>
      </c>
      <c r="G110" s="37" t="n">
        <f aca="false">G17+G27+G36+G43+G51+G79+G85+G91+G99+G109</f>
        <v>40</v>
      </c>
      <c r="H110" s="37" t="n">
        <f aca="false">H17+H27+H36+H43+H51+H79+H85+H91+H99+H109</f>
        <v>22</v>
      </c>
      <c r="I110" s="37" t="n">
        <f aca="false">I17+I27+I36+I43+I51+I79+I85+I91+I99+I109</f>
        <v>22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3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0</v>
      </c>
      <c r="C17" s="37" t="n">
        <f aca="false">SUM(C12:C16)</f>
        <v>0</v>
      </c>
      <c r="D17" s="37" t="n">
        <f aca="false">SUM(D12:D16)</f>
        <v>0</v>
      </c>
      <c r="E17" s="37" t="n">
        <f aca="false">SUM(E12:E16)</f>
        <v>0</v>
      </c>
      <c r="F17" s="37" t="n">
        <f aca="false">SUM(F12:F16)</f>
        <v>0</v>
      </c>
      <c r="G17" s="37" t="n">
        <f aca="false">SUM(G12:G16)</f>
        <v>0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true" customHeight="false" outlineLevel="0" collapsed="false">
      <c r="A22" s="117" t="s">
        <v>125</v>
      </c>
      <c r="B22" s="87"/>
      <c r="C22" s="87"/>
      <c r="D22" s="87"/>
      <c r="E22" s="87"/>
      <c r="F22" s="87"/>
      <c r="G22" s="87"/>
      <c r="H22" s="87"/>
      <c r="I22" s="118"/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tru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tru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0</v>
      </c>
      <c r="C27" s="37" t="n">
        <f aca="false">SUM(C19:C26)</f>
        <v>0</v>
      </c>
      <c r="D27" s="37" t="n">
        <f aca="false">SUM(D19:D26)</f>
        <v>0</v>
      </c>
      <c r="E27" s="37" t="n">
        <f aca="false">SUM(E19:E26)</f>
        <v>0</v>
      </c>
      <c r="F27" s="37" t="n">
        <f aca="false">SUM(F19:F26)</f>
        <v>0</v>
      </c>
      <c r="G27" s="37" t="n">
        <f aca="false">SUM(G19:G26)</f>
        <v>0</v>
      </c>
      <c r="H27" s="37" t="n">
        <f aca="false">SUM(H19:H26)</f>
        <v>0</v>
      </c>
      <c r="I27" s="37" t="n">
        <f aca="false">SUM(I19:I26)</f>
        <v>0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tru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tru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0</v>
      </c>
      <c r="C36" s="37" t="n">
        <f aca="false">SUM(C29:C35)</f>
        <v>0</v>
      </c>
      <c r="D36" s="37" t="n">
        <f aca="false">SUM(D29:D35)</f>
        <v>0</v>
      </c>
      <c r="E36" s="37" t="n">
        <f aca="false">SUM(E29:E35)</f>
        <v>0</v>
      </c>
      <c r="F36" s="37" t="n">
        <f aca="false">SUM(F29:F35)</f>
        <v>0</v>
      </c>
      <c r="G36" s="37" t="n">
        <f aca="false">SUM(G29:G35)</f>
        <v>0</v>
      </c>
      <c r="H36" s="37" t="n">
        <f aca="false">SUM(H29:H35)</f>
        <v>0</v>
      </c>
      <c r="I36" s="37" t="n">
        <f aca="false">SUM(I29:I35)</f>
        <v>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tru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0</v>
      </c>
      <c r="C43" s="37" t="n">
        <f aca="false">SUM(C38:C42)</f>
        <v>0</v>
      </c>
      <c r="D43" s="37" t="n">
        <f aca="false">SUM(D38:D42)</f>
        <v>0</v>
      </c>
      <c r="E43" s="37" t="n">
        <f aca="false">SUM(E38:E42)</f>
        <v>0</v>
      </c>
      <c r="F43" s="37" t="n">
        <f aca="false">SUM(F38:F42)</f>
        <v>0</v>
      </c>
      <c r="G43" s="37" t="n">
        <f aca="false">SUM(G38:G42)</f>
        <v>0</v>
      </c>
      <c r="H43" s="37" t="n">
        <f aca="false">SUM(H38:H42)</f>
        <v>0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tru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tru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0</v>
      </c>
      <c r="C51" s="37" t="n">
        <f aca="false">SUM(C45:C50)</f>
        <v>0</v>
      </c>
      <c r="D51" s="37" t="n">
        <f aca="false">SUM(D45:D50)</f>
        <v>0</v>
      </c>
      <c r="E51" s="37" t="n">
        <f aca="false">SUM(E45:E50)</f>
        <v>0</v>
      </c>
      <c r="F51" s="37" t="n">
        <f aca="false">SUM(F45:F50)</f>
        <v>0</v>
      </c>
      <c r="G51" s="37" t="n">
        <f aca="false">SUM(G45:G50)</f>
        <v>0</v>
      </c>
      <c r="H51" s="37" t="n">
        <f aca="false">SUM(H45:H50)</f>
        <v>0</v>
      </c>
      <c r="I51" s="37" t="n">
        <f aca="false">SUM(I45:I50)</f>
        <v>0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tru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87"/>
      <c r="J72" s="126"/>
      <c r="K72" s="126"/>
    </row>
    <row r="73" customFormat="false" ht="12" hidden="tru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87"/>
      <c r="J73" s="126"/>
      <c r="K73" s="126"/>
    </row>
    <row r="74" customFormat="false" ht="12" hidden="tru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87"/>
      <c r="J74" s="126"/>
      <c r="K74" s="126"/>
    </row>
    <row r="75" customFormat="false" ht="12" hidden="tru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87"/>
      <c r="J75" s="126"/>
      <c r="K75" s="126"/>
    </row>
    <row r="76" customFormat="false" ht="12" hidden="tru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87"/>
      <c r="J76" s="126"/>
      <c r="K76" s="126"/>
    </row>
    <row r="77" customFormat="false" ht="12" hidden="tru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87"/>
      <c r="J77" s="126"/>
      <c r="K77" s="126"/>
    </row>
    <row r="78" customFormat="false" ht="12" hidden="tru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87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0</v>
      </c>
      <c r="C79" s="37" t="n">
        <f aca="false">SUM(C72:C78)</f>
        <v>0</v>
      </c>
      <c r="D79" s="37" t="n">
        <f aca="false">SUM(D72:D78)</f>
        <v>0</v>
      </c>
      <c r="E79" s="37" t="n">
        <f aca="false">SUM(E72:E78)</f>
        <v>0</v>
      </c>
      <c r="F79" s="37" t="n">
        <f aca="false">SUM(F72:F78)</f>
        <v>0</v>
      </c>
      <c r="G79" s="37" t="n">
        <f aca="false">SUM(G72:G78)</f>
        <v>0</v>
      </c>
      <c r="H79" s="37" t="n">
        <f aca="false">SUM(H72:H78)</f>
        <v>0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tru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tru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tru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tru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tru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tru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 t="n">
        <v>1</v>
      </c>
      <c r="C107" s="87" t="n">
        <v>39251</v>
      </c>
      <c r="D107" s="87" t="n">
        <v>250</v>
      </c>
      <c r="E107" s="87" t="n">
        <v>1367</v>
      </c>
      <c r="F107" s="87" t="n">
        <v>3619</v>
      </c>
      <c r="G107" s="87" t="n">
        <v>2</v>
      </c>
      <c r="H107" s="87" t="n">
        <v>1</v>
      </c>
      <c r="I107" s="118" t="n">
        <v>1</v>
      </c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1</v>
      </c>
      <c r="C109" s="37" t="n">
        <f aca="false">SUM(C101:C108)</f>
        <v>39251</v>
      </c>
      <c r="D109" s="37" t="n">
        <f aca="false">SUM(D101:D108)</f>
        <v>250</v>
      </c>
      <c r="E109" s="37" t="n">
        <f aca="false">SUM(E101:E108)</f>
        <v>1367</v>
      </c>
      <c r="F109" s="37" t="n">
        <f aca="false">SUM(F101:F108)</f>
        <v>3619</v>
      </c>
      <c r="G109" s="37" t="n">
        <f aca="false">SUM(G101:G108)</f>
        <v>2</v>
      </c>
      <c r="H109" s="37" t="n">
        <f aca="false">SUM(H101:H108)</f>
        <v>1</v>
      </c>
      <c r="I109" s="37" t="n">
        <f aca="false">SUM(I101:I108)</f>
        <v>1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</v>
      </c>
      <c r="C110" s="37" t="n">
        <f aca="false">C17+C27+C36+C43+C51+C79+C85+C91+C99+C109</f>
        <v>39251</v>
      </c>
      <c r="D110" s="37" t="n">
        <f aca="false">D17+D27+D36+D43+D51+D79+D85+D91+D99+D109</f>
        <v>250</v>
      </c>
      <c r="E110" s="37" t="n">
        <f aca="false">E17+E27+E36+E43+E51+E79+E85+E91+E99+E109</f>
        <v>1367</v>
      </c>
      <c r="F110" s="37" t="n">
        <f aca="false">F17+F27+F36+F43+F51+F79+F85+F91+F99+F109</f>
        <v>3619</v>
      </c>
      <c r="G110" s="37" t="n">
        <f aca="false">G17+G27+G36+G43+G51+G79+G85+G91+G99+G109</f>
        <v>2</v>
      </c>
      <c r="H110" s="37" t="n">
        <f aca="false">H17+H27+H36+H43+H51+H79+H85+H91+H99+H109</f>
        <v>1</v>
      </c>
      <c r="I110" s="37" t="n">
        <f aca="false">I17+I27+I36+I43+I51+I79+I85+I91+I99+I109</f>
        <v>1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112" activeCellId="0" sqref="D112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4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 t="n">
        <v>1</v>
      </c>
      <c r="C12" s="87" t="n">
        <v>24593</v>
      </c>
      <c r="D12" s="87" t="n">
        <v>656</v>
      </c>
      <c r="E12" s="87" t="n">
        <v>22609</v>
      </c>
      <c r="F12" s="87" t="n">
        <v>19763</v>
      </c>
      <c r="G12" s="87" t="n">
        <v>2</v>
      </c>
      <c r="H12" s="87" t="n">
        <v>1</v>
      </c>
      <c r="I12" s="118" t="n">
        <v>1</v>
      </c>
    </row>
    <row r="13" customFormat="false" ht="12" hidden="false" customHeight="false" outlineLevel="0" collapsed="false">
      <c r="A13" s="117" t="s">
        <v>117</v>
      </c>
      <c r="B13" s="87" t="n">
        <v>5</v>
      </c>
      <c r="C13" s="87" t="n">
        <v>31942</v>
      </c>
      <c r="D13" s="87" t="n">
        <v>483</v>
      </c>
      <c r="E13" s="87" t="n">
        <v>9662</v>
      </c>
      <c r="F13" s="87" t="n">
        <v>8153</v>
      </c>
      <c r="G13" s="87" t="n">
        <v>6</v>
      </c>
      <c r="H13" s="87" t="n">
        <v>4</v>
      </c>
      <c r="I13" s="118" t="n">
        <v>3</v>
      </c>
    </row>
    <row r="14" customFormat="false" ht="12" hidden="false" customHeight="false" outlineLevel="0" collapsed="false">
      <c r="A14" s="117" t="s">
        <v>118</v>
      </c>
      <c r="B14" s="87" t="n">
        <v>4</v>
      </c>
      <c r="C14" s="87" t="n">
        <v>37631</v>
      </c>
      <c r="D14" s="87" t="n">
        <v>2011</v>
      </c>
      <c r="E14" s="87" t="n">
        <v>27227</v>
      </c>
      <c r="F14" s="87" t="n">
        <v>23504</v>
      </c>
      <c r="G14" s="87" t="n">
        <v>5</v>
      </c>
      <c r="H14" s="87" t="n">
        <v>3</v>
      </c>
      <c r="I14" s="118" t="n">
        <v>3</v>
      </c>
    </row>
    <row r="15" customFormat="false" ht="12" hidden="false" customHeight="false" outlineLevel="0" collapsed="false">
      <c r="A15" s="117" t="s">
        <v>119</v>
      </c>
      <c r="B15" s="87" t="n">
        <v>7</v>
      </c>
      <c r="C15" s="87" t="n">
        <v>46186</v>
      </c>
      <c r="D15" s="87" t="n">
        <v>666</v>
      </c>
      <c r="E15" s="87" t="n">
        <v>5474</v>
      </c>
      <c r="F15" s="87" t="n">
        <v>5826</v>
      </c>
      <c r="G15" s="87" t="n">
        <v>2</v>
      </c>
      <c r="H15" s="87" t="n">
        <v>1</v>
      </c>
      <c r="I15" s="118" t="n">
        <v>1</v>
      </c>
    </row>
    <row r="16" customFormat="false" ht="12" hidden="false" customHeight="false" outlineLevel="0" collapsed="false">
      <c r="A16" s="117" t="s">
        <v>120</v>
      </c>
      <c r="B16" s="87" t="n">
        <v>12</v>
      </c>
      <c r="C16" s="87" t="n">
        <v>90431</v>
      </c>
      <c r="D16" s="87" t="n">
        <v>1712</v>
      </c>
      <c r="E16" s="87" t="n">
        <v>36761</v>
      </c>
      <c r="F16" s="87" t="n">
        <v>25509</v>
      </c>
      <c r="G16" s="87" t="n">
        <v>5</v>
      </c>
      <c r="H16" s="87" t="n">
        <v>5</v>
      </c>
      <c r="I16" s="118" t="n">
        <v>4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29</v>
      </c>
      <c r="C17" s="37" t="n">
        <f aca="false">SUM(C12:C16)</f>
        <v>230783</v>
      </c>
      <c r="D17" s="37" t="n">
        <f aca="false">SUM(D12:D16)</f>
        <v>5528</v>
      </c>
      <c r="E17" s="37" t="n">
        <f aca="false">SUM(E12:E16)</f>
        <v>101733</v>
      </c>
      <c r="F17" s="37" t="n">
        <f aca="false">SUM(F12:F16)</f>
        <v>82755</v>
      </c>
      <c r="G17" s="37" t="n">
        <f aca="false">SUM(G12:G16)</f>
        <v>20</v>
      </c>
      <c r="H17" s="37" t="n">
        <f aca="false">SUM(H12:H16)</f>
        <v>14</v>
      </c>
      <c r="I17" s="37" t="n">
        <f aca="false">SUM(I12:I16)</f>
        <v>12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 t="n">
        <v>13</v>
      </c>
      <c r="C20" s="87" t="n">
        <v>141141</v>
      </c>
      <c r="D20" s="87" t="n">
        <v>2908</v>
      </c>
      <c r="E20" s="87" t="n">
        <v>49114</v>
      </c>
      <c r="F20" s="87" t="n">
        <v>47842</v>
      </c>
      <c r="G20" s="87" t="n">
        <v>18</v>
      </c>
      <c r="H20" s="87" t="n">
        <v>13</v>
      </c>
      <c r="I20" s="118" t="n">
        <v>13</v>
      </c>
    </row>
    <row r="21" customFormat="false" ht="12" hidden="false" customHeight="false" outlineLevel="0" collapsed="false">
      <c r="A21" s="117" t="s">
        <v>124</v>
      </c>
      <c r="B21" s="87" t="n">
        <v>10</v>
      </c>
      <c r="C21" s="87" t="n">
        <v>51033</v>
      </c>
      <c r="D21" s="87" t="n">
        <v>1139</v>
      </c>
      <c r="E21" s="87" t="n">
        <v>23435</v>
      </c>
      <c r="F21" s="87" t="n">
        <v>16506</v>
      </c>
      <c r="G21" s="87" t="n">
        <v>10</v>
      </c>
      <c r="H21" s="87" t="n">
        <v>8</v>
      </c>
      <c r="I21" s="118" t="n">
        <v>8</v>
      </c>
    </row>
    <row r="22" customFormat="false" ht="12" hidden="false" customHeight="false" outlineLevel="0" collapsed="false">
      <c r="A22" s="117" t="s">
        <v>125</v>
      </c>
      <c r="B22" s="87" t="n">
        <v>11</v>
      </c>
      <c r="C22" s="87" t="n">
        <v>75757</v>
      </c>
      <c r="D22" s="87" t="n">
        <v>1982</v>
      </c>
      <c r="E22" s="87" t="n">
        <v>15528</v>
      </c>
      <c r="F22" s="87" t="n">
        <v>23796</v>
      </c>
      <c r="G22" s="87" t="n">
        <v>11</v>
      </c>
      <c r="H22" s="87" t="n">
        <v>8</v>
      </c>
      <c r="I22" s="118" t="n">
        <v>7</v>
      </c>
    </row>
    <row r="23" customFormat="false" ht="12" hidden="false" customHeight="false" outlineLevel="0" collapsed="false">
      <c r="A23" s="117" t="s">
        <v>126</v>
      </c>
      <c r="B23" s="87" t="n">
        <v>11</v>
      </c>
      <c r="C23" s="87" t="n">
        <v>70385</v>
      </c>
      <c r="D23" s="87" t="n">
        <v>2508</v>
      </c>
      <c r="E23" s="87" t="n">
        <v>52209</v>
      </c>
      <c r="F23" s="87" t="n">
        <v>59719</v>
      </c>
      <c r="G23" s="87" t="n">
        <v>13</v>
      </c>
      <c r="H23" s="87" t="n">
        <v>10</v>
      </c>
      <c r="I23" s="118" t="n">
        <v>10</v>
      </c>
    </row>
    <row r="24" customFormat="false" ht="12" hidden="false" customHeight="false" outlineLevel="0" collapsed="false">
      <c r="A24" s="117" t="s">
        <v>127</v>
      </c>
      <c r="B24" s="87" t="n">
        <v>15</v>
      </c>
      <c r="C24" s="87" t="n">
        <v>111388</v>
      </c>
      <c r="D24" s="87" t="n">
        <v>2548</v>
      </c>
      <c r="E24" s="87" t="n">
        <v>69563</v>
      </c>
      <c r="F24" s="87" t="n">
        <v>80555</v>
      </c>
      <c r="G24" s="87" t="n">
        <v>16</v>
      </c>
      <c r="H24" s="87" t="n">
        <v>12</v>
      </c>
      <c r="I24" s="118" t="n">
        <v>11</v>
      </c>
    </row>
    <row r="25" customFormat="false" ht="12" hidden="false" customHeight="false" outlineLevel="0" collapsed="false">
      <c r="A25" s="117" t="s">
        <v>128</v>
      </c>
      <c r="B25" s="87" t="n">
        <v>13</v>
      </c>
      <c r="C25" s="87" t="n">
        <v>81461</v>
      </c>
      <c r="D25" s="87" t="n">
        <v>2601</v>
      </c>
      <c r="E25" s="87" t="n">
        <v>51103</v>
      </c>
      <c r="F25" s="87" t="n">
        <v>59081</v>
      </c>
      <c r="G25" s="87" t="n">
        <v>17</v>
      </c>
      <c r="H25" s="87" t="n">
        <v>14</v>
      </c>
      <c r="I25" s="118" t="n">
        <v>14</v>
      </c>
    </row>
    <row r="26" customFormat="false" ht="12" hidden="false" customHeight="false" outlineLevel="0" collapsed="false">
      <c r="A26" s="117" t="s">
        <v>129</v>
      </c>
      <c r="B26" s="87" t="n">
        <v>2</v>
      </c>
      <c r="C26" s="87" t="n">
        <v>19662</v>
      </c>
      <c r="D26" s="87" t="n">
        <v>249</v>
      </c>
      <c r="E26" s="87" t="n">
        <v>3839</v>
      </c>
      <c r="F26" s="87" t="n">
        <v>6933</v>
      </c>
      <c r="G26" s="87" t="n">
        <v>2</v>
      </c>
      <c r="H26" s="87" t="n">
        <v>1</v>
      </c>
      <c r="I26" s="118" t="n">
        <v>1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75</v>
      </c>
      <c r="C27" s="37" t="n">
        <f aca="false">SUM(C19:C26)</f>
        <v>550827</v>
      </c>
      <c r="D27" s="37" t="n">
        <f aca="false">SUM(D19:D26)</f>
        <v>13935</v>
      </c>
      <c r="E27" s="37" t="n">
        <f aca="false">SUM(E19:E26)</f>
        <v>264791</v>
      </c>
      <c r="F27" s="37" t="n">
        <f aca="false">SUM(F19:F26)</f>
        <v>294432</v>
      </c>
      <c r="G27" s="37" t="n">
        <f aca="false">SUM(G19:G26)</f>
        <v>87</v>
      </c>
      <c r="H27" s="37" t="n">
        <f aca="false">SUM(H19:H26)</f>
        <v>66</v>
      </c>
      <c r="I27" s="37" t="n">
        <f aca="false">SUM(I19:I26)</f>
        <v>64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19</v>
      </c>
      <c r="C29" s="87" t="n">
        <v>305177</v>
      </c>
      <c r="D29" s="87" t="n">
        <v>8917</v>
      </c>
      <c r="E29" s="87" t="n">
        <v>110526</v>
      </c>
      <c r="F29" s="87" t="n">
        <v>103999</v>
      </c>
      <c r="G29" s="87" t="n">
        <v>25</v>
      </c>
      <c r="H29" s="87" t="n">
        <v>19</v>
      </c>
      <c r="I29" s="118" t="n">
        <v>16</v>
      </c>
    </row>
    <row r="30" customFormat="false" ht="12" hidden="false" customHeight="false" outlineLevel="0" collapsed="false">
      <c r="A30" s="117" t="s">
        <v>132</v>
      </c>
      <c r="B30" s="87" t="n">
        <v>16</v>
      </c>
      <c r="C30" s="87" t="n">
        <v>94214</v>
      </c>
      <c r="D30" s="87" t="n">
        <v>2149</v>
      </c>
      <c r="E30" s="87" t="n">
        <v>37787</v>
      </c>
      <c r="F30" s="87" t="n">
        <v>54837</v>
      </c>
      <c r="G30" s="87" t="n">
        <v>17</v>
      </c>
      <c r="H30" s="87" t="n">
        <v>13</v>
      </c>
      <c r="I30" s="118" t="n">
        <v>12</v>
      </c>
    </row>
    <row r="31" customFormat="false" ht="12" hidden="false" customHeight="false" outlineLevel="0" collapsed="false">
      <c r="A31" s="117" t="s">
        <v>133</v>
      </c>
      <c r="B31" s="87" t="n">
        <v>6</v>
      </c>
      <c r="C31" s="87" t="n">
        <v>33343</v>
      </c>
      <c r="D31" s="87" t="n">
        <v>926</v>
      </c>
      <c r="E31" s="87" t="n">
        <v>30307</v>
      </c>
      <c r="F31" s="87" t="n">
        <v>37807</v>
      </c>
      <c r="G31" s="87" t="n">
        <v>11</v>
      </c>
      <c r="H31" s="87" t="n">
        <v>6</v>
      </c>
      <c r="I31" s="118" t="n">
        <v>6</v>
      </c>
    </row>
    <row r="32" customFormat="false" ht="12" hidden="false" customHeight="false" outlineLevel="0" collapsed="false">
      <c r="A32" s="117" t="s">
        <v>134</v>
      </c>
      <c r="B32" s="87" t="n">
        <v>1</v>
      </c>
      <c r="C32" s="87" t="n">
        <v>11842</v>
      </c>
      <c r="D32" s="87" t="n">
        <v>105</v>
      </c>
      <c r="E32" s="87" t="n">
        <v>245</v>
      </c>
      <c r="F32" s="87" t="n">
        <v>1365</v>
      </c>
      <c r="G32" s="87" t="n">
        <v>2</v>
      </c>
      <c r="H32" s="87" t="n">
        <v>0</v>
      </c>
      <c r="I32" s="118" t="n">
        <v>0</v>
      </c>
    </row>
    <row r="33" customFormat="false" ht="12" hidden="false" customHeight="false" outlineLevel="0" collapsed="false">
      <c r="A33" s="117" t="s">
        <v>135</v>
      </c>
      <c r="B33" s="87" t="n">
        <v>1</v>
      </c>
      <c r="C33" s="87" t="n">
        <v>11883</v>
      </c>
      <c r="D33" s="87" t="n">
        <v>192</v>
      </c>
      <c r="E33" s="87" t="n">
        <v>6847</v>
      </c>
      <c r="F33" s="87" t="n">
        <v>7347</v>
      </c>
      <c r="G33" s="87" t="n">
        <v>1</v>
      </c>
      <c r="H33" s="87" t="n">
        <v>1</v>
      </c>
      <c r="I33" s="118" t="n">
        <v>1</v>
      </c>
    </row>
    <row r="34" customFormat="false" ht="12" hidden="false" customHeight="false" outlineLevel="0" collapsed="false">
      <c r="A34" s="117" t="s">
        <v>136</v>
      </c>
      <c r="B34" s="87" t="n">
        <v>3</v>
      </c>
      <c r="C34" s="87" t="n">
        <v>27376</v>
      </c>
      <c r="D34" s="87" t="n">
        <v>589</v>
      </c>
      <c r="E34" s="87" t="n">
        <v>27551</v>
      </c>
      <c r="F34" s="87" t="n">
        <v>17595</v>
      </c>
      <c r="G34" s="87" t="n">
        <v>3</v>
      </c>
      <c r="H34" s="87" t="n">
        <v>3</v>
      </c>
      <c r="I34" s="118" t="n">
        <v>3</v>
      </c>
    </row>
    <row r="35" customFormat="false" ht="12" hidden="false" customHeight="false" outlineLevel="0" collapsed="false">
      <c r="A35" s="117" t="s">
        <v>137</v>
      </c>
      <c r="B35" s="87" t="n">
        <v>9</v>
      </c>
      <c r="C35" s="87" t="n">
        <v>84627</v>
      </c>
      <c r="D35" s="87" t="n">
        <v>2263</v>
      </c>
      <c r="E35" s="87" t="n">
        <v>46602</v>
      </c>
      <c r="F35" s="87" t="n">
        <v>34269</v>
      </c>
      <c r="G35" s="87" t="n">
        <v>11</v>
      </c>
      <c r="H35" s="87" t="n">
        <v>9</v>
      </c>
      <c r="I35" s="118" t="n">
        <v>8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55</v>
      </c>
      <c r="C36" s="37" t="n">
        <f aca="false">SUM(C29:C35)</f>
        <v>568462</v>
      </c>
      <c r="D36" s="37" t="n">
        <f aca="false">SUM(D29:D35)</f>
        <v>15141</v>
      </c>
      <c r="E36" s="37" t="n">
        <f aca="false">SUM(E29:E35)</f>
        <v>259865</v>
      </c>
      <c r="F36" s="37" t="n">
        <f aca="false">SUM(F29:F35)</f>
        <v>257219</v>
      </c>
      <c r="G36" s="37" t="n">
        <f aca="false">SUM(G29:G35)</f>
        <v>70</v>
      </c>
      <c r="H36" s="37" t="n">
        <f aca="false">SUM(H29:H35)</f>
        <v>51</v>
      </c>
      <c r="I36" s="37" t="n">
        <f aca="false">SUM(I29:I35)</f>
        <v>46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 t="n">
        <v>5</v>
      </c>
      <c r="C38" s="87" t="n">
        <v>18229</v>
      </c>
      <c r="D38" s="87" t="n">
        <v>642</v>
      </c>
      <c r="E38" s="87" t="n">
        <v>7742</v>
      </c>
      <c r="F38" s="87" t="n">
        <v>11654</v>
      </c>
      <c r="G38" s="87" t="n">
        <v>5</v>
      </c>
      <c r="H38" s="87" t="n">
        <v>3</v>
      </c>
      <c r="I38" s="118" t="n">
        <v>2</v>
      </c>
    </row>
    <row r="39" customFormat="false" ht="12" hidden="false" customHeight="false" outlineLevel="0" collapsed="false">
      <c r="A39" s="117" t="s">
        <v>140</v>
      </c>
      <c r="B39" s="87" t="n">
        <v>7</v>
      </c>
      <c r="C39" s="87" t="n">
        <v>36783</v>
      </c>
      <c r="D39" s="87" t="n">
        <v>945</v>
      </c>
      <c r="E39" s="87" t="n">
        <v>25207</v>
      </c>
      <c r="F39" s="87" t="n">
        <v>11905</v>
      </c>
      <c r="G39" s="87" t="n">
        <v>7</v>
      </c>
      <c r="H39" s="87" t="n">
        <v>5</v>
      </c>
      <c r="I39" s="118" t="n">
        <v>3</v>
      </c>
    </row>
    <row r="40" customFormat="false" ht="12" hidden="false" customHeight="false" outlineLevel="0" collapsed="false">
      <c r="A40" s="117" t="s">
        <v>141</v>
      </c>
      <c r="B40" s="87" t="n">
        <v>5</v>
      </c>
      <c r="C40" s="87" t="n">
        <v>24424</v>
      </c>
      <c r="D40" s="87" t="n">
        <v>606</v>
      </c>
      <c r="E40" s="87" t="n">
        <v>17318</v>
      </c>
      <c r="F40" s="87" t="n">
        <v>13983</v>
      </c>
      <c r="G40" s="87" t="n">
        <v>7</v>
      </c>
      <c r="H40" s="87" t="n">
        <v>3</v>
      </c>
      <c r="I40" s="118" t="n">
        <v>2</v>
      </c>
    </row>
    <row r="41" customFormat="false" ht="12" hidden="false" customHeight="false" outlineLevel="0" collapsed="false">
      <c r="A41" s="117" t="s">
        <v>142</v>
      </c>
      <c r="B41" s="87" t="n">
        <v>12</v>
      </c>
      <c r="C41" s="87" t="n">
        <v>86034</v>
      </c>
      <c r="D41" s="87" t="n">
        <v>2002</v>
      </c>
      <c r="E41" s="87" t="n">
        <v>43915</v>
      </c>
      <c r="F41" s="87" t="n">
        <v>37875</v>
      </c>
      <c r="G41" s="87" t="n">
        <v>14</v>
      </c>
      <c r="H41" s="87" t="n">
        <v>5</v>
      </c>
      <c r="I41" s="118" t="n">
        <v>5</v>
      </c>
    </row>
    <row r="42" customFormat="false" ht="12" hidden="false" customHeight="false" outlineLevel="0" collapsed="false">
      <c r="A42" s="117" t="s">
        <v>143</v>
      </c>
      <c r="B42" s="87" t="n">
        <v>10</v>
      </c>
      <c r="C42" s="87" t="n">
        <v>80971</v>
      </c>
      <c r="D42" s="87" t="n">
        <v>1770</v>
      </c>
      <c r="E42" s="87" t="n">
        <v>35965</v>
      </c>
      <c r="F42" s="87" t="n">
        <v>37895</v>
      </c>
      <c r="G42" s="87" t="n">
        <v>13</v>
      </c>
      <c r="H42" s="87" t="n">
        <v>10</v>
      </c>
      <c r="I42" s="118" t="n">
        <v>9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39</v>
      </c>
      <c r="C43" s="37" t="n">
        <f aca="false">SUM(C38:C42)</f>
        <v>246441</v>
      </c>
      <c r="D43" s="37" t="n">
        <f aca="false">SUM(D38:D42)</f>
        <v>5965</v>
      </c>
      <c r="E43" s="37" t="n">
        <f aca="false">SUM(E38:E42)</f>
        <v>130147</v>
      </c>
      <c r="F43" s="37" t="n">
        <f aca="false">SUM(F38:F42)</f>
        <v>113312</v>
      </c>
      <c r="G43" s="37" t="n">
        <f aca="false">SUM(G38:G42)</f>
        <v>46</v>
      </c>
      <c r="H43" s="37" t="n">
        <f aca="false">SUM(H38:H42)</f>
        <v>26</v>
      </c>
      <c r="I43" s="37" t="n">
        <f aca="false">SUM(I38:I42)</f>
        <v>21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v>10</v>
      </c>
      <c r="C45" s="87" t="n">
        <v>93218</v>
      </c>
      <c r="D45" s="87" t="n">
        <v>1378</v>
      </c>
      <c r="E45" s="87" t="n">
        <v>19552</v>
      </c>
      <c r="F45" s="87" t="n">
        <v>22680</v>
      </c>
      <c r="G45" s="87" t="n">
        <v>11</v>
      </c>
      <c r="H45" s="87" t="n">
        <v>9</v>
      </c>
      <c r="I45" s="118" t="n">
        <v>8</v>
      </c>
    </row>
    <row r="46" customFormat="false" ht="12" hidden="false" customHeight="false" outlineLevel="0" collapsed="false">
      <c r="A46" s="117" t="s">
        <v>146</v>
      </c>
      <c r="B46" s="87" t="n">
        <v>3</v>
      </c>
      <c r="C46" s="87" t="n">
        <v>38528</v>
      </c>
      <c r="D46" s="87" t="n">
        <v>423</v>
      </c>
      <c r="E46" s="87" t="n">
        <v>9651</v>
      </c>
      <c r="F46" s="87" t="n">
        <v>8789</v>
      </c>
      <c r="G46" s="87" t="n">
        <v>4</v>
      </c>
      <c r="H46" s="87" t="n">
        <v>3</v>
      </c>
      <c r="I46" s="118" t="n">
        <v>3</v>
      </c>
    </row>
    <row r="47" customFormat="false" ht="12" hidden="false" customHeight="false" outlineLevel="0" collapsed="false">
      <c r="A47" s="117" t="s">
        <v>147</v>
      </c>
      <c r="B47" s="87" t="n">
        <v>8</v>
      </c>
      <c r="C47" s="87" t="n">
        <v>107951</v>
      </c>
      <c r="D47" s="87" t="n">
        <v>2532</v>
      </c>
      <c r="E47" s="87" t="n">
        <v>59317</v>
      </c>
      <c r="F47" s="87" t="n">
        <v>63709</v>
      </c>
      <c r="G47" s="87" t="n">
        <v>11</v>
      </c>
      <c r="H47" s="87" t="n">
        <v>7</v>
      </c>
      <c r="I47" s="118" t="n">
        <v>7</v>
      </c>
    </row>
    <row r="48" customFormat="false" ht="12" hidden="false" customHeight="false" outlineLevel="0" collapsed="false">
      <c r="A48" s="117" t="s">
        <v>148</v>
      </c>
      <c r="B48" s="87" t="n">
        <v>14</v>
      </c>
      <c r="C48" s="87" t="n">
        <v>76662</v>
      </c>
      <c r="D48" s="87" t="n">
        <v>1709</v>
      </c>
      <c r="E48" s="87" t="n">
        <v>56567</v>
      </c>
      <c r="F48" s="87" t="n">
        <v>52728</v>
      </c>
      <c r="G48" s="87" t="n">
        <v>14</v>
      </c>
      <c r="H48" s="87" t="n">
        <v>12</v>
      </c>
      <c r="I48" s="118" t="n">
        <v>11</v>
      </c>
    </row>
    <row r="49" customFormat="false" ht="12" hidden="false" customHeight="false" outlineLevel="0" collapsed="false">
      <c r="A49" s="117" t="s">
        <v>149</v>
      </c>
      <c r="B49" s="87" t="n">
        <v>11</v>
      </c>
      <c r="C49" s="87" t="n">
        <v>103378</v>
      </c>
      <c r="D49" s="87" t="n">
        <v>1785</v>
      </c>
      <c r="E49" s="87" t="n">
        <v>44475</v>
      </c>
      <c r="F49" s="87" t="n">
        <v>37107</v>
      </c>
      <c r="G49" s="87" t="n">
        <v>13</v>
      </c>
      <c r="H49" s="87" t="n">
        <v>7</v>
      </c>
      <c r="I49" s="118" t="n">
        <v>7</v>
      </c>
    </row>
    <row r="50" customFormat="false" ht="12" hidden="false" customHeight="false" outlineLevel="0" collapsed="false">
      <c r="A50" s="117" t="s">
        <v>150</v>
      </c>
      <c r="B50" s="87" t="n">
        <v>1</v>
      </c>
      <c r="C50" s="87" t="n">
        <v>12927</v>
      </c>
      <c r="D50" s="87" t="n">
        <v>220</v>
      </c>
      <c r="E50" s="87" t="n">
        <v>4547</v>
      </c>
      <c r="F50" s="87" t="n">
        <v>3589</v>
      </c>
      <c r="G50" s="87" t="n">
        <v>1</v>
      </c>
      <c r="H50" s="87" t="n">
        <v>1</v>
      </c>
      <c r="I50" s="118" t="n">
        <v>1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47</v>
      </c>
      <c r="C51" s="37" t="n">
        <f aca="false">SUM(C45:C50)</f>
        <v>432664</v>
      </c>
      <c r="D51" s="37" t="n">
        <f aca="false">SUM(D45:D50)</f>
        <v>8047</v>
      </c>
      <c r="E51" s="37" t="n">
        <f aca="false">SUM(E45:E50)</f>
        <v>194109</v>
      </c>
      <c r="F51" s="37" t="n">
        <f aca="false">SUM(F45:F50)</f>
        <v>188602</v>
      </c>
      <c r="G51" s="37" t="n">
        <f aca="false">SUM(G45:G50)</f>
        <v>54</v>
      </c>
      <c r="H51" s="37" t="n">
        <f aca="false">SUM(H45:H50)</f>
        <v>39</v>
      </c>
      <c r="I51" s="37" t="n">
        <f aca="false">SUM(I45:I50)</f>
        <v>37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5</v>
      </c>
      <c r="C72" s="87" t="n">
        <v>29561</v>
      </c>
      <c r="D72" s="87" t="n">
        <v>1479</v>
      </c>
      <c r="E72" s="87" t="n">
        <v>23813</v>
      </c>
      <c r="F72" s="87" t="n">
        <v>20567</v>
      </c>
      <c r="G72" s="87" t="n">
        <v>5</v>
      </c>
      <c r="H72" s="87" t="n">
        <v>4</v>
      </c>
      <c r="I72" s="87" t="n">
        <v>4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v>12</v>
      </c>
      <c r="C73" s="87" t="n">
        <v>78418</v>
      </c>
      <c r="D73" s="87" t="n">
        <v>1395</v>
      </c>
      <c r="E73" s="87" t="n">
        <v>27649</v>
      </c>
      <c r="F73" s="87" t="n">
        <v>28310</v>
      </c>
      <c r="G73" s="87" t="n">
        <v>14</v>
      </c>
      <c r="H73" s="87" t="n">
        <v>10</v>
      </c>
      <c r="I73" s="87" t="n">
        <v>8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9</v>
      </c>
      <c r="C74" s="87" t="n">
        <v>37458</v>
      </c>
      <c r="D74" s="87" t="n">
        <v>989</v>
      </c>
      <c r="E74" s="87" t="n">
        <v>14030</v>
      </c>
      <c r="F74" s="87" t="n">
        <v>12118</v>
      </c>
      <c r="G74" s="87" t="n">
        <v>6</v>
      </c>
      <c r="H74" s="87" t="n">
        <v>2</v>
      </c>
      <c r="I74" s="87" t="n">
        <v>2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v>13</v>
      </c>
      <c r="C75" s="87" t="n">
        <v>87807</v>
      </c>
      <c r="D75" s="87" t="n">
        <v>2006</v>
      </c>
      <c r="E75" s="87" t="n">
        <v>19130</v>
      </c>
      <c r="F75" s="87" t="n">
        <v>22794</v>
      </c>
      <c r="G75" s="87" t="n">
        <v>15</v>
      </c>
      <c r="H75" s="87" t="n">
        <v>7</v>
      </c>
      <c r="I75" s="87" t="n">
        <v>7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v>13</v>
      </c>
      <c r="C76" s="87" t="n">
        <v>117939</v>
      </c>
      <c r="D76" s="87" t="n">
        <v>1925</v>
      </c>
      <c r="E76" s="87" t="n">
        <v>50757</v>
      </c>
      <c r="F76" s="87" t="n">
        <v>40550</v>
      </c>
      <c r="G76" s="87" t="n">
        <v>8</v>
      </c>
      <c r="H76" s="87" t="n">
        <v>7</v>
      </c>
      <c r="I76" s="87" t="n">
        <v>7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15</v>
      </c>
      <c r="C77" s="87" t="n">
        <v>178386</v>
      </c>
      <c r="D77" s="87" t="n">
        <v>6674</v>
      </c>
      <c r="E77" s="87" t="n">
        <v>99959</v>
      </c>
      <c r="F77" s="87" t="n">
        <v>123556</v>
      </c>
      <c r="G77" s="87" t="n">
        <v>16</v>
      </c>
      <c r="H77" s="87" t="n">
        <v>13</v>
      </c>
      <c r="I77" s="87" t="n">
        <v>13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v>19</v>
      </c>
      <c r="C78" s="87" t="n">
        <v>105239</v>
      </c>
      <c r="D78" s="87" t="n">
        <v>3048</v>
      </c>
      <c r="E78" s="87" t="n">
        <v>50545</v>
      </c>
      <c r="F78" s="87" t="n">
        <v>29027</v>
      </c>
      <c r="G78" s="87" t="n">
        <v>18</v>
      </c>
      <c r="H78" s="87" t="n">
        <v>9</v>
      </c>
      <c r="I78" s="87" t="n">
        <v>9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86</v>
      </c>
      <c r="C79" s="37" t="n">
        <f aca="false">SUM(C72:C78)</f>
        <v>634808</v>
      </c>
      <c r="D79" s="37" t="n">
        <f aca="false">SUM(D72:D78)</f>
        <v>17516</v>
      </c>
      <c r="E79" s="37" t="n">
        <f aca="false">SUM(E72:E78)</f>
        <v>285883</v>
      </c>
      <c r="F79" s="37" t="n">
        <f aca="false">SUM(F72:F78)</f>
        <v>276922</v>
      </c>
      <c r="G79" s="37" t="n">
        <f aca="false">SUM(G72:G78)</f>
        <v>82</v>
      </c>
      <c r="H79" s="37" t="n">
        <f aca="false">SUM(H72:H78)</f>
        <v>52</v>
      </c>
      <c r="I79" s="37" t="n">
        <f aca="false">SUM(I72:I78)</f>
        <v>5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17</v>
      </c>
      <c r="C81" s="87" t="n">
        <v>114952</v>
      </c>
      <c r="D81" s="87" t="n">
        <v>1759</v>
      </c>
      <c r="E81" s="87" t="n">
        <v>21265</v>
      </c>
      <c r="F81" s="87" t="n">
        <v>38458</v>
      </c>
      <c r="G81" s="87" t="n">
        <v>17</v>
      </c>
      <c r="H81" s="87" t="n">
        <v>13</v>
      </c>
      <c r="I81" s="118" t="n">
        <v>7</v>
      </c>
    </row>
    <row r="82" customFormat="false" ht="12" hidden="false" customHeight="false" outlineLevel="0" collapsed="false">
      <c r="A82" s="117" t="s">
        <v>161</v>
      </c>
      <c r="B82" s="87" t="n">
        <v>4</v>
      </c>
      <c r="C82" s="87" t="n">
        <v>34843</v>
      </c>
      <c r="D82" s="87" t="n">
        <v>647</v>
      </c>
      <c r="E82" s="87" t="n">
        <v>7462</v>
      </c>
      <c r="F82" s="87" t="n">
        <v>7071</v>
      </c>
      <c r="G82" s="87" t="n">
        <v>4</v>
      </c>
      <c r="H82" s="87" t="n">
        <v>4</v>
      </c>
      <c r="I82" s="118" t="n">
        <v>3</v>
      </c>
    </row>
    <row r="83" customFormat="false" ht="12" hidden="false" customHeight="false" outlineLevel="0" collapsed="false">
      <c r="A83" s="117" t="s">
        <v>162</v>
      </c>
      <c r="B83" s="87" t="n">
        <v>7</v>
      </c>
      <c r="C83" s="87" t="n">
        <v>13836</v>
      </c>
      <c r="D83" s="87" t="n">
        <v>978</v>
      </c>
      <c r="E83" s="87" t="n">
        <v>7385</v>
      </c>
      <c r="F83" s="87" t="n">
        <v>7694</v>
      </c>
      <c r="G83" s="87" t="n">
        <v>7</v>
      </c>
      <c r="H83" s="87" t="n">
        <v>5</v>
      </c>
      <c r="I83" s="118" t="n">
        <v>4</v>
      </c>
    </row>
    <row r="84" customFormat="false" ht="12" hidden="false" customHeight="false" outlineLevel="0" collapsed="false">
      <c r="A84" s="117" t="s">
        <v>163</v>
      </c>
      <c r="B84" s="87" t="n">
        <v>11</v>
      </c>
      <c r="C84" s="136" t="n">
        <v>118945</v>
      </c>
      <c r="D84" s="87" t="n">
        <v>2757</v>
      </c>
      <c r="E84" s="87" t="n">
        <v>30786</v>
      </c>
      <c r="F84" s="87" t="n">
        <v>22379</v>
      </c>
      <c r="G84" s="87" t="n">
        <v>14</v>
      </c>
      <c r="H84" s="87" t="n">
        <v>10</v>
      </c>
      <c r="I84" s="118" t="n">
        <v>9</v>
      </c>
    </row>
    <row r="85" customFormat="false" ht="14.25" hidden="false" customHeight="true" outlineLevel="0" collapsed="false">
      <c r="A85" s="119" t="s">
        <v>42</v>
      </c>
      <c r="B85" s="37" t="n">
        <f aca="false">SUM(B81:B84)</f>
        <v>39</v>
      </c>
      <c r="C85" s="37" t="n">
        <f aca="false">SUM(C81:C84)</f>
        <v>282576</v>
      </c>
      <c r="D85" s="37" t="n">
        <f aca="false">SUM(D81:D84)</f>
        <v>6141</v>
      </c>
      <c r="E85" s="37" t="n">
        <f aca="false">SUM(E81:E84)</f>
        <v>66898</v>
      </c>
      <c r="F85" s="37" t="n">
        <f aca="false">SUM(F81:F84)</f>
        <v>75602</v>
      </c>
      <c r="G85" s="37" t="n">
        <f aca="false">SUM(G81:G84)</f>
        <v>42</v>
      </c>
      <c r="H85" s="37" t="n">
        <f aca="false">SUM(H81:H84)</f>
        <v>32</v>
      </c>
      <c r="I85" s="37" t="n">
        <f aca="false">SUM(I81:I84)</f>
        <v>23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v>15</v>
      </c>
      <c r="C87" s="87" t="n">
        <v>90248</v>
      </c>
      <c r="D87" s="87" t="n">
        <v>2231</v>
      </c>
      <c r="E87" s="87" t="n">
        <v>45507</v>
      </c>
      <c r="F87" s="87" t="n">
        <v>30684</v>
      </c>
      <c r="G87" s="87" t="n">
        <v>16</v>
      </c>
      <c r="H87" s="87" t="n">
        <v>5</v>
      </c>
      <c r="I87" s="118" t="n">
        <v>5</v>
      </c>
    </row>
    <row r="88" customFormat="false" ht="12" hidden="false" customHeight="false" outlineLevel="0" collapsed="false">
      <c r="A88" s="117" t="s">
        <v>166</v>
      </c>
      <c r="B88" s="87" t="n">
        <v>12</v>
      </c>
      <c r="C88" s="87" t="n">
        <v>79314</v>
      </c>
      <c r="D88" s="87" t="n">
        <v>3388</v>
      </c>
      <c r="E88" s="87" t="n">
        <v>49813</v>
      </c>
      <c r="F88" s="87" t="n">
        <v>47894</v>
      </c>
      <c r="G88" s="87" t="n">
        <v>14</v>
      </c>
      <c r="H88" s="87" t="n">
        <v>7</v>
      </c>
      <c r="I88" s="118" t="n">
        <v>6</v>
      </c>
    </row>
    <row r="89" customFormat="false" ht="12" hidden="false" customHeight="false" outlineLevel="0" collapsed="false">
      <c r="A89" s="117" t="s">
        <v>167</v>
      </c>
      <c r="B89" s="87" t="n">
        <v>3</v>
      </c>
      <c r="C89" s="87" t="n">
        <v>10566</v>
      </c>
      <c r="D89" s="87" t="n">
        <v>300</v>
      </c>
      <c r="E89" s="87" t="n">
        <v>7572</v>
      </c>
      <c r="F89" s="87" t="n">
        <v>5321</v>
      </c>
      <c r="G89" s="87" t="n">
        <v>3</v>
      </c>
      <c r="H89" s="87" t="n">
        <v>0</v>
      </c>
      <c r="I89" s="118" t="n">
        <v>0</v>
      </c>
    </row>
    <row r="90" customFormat="false" ht="12" hidden="false" customHeight="false" outlineLevel="0" collapsed="false">
      <c r="A90" s="117" t="s">
        <v>168</v>
      </c>
      <c r="B90" s="87" t="n">
        <v>11</v>
      </c>
      <c r="C90" s="87" t="n">
        <v>77833</v>
      </c>
      <c r="D90" s="87" t="n">
        <v>1577</v>
      </c>
      <c r="E90" s="87" t="n">
        <v>25953</v>
      </c>
      <c r="F90" s="87" t="n">
        <v>23779</v>
      </c>
      <c r="G90" s="87" t="n">
        <v>11</v>
      </c>
      <c r="H90" s="87" t="n">
        <v>5</v>
      </c>
      <c r="I90" s="118" t="n">
        <v>5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41</v>
      </c>
      <c r="C91" s="37" t="n">
        <f aca="false">SUM(C87:C90)</f>
        <v>257961</v>
      </c>
      <c r="D91" s="37" t="n">
        <f aca="false">SUM(D87:D90)</f>
        <v>7496</v>
      </c>
      <c r="E91" s="37" t="n">
        <f aca="false">SUM(E87:E90)</f>
        <v>128845</v>
      </c>
      <c r="F91" s="37" t="n">
        <f aca="false">SUM(F87:F90)</f>
        <v>107678</v>
      </c>
      <c r="G91" s="37" t="n">
        <f aca="false">SUM(G87:G90)</f>
        <v>44</v>
      </c>
      <c r="H91" s="37" t="n">
        <f aca="false">SUM(H87:H90)</f>
        <v>17</v>
      </c>
      <c r="I91" s="37" t="n">
        <f aca="false">SUM(I87:I90)</f>
        <v>16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 t="n">
        <v>6</v>
      </c>
      <c r="C93" s="87" t="n">
        <v>60817</v>
      </c>
      <c r="D93" s="87" t="n">
        <v>687</v>
      </c>
      <c r="E93" s="87" t="n">
        <v>16457</v>
      </c>
      <c r="F93" s="87" t="n">
        <v>17577</v>
      </c>
      <c r="G93" s="87" t="n">
        <v>6</v>
      </c>
      <c r="H93" s="87" t="n">
        <v>6</v>
      </c>
      <c r="I93" s="118" t="n">
        <v>6</v>
      </c>
    </row>
    <row r="94" customFormat="false" ht="12" hidden="false" customHeight="false" outlineLevel="0" collapsed="false">
      <c r="A94" s="117" t="s">
        <v>171</v>
      </c>
      <c r="B94" s="87" t="n">
        <v>4</v>
      </c>
      <c r="C94" s="87" t="n">
        <v>55610</v>
      </c>
      <c r="D94" s="87" t="n">
        <v>1053</v>
      </c>
      <c r="E94" s="87" t="n">
        <v>9314</v>
      </c>
      <c r="F94" s="87" t="n">
        <v>19480</v>
      </c>
      <c r="G94" s="87" t="n">
        <v>5</v>
      </c>
      <c r="H94" s="87" t="n">
        <v>1</v>
      </c>
      <c r="I94" s="118" t="n">
        <v>1</v>
      </c>
    </row>
    <row r="95" customFormat="false" ht="12" hidden="false" customHeight="false" outlineLevel="0" collapsed="false">
      <c r="A95" s="117" t="s">
        <v>172</v>
      </c>
      <c r="B95" s="87" t="n">
        <v>1</v>
      </c>
      <c r="C95" s="87" t="n">
        <v>25770</v>
      </c>
      <c r="D95" s="87" t="n">
        <v>563</v>
      </c>
      <c r="E95" s="87" t="n">
        <v>8860</v>
      </c>
      <c r="F95" s="87" t="n">
        <v>9936</v>
      </c>
      <c r="G95" s="87" t="n">
        <v>2</v>
      </c>
      <c r="H95" s="87" t="n">
        <v>1</v>
      </c>
      <c r="I95" s="118" t="n">
        <v>1</v>
      </c>
    </row>
    <row r="96" customFormat="false" ht="12" hidden="false" customHeight="false" outlineLevel="0" collapsed="false">
      <c r="A96" s="117" t="s">
        <v>173</v>
      </c>
      <c r="B96" s="87" t="n">
        <v>6</v>
      </c>
      <c r="C96" s="87" t="n">
        <v>48012</v>
      </c>
      <c r="D96" s="87" t="n">
        <v>1666</v>
      </c>
      <c r="E96" s="87" t="n">
        <v>26729</v>
      </c>
      <c r="F96" s="87" t="n">
        <v>38043</v>
      </c>
      <c r="G96" s="87" t="n">
        <v>8</v>
      </c>
      <c r="H96" s="87" t="n">
        <v>6</v>
      </c>
      <c r="I96" s="118" t="n">
        <v>5</v>
      </c>
    </row>
    <row r="97" customFormat="false" ht="12" hidden="false" customHeight="false" outlineLevel="0" collapsed="false">
      <c r="A97" s="117" t="s">
        <v>174</v>
      </c>
      <c r="B97" s="87" t="n">
        <v>1</v>
      </c>
      <c r="C97" s="87" t="n">
        <v>6351</v>
      </c>
      <c r="D97" s="87" t="n">
        <v>300</v>
      </c>
      <c r="E97" s="87" t="n">
        <v>5868</v>
      </c>
      <c r="F97" s="87" t="n">
        <v>14728</v>
      </c>
      <c r="G97" s="87" t="n">
        <v>2</v>
      </c>
      <c r="H97" s="87" t="n">
        <v>1</v>
      </c>
      <c r="I97" s="118" t="n">
        <v>1</v>
      </c>
    </row>
    <row r="98" customFormat="false" ht="12" hidden="false" customHeight="false" outlineLevel="0" collapsed="false">
      <c r="A98" s="117" t="s">
        <v>175</v>
      </c>
      <c r="B98" s="87" t="n">
        <v>13</v>
      </c>
      <c r="C98" s="87" t="n">
        <v>120268</v>
      </c>
      <c r="D98" s="87" t="n">
        <v>1517</v>
      </c>
      <c r="E98" s="87" t="n">
        <v>19488</v>
      </c>
      <c r="F98" s="87" t="n">
        <v>65384</v>
      </c>
      <c r="G98" s="87" t="n">
        <v>14</v>
      </c>
      <c r="H98" s="87" t="n">
        <v>6</v>
      </c>
      <c r="I98" s="118" t="n">
        <v>5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31</v>
      </c>
      <c r="C99" s="37" t="n">
        <f aca="false">SUM(C93:C98)</f>
        <v>316828</v>
      </c>
      <c r="D99" s="37" t="n">
        <f aca="false">SUM(D93:D98)</f>
        <v>5786</v>
      </c>
      <c r="E99" s="37" t="n">
        <f aca="false">SUM(E93:E98)</f>
        <v>86716</v>
      </c>
      <c r="F99" s="37" t="n">
        <f aca="false">SUM(F93:F98)</f>
        <v>165148</v>
      </c>
      <c r="G99" s="37" t="n">
        <f aca="false">SUM(G93:G98)</f>
        <v>37</v>
      </c>
      <c r="H99" s="37" t="n">
        <f aca="false">SUM(H93:H98)</f>
        <v>21</v>
      </c>
      <c r="I99" s="37" t="n">
        <f aca="false">SUM(I93:I98)</f>
        <v>19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4</v>
      </c>
      <c r="C101" s="87" t="n">
        <v>23527</v>
      </c>
      <c r="D101" s="87" t="n">
        <v>438</v>
      </c>
      <c r="E101" s="87" t="n">
        <v>6383</v>
      </c>
      <c r="F101" s="87" t="n">
        <v>12003</v>
      </c>
      <c r="G101" s="87" t="n">
        <v>4</v>
      </c>
      <c r="H101" s="87" t="n">
        <v>3</v>
      </c>
      <c r="I101" s="118" t="n">
        <v>2</v>
      </c>
    </row>
    <row r="102" customFormat="false" ht="12" hidden="false" customHeight="false" outlineLevel="0" collapsed="false">
      <c r="A102" s="117" t="s">
        <v>178</v>
      </c>
      <c r="B102" s="87" t="n">
        <v>14</v>
      </c>
      <c r="C102" s="87" t="n">
        <v>35518</v>
      </c>
      <c r="D102" s="87" t="n">
        <v>1059</v>
      </c>
      <c r="E102" s="87" t="n">
        <v>26492</v>
      </c>
      <c r="F102" s="87" t="n">
        <v>16394</v>
      </c>
      <c r="G102" s="87" t="n">
        <v>3</v>
      </c>
      <c r="H102" s="87" t="n">
        <v>10</v>
      </c>
      <c r="I102" s="118" t="n">
        <v>3</v>
      </c>
    </row>
    <row r="103" customFormat="false" ht="12" hidden="false" customHeight="false" outlineLevel="0" collapsed="false">
      <c r="A103" s="117" t="s">
        <v>179</v>
      </c>
      <c r="B103" s="87" t="n">
        <v>8</v>
      </c>
      <c r="C103" s="87" t="n">
        <v>46225</v>
      </c>
      <c r="D103" s="87" t="n">
        <v>1175</v>
      </c>
      <c r="E103" s="87" t="n">
        <v>61387</v>
      </c>
      <c r="F103" s="87" t="n">
        <v>28204</v>
      </c>
      <c r="G103" s="87" t="n">
        <v>9</v>
      </c>
      <c r="H103" s="87" t="n">
        <v>6</v>
      </c>
      <c r="I103" s="118" t="n">
        <v>6</v>
      </c>
    </row>
    <row r="104" customFormat="false" ht="12" hidden="false" customHeight="false" outlineLevel="0" collapsed="false">
      <c r="A104" s="117" t="s">
        <v>180</v>
      </c>
      <c r="B104" s="87" t="n">
        <v>4</v>
      </c>
      <c r="C104" s="87" t="n">
        <v>36506</v>
      </c>
      <c r="D104" s="87" t="n">
        <v>1109</v>
      </c>
      <c r="E104" s="87" t="n">
        <v>19387</v>
      </c>
      <c r="F104" s="87" t="n">
        <v>18429</v>
      </c>
      <c r="G104" s="87" t="n">
        <v>5</v>
      </c>
      <c r="H104" s="87" t="n">
        <v>3</v>
      </c>
      <c r="I104" s="118" t="n">
        <v>3</v>
      </c>
    </row>
    <row r="105" customFormat="false" ht="12" hidden="false" customHeight="false" outlineLevel="0" collapsed="false">
      <c r="A105" s="117" t="s">
        <v>181</v>
      </c>
      <c r="B105" s="87" t="n">
        <v>2</v>
      </c>
      <c r="C105" s="87" t="n">
        <v>11988</v>
      </c>
      <c r="D105" s="87" t="n">
        <v>294</v>
      </c>
      <c r="E105" s="87" t="n">
        <v>1823</v>
      </c>
      <c r="F105" s="87" t="n">
        <v>1480</v>
      </c>
      <c r="G105" s="87" t="n">
        <v>2</v>
      </c>
      <c r="H105" s="87" t="n">
        <v>2</v>
      </c>
      <c r="I105" s="118" t="n">
        <v>2</v>
      </c>
    </row>
    <row r="106" customFormat="false" ht="12" hidden="false" customHeight="false" outlineLevel="0" collapsed="false">
      <c r="A106" s="117" t="s">
        <v>182</v>
      </c>
      <c r="B106" s="87" t="n">
        <v>6</v>
      </c>
      <c r="C106" s="87" t="n">
        <v>57549</v>
      </c>
      <c r="D106" s="87" t="n">
        <v>1410</v>
      </c>
      <c r="E106" s="87" t="n">
        <v>18907</v>
      </c>
      <c r="F106" s="87" t="n">
        <v>18902</v>
      </c>
      <c r="G106" s="87" t="n">
        <v>7</v>
      </c>
      <c r="H106" s="87" t="n">
        <v>5</v>
      </c>
      <c r="I106" s="118" t="n">
        <v>5</v>
      </c>
    </row>
    <row r="107" customFormat="false" ht="12" hidden="false" customHeight="false" outlineLevel="0" collapsed="false">
      <c r="A107" s="117" t="s">
        <v>183</v>
      </c>
      <c r="B107" s="87" t="n">
        <v>25</v>
      </c>
      <c r="C107" s="87" t="n">
        <v>256104</v>
      </c>
      <c r="D107" s="87" t="n">
        <v>13044</v>
      </c>
      <c r="E107" s="87" t="n">
        <v>155146</v>
      </c>
      <c r="F107" s="87" t="n">
        <v>152559</v>
      </c>
      <c r="G107" s="87" t="n">
        <v>37</v>
      </c>
      <c r="H107" s="87" t="n">
        <v>22</v>
      </c>
      <c r="I107" s="118" t="n">
        <v>20</v>
      </c>
    </row>
    <row r="108" customFormat="false" ht="12" hidden="false" customHeight="false" outlineLevel="0" collapsed="false">
      <c r="A108" s="117" t="s">
        <v>184</v>
      </c>
      <c r="B108" s="87" t="n">
        <v>23</v>
      </c>
      <c r="C108" s="87" t="n">
        <v>73141</v>
      </c>
      <c r="D108" s="87" t="n">
        <v>1867</v>
      </c>
      <c r="E108" s="87" t="n">
        <v>18898</v>
      </c>
      <c r="F108" s="87" t="n">
        <v>17988</v>
      </c>
      <c r="G108" s="87" t="n">
        <v>26</v>
      </c>
      <c r="H108" s="87" t="n">
        <v>18</v>
      </c>
      <c r="I108" s="118" t="n">
        <v>16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86</v>
      </c>
      <c r="C109" s="37" t="n">
        <f aca="false">SUM(C101:C108)</f>
        <v>540558</v>
      </c>
      <c r="D109" s="37" t="n">
        <f aca="false">SUM(D101:D108)</f>
        <v>20396</v>
      </c>
      <c r="E109" s="37" t="n">
        <f aca="false">SUM(E101:E108)</f>
        <v>308423</v>
      </c>
      <c r="F109" s="37" t="n">
        <f aca="false">SUM(F101:F108)</f>
        <v>265959</v>
      </c>
      <c r="G109" s="37" t="n">
        <f aca="false">SUM(G101:G108)</f>
        <v>93</v>
      </c>
      <c r="H109" s="37" t="n">
        <f aca="false">SUM(H101:H108)</f>
        <v>69</v>
      </c>
      <c r="I109" s="37" t="n">
        <f aca="false">SUM(I101:I108)</f>
        <v>57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528</v>
      </c>
      <c r="C110" s="37" t="n">
        <f aca="false">C17+C27+C36+C43+C51+C79+C85+C91+C99+C109</f>
        <v>4061908</v>
      </c>
      <c r="D110" s="37" t="n">
        <f aca="false">D17+D27+D36+D43+D51+D79+D85+D91+D99+D109</f>
        <v>105951</v>
      </c>
      <c r="E110" s="37" t="n">
        <f aca="false">E17+E27+E36+E43+E51+E79+E85+E91+E99+E109</f>
        <v>1827410</v>
      </c>
      <c r="F110" s="37" t="n">
        <f aca="false">F17+F27+F36+F43+F51+F79+F85+F91+F99+F109</f>
        <v>1827629</v>
      </c>
      <c r="G110" s="37" t="n">
        <f aca="false">G17+G27+G36+G43+G51+G79+G85+G91+G99+G109</f>
        <v>575</v>
      </c>
      <c r="H110" s="37" t="n">
        <f aca="false">H17+H27+H36+H43+H51+H79+H85+H91+H99+H109</f>
        <v>387</v>
      </c>
      <c r="I110" s="37" t="n">
        <f aca="false">I17+I27+I36+I43+I51+I79+I85+I91+I99+I109</f>
        <v>345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2" activeCellId="0" sqref="A52:IV61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5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0</v>
      </c>
      <c r="C17" s="37" t="n">
        <f aca="false">SUM(C12:C16)</f>
        <v>0</v>
      </c>
      <c r="D17" s="37" t="n">
        <f aca="false">SUM(D12:D16)</f>
        <v>0</v>
      </c>
      <c r="E17" s="37" t="n">
        <f aca="false">SUM(E12:E16)</f>
        <v>0</v>
      </c>
      <c r="F17" s="37" t="n">
        <f aca="false">SUM(F12:F16)</f>
        <v>0</v>
      </c>
      <c r="G17" s="37" t="n">
        <f aca="false">SUM(G12:G16)</f>
        <v>0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 t="n">
        <v>1</v>
      </c>
      <c r="C20" s="87" t="n">
        <v>6848</v>
      </c>
      <c r="D20" s="87" t="n">
        <v>115</v>
      </c>
      <c r="E20" s="87" t="n">
        <v>1929</v>
      </c>
      <c r="F20" s="87" t="n">
        <v>4430</v>
      </c>
      <c r="G20" s="87" t="n">
        <v>2</v>
      </c>
      <c r="H20" s="87" t="n">
        <v>1</v>
      </c>
      <c r="I20" s="118" t="n">
        <v>1</v>
      </c>
    </row>
    <row r="21" customFormat="false" ht="12" hidden="false" customHeight="false" outlineLevel="0" collapsed="false">
      <c r="A21" s="117" t="s">
        <v>124</v>
      </c>
      <c r="B21" s="87" t="n">
        <v>1</v>
      </c>
      <c r="C21" s="87" t="n">
        <v>1241</v>
      </c>
      <c r="D21" s="87" t="n">
        <v>148</v>
      </c>
      <c r="E21" s="87" t="n">
        <v>5500</v>
      </c>
      <c r="F21" s="87" t="n">
        <v>4336</v>
      </c>
      <c r="G21" s="87" t="n">
        <v>1</v>
      </c>
      <c r="H21" s="87" t="n">
        <v>1</v>
      </c>
      <c r="I21" s="118" t="n">
        <v>1</v>
      </c>
    </row>
    <row r="22" customFormat="false" ht="12" hidden="false" customHeight="false" outlineLevel="0" collapsed="false">
      <c r="A22" s="117" t="s">
        <v>125</v>
      </c>
      <c r="B22" s="87" t="n">
        <v>3</v>
      </c>
      <c r="C22" s="87" t="n">
        <v>5892</v>
      </c>
      <c r="D22" s="87" t="n">
        <v>551</v>
      </c>
      <c r="E22" s="87" t="n">
        <v>3894</v>
      </c>
      <c r="F22" s="87" t="n">
        <v>2686</v>
      </c>
      <c r="G22" s="87" t="n">
        <v>3</v>
      </c>
      <c r="H22" s="87" t="n">
        <v>1</v>
      </c>
      <c r="I22" s="118" t="n">
        <v>1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false" customHeight="false" outlineLevel="0" collapsed="false">
      <c r="A24" s="117" t="s">
        <v>127</v>
      </c>
      <c r="B24" s="87" t="n">
        <v>1</v>
      </c>
      <c r="C24" s="87" t="n">
        <v>2739</v>
      </c>
      <c r="D24" s="87" t="n">
        <v>64</v>
      </c>
      <c r="E24" s="87" t="n">
        <v>1098</v>
      </c>
      <c r="F24" s="87" t="n">
        <v>2200</v>
      </c>
      <c r="G24" s="87" t="n">
        <v>1</v>
      </c>
      <c r="H24" s="87" t="n">
        <v>1</v>
      </c>
      <c r="I24" s="118" t="n">
        <v>1</v>
      </c>
    </row>
    <row r="25" customFormat="false" ht="12" hidden="false" customHeight="false" outlineLevel="0" collapsed="false">
      <c r="A25" s="117" t="s">
        <v>128</v>
      </c>
      <c r="B25" s="87" t="n">
        <v>1</v>
      </c>
      <c r="C25" s="87" t="n">
        <v>1333</v>
      </c>
      <c r="D25" s="87" t="n">
        <v>75</v>
      </c>
      <c r="E25" s="87" t="n">
        <v>200</v>
      </c>
      <c r="F25" s="87" t="n">
        <v>403</v>
      </c>
      <c r="G25" s="87" t="n">
        <v>1</v>
      </c>
      <c r="H25" s="87" t="n">
        <v>0</v>
      </c>
      <c r="I25" s="118" t="n">
        <v>0</v>
      </c>
    </row>
    <row r="26" customFormat="false" ht="12" hidden="fals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7</v>
      </c>
      <c r="C27" s="37" t="n">
        <f aca="false">SUM(C19:C26)</f>
        <v>18053</v>
      </c>
      <c r="D27" s="37" t="n">
        <f aca="false">SUM(D19:D26)</f>
        <v>953</v>
      </c>
      <c r="E27" s="37" t="n">
        <f aca="false">SUM(E19:E26)</f>
        <v>12621</v>
      </c>
      <c r="F27" s="37" t="n">
        <f aca="false">SUM(F19:F26)</f>
        <v>14055</v>
      </c>
      <c r="G27" s="37" t="n">
        <f aca="false">SUM(G19:G26)</f>
        <v>8</v>
      </c>
      <c r="H27" s="37" t="n">
        <f aca="false">SUM(H19:H26)</f>
        <v>4</v>
      </c>
      <c r="I27" s="37" t="n">
        <f aca="false">SUM(I19:I26)</f>
        <v>4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tru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tru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0</v>
      </c>
      <c r="C36" s="37" t="n">
        <f aca="false">SUM(C29:C35)</f>
        <v>0</v>
      </c>
      <c r="D36" s="37" t="n">
        <f aca="false">SUM(D29:D35)</f>
        <v>0</v>
      </c>
      <c r="E36" s="37" t="n">
        <f aca="false">SUM(E29:E35)</f>
        <v>0</v>
      </c>
      <c r="F36" s="37" t="n">
        <f aca="false">SUM(F29:F35)</f>
        <v>0</v>
      </c>
      <c r="G36" s="37" t="n">
        <f aca="false">SUM(G29:G35)</f>
        <v>0</v>
      </c>
      <c r="H36" s="37" t="n">
        <f aca="false">SUM(H29:H35)</f>
        <v>0</v>
      </c>
      <c r="I36" s="37" t="n">
        <f aca="false">SUM(I29:I35)</f>
        <v>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 t="n">
        <v>1</v>
      </c>
      <c r="C40" s="87" t="n">
        <v>4114</v>
      </c>
      <c r="D40" s="87" t="n">
        <v>116</v>
      </c>
      <c r="E40" s="87" t="n">
        <v>5134</v>
      </c>
      <c r="F40" s="87" t="n">
        <v>2626</v>
      </c>
      <c r="G40" s="87" t="n">
        <v>2</v>
      </c>
      <c r="H40" s="87" t="n">
        <v>1</v>
      </c>
      <c r="I40" s="118" t="n">
        <v>1</v>
      </c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1</v>
      </c>
      <c r="C43" s="37" t="n">
        <f aca="false">SUM(C38:C42)</f>
        <v>4114</v>
      </c>
      <c r="D43" s="37" t="n">
        <f aca="false">SUM(D38:D42)</f>
        <v>116</v>
      </c>
      <c r="E43" s="37" t="n">
        <f aca="false">SUM(E38:E42)</f>
        <v>5134</v>
      </c>
      <c r="F43" s="37" t="n">
        <f aca="false">SUM(F38:F42)</f>
        <v>2626</v>
      </c>
      <c r="G43" s="37" t="n">
        <f aca="false">SUM(G38:G42)</f>
        <v>2</v>
      </c>
      <c r="H43" s="37" t="n">
        <f aca="false">SUM(H38:H42)</f>
        <v>1</v>
      </c>
      <c r="I43" s="37" t="n">
        <f aca="false">SUM(I38:I42)</f>
        <v>1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v>1</v>
      </c>
      <c r="C45" s="87" t="n">
        <v>1598</v>
      </c>
      <c r="D45" s="87" t="n">
        <v>35</v>
      </c>
      <c r="E45" s="87" t="n">
        <v>246</v>
      </c>
      <c r="F45" s="87" t="n">
        <v>1763</v>
      </c>
      <c r="G45" s="87" t="n">
        <v>1</v>
      </c>
      <c r="H45" s="87" t="n">
        <v>1</v>
      </c>
      <c r="I45" s="118" t="n">
        <v>0</v>
      </c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 t="n">
        <v>1</v>
      </c>
      <c r="C47" s="87" t="n">
        <v>1283</v>
      </c>
      <c r="D47" s="87" t="n">
        <v>80</v>
      </c>
      <c r="E47" s="87" t="n">
        <v>1634</v>
      </c>
      <c r="F47" s="87" t="n">
        <v>730</v>
      </c>
      <c r="G47" s="87" t="n">
        <v>1</v>
      </c>
      <c r="H47" s="87" t="n">
        <v>1</v>
      </c>
      <c r="I47" s="118" t="n">
        <v>1</v>
      </c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tru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2</v>
      </c>
      <c r="C51" s="37" t="n">
        <f aca="false">SUM(C45:C50)</f>
        <v>2881</v>
      </c>
      <c r="D51" s="37" t="n">
        <f aca="false">SUM(D45:D50)</f>
        <v>115</v>
      </c>
      <c r="E51" s="37" t="n">
        <f aca="false">SUM(E45:E50)</f>
        <v>1880</v>
      </c>
      <c r="F51" s="37" t="n">
        <f aca="false">SUM(F45:F50)</f>
        <v>2493</v>
      </c>
      <c r="G51" s="37" t="n">
        <f aca="false">SUM(G45:G50)</f>
        <v>2</v>
      </c>
      <c r="H51" s="37" t="n">
        <f aca="false">SUM(H45:H50)</f>
        <v>2</v>
      </c>
      <c r="I51" s="37" t="n">
        <f aca="false">SUM(I45:I50)</f>
        <v>1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</row>
    <row r="57" s="92" customFormat="true" ht="11.25" hidden="true" customHeight="false" outlineLevel="0" collapsed="false">
      <c r="A57" s="88" t="s">
        <v>98</v>
      </c>
      <c r="B57" s="89" t="s">
        <v>99</v>
      </c>
      <c r="C57" s="90" t="s">
        <v>100</v>
      </c>
      <c r="D57" s="90" t="s">
        <v>2</v>
      </c>
      <c r="E57" s="90" t="s">
        <v>100</v>
      </c>
      <c r="F57" s="90" t="s">
        <v>6</v>
      </c>
      <c r="G57" s="90" t="s">
        <v>101</v>
      </c>
      <c r="H57" s="90" t="s">
        <v>102</v>
      </c>
      <c r="I57" s="90"/>
      <c r="J57" s="91"/>
      <c r="K57" s="91"/>
    </row>
    <row r="58" s="92" customFormat="true" ht="11.25" hidden="true" customHeight="false" outlineLevel="0" collapsed="false">
      <c r="A58" s="93" t="s">
        <v>103</v>
      </c>
      <c r="B58" s="94" t="s">
        <v>104</v>
      </c>
      <c r="C58" s="95" t="s">
        <v>105</v>
      </c>
      <c r="D58" s="95" t="s">
        <v>8</v>
      </c>
      <c r="E58" s="95" t="s">
        <v>106</v>
      </c>
      <c r="F58" s="95" t="s">
        <v>107</v>
      </c>
      <c r="G58" s="95" t="s">
        <v>108</v>
      </c>
      <c r="H58" s="96" t="s">
        <v>109</v>
      </c>
      <c r="I58" s="96"/>
      <c r="J58" s="91"/>
      <c r="K58" s="91"/>
    </row>
    <row r="59" s="92" customFormat="true" ht="11.25" hidden="true" customHeight="false" outlineLevel="0" collapsed="false">
      <c r="A59" s="97"/>
      <c r="B59" s="94" t="s">
        <v>110</v>
      </c>
      <c r="C59" s="95" t="s">
        <v>42</v>
      </c>
      <c r="D59" s="95"/>
      <c r="E59" s="95" t="s">
        <v>13</v>
      </c>
      <c r="F59" s="95" t="s">
        <v>8</v>
      </c>
      <c r="G59" s="95" t="s">
        <v>111</v>
      </c>
      <c r="H59" s="110" t="s">
        <v>42</v>
      </c>
      <c r="I59" s="89" t="s">
        <v>112</v>
      </c>
      <c r="J59" s="91"/>
      <c r="K59" s="91"/>
    </row>
    <row r="60" s="92" customFormat="true" ht="11.25" hidden="true" customHeight="false" outlineLevel="0" collapsed="false">
      <c r="A60" s="98"/>
      <c r="B60" s="94"/>
      <c r="C60" s="95" t="s">
        <v>17</v>
      </c>
      <c r="D60" s="96"/>
      <c r="E60" s="96" t="s">
        <v>17</v>
      </c>
      <c r="F60" s="95"/>
      <c r="G60" s="96" t="s">
        <v>113</v>
      </c>
      <c r="H60" s="111"/>
      <c r="I60" s="94" t="s">
        <v>114</v>
      </c>
      <c r="J60" s="91"/>
      <c r="K60" s="91"/>
    </row>
    <row r="61" customFormat="false" ht="12" hidden="true" customHeight="false" outlineLevel="0" collapsed="false">
      <c r="A61" s="124" t="n">
        <v>1</v>
      </c>
      <c r="B61" s="125" t="n">
        <v>2</v>
      </c>
      <c r="C61" s="125" t="n">
        <v>3</v>
      </c>
      <c r="D61" s="125" t="n">
        <v>4</v>
      </c>
      <c r="E61" s="125" t="n">
        <v>5</v>
      </c>
      <c r="F61" s="125" t="n">
        <v>6</v>
      </c>
      <c r="G61" s="125" t="n">
        <v>7</v>
      </c>
      <c r="H61" s="125" t="n">
        <v>8</v>
      </c>
      <c r="I61" s="125" t="n">
        <v>9</v>
      </c>
      <c r="J61" s="126"/>
      <c r="K61" s="126"/>
    </row>
    <row r="62" customFormat="false" ht="12" hidden="false" customHeight="false" outlineLevel="0" collapsed="false">
      <c r="A62" s="120" t="s">
        <v>151</v>
      </c>
      <c r="B62" s="87"/>
      <c r="C62" s="87"/>
      <c r="D62" s="87"/>
      <c r="E62" s="87"/>
      <c r="F62" s="87"/>
      <c r="G62" s="87"/>
      <c r="H62" s="87"/>
      <c r="I62" s="118"/>
      <c r="J62" s="126"/>
      <c r="K62" s="126"/>
    </row>
    <row r="63" customFormat="false" ht="12" hidden="true" customHeight="false" outlineLevel="0" collapsed="false">
      <c r="A63" s="117" t="s">
        <v>152</v>
      </c>
      <c r="B63" s="87"/>
      <c r="C63" s="87"/>
      <c r="D63" s="87"/>
      <c r="E63" s="87"/>
      <c r="F63" s="87"/>
      <c r="G63" s="87"/>
      <c r="H63" s="87"/>
      <c r="I63" s="87"/>
      <c r="J63" s="126"/>
      <c r="K63" s="126"/>
    </row>
    <row r="64" customFormat="false" ht="12" hidden="false" customHeight="false" outlineLevel="0" collapsed="false">
      <c r="A64" s="117" t="s">
        <v>153</v>
      </c>
      <c r="B64" s="87" t="n">
        <v>1</v>
      </c>
      <c r="C64" s="87" t="n">
        <v>3078</v>
      </c>
      <c r="D64" s="87" t="n">
        <v>66</v>
      </c>
      <c r="E64" s="87" t="n">
        <v>298</v>
      </c>
      <c r="F64" s="87" t="n">
        <v>7351</v>
      </c>
      <c r="G64" s="87" t="n">
        <v>1</v>
      </c>
      <c r="H64" s="87" t="n">
        <v>1</v>
      </c>
      <c r="I64" s="87" t="n">
        <v>1</v>
      </c>
      <c r="J64" s="126"/>
      <c r="K64" s="126"/>
    </row>
    <row r="65" customFormat="false" ht="12" hidden="true" customHeight="false" outlineLevel="0" collapsed="false">
      <c r="A65" s="117" t="s">
        <v>154</v>
      </c>
      <c r="B65" s="87"/>
      <c r="C65" s="87"/>
      <c r="D65" s="87"/>
      <c r="E65" s="87"/>
      <c r="F65" s="87"/>
      <c r="G65" s="87"/>
      <c r="H65" s="87"/>
      <c r="I65" s="87"/>
      <c r="J65" s="126"/>
      <c r="K65" s="126"/>
    </row>
    <row r="66" customFormat="false" ht="12" hidden="true" customHeight="false" outlineLevel="0" collapsed="false">
      <c r="A66" s="117" t="s">
        <v>155</v>
      </c>
      <c r="B66" s="87"/>
      <c r="C66" s="87"/>
      <c r="D66" s="87"/>
      <c r="E66" s="87"/>
      <c r="F66" s="87"/>
      <c r="G66" s="87"/>
      <c r="H66" s="87"/>
      <c r="I66" s="87"/>
      <c r="J66" s="126"/>
      <c r="K66" s="126"/>
    </row>
    <row r="67" customFormat="false" ht="12" hidden="false" customHeight="false" outlineLevel="0" collapsed="false">
      <c r="A67" s="117" t="s">
        <v>156</v>
      </c>
      <c r="B67" s="87" t="n">
        <v>1</v>
      </c>
      <c r="C67" s="87" t="n">
        <v>7271</v>
      </c>
      <c r="D67" s="87" t="n">
        <v>171</v>
      </c>
      <c r="E67" s="87" t="n">
        <v>13838</v>
      </c>
      <c r="F67" s="87" t="n">
        <v>5379</v>
      </c>
      <c r="G67" s="87" t="n">
        <v>1</v>
      </c>
      <c r="H67" s="87" t="n">
        <v>1</v>
      </c>
      <c r="I67" s="87" t="n">
        <v>1</v>
      </c>
      <c r="J67" s="126"/>
      <c r="K67" s="126"/>
    </row>
    <row r="68" customFormat="false" ht="12" hidden="false" customHeight="false" outlineLevel="0" collapsed="false">
      <c r="A68" s="117" t="s">
        <v>157</v>
      </c>
      <c r="B68" s="87" t="n">
        <v>1</v>
      </c>
      <c r="C68" s="87" t="n">
        <v>7662</v>
      </c>
      <c r="D68" s="87" t="n">
        <v>130</v>
      </c>
      <c r="E68" s="87" t="n">
        <v>3631</v>
      </c>
      <c r="F68" s="87" t="n">
        <v>4570</v>
      </c>
      <c r="G68" s="87" t="n">
        <v>1</v>
      </c>
      <c r="H68" s="87" t="n">
        <v>1</v>
      </c>
      <c r="I68" s="87" t="n">
        <v>1</v>
      </c>
      <c r="J68" s="126"/>
      <c r="K68" s="126"/>
    </row>
    <row r="69" customFormat="false" ht="12" hidden="true" customHeight="false" outlineLevel="0" collapsed="false">
      <c r="A69" s="117" t="s">
        <v>158</v>
      </c>
      <c r="B69" s="87"/>
      <c r="C69" s="87"/>
      <c r="D69" s="87"/>
      <c r="E69" s="87"/>
      <c r="F69" s="87"/>
      <c r="G69" s="87"/>
      <c r="H69" s="87"/>
      <c r="I69" s="87"/>
      <c r="J69" s="126"/>
      <c r="K69" s="126"/>
    </row>
    <row r="70" customFormat="false" ht="15" hidden="false" customHeight="true" outlineLevel="0" collapsed="false">
      <c r="A70" s="119" t="s">
        <v>42</v>
      </c>
      <c r="B70" s="37" t="n">
        <f aca="false">SUM(B63:B69)</f>
        <v>3</v>
      </c>
      <c r="C70" s="37" t="n">
        <f aca="false">SUM(C63:C69)</f>
        <v>18011</v>
      </c>
      <c r="D70" s="37" t="n">
        <f aca="false">SUM(D63:D69)</f>
        <v>367</v>
      </c>
      <c r="E70" s="37" t="n">
        <f aca="false">SUM(E63:E69)</f>
        <v>17767</v>
      </c>
      <c r="F70" s="37" t="n">
        <f aca="false">SUM(F63:F69)</f>
        <v>17300</v>
      </c>
      <c r="G70" s="37" t="n">
        <f aca="false">SUM(G63:G69)</f>
        <v>3</v>
      </c>
      <c r="H70" s="37" t="n">
        <f aca="false">SUM(H63:H69)</f>
        <v>3</v>
      </c>
      <c r="I70" s="37" t="n">
        <f aca="false">SUM(I63:I69)</f>
        <v>3</v>
      </c>
      <c r="J70" s="126"/>
      <c r="K70" s="126"/>
    </row>
    <row r="71" customFormat="false" ht="12" hidden="false" customHeight="false" outlineLevel="0" collapsed="false">
      <c r="A71" s="120" t="s">
        <v>159</v>
      </c>
      <c r="B71" s="87"/>
      <c r="C71" s="87"/>
      <c r="D71" s="87"/>
      <c r="E71" s="87"/>
      <c r="F71" s="87"/>
      <c r="G71" s="87"/>
      <c r="H71" s="87"/>
      <c r="I71" s="118"/>
    </row>
    <row r="72" customFormat="false" ht="12" hidden="true" customHeight="false" outlineLevel="0" collapsed="false">
      <c r="A72" s="117" t="s">
        <v>160</v>
      </c>
      <c r="B72" s="87"/>
      <c r="C72" s="87"/>
      <c r="D72" s="87"/>
      <c r="E72" s="87"/>
      <c r="F72" s="87"/>
      <c r="G72" s="87"/>
      <c r="H72" s="87"/>
      <c r="I72" s="118"/>
    </row>
    <row r="73" customFormat="false" ht="12" hidden="true" customHeight="false" outlineLevel="0" collapsed="false">
      <c r="A73" s="117" t="s">
        <v>161</v>
      </c>
      <c r="B73" s="87"/>
      <c r="C73" s="87"/>
      <c r="D73" s="87"/>
      <c r="E73" s="87"/>
      <c r="F73" s="87"/>
      <c r="G73" s="87"/>
      <c r="H73" s="87"/>
      <c r="I73" s="118"/>
    </row>
    <row r="74" customFormat="false" ht="12" hidden="true" customHeight="false" outlineLevel="0" collapsed="false">
      <c r="A74" s="117" t="s">
        <v>162</v>
      </c>
      <c r="B74" s="87"/>
      <c r="C74" s="87"/>
      <c r="D74" s="87"/>
      <c r="E74" s="87"/>
      <c r="F74" s="87"/>
      <c r="G74" s="87"/>
      <c r="H74" s="87"/>
      <c r="I74" s="118"/>
    </row>
    <row r="75" customFormat="false" ht="12" hidden="false" customHeight="false" outlineLevel="0" collapsed="false">
      <c r="A75" s="117" t="s">
        <v>163</v>
      </c>
      <c r="B75" s="87" t="n">
        <v>1</v>
      </c>
      <c r="C75" s="87" t="n">
        <v>2327</v>
      </c>
      <c r="D75" s="87" t="n">
        <v>41</v>
      </c>
      <c r="E75" s="87" t="n">
        <v>401</v>
      </c>
      <c r="F75" s="87" t="n">
        <v>112</v>
      </c>
      <c r="G75" s="87" t="n">
        <v>1</v>
      </c>
      <c r="H75" s="87" t="n">
        <v>1</v>
      </c>
      <c r="I75" s="118" t="n">
        <v>0</v>
      </c>
    </row>
    <row r="76" customFormat="false" ht="14.25" hidden="false" customHeight="true" outlineLevel="0" collapsed="false">
      <c r="A76" s="119" t="s">
        <v>42</v>
      </c>
      <c r="B76" s="37" t="n">
        <f aca="false">SUM(B72:B75)</f>
        <v>1</v>
      </c>
      <c r="C76" s="37" t="n">
        <f aca="false">SUM(C72:C75)</f>
        <v>2327</v>
      </c>
      <c r="D76" s="37" t="n">
        <f aca="false">SUM(D72:D75)</f>
        <v>41</v>
      </c>
      <c r="E76" s="37" t="n">
        <f aca="false">SUM(E72:E75)</f>
        <v>401</v>
      </c>
      <c r="F76" s="37" t="n">
        <f aca="false">SUM(F72:F75)</f>
        <v>112</v>
      </c>
      <c r="G76" s="37" t="n">
        <f aca="false">SUM(G72:G75)</f>
        <v>1</v>
      </c>
      <c r="H76" s="37" t="n">
        <f aca="false">SUM(H72:H75)</f>
        <v>1</v>
      </c>
      <c r="I76" s="37" t="n">
        <f aca="false">SUM(I72:I75)</f>
        <v>0</v>
      </c>
    </row>
    <row r="77" customFormat="false" ht="12" hidden="false" customHeight="false" outlineLevel="0" collapsed="false">
      <c r="A77" s="120" t="s">
        <v>164</v>
      </c>
      <c r="B77" s="87"/>
      <c r="C77" s="87"/>
      <c r="D77" s="87"/>
      <c r="E77" s="87"/>
      <c r="F77" s="87"/>
      <c r="G77" s="87"/>
      <c r="H77" s="87"/>
      <c r="I77" s="118"/>
    </row>
    <row r="78" customFormat="false" ht="12" hidden="true" customHeight="false" outlineLevel="0" collapsed="false">
      <c r="A78" s="117" t="s">
        <v>165</v>
      </c>
      <c r="B78" s="87"/>
      <c r="C78" s="87"/>
      <c r="D78" s="87"/>
      <c r="E78" s="87"/>
      <c r="F78" s="87"/>
      <c r="G78" s="87"/>
      <c r="H78" s="87"/>
      <c r="I78" s="118"/>
    </row>
    <row r="79" customFormat="false" ht="12" hidden="false" customHeight="false" outlineLevel="0" collapsed="false">
      <c r="A79" s="117" t="s">
        <v>166</v>
      </c>
      <c r="B79" s="87" t="n">
        <v>1</v>
      </c>
      <c r="C79" s="87" t="n">
        <v>1082</v>
      </c>
      <c r="D79" s="87" t="n">
        <v>66</v>
      </c>
      <c r="E79" s="87" t="n">
        <v>325</v>
      </c>
      <c r="F79" s="87" t="n">
        <v>155</v>
      </c>
      <c r="G79" s="87" t="n">
        <v>1</v>
      </c>
      <c r="H79" s="87" t="n">
        <v>1</v>
      </c>
      <c r="I79" s="118" t="n">
        <v>1</v>
      </c>
    </row>
    <row r="80" customFormat="false" ht="12" hidden="true" customHeight="false" outlineLevel="0" collapsed="false">
      <c r="A80" s="117" t="s">
        <v>167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8</v>
      </c>
      <c r="B81" s="87" t="n">
        <v>1</v>
      </c>
      <c r="C81" s="87" t="n">
        <v>4660</v>
      </c>
      <c r="D81" s="87" t="n">
        <v>78</v>
      </c>
      <c r="E81" s="87" t="n">
        <v>2004</v>
      </c>
      <c r="F81" s="87" t="n">
        <v>1614</v>
      </c>
      <c r="G81" s="87" t="n">
        <v>1</v>
      </c>
      <c r="H81" s="87" t="n">
        <v>0</v>
      </c>
      <c r="I81" s="118" t="n">
        <v>0</v>
      </c>
    </row>
    <row r="82" customFormat="false" ht="16.5" hidden="false" customHeight="true" outlineLevel="0" collapsed="false">
      <c r="A82" s="119" t="s">
        <v>42</v>
      </c>
      <c r="B82" s="37" t="n">
        <f aca="false">SUM(B78:B81)</f>
        <v>2</v>
      </c>
      <c r="C82" s="37" t="n">
        <f aca="false">SUM(C78:C81)</f>
        <v>5742</v>
      </c>
      <c r="D82" s="37" t="n">
        <f aca="false">SUM(D78:D81)</f>
        <v>144</v>
      </c>
      <c r="E82" s="37" t="n">
        <f aca="false">SUM(E78:E81)</f>
        <v>2329</v>
      </c>
      <c r="F82" s="37" t="n">
        <f aca="false">SUM(F78:F81)</f>
        <v>1769</v>
      </c>
      <c r="G82" s="37" t="n">
        <f aca="false">SUM(G78:G81)</f>
        <v>2</v>
      </c>
      <c r="H82" s="37" t="n">
        <f aca="false">SUM(H78:H81)</f>
        <v>1</v>
      </c>
      <c r="I82" s="37" t="n">
        <f aca="false">SUM(I78:I81)</f>
        <v>1</v>
      </c>
    </row>
    <row r="83" customFormat="false" ht="12" hidden="false" customHeight="false" outlineLevel="0" collapsed="false">
      <c r="A83" s="120" t="s">
        <v>169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70</v>
      </c>
      <c r="B84" s="87"/>
      <c r="C84" s="87"/>
      <c r="D84" s="87"/>
      <c r="E84" s="87"/>
      <c r="F84" s="87"/>
      <c r="G84" s="87"/>
      <c r="H84" s="87"/>
      <c r="I84" s="118"/>
    </row>
    <row r="85" customFormat="false" ht="12" hidden="true" customHeight="false" outlineLevel="0" collapsed="false">
      <c r="A85" s="117" t="s">
        <v>171</v>
      </c>
      <c r="B85" s="87"/>
      <c r="C85" s="87"/>
      <c r="D85" s="87"/>
      <c r="E85" s="87"/>
      <c r="F85" s="87"/>
      <c r="G85" s="87"/>
      <c r="H85" s="87"/>
      <c r="I85" s="118"/>
    </row>
    <row r="86" customFormat="false" ht="12" hidden="true" customHeight="false" outlineLevel="0" collapsed="false">
      <c r="A86" s="117" t="s">
        <v>172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73</v>
      </c>
      <c r="B87" s="87" t="n">
        <v>1</v>
      </c>
      <c r="C87" s="87" t="n">
        <v>1509</v>
      </c>
      <c r="D87" s="87" t="n">
        <v>80</v>
      </c>
      <c r="E87" s="87" t="n">
        <v>120</v>
      </c>
      <c r="F87" s="87" t="n">
        <v>450</v>
      </c>
      <c r="G87" s="87" t="n">
        <v>1</v>
      </c>
      <c r="H87" s="87" t="n">
        <v>1</v>
      </c>
      <c r="I87" s="118" t="n">
        <v>0</v>
      </c>
    </row>
    <row r="88" customFormat="false" ht="12" hidden="true" customHeight="false" outlineLevel="0" collapsed="false">
      <c r="A88" s="117" t="s">
        <v>174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75</v>
      </c>
      <c r="B89" s="87"/>
      <c r="C89" s="87"/>
      <c r="D89" s="87"/>
      <c r="E89" s="87"/>
      <c r="F89" s="87"/>
      <c r="G89" s="87"/>
      <c r="H89" s="87"/>
      <c r="I89" s="118"/>
    </row>
    <row r="90" customFormat="false" ht="14.25" hidden="false" customHeight="true" outlineLevel="0" collapsed="false">
      <c r="A90" s="119" t="s">
        <v>42</v>
      </c>
      <c r="B90" s="37" t="n">
        <f aca="false">SUM(B84:B89)</f>
        <v>1</v>
      </c>
      <c r="C90" s="37" t="n">
        <f aca="false">SUM(C84:C89)</f>
        <v>1509</v>
      </c>
      <c r="D90" s="37" t="n">
        <f aca="false">SUM(D84:D89)</f>
        <v>80</v>
      </c>
      <c r="E90" s="37" t="n">
        <f aca="false">SUM(E84:E89)</f>
        <v>120</v>
      </c>
      <c r="F90" s="37" t="n">
        <f aca="false">SUM(F84:F89)</f>
        <v>450</v>
      </c>
      <c r="G90" s="37" t="n">
        <f aca="false">SUM(G84:G89)</f>
        <v>1</v>
      </c>
      <c r="H90" s="37" t="n">
        <f aca="false">SUM(H84:H89)</f>
        <v>1</v>
      </c>
      <c r="I90" s="37" t="n">
        <f aca="false">SUM(I84:I89)</f>
        <v>0</v>
      </c>
    </row>
    <row r="91" customFormat="false" ht="12" hidden="false" customHeight="false" outlineLevel="0" collapsed="false">
      <c r="A91" s="120" t="s">
        <v>176</v>
      </c>
      <c r="B91" s="87"/>
      <c r="C91" s="87"/>
      <c r="D91" s="87"/>
      <c r="E91" s="87"/>
      <c r="F91" s="87"/>
      <c r="G91" s="87"/>
      <c r="H91" s="87"/>
      <c r="I91" s="118"/>
    </row>
    <row r="92" customFormat="false" ht="12" hidden="true" customHeight="false" outlineLevel="0" collapsed="false">
      <c r="A92" s="117" t="s">
        <v>177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8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9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80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81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false" customHeight="false" outlineLevel="0" collapsed="false">
      <c r="A97" s="117" t="s">
        <v>182</v>
      </c>
      <c r="B97" s="87" t="n">
        <v>1</v>
      </c>
      <c r="C97" s="87" t="n">
        <v>1795</v>
      </c>
      <c r="D97" s="87" t="n">
        <v>40</v>
      </c>
      <c r="E97" s="87" t="n">
        <v>270</v>
      </c>
      <c r="F97" s="87" t="n">
        <v>155</v>
      </c>
      <c r="G97" s="87" t="n">
        <v>0</v>
      </c>
      <c r="H97" s="87" t="n">
        <v>1</v>
      </c>
      <c r="I97" s="118" t="n">
        <v>1</v>
      </c>
    </row>
    <row r="98" customFormat="false" ht="12" hidden="false" customHeight="false" outlineLevel="0" collapsed="false">
      <c r="A98" s="117" t="s">
        <v>183</v>
      </c>
      <c r="B98" s="87" t="n">
        <v>2</v>
      </c>
      <c r="C98" s="87" t="n">
        <v>6493</v>
      </c>
      <c r="D98" s="87" t="n">
        <v>127</v>
      </c>
      <c r="E98" s="87" t="n">
        <v>729</v>
      </c>
      <c r="F98" s="87" t="n">
        <v>4876</v>
      </c>
      <c r="G98" s="87" t="n">
        <v>2</v>
      </c>
      <c r="H98" s="87" t="n">
        <v>2</v>
      </c>
      <c r="I98" s="118" t="n">
        <v>2</v>
      </c>
    </row>
    <row r="99" customFormat="false" ht="12" hidden="true" customHeight="false" outlineLevel="0" collapsed="false">
      <c r="A99" s="117" t="s">
        <v>184</v>
      </c>
      <c r="B99" s="87"/>
      <c r="C99" s="87"/>
      <c r="D99" s="87"/>
      <c r="E99" s="87"/>
      <c r="F99" s="87"/>
      <c r="G99" s="87"/>
      <c r="H99" s="87"/>
      <c r="I99" s="118"/>
    </row>
    <row r="100" customFormat="false" ht="14.25" hidden="false" customHeight="true" outlineLevel="0" collapsed="false">
      <c r="A100" s="119" t="s">
        <v>42</v>
      </c>
      <c r="B100" s="37" t="n">
        <f aca="false">SUM(B92:B99)</f>
        <v>3</v>
      </c>
      <c r="C100" s="37" t="n">
        <f aca="false">SUM(C92:C99)</f>
        <v>8288</v>
      </c>
      <c r="D100" s="37" t="n">
        <f aca="false">SUM(D92:D99)</f>
        <v>167</v>
      </c>
      <c r="E100" s="37" t="n">
        <f aca="false">SUM(E92:E99)</f>
        <v>999</v>
      </c>
      <c r="F100" s="37" t="n">
        <f aca="false">SUM(F92:F99)</f>
        <v>5031</v>
      </c>
      <c r="G100" s="37" t="n">
        <f aca="false">SUM(G92:G99)</f>
        <v>2</v>
      </c>
      <c r="H100" s="37" t="n">
        <f aca="false">SUM(H92:H99)</f>
        <v>3</v>
      </c>
      <c r="I100" s="37" t="n">
        <f aca="false">SUM(I92:I99)</f>
        <v>3</v>
      </c>
    </row>
    <row r="101" customFormat="false" ht="18" hidden="false" customHeight="true" outlineLevel="0" collapsed="false">
      <c r="A101" s="119" t="s">
        <v>185</v>
      </c>
      <c r="B101" s="37" t="n">
        <f aca="false">B17+B27+B36+B43+B51+B70+B76+B82+B90+B100</f>
        <v>20</v>
      </c>
      <c r="C101" s="37" t="n">
        <f aca="false">C17+C27+C36+C43+C51+C70+C76+C82+C90+C100</f>
        <v>60925</v>
      </c>
      <c r="D101" s="37" t="n">
        <f aca="false">D17+D27+D36+D43+D51+D70+D76+D82+D90+D100</f>
        <v>1983</v>
      </c>
      <c r="E101" s="37" t="n">
        <f aca="false">E17+E27+E36+E43+E51+E70+E76+E82+E90+E100</f>
        <v>41251</v>
      </c>
      <c r="F101" s="37" t="n">
        <f aca="false">F17+F27+F36+F43+F51+F70+F76+F82+F90+F100</f>
        <v>43836</v>
      </c>
      <c r="G101" s="37" t="n">
        <f aca="false">G17+G27+G36+G43+G51+G70+G76+G82+G90+G100</f>
        <v>21</v>
      </c>
      <c r="H101" s="37" t="n">
        <f aca="false">H17+H27+H36+H43+H51+H70+H76+H82+H90+H100</f>
        <v>16</v>
      </c>
      <c r="I101" s="37" t="n">
        <f aca="false">I17+I27+I36+I43+I51+I70+I76+I82+I90+I100</f>
        <v>13</v>
      </c>
    </row>
    <row r="102" customFormat="false" ht="12" hidden="false" customHeight="false" outlineLevel="0" collapsed="false">
      <c r="A102" s="113"/>
    </row>
    <row r="103" customFormat="false" ht="12" hidden="false" customHeight="false" outlineLevel="0" collapsed="false">
      <c r="A103" s="113"/>
    </row>
    <row r="104" customFormat="false" ht="12" hidden="false" customHeight="false" outlineLevel="0" collapsed="false">
      <c r="A104" s="113"/>
    </row>
    <row r="105" customFormat="false" ht="12" hidden="false" customHeight="false" outlineLevel="0" collapsed="false">
      <c r="A105" s="113"/>
    </row>
    <row r="106" customFormat="false" ht="12" hidden="false" customHeight="false" outlineLevel="0" collapsed="false">
      <c r="A106" s="113"/>
    </row>
    <row r="107" customFormat="false" ht="12" hidden="false" customHeight="false" outlineLevel="0" collapsed="false">
      <c r="A107" s="113"/>
    </row>
    <row r="108" customFormat="false" ht="12" hidden="false" customHeight="false" outlineLevel="0" collapsed="false">
      <c r="A108" s="113"/>
    </row>
    <row r="109" customFormat="false" ht="12" hidden="false" customHeight="false" outlineLevel="0" collapsed="false">
      <c r="A109" s="113"/>
    </row>
    <row r="110" customFormat="false" ht="12" hidden="false" customHeight="false" outlineLevel="0" collapsed="false">
      <c r="A110" s="113"/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</sheetData>
  <mergeCells count="7">
    <mergeCell ref="A1:I1"/>
    <mergeCell ref="H3:I3"/>
    <mergeCell ref="A4:I4"/>
    <mergeCell ref="H6:I6"/>
    <mergeCell ref="H7:I7"/>
    <mergeCell ref="H57:I57"/>
    <mergeCell ref="H58:I58"/>
  </mergeCells>
  <printOptions headings="false" gridLines="false" gridLinesSet="true" horizontalCentered="false" verticalCentered="false"/>
  <pageMargins left="1.14166666666667" right="0.157638888888889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104" activeCellId="1" sqref="A101:IV101 A104:IV105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6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2" t="s">
        <v>197</v>
      </c>
      <c r="B2" s="82"/>
      <c r="C2" s="82"/>
      <c r="D2" s="82"/>
      <c r="E2" s="82"/>
      <c r="F2" s="82"/>
      <c r="G2" s="82"/>
      <c r="H2" s="82"/>
      <c r="I2" s="82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false" customHeight="false" outlineLevel="0" collapsed="false">
      <c r="A13" s="117" t="s">
        <v>117</v>
      </c>
      <c r="B13" s="87" t="n">
        <v>1</v>
      </c>
      <c r="C13" s="87" t="n">
        <v>7459</v>
      </c>
      <c r="D13" s="87" t="n">
        <v>81</v>
      </c>
      <c r="E13" s="87" t="n">
        <v>1041</v>
      </c>
      <c r="F13" s="87" t="n">
        <v>1110</v>
      </c>
      <c r="G13" s="87" t="n">
        <v>1</v>
      </c>
      <c r="H13" s="87" t="n">
        <v>1</v>
      </c>
      <c r="I13" s="118" t="n">
        <v>0</v>
      </c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false" customHeight="false" outlineLevel="0" collapsed="false">
      <c r="A16" s="117" t="s">
        <v>120</v>
      </c>
      <c r="B16" s="87" t="n">
        <v>1</v>
      </c>
      <c r="C16" s="87" t="n">
        <v>6544</v>
      </c>
      <c r="D16" s="87" t="n">
        <v>43</v>
      </c>
      <c r="E16" s="87" t="n">
        <v>821</v>
      </c>
      <c r="F16" s="87" t="n">
        <v>504</v>
      </c>
      <c r="G16" s="87" t="n">
        <v>1</v>
      </c>
      <c r="H16" s="87" t="n">
        <v>0</v>
      </c>
      <c r="I16" s="118" t="n">
        <v>0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2</v>
      </c>
      <c r="C17" s="37" t="n">
        <f aca="false">SUM(C12:C16)</f>
        <v>14003</v>
      </c>
      <c r="D17" s="37" t="n">
        <f aca="false">SUM(D12:D16)</f>
        <v>124</v>
      </c>
      <c r="E17" s="37" t="n">
        <f aca="false">SUM(E12:E16)</f>
        <v>1862</v>
      </c>
      <c r="F17" s="37" t="n">
        <f aca="false">SUM(F12:F16)</f>
        <v>1614</v>
      </c>
      <c r="G17" s="37" t="n">
        <f aca="false">SUM(G12:G16)</f>
        <v>2</v>
      </c>
      <c r="H17" s="37" t="n">
        <f aca="false">SUM(H12:H16)</f>
        <v>1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false" customHeight="false" outlineLevel="0" collapsed="false">
      <c r="A21" s="117" t="s">
        <v>124</v>
      </c>
      <c r="B21" s="87" t="n">
        <v>1</v>
      </c>
      <c r="C21" s="87" t="n">
        <v>8456</v>
      </c>
      <c r="D21" s="87" t="n">
        <v>132</v>
      </c>
      <c r="E21" s="87" t="n">
        <v>2617</v>
      </c>
      <c r="F21" s="87" t="n">
        <v>2692</v>
      </c>
      <c r="G21" s="87" t="n">
        <v>1</v>
      </c>
      <c r="H21" s="87" t="n">
        <v>1</v>
      </c>
      <c r="I21" s="118" t="n">
        <v>1</v>
      </c>
    </row>
    <row r="22" customFormat="false" ht="12" hidden="false" customHeight="false" outlineLevel="0" collapsed="false">
      <c r="A22" s="117" t="s">
        <v>125</v>
      </c>
      <c r="B22" s="87" t="n">
        <v>5</v>
      </c>
      <c r="C22" s="87" t="n">
        <v>34907</v>
      </c>
      <c r="D22" s="87" t="n">
        <v>674</v>
      </c>
      <c r="E22" s="87" t="n">
        <v>7375</v>
      </c>
      <c r="F22" s="87" t="n">
        <v>13964</v>
      </c>
      <c r="G22" s="87" t="n">
        <v>5</v>
      </c>
      <c r="H22" s="87" t="n">
        <v>3</v>
      </c>
      <c r="I22" s="118" t="n">
        <v>2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tru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false" customHeight="false" outlineLevel="0" collapsed="false">
      <c r="A25" s="117" t="s">
        <v>128</v>
      </c>
      <c r="B25" s="87" t="n">
        <v>1</v>
      </c>
      <c r="C25" s="87" t="n">
        <v>9321</v>
      </c>
      <c r="D25" s="87" t="n">
        <v>167</v>
      </c>
      <c r="E25" s="87" t="n">
        <v>609</v>
      </c>
      <c r="F25" s="87" t="n">
        <v>521</v>
      </c>
      <c r="G25" s="87" t="n">
        <v>1</v>
      </c>
      <c r="H25" s="87" t="n">
        <v>0</v>
      </c>
      <c r="I25" s="118" t="n">
        <v>0</v>
      </c>
    </row>
    <row r="26" customFormat="false" ht="12" hidden="false" customHeight="false" outlineLevel="0" collapsed="false">
      <c r="A26" s="117" t="s">
        <v>129</v>
      </c>
      <c r="B26" s="87" t="n">
        <v>1</v>
      </c>
      <c r="C26" s="87" t="n">
        <v>4123</v>
      </c>
      <c r="D26" s="87" t="n">
        <v>97</v>
      </c>
      <c r="E26" s="87" t="n">
        <v>1358</v>
      </c>
      <c r="F26" s="87" t="n">
        <v>1940</v>
      </c>
      <c r="G26" s="87" t="n">
        <v>1</v>
      </c>
      <c r="H26" s="87" t="n">
        <v>0</v>
      </c>
      <c r="I26" s="118" t="n">
        <v>0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8</v>
      </c>
      <c r="C27" s="37" t="n">
        <f aca="false">SUM(C19:C26)</f>
        <v>56807</v>
      </c>
      <c r="D27" s="37" t="n">
        <f aca="false">SUM(D19:D26)</f>
        <v>1070</v>
      </c>
      <c r="E27" s="37" t="n">
        <f aca="false">SUM(E19:E26)</f>
        <v>11959</v>
      </c>
      <c r="F27" s="37" t="n">
        <f aca="false">SUM(F19:F26)</f>
        <v>19117</v>
      </c>
      <c r="G27" s="37" t="n">
        <f aca="false">SUM(G19:G26)</f>
        <v>8</v>
      </c>
      <c r="H27" s="37" t="n">
        <f aca="false">SUM(H19:H26)</f>
        <v>4</v>
      </c>
      <c r="I27" s="37" t="n">
        <f aca="false">SUM(I19:I26)</f>
        <v>3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2</v>
      </c>
      <c r="C29" s="87" t="n">
        <v>17398</v>
      </c>
      <c r="D29" s="87" t="n">
        <v>225</v>
      </c>
      <c r="E29" s="87" t="n">
        <v>2983</v>
      </c>
      <c r="F29" s="87" t="n">
        <v>3202</v>
      </c>
      <c r="G29" s="87" t="n">
        <v>2</v>
      </c>
      <c r="H29" s="87" t="n">
        <v>2</v>
      </c>
      <c r="I29" s="118" t="n">
        <v>0</v>
      </c>
    </row>
    <row r="30" customFormat="false" ht="12" hidden="false" customHeight="false" outlineLevel="0" collapsed="false">
      <c r="A30" s="117" t="s">
        <v>132</v>
      </c>
      <c r="B30" s="87" t="n">
        <v>1</v>
      </c>
      <c r="C30" s="87" t="n">
        <v>8210</v>
      </c>
      <c r="D30" s="87" t="n">
        <v>94</v>
      </c>
      <c r="E30" s="87" t="n">
        <v>914</v>
      </c>
      <c r="F30" s="87" t="n">
        <v>592</v>
      </c>
      <c r="G30" s="87" t="n">
        <v>1</v>
      </c>
      <c r="H30" s="87" t="n">
        <v>0</v>
      </c>
      <c r="I30" s="118" t="n">
        <v>0</v>
      </c>
    </row>
    <row r="31" customFormat="false" ht="12" hidden="false" customHeight="false" outlineLevel="0" collapsed="false">
      <c r="A31" s="117" t="s">
        <v>133</v>
      </c>
      <c r="B31" s="87" t="n">
        <v>1</v>
      </c>
      <c r="C31" s="87" t="n">
        <v>6057</v>
      </c>
      <c r="D31" s="87" t="n">
        <v>101</v>
      </c>
      <c r="E31" s="87" t="n">
        <v>3840</v>
      </c>
      <c r="F31" s="87" t="n">
        <v>1720</v>
      </c>
      <c r="G31" s="87" t="n">
        <v>1</v>
      </c>
      <c r="H31" s="87" t="n">
        <v>1</v>
      </c>
      <c r="I31" s="118" t="n">
        <v>1</v>
      </c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1</v>
      </c>
      <c r="C35" s="87" t="n">
        <v>5380</v>
      </c>
      <c r="D35" s="87" t="n">
        <v>93</v>
      </c>
      <c r="E35" s="87" t="n">
        <v>764</v>
      </c>
      <c r="F35" s="87" t="n">
        <v>953</v>
      </c>
      <c r="G35" s="87" t="n">
        <v>1</v>
      </c>
      <c r="H35" s="87" t="n">
        <v>1</v>
      </c>
      <c r="I35" s="118" t="n">
        <v>0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5</v>
      </c>
      <c r="C36" s="37" t="n">
        <f aca="false">SUM(C29:C35)</f>
        <v>37045</v>
      </c>
      <c r="D36" s="37" t="n">
        <f aca="false">SUM(D29:D35)</f>
        <v>513</v>
      </c>
      <c r="E36" s="37" t="n">
        <f aca="false">SUM(E29:E35)</f>
        <v>8501</v>
      </c>
      <c r="F36" s="37" t="n">
        <f aca="false">SUM(F29:F35)</f>
        <v>6467</v>
      </c>
      <c r="G36" s="37" t="n">
        <f aca="false">SUM(G29:G35)</f>
        <v>5</v>
      </c>
      <c r="H36" s="37" t="n">
        <f aca="false">SUM(H29:H35)</f>
        <v>4</v>
      </c>
      <c r="I36" s="37" t="n">
        <f aca="false">SUM(I29:I35)</f>
        <v>1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false" customHeight="false" outlineLevel="0" collapsed="false">
      <c r="A39" s="117" t="s">
        <v>140</v>
      </c>
      <c r="B39" s="87" t="n">
        <v>1</v>
      </c>
      <c r="C39" s="87" t="n">
        <v>7226</v>
      </c>
      <c r="D39" s="87" t="n">
        <v>72</v>
      </c>
      <c r="E39" s="87" t="n">
        <v>884</v>
      </c>
      <c r="F39" s="87" t="n">
        <v>1174</v>
      </c>
      <c r="G39" s="87" t="n">
        <v>1</v>
      </c>
      <c r="H39" s="87" t="n">
        <v>1</v>
      </c>
      <c r="I39" s="118" t="n">
        <v>0</v>
      </c>
    </row>
    <row r="40" customFormat="false" ht="12" hidden="tru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false" customHeight="false" outlineLevel="0" collapsed="false">
      <c r="A41" s="117" t="s">
        <v>142</v>
      </c>
      <c r="B41" s="87" t="n">
        <v>1</v>
      </c>
      <c r="C41" s="87" t="n">
        <v>17262</v>
      </c>
      <c r="D41" s="87" t="n">
        <v>141</v>
      </c>
      <c r="E41" s="87" t="n">
        <v>2534</v>
      </c>
      <c r="F41" s="87" t="n">
        <v>4196</v>
      </c>
      <c r="G41" s="87" t="n">
        <v>1</v>
      </c>
      <c r="H41" s="87" t="n">
        <v>0</v>
      </c>
      <c r="I41" s="118" t="n">
        <v>0</v>
      </c>
    </row>
    <row r="42" customFormat="false" ht="12" hidden="false" customHeight="false" outlineLevel="0" collapsed="false">
      <c r="A42" s="117" t="s">
        <v>143</v>
      </c>
      <c r="B42" s="87" t="n">
        <v>1</v>
      </c>
      <c r="C42" s="87" t="n">
        <v>6773</v>
      </c>
      <c r="D42" s="87" t="n">
        <v>78</v>
      </c>
      <c r="E42" s="87" t="n">
        <v>1101</v>
      </c>
      <c r="F42" s="87" t="n">
        <v>812</v>
      </c>
      <c r="G42" s="87" t="n">
        <v>1</v>
      </c>
      <c r="H42" s="87" t="n">
        <v>1</v>
      </c>
      <c r="I42" s="118" t="n">
        <v>0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3</v>
      </c>
      <c r="C43" s="37" t="n">
        <f aca="false">SUM(C38:C42)</f>
        <v>31261</v>
      </c>
      <c r="D43" s="37" t="n">
        <f aca="false">SUM(D38:D42)</f>
        <v>291</v>
      </c>
      <c r="E43" s="37" t="n">
        <f aca="false">SUM(E38:E42)</f>
        <v>4519</v>
      </c>
      <c r="F43" s="37" t="n">
        <f aca="false">SUM(F38:F42)</f>
        <v>6182</v>
      </c>
      <c r="G43" s="37" t="n">
        <f aca="false">SUM(G38:G42)</f>
        <v>3</v>
      </c>
      <c r="H43" s="37" t="n">
        <f aca="false">SUM(H38:H42)</f>
        <v>2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v>1</v>
      </c>
      <c r="C45" s="87" t="n">
        <v>4569</v>
      </c>
      <c r="D45" s="87" t="n">
        <v>76</v>
      </c>
      <c r="E45" s="87" t="n">
        <v>1939</v>
      </c>
      <c r="F45" s="87" t="n">
        <v>902</v>
      </c>
      <c r="G45" s="87" t="n">
        <v>1</v>
      </c>
      <c r="H45" s="87" t="n">
        <v>1</v>
      </c>
      <c r="I45" s="118" t="n">
        <v>1</v>
      </c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 t="n">
        <v>2</v>
      </c>
      <c r="C47" s="87" t="n">
        <v>19678</v>
      </c>
      <c r="D47" s="87" t="n">
        <v>390</v>
      </c>
      <c r="E47" s="87" t="n">
        <v>2097</v>
      </c>
      <c r="F47" s="87" t="n">
        <v>1159</v>
      </c>
      <c r="G47" s="87" t="n">
        <v>2</v>
      </c>
      <c r="H47" s="87" t="n">
        <v>1</v>
      </c>
      <c r="I47" s="118" t="n">
        <v>1</v>
      </c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false" customHeight="false" outlineLevel="0" collapsed="false">
      <c r="A49" s="117" t="s">
        <v>149</v>
      </c>
      <c r="B49" s="87" t="n">
        <v>1</v>
      </c>
      <c r="C49" s="87" t="n">
        <v>7719</v>
      </c>
      <c r="D49" s="87" t="n">
        <v>53</v>
      </c>
      <c r="E49" s="87" t="n">
        <v>2972</v>
      </c>
      <c r="F49" s="87" t="n">
        <v>5291</v>
      </c>
      <c r="G49" s="87" t="n">
        <v>1</v>
      </c>
      <c r="H49" s="87" t="n">
        <v>1</v>
      </c>
      <c r="I49" s="118" t="n">
        <v>1</v>
      </c>
    </row>
    <row r="50" customFormat="false" ht="12" hidden="tru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4</v>
      </c>
      <c r="C51" s="37" t="n">
        <f aca="false">SUM(C45:C50)</f>
        <v>31966</v>
      </c>
      <c r="D51" s="37" t="n">
        <f aca="false">SUM(D45:D50)</f>
        <v>519</v>
      </c>
      <c r="E51" s="37" t="n">
        <f aca="false">SUM(E45:E50)</f>
        <v>7008</v>
      </c>
      <c r="F51" s="37" t="n">
        <f aca="false">SUM(F45:F50)</f>
        <v>7352</v>
      </c>
      <c r="G51" s="37" t="n">
        <f aca="false">SUM(G45:G50)</f>
        <v>4</v>
      </c>
      <c r="H51" s="37" t="n">
        <f aca="false">SUM(H45:H50)</f>
        <v>3</v>
      </c>
      <c r="I51" s="37" t="n">
        <f aca="false">SUM(I45:I50)</f>
        <v>3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45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1</v>
      </c>
      <c r="C72" s="87" t="n">
        <v>4383</v>
      </c>
      <c r="D72" s="87" t="n">
        <v>151</v>
      </c>
      <c r="E72" s="87" t="n">
        <v>3812</v>
      </c>
      <c r="F72" s="87" t="n">
        <v>4695</v>
      </c>
      <c r="G72" s="87" t="n">
        <v>1</v>
      </c>
      <c r="H72" s="87" t="n">
        <v>1</v>
      </c>
      <c r="I72" s="118" t="n">
        <v>1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v>1</v>
      </c>
      <c r="C73" s="87" t="n">
        <v>6815</v>
      </c>
      <c r="D73" s="87" t="n">
        <v>67</v>
      </c>
      <c r="E73" s="87" t="n">
        <v>3545</v>
      </c>
      <c r="F73" s="87" t="n">
        <v>2610</v>
      </c>
      <c r="G73" s="87" t="n">
        <v>1</v>
      </c>
      <c r="H73" s="87" t="n">
        <v>0</v>
      </c>
      <c r="I73" s="118" t="n">
        <v>0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1</v>
      </c>
      <c r="C74" s="87" t="n">
        <v>1532</v>
      </c>
      <c r="D74" s="87" t="n">
        <v>52</v>
      </c>
      <c r="E74" s="87" t="n">
        <v>135</v>
      </c>
      <c r="F74" s="87" t="n">
        <v>352</v>
      </c>
      <c r="G74" s="87" t="n">
        <v>1</v>
      </c>
      <c r="H74" s="87" t="n">
        <v>0</v>
      </c>
      <c r="I74" s="118" t="n">
        <v>0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v>1</v>
      </c>
      <c r="C75" s="87" t="n">
        <v>2106</v>
      </c>
      <c r="D75" s="87" t="n">
        <v>38</v>
      </c>
      <c r="E75" s="87" t="n">
        <v>655</v>
      </c>
      <c r="F75" s="87" t="n">
        <v>599</v>
      </c>
      <c r="G75" s="87" t="n">
        <v>1</v>
      </c>
      <c r="H75" s="87" t="n">
        <v>0</v>
      </c>
      <c r="I75" s="118" t="n">
        <v>0</v>
      </c>
      <c r="J75" s="126"/>
      <c r="K75" s="126"/>
    </row>
    <row r="76" customFormat="false" ht="12" hidden="tru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118"/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3</v>
      </c>
      <c r="C77" s="87" t="n">
        <v>23650</v>
      </c>
      <c r="D77" s="87" t="n">
        <v>501</v>
      </c>
      <c r="E77" s="87" t="n">
        <v>9637</v>
      </c>
      <c r="F77" s="87" t="n">
        <v>14756</v>
      </c>
      <c r="G77" s="87" t="n">
        <v>3</v>
      </c>
      <c r="H77" s="87" t="n">
        <v>2</v>
      </c>
      <c r="I77" s="118" t="n">
        <v>2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118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7</v>
      </c>
      <c r="C79" s="37" t="n">
        <f aca="false">SUM(C72:C78)</f>
        <v>38486</v>
      </c>
      <c r="D79" s="37" t="n">
        <f aca="false">SUM(D72:D78)</f>
        <v>809</v>
      </c>
      <c r="E79" s="37" t="n">
        <f aca="false">SUM(E72:E78)</f>
        <v>17784</v>
      </c>
      <c r="F79" s="37" t="n">
        <f aca="false">SUM(F72:F78)</f>
        <v>23012</v>
      </c>
      <c r="G79" s="37" t="n">
        <f aca="false">SUM(G72:G78)</f>
        <v>7</v>
      </c>
      <c r="H79" s="37" t="n">
        <f aca="false">SUM(H72:H78)</f>
        <v>3</v>
      </c>
      <c r="I79" s="37" t="n">
        <f aca="false">SUM(I72:I78)</f>
        <v>3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1</v>
      </c>
      <c r="C81" s="87" t="n">
        <v>1433</v>
      </c>
      <c r="D81" s="87" t="n">
        <v>43</v>
      </c>
      <c r="E81" s="87" t="n">
        <v>1375</v>
      </c>
      <c r="F81" s="87" t="n">
        <v>1028</v>
      </c>
      <c r="G81" s="87" t="n">
        <v>1</v>
      </c>
      <c r="H81" s="87" t="n">
        <v>0</v>
      </c>
      <c r="I81" s="118" t="n">
        <v>0</v>
      </c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false" customHeight="false" outlineLevel="0" collapsed="false">
      <c r="A84" s="117" t="s">
        <v>163</v>
      </c>
      <c r="B84" s="87" t="n">
        <v>1</v>
      </c>
      <c r="C84" s="87" t="n">
        <v>6933</v>
      </c>
      <c r="D84" s="87" t="n">
        <v>125</v>
      </c>
      <c r="E84" s="87" t="n">
        <v>925</v>
      </c>
      <c r="F84" s="87" t="n">
        <v>799</v>
      </c>
      <c r="G84" s="87" t="n">
        <v>1</v>
      </c>
      <c r="H84" s="87" t="n">
        <v>0</v>
      </c>
      <c r="I84" s="118" t="n">
        <v>0</v>
      </c>
    </row>
    <row r="85" customFormat="false" ht="14.25" hidden="false" customHeight="true" outlineLevel="0" collapsed="false">
      <c r="A85" s="119" t="s">
        <v>42</v>
      </c>
      <c r="B85" s="37" t="n">
        <f aca="false">SUM(B81:B84)</f>
        <v>2</v>
      </c>
      <c r="C85" s="37" t="n">
        <f aca="false">SUM(C81:C84)</f>
        <v>8366</v>
      </c>
      <c r="D85" s="37" t="n">
        <f aca="false">SUM(D81:D84)</f>
        <v>168</v>
      </c>
      <c r="E85" s="37" t="n">
        <f aca="false">SUM(E81:E84)</f>
        <v>2300</v>
      </c>
      <c r="F85" s="37" t="n">
        <f aca="false">SUM(F81:F84)</f>
        <v>1827</v>
      </c>
      <c r="G85" s="37" t="n">
        <f aca="false">SUM(G81:G84)</f>
        <v>2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v>1</v>
      </c>
      <c r="C87" s="87" t="n">
        <v>13884</v>
      </c>
      <c r="D87" s="87" t="n">
        <v>117</v>
      </c>
      <c r="E87" s="87" t="n">
        <v>1757</v>
      </c>
      <c r="F87" s="87" t="n">
        <v>1555</v>
      </c>
      <c r="G87" s="87" t="n">
        <v>1</v>
      </c>
      <c r="H87" s="87" t="n">
        <v>1</v>
      </c>
      <c r="I87" s="118" t="n">
        <v>1</v>
      </c>
    </row>
    <row r="88" customFormat="false" ht="12" hidden="false" customHeight="false" outlineLevel="0" collapsed="false">
      <c r="A88" s="117" t="s">
        <v>166</v>
      </c>
      <c r="B88" s="87" t="n">
        <v>1</v>
      </c>
      <c r="C88" s="87" t="n">
        <v>7237</v>
      </c>
      <c r="D88" s="87" t="n">
        <v>132</v>
      </c>
      <c r="E88" s="87" t="n">
        <v>1372</v>
      </c>
      <c r="F88" s="87" t="n">
        <v>750</v>
      </c>
      <c r="G88" s="87" t="n">
        <v>1</v>
      </c>
      <c r="H88" s="87" t="n">
        <v>0</v>
      </c>
      <c r="I88" s="118" t="n">
        <v>0</v>
      </c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false" customHeight="false" outlineLevel="0" collapsed="false">
      <c r="A90" s="117" t="s">
        <v>168</v>
      </c>
      <c r="B90" s="87" t="n">
        <v>1</v>
      </c>
      <c r="C90" s="87" t="n">
        <v>1784</v>
      </c>
      <c r="D90" s="87" t="n">
        <v>130</v>
      </c>
      <c r="E90" s="87" t="n">
        <v>1811</v>
      </c>
      <c r="F90" s="87" t="n">
        <v>1761</v>
      </c>
      <c r="G90" s="87" t="n">
        <v>1</v>
      </c>
      <c r="H90" s="87" t="n">
        <v>0</v>
      </c>
      <c r="I90" s="118" t="n">
        <v>0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3</v>
      </c>
      <c r="C91" s="37" t="n">
        <f aca="false">SUM(C87:C90)</f>
        <v>22905</v>
      </c>
      <c r="D91" s="37" t="n">
        <f aca="false">SUM(D87:D90)</f>
        <v>379</v>
      </c>
      <c r="E91" s="37" t="n">
        <f aca="false">SUM(E87:E90)</f>
        <v>4940</v>
      </c>
      <c r="F91" s="37" t="n">
        <f aca="false">SUM(F87:F90)</f>
        <v>4066</v>
      </c>
      <c r="G91" s="37" t="n">
        <f aca="false">SUM(G87:G90)</f>
        <v>3</v>
      </c>
      <c r="H91" s="37" t="n">
        <f aca="false">SUM(H87:H90)</f>
        <v>1</v>
      </c>
      <c r="I91" s="37" t="n">
        <f aca="false">SUM(I87:I90)</f>
        <v>1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 t="n">
        <v>1</v>
      </c>
      <c r="C98" s="87" t="n">
        <v>6689</v>
      </c>
      <c r="D98" s="87" t="n">
        <v>40</v>
      </c>
      <c r="E98" s="87" t="n">
        <v>283</v>
      </c>
      <c r="F98" s="87" t="n">
        <v>6134</v>
      </c>
      <c r="G98" s="87" t="n">
        <v>1</v>
      </c>
      <c r="H98" s="87" t="n">
        <v>1</v>
      </c>
      <c r="I98" s="118" t="n">
        <v>0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1</v>
      </c>
      <c r="C99" s="37" t="n">
        <f aca="false">SUM(C93:C98)</f>
        <v>6689</v>
      </c>
      <c r="D99" s="37" t="n">
        <f aca="false">SUM(D93:D98)</f>
        <v>40</v>
      </c>
      <c r="E99" s="37" t="n">
        <f aca="false">SUM(E93:E98)</f>
        <v>283</v>
      </c>
      <c r="F99" s="37" t="n">
        <f aca="false">SUM(F93:F98)</f>
        <v>6134</v>
      </c>
      <c r="G99" s="37" t="n">
        <f aca="false">SUM(G93:G98)</f>
        <v>1</v>
      </c>
      <c r="H99" s="37" t="n">
        <f aca="false">SUM(H93:H98)</f>
        <v>1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false" customHeight="false" outlineLevel="0" collapsed="false">
      <c r="A102" s="117" t="s">
        <v>178</v>
      </c>
      <c r="B102" s="87" t="n">
        <v>1</v>
      </c>
      <c r="C102" s="87" t="n">
        <v>3000</v>
      </c>
      <c r="D102" s="87" t="n">
        <v>70</v>
      </c>
      <c r="E102" s="87" t="n">
        <v>2264</v>
      </c>
      <c r="F102" s="87" t="n">
        <v>1182</v>
      </c>
      <c r="G102" s="87" t="n">
        <v>1</v>
      </c>
      <c r="H102" s="87" t="n">
        <v>1</v>
      </c>
      <c r="I102" s="118" t="n">
        <v>0</v>
      </c>
    </row>
    <row r="103" customFormat="false" ht="12" hidden="false" customHeight="false" outlineLevel="0" collapsed="false">
      <c r="A103" s="117" t="s">
        <v>179</v>
      </c>
      <c r="B103" s="87" t="n">
        <v>1</v>
      </c>
      <c r="C103" s="87" t="n">
        <v>4409</v>
      </c>
      <c r="D103" s="87" t="n">
        <v>58</v>
      </c>
      <c r="E103" s="87" t="n">
        <v>141</v>
      </c>
      <c r="F103" s="87" t="n">
        <v>118</v>
      </c>
      <c r="G103" s="87" t="n">
        <v>1</v>
      </c>
      <c r="H103" s="87" t="n">
        <v>0</v>
      </c>
      <c r="I103" s="118" t="n">
        <v>0</v>
      </c>
    </row>
    <row r="104" customFormat="false" ht="12" hidden="tru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false" customHeight="false" outlineLevel="0" collapsed="false">
      <c r="A106" s="117" t="s">
        <v>182</v>
      </c>
      <c r="B106" s="87" t="n">
        <v>1</v>
      </c>
      <c r="C106" s="87" t="n">
        <v>2955</v>
      </c>
      <c r="D106" s="87" t="n">
        <v>49</v>
      </c>
      <c r="E106" s="87" t="n">
        <v>0</v>
      </c>
      <c r="F106" s="87" t="n">
        <v>0</v>
      </c>
      <c r="G106" s="87" t="n">
        <v>1</v>
      </c>
      <c r="H106" s="87" t="n">
        <v>0</v>
      </c>
      <c r="I106" s="118" t="n">
        <v>0</v>
      </c>
    </row>
    <row r="107" customFormat="false" ht="12" hidden="false" customHeight="false" outlineLevel="0" collapsed="false">
      <c r="A107" s="117" t="s">
        <v>183</v>
      </c>
      <c r="B107" s="87" t="n">
        <v>3</v>
      </c>
      <c r="C107" s="87" t="n">
        <v>22293</v>
      </c>
      <c r="D107" s="87" t="n">
        <v>238</v>
      </c>
      <c r="E107" s="87" t="n">
        <v>3950</v>
      </c>
      <c r="F107" s="87" t="n">
        <v>4270</v>
      </c>
      <c r="G107" s="87" t="n">
        <v>3</v>
      </c>
      <c r="H107" s="87" t="n">
        <v>2</v>
      </c>
      <c r="I107" s="118" t="n">
        <v>2</v>
      </c>
    </row>
    <row r="108" customFormat="false" ht="12" hidden="false" customHeight="false" outlineLevel="0" collapsed="false">
      <c r="A108" s="117" t="s">
        <v>184</v>
      </c>
      <c r="B108" s="87" t="n">
        <v>1</v>
      </c>
      <c r="C108" s="87" t="n">
        <v>12900</v>
      </c>
      <c r="D108" s="87" t="n">
        <v>46</v>
      </c>
      <c r="E108" s="87" t="n">
        <v>2991</v>
      </c>
      <c r="F108" s="87" t="n">
        <v>2439</v>
      </c>
      <c r="G108" s="87" t="n">
        <v>1</v>
      </c>
      <c r="H108" s="87" t="n">
        <v>1</v>
      </c>
      <c r="I108" s="118" t="n">
        <v>0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7</v>
      </c>
      <c r="C109" s="37" t="n">
        <f aca="false">SUM(C101:C108)</f>
        <v>45557</v>
      </c>
      <c r="D109" s="37" t="n">
        <f aca="false">SUM(D101:D108)</f>
        <v>461</v>
      </c>
      <c r="E109" s="37" t="n">
        <f aca="false">SUM(E101:E108)</f>
        <v>9346</v>
      </c>
      <c r="F109" s="37" t="n">
        <f aca="false">SUM(F101:F108)</f>
        <v>8009</v>
      </c>
      <c r="G109" s="37" t="n">
        <f aca="false">SUM(G101:G108)</f>
        <v>7</v>
      </c>
      <c r="H109" s="37" t="n">
        <f aca="false">SUM(H101:H108)</f>
        <v>4</v>
      </c>
      <c r="I109" s="37" t="n">
        <f aca="false">SUM(I101:I108)</f>
        <v>2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42</v>
      </c>
      <c r="C110" s="37" t="n">
        <f aca="false">C17+C27+C36+C43+C51+C79+C85+C91+C99+C109</f>
        <v>293085</v>
      </c>
      <c r="D110" s="37" t="n">
        <f aca="false">D17+D27+D36+D43+D51+D79+D85+D91+D99+D109</f>
        <v>4374</v>
      </c>
      <c r="E110" s="37" t="n">
        <f aca="false">E17+E27+E36+E43+E51+E79+E85+E91+E99+E109</f>
        <v>68502</v>
      </c>
      <c r="F110" s="37" t="n">
        <f aca="false">F17+F27+F36+F43+F51+F79+F85+F91+F99+F109</f>
        <v>83780</v>
      </c>
      <c r="G110" s="37" t="n">
        <f aca="false">G17+G27+G36+G43+G51+G79+G85+G91+G99+G109</f>
        <v>42</v>
      </c>
      <c r="H110" s="37" t="n">
        <f aca="false">H17+H27+H36+H43+H51+H79+H85+H91+H99+H109</f>
        <v>23</v>
      </c>
      <c r="I110" s="37" t="n">
        <f aca="false">I17+I27+I36+I43+I51+I79+I85+I91+I99+I109</f>
        <v>13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01" activeCellId="0" sqref="B101:I10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8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fals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fals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fals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fals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0</v>
      </c>
      <c r="C17" s="37" t="n">
        <f aca="false">SUM(C12:C16)</f>
        <v>0</v>
      </c>
      <c r="D17" s="37" t="n">
        <f aca="false">SUM(D12:D16)</f>
        <v>0</v>
      </c>
      <c r="E17" s="37" t="n">
        <f aca="false">SUM(E12:E16)</f>
        <v>0</v>
      </c>
      <c r="F17" s="37" t="n">
        <f aca="false">SUM(F12:F16)</f>
        <v>0</v>
      </c>
      <c r="G17" s="37" t="n">
        <f aca="false">SUM(G12:G16)</f>
        <v>0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fals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/>
      <c r="C22" s="87"/>
      <c r="D22" s="87"/>
      <c r="E22" s="87"/>
      <c r="F22" s="87"/>
      <c r="G22" s="87"/>
      <c r="H22" s="87"/>
      <c r="I22" s="118"/>
    </row>
    <row r="23" customFormat="false" ht="12" hidden="fals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fals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fals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fals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0</v>
      </c>
      <c r="C27" s="37" t="n">
        <f aca="false">SUM(C19:C26)</f>
        <v>0</v>
      </c>
      <c r="D27" s="37" t="n">
        <f aca="false">SUM(D19:D26)</f>
        <v>0</v>
      </c>
      <c r="E27" s="37" t="n">
        <f aca="false">SUM(E19:E26)</f>
        <v>0</v>
      </c>
      <c r="F27" s="37" t="n">
        <f aca="false">SUM(F19:F26)</f>
        <v>0</v>
      </c>
      <c r="G27" s="37" t="n">
        <f aca="false">SUM(G19:G26)</f>
        <v>0</v>
      </c>
      <c r="H27" s="37" t="n">
        <f aca="false">SUM(H19:H26)</f>
        <v>0</v>
      </c>
      <c r="I27" s="37" t="n">
        <f aca="false">SUM(I19:I26)</f>
        <v>0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fals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fals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fals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fals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fals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0</v>
      </c>
      <c r="C36" s="37" t="n">
        <f aca="false">SUM(C29:C35)</f>
        <v>0</v>
      </c>
      <c r="D36" s="37" t="n">
        <f aca="false">SUM(D29:D35)</f>
        <v>0</v>
      </c>
      <c r="E36" s="37" t="n">
        <f aca="false">SUM(E29:E35)</f>
        <v>0</v>
      </c>
      <c r="F36" s="37" t="n">
        <f aca="false">SUM(F29:F35)</f>
        <v>0</v>
      </c>
      <c r="G36" s="37" t="n">
        <f aca="false">SUM(G29:G35)</f>
        <v>0</v>
      </c>
      <c r="H36" s="37" t="n">
        <f aca="false">SUM(H29:H35)</f>
        <v>0</v>
      </c>
      <c r="I36" s="37" t="n">
        <f aca="false">SUM(I29:I35)</f>
        <v>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fals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fals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fals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0</v>
      </c>
      <c r="C43" s="37" t="n">
        <f aca="false">SUM(C38:C42)</f>
        <v>0</v>
      </c>
      <c r="D43" s="37" t="n">
        <f aca="false">SUM(D38:D42)</f>
        <v>0</v>
      </c>
      <c r="E43" s="37" t="n">
        <f aca="false">SUM(E38:E42)</f>
        <v>0</v>
      </c>
      <c r="F43" s="37" t="n">
        <f aca="false">SUM(F38:F42)</f>
        <v>0</v>
      </c>
      <c r="G43" s="37" t="n">
        <f aca="false">SUM(G38:G42)</f>
        <v>0</v>
      </c>
      <c r="H43" s="37" t="n">
        <f aca="false">SUM(H38:H42)</f>
        <v>0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fals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fals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fals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0</v>
      </c>
      <c r="C51" s="37" t="n">
        <f aca="false">SUM(C45:C50)</f>
        <v>0</v>
      </c>
      <c r="D51" s="37" t="n">
        <f aca="false">SUM(D45:D50)</f>
        <v>0</v>
      </c>
      <c r="E51" s="37" t="n">
        <f aca="false">SUM(E45:E50)</f>
        <v>0</v>
      </c>
      <c r="F51" s="37" t="n">
        <f aca="false">SUM(F45:F50)</f>
        <v>0</v>
      </c>
      <c r="G51" s="37" t="n">
        <f aca="false">SUM(G45:G50)</f>
        <v>0</v>
      </c>
      <c r="H51" s="37" t="n">
        <f aca="false">SUM(H45:H50)</f>
        <v>0</v>
      </c>
      <c r="I51" s="37" t="n">
        <f aca="false">SUM(I45:I50)</f>
        <v>0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87"/>
      <c r="J72" s="126"/>
      <c r="K72" s="126"/>
    </row>
    <row r="73" customFormat="false" ht="12" hidden="fals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87"/>
      <c r="J73" s="126"/>
      <c r="K73" s="126"/>
    </row>
    <row r="74" customFormat="false" ht="12" hidden="fals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87"/>
      <c r="J74" s="126"/>
      <c r="K74" s="126"/>
    </row>
    <row r="75" customFormat="false" ht="12" hidden="fals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87"/>
      <c r="J75" s="126"/>
      <c r="K75" s="126"/>
    </row>
    <row r="76" customFormat="false" ht="12" hidden="fals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87"/>
      <c r="J76" s="126"/>
      <c r="K76" s="126"/>
    </row>
    <row r="77" customFormat="false" ht="12" hidden="fals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87"/>
      <c r="J77" s="126"/>
      <c r="K77" s="126"/>
    </row>
    <row r="78" customFormat="false" ht="12" hidden="fals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87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0</v>
      </c>
      <c r="C79" s="37" t="n">
        <f aca="false">SUM(C72:C78)</f>
        <v>0</v>
      </c>
      <c r="D79" s="37" t="n">
        <f aca="false">SUM(D72:D78)</f>
        <v>0</v>
      </c>
      <c r="E79" s="37" t="n">
        <f aca="false">SUM(E72:E78)</f>
        <v>0</v>
      </c>
      <c r="F79" s="37" t="n">
        <f aca="false">SUM(F72:F78)</f>
        <v>0</v>
      </c>
      <c r="G79" s="37" t="n">
        <f aca="false">SUM(G72:G78)</f>
        <v>0</v>
      </c>
      <c r="H79" s="37" t="n">
        <f aca="false">SUM(H72:H78)</f>
        <v>0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fals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fals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fals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fals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fals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fals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fals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fals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fals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fals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fals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fals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fals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fals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fals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/>
      <c r="C107" s="87"/>
      <c r="D107" s="87"/>
      <c r="E107" s="87"/>
      <c r="F107" s="87"/>
      <c r="G107" s="87"/>
      <c r="H107" s="87"/>
      <c r="I107" s="118"/>
    </row>
    <row r="108" customFormat="false" ht="12" hidden="fals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0</v>
      </c>
      <c r="C109" s="37" t="n">
        <f aca="false">SUM(C101:C108)</f>
        <v>0</v>
      </c>
      <c r="D109" s="37" t="n">
        <f aca="false">SUM(D101:D108)</f>
        <v>0</v>
      </c>
      <c r="E109" s="37" t="n">
        <f aca="false">SUM(E101:E108)</f>
        <v>0</v>
      </c>
      <c r="F109" s="37" t="n">
        <f aca="false">SUM(F101:F108)</f>
        <v>0</v>
      </c>
      <c r="G109" s="37" t="n">
        <f aca="false">SUM(G101:G108)</f>
        <v>0</v>
      </c>
      <c r="H109" s="37" t="n">
        <f aca="false">SUM(H101:H108)</f>
        <v>0</v>
      </c>
      <c r="I109" s="37" t="n">
        <f aca="false">SUM(I101:I108)</f>
        <v>0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0</v>
      </c>
      <c r="C110" s="37" t="n">
        <f aca="false">C17+C27+C36+C43+C51+C79+C85+C91+C99+C109</f>
        <v>0</v>
      </c>
      <c r="D110" s="37" t="n">
        <f aca="false">D17+D27+D36+D43+D51+D79+D85+D91+D99+D109</f>
        <v>0</v>
      </c>
      <c r="E110" s="37" t="n">
        <f aca="false">E17+E27+E36+E43+E51+E79+E85+E91+E99+E109</f>
        <v>0</v>
      </c>
      <c r="F110" s="37" t="n">
        <f aca="false">F17+F27+F36+F43+F51+F79+F85+F91+F99+F109</f>
        <v>0</v>
      </c>
      <c r="G110" s="37" t="n">
        <f aca="false">G17+G27+G36+G43+G51+G79+G85+G91+G99+G109</f>
        <v>0</v>
      </c>
      <c r="H110" s="37" t="n">
        <f aca="false">H17+H27+H36+H43+H51+H79+H85+H91+H99+H109</f>
        <v>0</v>
      </c>
      <c r="I110" s="37" t="n">
        <f aca="false">I17+I27+I36+I43+I51+I79+I85+I91+I99+I109</f>
        <v>0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101" activeCellId="0" sqref="C101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9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fals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false" customHeight="false" outlineLevel="0" collapsed="false">
      <c r="A14" s="117" t="s">
        <v>118</v>
      </c>
      <c r="B14" s="87" t="n">
        <v>1</v>
      </c>
      <c r="C14" s="87" t="n">
        <v>13916</v>
      </c>
      <c r="D14" s="87" t="n">
        <v>951</v>
      </c>
      <c r="E14" s="87" t="n">
        <v>5084</v>
      </c>
      <c r="F14" s="87" t="n">
        <v>1786</v>
      </c>
      <c r="G14" s="87" t="n">
        <v>1</v>
      </c>
      <c r="H14" s="87" t="n">
        <v>0</v>
      </c>
      <c r="I14" s="118" t="n">
        <v>0</v>
      </c>
    </row>
    <row r="15" customFormat="false" ht="12" hidden="fals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fals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1</v>
      </c>
      <c r="C17" s="37" t="n">
        <f aca="false">SUM(C12:C16)</f>
        <v>13916</v>
      </c>
      <c r="D17" s="37" t="n">
        <f aca="false">SUM(D12:D16)</f>
        <v>951</v>
      </c>
      <c r="E17" s="37" t="n">
        <f aca="false">SUM(E12:E16)</f>
        <v>5084</v>
      </c>
      <c r="F17" s="37" t="n">
        <f aca="false">SUM(F12:F16)</f>
        <v>1786</v>
      </c>
      <c r="G17" s="37" t="n">
        <f aca="false">SUM(G12:G16)</f>
        <v>1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fals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/>
      <c r="C22" s="87"/>
      <c r="D22" s="87"/>
      <c r="E22" s="87"/>
      <c r="F22" s="87"/>
      <c r="G22" s="87"/>
      <c r="H22" s="87"/>
      <c r="I22" s="118"/>
    </row>
    <row r="23" customFormat="false" ht="12" hidden="fals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fals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fals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fals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0</v>
      </c>
      <c r="C27" s="37" t="n">
        <f aca="false">SUM(C19:C26)</f>
        <v>0</v>
      </c>
      <c r="D27" s="37" t="n">
        <f aca="false">SUM(D19:D26)</f>
        <v>0</v>
      </c>
      <c r="E27" s="37" t="n">
        <f aca="false">SUM(E19:E26)</f>
        <v>0</v>
      </c>
      <c r="F27" s="37" t="n">
        <f aca="false">SUM(F19:F26)</f>
        <v>0</v>
      </c>
      <c r="G27" s="37" t="n">
        <f aca="false">SUM(G19:G26)</f>
        <v>0</v>
      </c>
      <c r="H27" s="37" t="n">
        <f aca="false">SUM(H19:H26)</f>
        <v>0</v>
      </c>
      <c r="I27" s="37" t="n">
        <f aca="false">SUM(I19:I26)</f>
        <v>0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fals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fals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fals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fals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fals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1</v>
      </c>
      <c r="C35" s="87" t="n">
        <v>5162</v>
      </c>
      <c r="D35" s="87" t="n">
        <v>108</v>
      </c>
      <c r="E35" s="87" t="n">
        <v>1648</v>
      </c>
      <c r="F35" s="87" t="n">
        <v>1963</v>
      </c>
      <c r="G35" s="87" t="n">
        <v>1</v>
      </c>
      <c r="H35" s="87" t="n">
        <v>1</v>
      </c>
      <c r="I35" s="118" t="n">
        <v>1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1</v>
      </c>
      <c r="C36" s="37" t="n">
        <f aca="false">SUM(C29:C35)</f>
        <v>5162</v>
      </c>
      <c r="D36" s="37" t="n">
        <f aca="false">SUM(D29:D35)</f>
        <v>108</v>
      </c>
      <c r="E36" s="37" t="n">
        <f aca="false">SUM(E29:E35)</f>
        <v>1648</v>
      </c>
      <c r="F36" s="37" t="n">
        <f aca="false">SUM(F29:F35)</f>
        <v>1963</v>
      </c>
      <c r="G36" s="37" t="n">
        <f aca="false">SUM(G29:G35)</f>
        <v>1</v>
      </c>
      <c r="H36" s="37" t="n">
        <f aca="false">SUM(H29:H35)</f>
        <v>1</v>
      </c>
      <c r="I36" s="37" t="n">
        <f aca="false">SUM(I29:I35)</f>
        <v>1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fals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fals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fals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0</v>
      </c>
      <c r="C43" s="37" t="n">
        <f aca="false">SUM(C38:C42)</f>
        <v>0</v>
      </c>
      <c r="D43" s="37" t="n">
        <f aca="false">SUM(D38:D42)</f>
        <v>0</v>
      </c>
      <c r="E43" s="37" t="n">
        <f aca="false">SUM(E38:E42)</f>
        <v>0</v>
      </c>
      <c r="F43" s="37" t="n">
        <f aca="false">SUM(F38:F42)</f>
        <v>0</v>
      </c>
      <c r="G43" s="37" t="n">
        <f aca="false">SUM(G38:G42)</f>
        <v>0</v>
      </c>
      <c r="H43" s="37" t="n">
        <f aca="false">SUM(H38:H42)</f>
        <v>0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fals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fals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fals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0</v>
      </c>
      <c r="C51" s="37" t="n">
        <f aca="false">SUM(C45:C50)</f>
        <v>0</v>
      </c>
      <c r="D51" s="37" t="n">
        <f aca="false">SUM(D45:D50)</f>
        <v>0</v>
      </c>
      <c r="E51" s="37" t="n">
        <f aca="false">SUM(E45:E50)</f>
        <v>0</v>
      </c>
      <c r="F51" s="37" t="n">
        <f aca="false">SUM(F45:F50)</f>
        <v>0</v>
      </c>
      <c r="G51" s="37" t="n">
        <f aca="false">SUM(G45:G50)</f>
        <v>0</v>
      </c>
      <c r="H51" s="37" t="n">
        <f aca="false">SUM(H45:H50)</f>
        <v>0</v>
      </c>
      <c r="I51" s="37" t="n">
        <f aca="false">SUM(I45:I50)</f>
        <v>0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87"/>
      <c r="J72" s="126"/>
      <c r="K72" s="126"/>
    </row>
    <row r="73" customFormat="false" ht="12" hidden="fals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87"/>
      <c r="J73" s="126"/>
      <c r="K73" s="126"/>
    </row>
    <row r="74" customFormat="false" ht="12" hidden="fals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87"/>
      <c r="J74" s="126"/>
      <c r="K74" s="126"/>
    </row>
    <row r="75" customFormat="false" ht="12" hidden="fals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87"/>
      <c r="J75" s="126"/>
      <c r="K75" s="126"/>
    </row>
    <row r="76" customFormat="false" ht="12" hidden="fals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87"/>
      <c r="J76" s="126"/>
      <c r="K76" s="126"/>
    </row>
    <row r="77" customFormat="false" ht="12" hidden="fals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87"/>
      <c r="J77" s="126"/>
      <c r="K77" s="126"/>
    </row>
    <row r="78" customFormat="false" ht="12" hidden="fals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87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0</v>
      </c>
      <c r="C79" s="37" t="n">
        <f aca="false">SUM(C72:C78)</f>
        <v>0</v>
      </c>
      <c r="D79" s="37" t="n">
        <f aca="false">SUM(D72:D78)</f>
        <v>0</v>
      </c>
      <c r="E79" s="37" t="n">
        <f aca="false">SUM(E72:E78)</f>
        <v>0</v>
      </c>
      <c r="F79" s="37" t="n">
        <f aca="false">SUM(F72:F78)</f>
        <v>0</v>
      </c>
      <c r="G79" s="37" t="n">
        <f aca="false">SUM(G72:G78)</f>
        <v>0</v>
      </c>
      <c r="H79" s="37" t="n">
        <f aca="false">SUM(H72:H78)</f>
        <v>0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fals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fals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fals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fals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fals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fals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fals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fals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fals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fals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2</v>
      </c>
      <c r="C101" s="87" t="n">
        <v>15420</v>
      </c>
      <c r="D101" s="87" t="n">
        <v>162</v>
      </c>
      <c r="E101" s="87" t="n">
        <v>824</v>
      </c>
      <c r="F101" s="87" t="n">
        <v>508</v>
      </c>
      <c r="G101" s="87" t="n">
        <v>2</v>
      </c>
      <c r="H101" s="87" t="n">
        <v>1</v>
      </c>
      <c r="I101" s="118" t="n">
        <v>1</v>
      </c>
    </row>
    <row r="102" customFormat="false" ht="12" hidden="fals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fals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fals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fals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fals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/>
      <c r="C107" s="87"/>
      <c r="D107" s="87"/>
      <c r="E107" s="87"/>
      <c r="F107" s="87"/>
      <c r="G107" s="87"/>
      <c r="H107" s="87"/>
      <c r="I107" s="118"/>
    </row>
    <row r="108" customFormat="false" ht="12" hidden="fals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2</v>
      </c>
      <c r="C109" s="37" t="n">
        <f aca="false">SUM(C101:C108)</f>
        <v>15420</v>
      </c>
      <c r="D109" s="37" t="n">
        <f aca="false">SUM(D101:D108)</f>
        <v>162</v>
      </c>
      <c r="E109" s="37" t="n">
        <f aca="false">SUM(E101:E108)</f>
        <v>824</v>
      </c>
      <c r="F109" s="37" t="n">
        <f aca="false">SUM(F101:F108)</f>
        <v>508</v>
      </c>
      <c r="G109" s="37" t="n">
        <f aca="false">SUM(G101:G108)</f>
        <v>2</v>
      </c>
      <c r="H109" s="37" t="n">
        <f aca="false">SUM(H101:H108)</f>
        <v>1</v>
      </c>
      <c r="I109" s="37" t="n">
        <f aca="false">SUM(I101:I108)</f>
        <v>1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4</v>
      </c>
      <c r="C110" s="37" t="n">
        <f aca="false">C17+C27+C36+C43+C51+C79+C85+C91+C99+C109</f>
        <v>34498</v>
      </c>
      <c r="D110" s="37" t="n">
        <f aca="false">D17+D27+D36+D43+D51+D79+D85+D91+D99+D109</f>
        <v>1221</v>
      </c>
      <c r="E110" s="37" t="n">
        <f aca="false">E17+E27+E36+E43+E51+E79+E85+E91+E99+E109</f>
        <v>7556</v>
      </c>
      <c r="F110" s="37" t="n">
        <f aca="false">F17+F27+F36+F43+F51+F79+F85+F91+F99+F109</f>
        <v>4257</v>
      </c>
      <c r="G110" s="37" t="n">
        <f aca="false">G17+G27+G36+G43+G51+G79+G85+G91+G99+G109</f>
        <v>4</v>
      </c>
      <c r="H110" s="37" t="n">
        <f aca="false">H17+H27+H36+H43+H51+H79+H85+H91+H99+H109</f>
        <v>2</v>
      </c>
      <c r="I110" s="37" t="n">
        <f aca="false">I17+I27+I36+I43+I51+I79+I85+I91+I99+I109</f>
        <v>2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89" activeCellId="0" sqref="G89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200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 t="n">
        <v>3</v>
      </c>
      <c r="C12" s="87" t="n">
        <v>8736</v>
      </c>
      <c r="D12" s="87" t="n">
        <v>773</v>
      </c>
      <c r="E12" s="87" t="n">
        <v>7998</v>
      </c>
      <c r="F12" s="87" t="n">
        <v>6723</v>
      </c>
      <c r="G12" s="87" t="n">
        <v>3</v>
      </c>
      <c r="H12" s="87" t="n">
        <v>0</v>
      </c>
      <c r="I12" s="118" t="n">
        <v>0</v>
      </c>
    </row>
    <row r="13" customFormat="false" ht="12" hidden="fals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fals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false" customHeight="false" outlineLevel="0" collapsed="false">
      <c r="A15" s="117" t="s">
        <v>119</v>
      </c>
      <c r="B15" s="87" t="n">
        <v>2</v>
      </c>
      <c r="C15" s="87" t="n">
        <v>5092</v>
      </c>
      <c r="D15" s="87" t="n">
        <v>366</v>
      </c>
      <c r="E15" s="87" t="n">
        <v>2338</v>
      </c>
      <c r="F15" s="87" t="n">
        <v>2336</v>
      </c>
      <c r="G15" s="87" t="n">
        <v>2</v>
      </c>
      <c r="H15" s="87" t="n">
        <v>2</v>
      </c>
      <c r="I15" s="118" t="n">
        <v>2</v>
      </c>
    </row>
    <row r="16" customFormat="false" ht="12" hidden="false" customHeight="false" outlineLevel="0" collapsed="false">
      <c r="A16" s="117" t="s">
        <v>120</v>
      </c>
      <c r="B16" s="87" t="n">
        <v>1</v>
      </c>
      <c r="C16" s="87" t="n">
        <v>1207</v>
      </c>
      <c r="D16" s="87" t="n">
        <v>206</v>
      </c>
      <c r="E16" s="87" t="n">
        <v>3851</v>
      </c>
      <c r="F16" s="87" t="n">
        <v>3772</v>
      </c>
      <c r="G16" s="87" t="n">
        <v>1</v>
      </c>
      <c r="H16" s="87" t="n">
        <v>1</v>
      </c>
      <c r="I16" s="118" t="n">
        <v>1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6</v>
      </c>
      <c r="C17" s="37" t="n">
        <f aca="false">SUM(C12:C16)</f>
        <v>15035</v>
      </c>
      <c r="D17" s="37" t="n">
        <f aca="false">SUM(D12:D16)</f>
        <v>1345</v>
      </c>
      <c r="E17" s="37" t="n">
        <f aca="false">SUM(E12:E16)</f>
        <v>14187</v>
      </c>
      <c r="F17" s="37" t="n">
        <f aca="false">SUM(F12:F16)</f>
        <v>12831</v>
      </c>
      <c r="G17" s="37" t="n">
        <f aca="false">SUM(G12:G16)</f>
        <v>6</v>
      </c>
      <c r="H17" s="37" t="n">
        <f aca="false">SUM(H12:H16)</f>
        <v>3</v>
      </c>
      <c r="I17" s="37" t="n">
        <f aca="false">SUM(I12:I16)</f>
        <v>3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 t="n">
        <v>5</v>
      </c>
      <c r="C20" s="87" t="n">
        <v>15225</v>
      </c>
      <c r="D20" s="87" t="n">
        <v>886</v>
      </c>
      <c r="E20" s="87" t="n">
        <v>13680</v>
      </c>
      <c r="F20" s="87" t="n">
        <v>11385</v>
      </c>
      <c r="G20" s="87" t="n">
        <v>5</v>
      </c>
      <c r="H20" s="87" t="n">
        <v>4</v>
      </c>
      <c r="I20" s="118" t="n">
        <v>4</v>
      </c>
    </row>
    <row r="21" customFormat="false" ht="12" hidden="false" customHeight="false" outlineLevel="0" collapsed="false">
      <c r="A21" s="117" t="s">
        <v>124</v>
      </c>
      <c r="B21" s="87" t="n">
        <v>1</v>
      </c>
      <c r="C21" s="87" t="n">
        <v>1047</v>
      </c>
      <c r="D21" s="87" t="n">
        <v>52</v>
      </c>
      <c r="E21" s="87" t="n">
        <v>3575</v>
      </c>
      <c r="F21" s="87" t="n">
        <v>635</v>
      </c>
      <c r="G21" s="87" t="n">
        <v>1</v>
      </c>
      <c r="H21" s="87" t="n">
        <v>0</v>
      </c>
      <c r="I21" s="118" t="n">
        <v>0</v>
      </c>
    </row>
    <row r="22" customFormat="false" ht="12" hidden="false" customHeight="false" outlineLevel="0" collapsed="false">
      <c r="A22" s="117" t="s">
        <v>125</v>
      </c>
      <c r="B22" s="87" t="n">
        <v>22</v>
      </c>
      <c r="C22" s="87" t="n">
        <v>57630</v>
      </c>
      <c r="D22" s="87" t="n">
        <v>3661</v>
      </c>
      <c r="E22" s="87" t="n">
        <v>52246</v>
      </c>
      <c r="F22" s="87" t="n">
        <v>60932</v>
      </c>
      <c r="G22" s="87" t="n">
        <v>24</v>
      </c>
      <c r="H22" s="87" t="n">
        <v>13</v>
      </c>
      <c r="I22" s="118" t="n">
        <v>10</v>
      </c>
    </row>
    <row r="23" customFormat="false" ht="12" hidden="false" customHeight="false" outlineLevel="0" collapsed="false">
      <c r="A23" s="117" t="s">
        <v>126</v>
      </c>
      <c r="B23" s="87" t="n">
        <v>5</v>
      </c>
      <c r="C23" s="87" t="n">
        <v>9419</v>
      </c>
      <c r="D23" s="87" t="n">
        <v>653</v>
      </c>
      <c r="E23" s="87" t="n">
        <v>23723</v>
      </c>
      <c r="F23" s="87" t="n">
        <v>18080</v>
      </c>
      <c r="G23" s="87" t="n">
        <v>4</v>
      </c>
      <c r="H23" s="87" t="n">
        <v>2</v>
      </c>
      <c r="I23" s="118" t="n">
        <v>2</v>
      </c>
    </row>
    <row r="24" customFormat="false" ht="12" hidden="false" customHeight="false" outlineLevel="0" collapsed="false">
      <c r="A24" s="117" t="s">
        <v>127</v>
      </c>
      <c r="B24" s="87" t="n">
        <v>6</v>
      </c>
      <c r="C24" s="87" t="n">
        <v>8045</v>
      </c>
      <c r="D24" s="87" t="n">
        <v>510</v>
      </c>
      <c r="E24" s="87" t="n">
        <v>3520</v>
      </c>
      <c r="F24" s="87" t="n">
        <v>2297</v>
      </c>
      <c r="G24" s="87" t="n">
        <v>0</v>
      </c>
      <c r="H24" s="87" t="n">
        <v>0</v>
      </c>
      <c r="I24" s="118" t="n">
        <v>0</v>
      </c>
    </row>
    <row r="25" customFormat="false" ht="12" hidden="false" customHeight="false" outlineLevel="0" collapsed="false">
      <c r="A25" s="117" t="s">
        <v>128</v>
      </c>
      <c r="B25" s="87" t="n">
        <v>1</v>
      </c>
      <c r="C25" s="87" t="n">
        <v>7394</v>
      </c>
      <c r="D25" s="87" t="n">
        <v>375</v>
      </c>
      <c r="E25" s="87" t="n">
        <v>1731</v>
      </c>
      <c r="F25" s="87" t="n">
        <v>3420</v>
      </c>
      <c r="G25" s="87" t="n">
        <v>1</v>
      </c>
      <c r="H25" s="87" t="n">
        <v>1</v>
      </c>
      <c r="I25" s="118" t="n">
        <v>0</v>
      </c>
    </row>
    <row r="26" customFormat="false" ht="12" hidden="false" customHeight="false" outlineLevel="0" collapsed="false">
      <c r="A26" s="117" t="s">
        <v>129</v>
      </c>
      <c r="B26" s="87" t="n">
        <v>3</v>
      </c>
      <c r="C26" s="87" t="n">
        <v>12989</v>
      </c>
      <c r="D26" s="87" t="n">
        <v>442</v>
      </c>
      <c r="E26" s="87" t="n">
        <v>11685</v>
      </c>
      <c r="F26" s="87" t="n">
        <v>8685</v>
      </c>
      <c r="G26" s="87" t="n">
        <v>3</v>
      </c>
      <c r="H26" s="87" t="n">
        <v>3</v>
      </c>
      <c r="I26" s="118" t="n">
        <v>3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43</v>
      </c>
      <c r="C27" s="37" t="n">
        <f aca="false">SUM(C19:C26)</f>
        <v>111749</v>
      </c>
      <c r="D27" s="37" t="n">
        <f aca="false">SUM(D19:D26)</f>
        <v>6579</v>
      </c>
      <c r="E27" s="37" t="n">
        <f aca="false">SUM(E19:E26)</f>
        <v>110160</v>
      </c>
      <c r="F27" s="37" t="n">
        <f aca="false">SUM(F19:F26)</f>
        <v>105434</v>
      </c>
      <c r="G27" s="37" t="n">
        <f aca="false">SUM(G19:G26)</f>
        <v>38</v>
      </c>
      <c r="H27" s="37" t="n">
        <f aca="false">SUM(H19:H26)</f>
        <v>23</v>
      </c>
      <c r="I27" s="37" t="n">
        <f aca="false">SUM(I19:I26)</f>
        <v>19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9</v>
      </c>
      <c r="C29" s="87" t="n">
        <v>11956</v>
      </c>
      <c r="D29" s="87" t="n">
        <v>1295</v>
      </c>
      <c r="E29" s="87" t="n">
        <v>10989</v>
      </c>
      <c r="F29" s="87" t="n">
        <v>12606</v>
      </c>
      <c r="G29" s="87" t="n">
        <v>9</v>
      </c>
      <c r="H29" s="87" t="n">
        <v>3</v>
      </c>
      <c r="I29" s="118" t="n">
        <v>3</v>
      </c>
    </row>
    <row r="30" customFormat="false" ht="12" hidden="false" customHeight="false" outlineLevel="0" collapsed="false">
      <c r="A30" s="117" t="s">
        <v>132</v>
      </c>
      <c r="B30" s="87" t="n">
        <v>4</v>
      </c>
      <c r="C30" s="87" t="n">
        <v>2970</v>
      </c>
      <c r="D30" s="87" t="n">
        <v>139</v>
      </c>
      <c r="E30" s="87" t="n">
        <v>722</v>
      </c>
      <c r="F30" s="87" t="n">
        <v>481</v>
      </c>
      <c r="G30" s="87" t="n">
        <v>3</v>
      </c>
      <c r="H30" s="87" t="n">
        <v>1</v>
      </c>
      <c r="I30" s="118" t="n">
        <v>1</v>
      </c>
    </row>
    <row r="31" customFormat="false" ht="12" hidden="false" customHeight="false" outlineLevel="0" collapsed="false">
      <c r="A31" s="117" t="s">
        <v>133</v>
      </c>
      <c r="B31" s="87" t="n">
        <v>2</v>
      </c>
      <c r="C31" s="87" t="n">
        <v>1720</v>
      </c>
      <c r="D31" s="87" t="n">
        <v>222</v>
      </c>
      <c r="E31" s="87" t="n">
        <v>4213</v>
      </c>
      <c r="F31" s="87" t="n">
        <v>1170</v>
      </c>
      <c r="G31" s="87" t="n">
        <v>2</v>
      </c>
      <c r="H31" s="87" t="n">
        <v>0</v>
      </c>
      <c r="I31" s="118" t="n">
        <v>0</v>
      </c>
    </row>
    <row r="32" customFormat="false" ht="12" hidden="fals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false" customHeight="false" outlineLevel="0" collapsed="false">
      <c r="A33" s="117" t="s">
        <v>135</v>
      </c>
      <c r="B33" s="87" t="n">
        <v>3</v>
      </c>
      <c r="C33" s="87" t="n">
        <v>8590</v>
      </c>
      <c r="D33" s="87" t="n">
        <v>570</v>
      </c>
      <c r="E33" s="87" t="n">
        <v>4289</v>
      </c>
      <c r="F33" s="87" t="n">
        <v>3515</v>
      </c>
      <c r="G33" s="87" t="n">
        <v>3</v>
      </c>
      <c r="H33" s="87" t="n">
        <v>2</v>
      </c>
      <c r="I33" s="118" t="n">
        <v>2</v>
      </c>
    </row>
    <row r="34" customFormat="false" ht="12" hidden="fals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3</v>
      </c>
      <c r="C35" s="87" t="n">
        <v>16314</v>
      </c>
      <c r="D35" s="87" t="n">
        <v>896</v>
      </c>
      <c r="E35" s="87" t="n">
        <v>14472</v>
      </c>
      <c r="F35" s="87" t="n">
        <v>9364</v>
      </c>
      <c r="G35" s="87" t="n">
        <v>3</v>
      </c>
      <c r="H35" s="87" t="n">
        <v>1</v>
      </c>
      <c r="I35" s="118" t="n">
        <v>1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21</v>
      </c>
      <c r="C36" s="37" t="n">
        <f aca="false">SUM(C29:C35)</f>
        <v>41550</v>
      </c>
      <c r="D36" s="37" t="n">
        <f aca="false">SUM(D29:D35)</f>
        <v>3122</v>
      </c>
      <c r="E36" s="37" t="n">
        <f aca="false">SUM(E29:E35)</f>
        <v>34685</v>
      </c>
      <c r="F36" s="37" t="n">
        <f aca="false">SUM(F29:F35)</f>
        <v>27136</v>
      </c>
      <c r="G36" s="37" t="n">
        <f aca="false">SUM(G29:G35)</f>
        <v>20</v>
      </c>
      <c r="H36" s="37" t="n">
        <f aca="false">SUM(H29:H35)</f>
        <v>7</v>
      </c>
      <c r="I36" s="37" t="n">
        <f aca="false">SUM(I29:I35)</f>
        <v>7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87"/>
    </row>
    <row r="39" customFormat="false" ht="12" hidden="false" customHeight="false" outlineLevel="0" collapsed="false">
      <c r="A39" s="117" t="s">
        <v>140</v>
      </c>
      <c r="B39" s="87" t="n">
        <v>1</v>
      </c>
      <c r="C39" s="87" t="n">
        <v>5796</v>
      </c>
      <c r="D39" s="87" t="n">
        <v>367</v>
      </c>
      <c r="E39" s="87" t="n">
        <v>11382</v>
      </c>
      <c r="F39" s="87" t="n">
        <v>8272</v>
      </c>
      <c r="G39" s="87" t="n">
        <v>1</v>
      </c>
      <c r="H39" s="87" t="n">
        <v>1</v>
      </c>
      <c r="I39" s="87" t="n">
        <v>1</v>
      </c>
    </row>
    <row r="40" customFormat="false" ht="12" hidden="false" customHeight="false" outlineLevel="0" collapsed="false">
      <c r="A40" s="117" t="s">
        <v>141</v>
      </c>
      <c r="B40" s="87" t="n">
        <v>6</v>
      </c>
      <c r="C40" s="87" t="n">
        <v>12248</v>
      </c>
      <c r="D40" s="87" t="n">
        <v>1260</v>
      </c>
      <c r="E40" s="87" t="n">
        <v>15621</v>
      </c>
      <c r="F40" s="87" t="n">
        <v>20289</v>
      </c>
      <c r="G40" s="87" t="n">
        <v>6</v>
      </c>
      <c r="H40" s="87" t="n">
        <v>5</v>
      </c>
      <c r="I40" s="87" t="n">
        <v>3</v>
      </c>
    </row>
    <row r="41" customFormat="false" ht="12" hidden="fals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87"/>
    </row>
    <row r="42" customFormat="false" ht="12" hidden="false" customHeight="false" outlineLevel="0" collapsed="false">
      <c r="A42" s="117" t="s">
        <v>143</v>
      </c>
      <c r="B42" s="87" t="n">
        <v>1</v>
      </c>
      <c r="C42" s="87" t="n">
        <v>2252</v>
      </c>
      <c r="D42" s="87" t="n">
        <v>112</v>
      </c>
      <c r="E42" s="87" t="n">
        <v>1860</v>
      </c>
      <c r="F42" s="87" t="n">
        <v>1800</v>
      </c>
      <c r="G42" s="87" t="n">
        <v>1</v>
      </c>
      <c r="H42" s="87" t="n">
        <v>1</v>
      </c>
      <c r="I42" s="87" t="n">
        <v>1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8</v>
      </c>
      <c r="C43" s="37" t="n">
        <f aca="false">SUM(C38:C42)</f>
        <v>20296</v>
      </c>
      <c r="D43" s="37" t="n">
        <f aca="false">SUM(D38:D42)</f>
        <v>1739</v>
      </c>
      <c r="E43" s="37" t="n">
        <f aca="false">SUM(E38:E42)</f>
        <v>28863</v>
      </c>
      <c r="F43" s="37" t="n">
        <f aca="false">SUM(F38:F42)</f>
        <v>30361</v>
      </c>
      <c r="G43" s="37" t="n">
        <f aca="false">SUM(G38:G42)</f>
        <v>8</v>
      </c>
      <c r="H43" s="37" t="n">
        <f aca="false">SUM(H38:H42)</f>
        <v>7</v>
      </c>
      <c r="I43" s="37" t="n">
        <f aca="false">SUM(I38:I42)</f>
        <v>5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false" customHeight="false" outlineLevel="0" collapsed="false">
      <c r="A46" s="117" t="s">
        <v>146</v>
      </c>
      <c r="B46" s="87" t="n">
        <v>1</v>
      </c>
      <c r="C46" s="87" t="n">
        <v>4155</v>
      </c>
      <c r="D46" s="87" t="n">
        <v>329</v>
      </c>
      <c r="E46" s="87" t="n">
        <v>5286</v>
      </c>
      <c r="F46" s="87" t="n">
        <v>2413</v>
      </c>
      <c r="G46" s="87" t="n">
        <v>1</v>
      </c>
      <c r="H46" s="87" t="n">
        <v>1</v>
      </c>
      <c r="I46" s="118" t="n">
        <v>1</v>
      </c>
    </row>
    <row r="47" customFormat="false" ht="12" hidden="false" customHeight="false" outlineLevel="0" collapsed="false">
      <c r="A47" s="117" t="s">
        <v>147</v>
      </c>
      <c r="B47" s="87" t="n">
        <v>2</v>
      </c>
      <c r="C47" s="87" t="n">
        <v>12990</v>
      </c>
      <c r="D47" s="87" t="n">
        <v>363</v>
      </c>
      <c r="E47" s="87" t="n">
        <v>7624</v>
      </c>
      <c r="F47" s="87" t="n">
        <v>9494</v>
      </c>
      <c r="G47" s="87" t="n">
        <v>3</v>
      </c>
      <c r="H47" s="87" t="n">
        <v>2</v>
      </c>
      <c r="I47" s="118" t="n">
        <v>2</v>
      </c>
    </row>
    <row r="48" customFormat="false" ht="12" hidden="fals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fals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 t="n">
        <v>2</v>
      </c>
      <c r="C50" s="87" t="n">
        <v>11570</v>
      </c>
      <c r="D50" s="87" t="n">
        <v>409</v>
      </c>
      <c r="E50" s="87" t="n">
        <v>10981</v>
      </c>
      <c r="F50" s="87" t="n">
        <v>7847</v>
      </c>
      <c r="G50" s="87" t="n">
        <v>2</v>
      </c>
      <c r="H50" s="87" t="n">
        <v>1</v>
      </c>
      <c r="I50" s="118" t="n">
        <v>1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5</v>
      </c>
      <c r="C51" s="37" t="n">
        <f aca="false">SUM(C45:C50)</f>
        <v>28715</v>
      </c>
      <c r="D51" s="37" t="n">
        <f aca="false">SUM(D45:D50)</f>
        <v>1101</v>
      </c>
      <c r="E51" s="37" t="n">
        <f aca="false">SUM(E45:E50)</f>
        <v>23891</v>
      </c>
      <c r="F51" s="37" t="n">
        <f aca="false">SUM(F45:F50)</f>
        <v>19754</v>
      </c>
      <c r="G51" s="37" t="n">
        <f aca="false">SUM(G45:G50)</f>
        <v>6</v>
      </c>
      <c r="H51" s="37" t="n">
        <f aca="false">SUM(H45:H50)</f>
        <v>4</v>
      </c>
      <c r="I51" s="37" t="n">
        <f aca="false">SUM(I45:I50)</f>
        <v>4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2</v>
      </c>
      <c r="C72" s="87" t="n">
        <v>3304</v>
      </c>
      <c r="D72" s="87" t="n">
        <v>204</v>
      </c>
      <c r="E72" s="87" t="n">
        <v>13410</v>
      </c>
      <c r="F72" s="87" t="n">
        <v>6717</v>
      </c>
      <c r="G72" s="87" t="n">
        <v>0</v>
      </c>
      <c r="H72" s="87" t="n">
        <v>2</v>
      </c>
      <c r="I72" s="87" t="n">
        <v>2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v>1</v>
      </c>
      <c r="C73" s="87" t="n">
        <v>1626</v>
      </c>
      <c r="D73" s="87" t="n">
        <v>20</v>
      </c>
      <c r="E73" s="87" t="n">
        <v>0</v>
      </c>
      <c r="F73" s="87" t="n">
        <v>140</v>
      </c>
      <c r="G73" s="87" t="n">
        <v>0</v>
      </c>
      <c r="H73" s="87" t="n">
        <v>0</v>
      </c>
      <c r="I73" s="87" t="n">
        <v>0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3</v>
      </c>
      <c r="C74" s="87" t="n">
        <v>5177</v>
      </c>
      <c r="D74" s="87" t="n">
        <v>331</v>
      </c>
      <c r="E74" s="87" t="n">
        <v>5665</v>
      </c>
      <c r="F74" s="87" t="n">
        <v>5070</v>
      </c>
      <c r="G74" s="87" t="n">
        <v>2</v>
      </c>
      <c r="H74" s="87" t="n">
        <v>1</v>
      </c>
      <c r="I74" s="87" t="n">
        <v>1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v>1</v>
      </c>
      <c r="C75" s="87" t="n">
        <v>3453</v>
      </c>
      <c r="D75" s="87" t="n">
        <v>206</v>
      </c>
      <c r="E75" s="87" t="n">
        <v>1095</v>
      </c>
      <c r="F75" s="87" t="n">
        <v>1968</v>
      </c>
      <c r="G75" s="87" t="n">
        <v>1</v>
      </c>
      <c r="H75" s="87" t="n">
        <v>1</v>
      </c>
      <c r="I75" s="87" t="n">
        <v>1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v>6</v>
      </c>
      <c r="C76" s="87" t="n">
        <v>1845</v>
      </c>
      <c r="D76" s="87" t="n">
        <v>56</v>
      </c>
      <c r="E76" s="87" t="n">
        <v>531</v>
      </c>
      <c r="F76" s="87" t="n">
        <v>266</v>
      </c>
      <c r="G76" s="87" t="n">
        <v>0</v>
      </c>
      <c r="H76" s="87" t="n">
        <v>0</v>
      </c>
      <c r="I76" s="87" t="n">
        <v>0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6</v>
      </c>
      <c r="C77" s="87" t="n">
        <v>17600</v>
      </c>
      <c r="D77" s="87" t="n">
        <v>1471</v>
      </c>
      <c r="E77" s="87" t="n">
        <v>28968</v>
      </c>
      <c r="F77" s="87" t="n">
        <v>22227</v>
      </c>
      <c r="G77" s="87" t="n">
        <v>7</v>
      </c>
      <c r="H77" s="87" t="n">
        <v>4</v>
      </c>
      <c r="I77" s="87" t="n">
        <v>4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v>2</v>
      </c>
      <c r="C78" s="87" t="n">
        <v>6015</v>
      </c>
      <c r="D78" s="87" t="n">
        <v>47</v>
      </c>
      <c r="E78" s="87" t="n">
        <v>1508</v>
      </c>
      <c r="F78" s="87" t="n">
        <v>410</v>
      </c>
      <c r="G78" s="87" t="n">
        <v>0</v>
      </c>
      <c r="H78" s="87" t="n">
        <v>0</v>
      </c>
      <c r="I78" s="87" t="n">
        <v>0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21</v>
      </c>
      <c r="C79" s="37" t="n">
        <f aca="false">SUM(C72:C78)</f>
        <v>39020</v>
      </c>
      <c r="D79" s="37" t="n">
        <f aca="false">SUM(D72:D78)</f>
        <v>2335</v>
      </c>
      <c r="E79" s="37" t="n">
        <f aca="false">SUM(E72:E78)</f>
        <v>51177</v>
      </c>
      <c r="F79" s="37" t="n">
        <f aca="false">SUM(F72:F78)</f>
        <v>36798</v>
      </c>
      <c r="G79" s="37" t="n">
        <f aca="false">SUM(G72:G78)</f>
        <v>10</v>
      </c>
      <c r="H79" s="37" t="n">
        <f aca="false">SUM(H72:H78)</f>
        <v>8</v>
      </c>
      <c r="I79" s="37" t="n">
        <f aca="false">SUM(I72:I78)</f>
        <v>8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1</v>
      </c>
      <c r="C81" s="87" t="n">
        <v>1595</v>
      </c>
      <c r="D81" s="87" t="n">
        <v>90</v>
      </c>
      <c r="E81" s="87" t="n">
        <v>400</v>
      </c>
      <c r="F81" s="87" t="n">
        <v>225</v>
      </c>
      <c r="G81" s="87" t="n">
        <v>0</v>
      </c>
      <c r="H81" s="87" t="n">
        <v>1</v>
      </c>
      <c r="I81" s="118" t="n">
        <v>1</v>
      </c>
    </row>
    <row r="82" customFormat="false" ht="12" hidden="false" customHeight="false" outlineLevel="0" collapsed="false">
      <c r="A82" s="117" t="s">
        <v>161</v>
      </c>
      <c r="B82" s="87" t="n">
        <v>1</v>
      </c>
      <c r="C82" s="87" t="n">
        <v>3315</v>
      </c>
      <c r="D82" s="87" t="n">
        <v>211</v>
      </c>
      <c r="E82" s="87" t="n">
        <v>3392</v>
      </c>
      <c r="F82" s="87" t="n">
        <v>3090</v>
      </c>
      <c r="G82" s="87" t="n">
        <v>1</v>
      </c>
      <c r="H82" s="87" t="n">
        <v>1</v>
      </c>
      <c r="I82" s="118" t="n">
        <v>1</v>
      </c>
    </row>
    <row r="83" customFormat="false" ht="12" hidden="false" customHeight="false" outlineLevel="0" collapsed="false">
      <c r="A83" s="117" t="s">
        <v>162</v>
      </c>
      <c r="B83" s="87" t="n">
        <v>1</v>
      </c>
      <c r="C83" s="87" t="n">
        <v>2500</v>
      </c>
      <c r="D83" s="87" t="n">
        <v>120</v>
      </c>
      <c r="E83" s="87" t="n">
        <v>1300</v>
      </c>
      <c r="F83" s="87" t="n">
        <v>1360</v>
      </c>
      <c r="G83" s="87" t="n">
        <v>1</v>
      </c>
      <c r="H83" s="87" t="n">
        <v>0</v>
      </c>
      <c r="I83" s="118" t="n">
        <v>0</v>
      </c>
    </row>
    <row r="84" customFormat="false" ht="12" hidden="fals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3</v>
      </c>
      <c r="C85" s="37" t="n">
        <f aca="false">SUM(C81:C84)</f>
        <v>7410</v>
      </c>
      <c r="D85" s="37" t="n">
        <f aca="false">SUM(D81:D84)</f>
        <v>421</v>
      </c>
      <c r="E85" s="37" t="n">
        <f aca="false">SUM(E81:E84)</f>
        <v>5092</v>
      </c>
      <c r="F85" s="37" t="n">
        <f aca="false">SUM(F81:F84)</f>
        <v>4675</v>
      </c>
      <c r="G85" s="37" t="n">
        <f aca="false">SUM(G81:G84)</f>
        <v>2</v>
      </c>
      <c r="H85" s="37" t="n">
        <f aca="false">SUM(H81:H84)</f>
        <v>2</v>
      </c>
      <c r="I85" s="37" t="n">
        <f aca="false">SUM(I81:I84)</f>
        <v>2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v>5</v>
      </c>
      <c r="C87" s="87" t="n">
        <v>14509</v>
      </c>
      <c r="D87" s="87" t="n">
        <v>988</v>
      </c>
      <c r="E87" s="87" t="n">
        <v>26530</v>
      </c>
      <c r="F87" s="87" t="n">
        <v>18655</v>
      </c>
      <c r="G87" s="87" t="n">
        <v>5</v>
      </c>
      <c r="H87" s="87" t="n">
        <v>4</v>
      </c>
      <c r="I87" s="118" t="n">
        <v>2</v>
      </c>
    </row>
    <row r="88" customFormat="false" ht="12" hidden="false" customHeight="false" outlineLevel="0" collapsed="false">
      <c r="A88" s="117" t="s">
        <v>166</v>
      </c>
      <c r="B88" s="87" t="n">
        <v>3</v>
      </c>
      <c r="C88" s="87" t="n">
        <v>2429</v>
      </c>
      <c r="D88" s="87" t="n">
        <v>250</v>
      </c>
      <c r="E88" s="87" t="n">
        <v>1703</v>
      </c>
      <c r="F88" s="87" t="n">
        <v>1918</v>
      </c>
      <c r="G88" s="87" t="n">
        <v>1</v>
      </c>
      <c r="H88" s="87" t="n">
        <v>1</v>
      </c>
      <c r="I88" s="118" t="n">
        <v>1</v>
      </c>
    </row>
    <row r="89" customFormat="false" ht="12" hidden="false" customHeight="false" outlineLevel="0" collapsed="false">
      <c r="A89" s="117" t="s">
        <v>167</v>
      </c>
      <c r="B89" s="87" t="n">
        <v>0</v>
      </c>
      <c r="C89" s="87" t="n">
        <v>0</v>
      </c>
      <c r="D89" s="87" t="n">
        <v>0</v>
      </c>
      <c r="E89" s="87" t="n">
        <v>0</v>
      </c>
      <c r="F89" s="87" t="n">
        <v>0</v>
      </c>
      <c r="G89" s="87" t="n">
        <v>0</v>
      </c>
      <c r="H89" s="87" t="n">
        <v>0</v>
      </c>
      <c r="I89" s="118" t="n">
        <v>0</v>
      </c>
    </row>
    <row r="90" customFormat="false" ht="12" hidden="false" customHeight="false" outlineLevel="0" collapsed="false">
      <c r="A90" s="117" t="s">
        <v>168</v>
      </c>
      <c r="B90" s="87" t="n">
        <v>3</v>
      </c>
      <c r="C90" s="87" t="n">
        <v>8161</v>
      </c>
      <c r="D90" s="87" t="n">
        <v>337</v>
      </c>
      <c r="E90" s="87" t="n">
        <v>4491</v>
      </c>
      <c r="F90" s="87" t="n">
        <v>2611</v>
      </c>
      <c r="G90" s="87" t="n">
        <v>2</v>
      </c>
      <c r="H90" s="87" t="n">
        <v>2</v>
      </c>
      <c r="I90" s="118" t="n">
        <v>1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11</v>
      </c>
      <c r="C91" s="37" t="n">
        <f aca="false">SUM(C87:C90)</f>
        <v>25099</v>
      </c>
      <c r="D91" s="37" t="n">
        <f aca="false">SUM(D87:D90)</f>
        <v>1575</v>
      </c>
      <c r="E91" s="37" t="n">
        <f aca="false">SUM(E87:E90)</f>
        <v>32724</v>
      </c>
      <c r="F91" s="37" t="n">
        <f aca="false">SUM(F87:F90)</f>
        <v>23184</v>
      </c>
      <c r="G91" s="37" t="n">
        <f aca="false">SUM(G87:G90)</f>
        <v>8</v>
      </c>
      <c r="H91" s="37" t="n">
        <f aca="false">SUM(H87:H90)</f>
        <v>7</v>
      </c>
      <c r="I91" s="37" t="n">
        <f aca="false">SUM(I87:I90)</f>
        <v>4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fals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false" customHeight="false" outlineLevel="0" collapsed="false">
      <c r="A95" s="117" t="s">
        <v>172</v>
      </c>
      <c r="B95" s="87" t="n">
        <v>1</v>
      </c>
      <c r="C95" s="87" t="n">
        <v>4034</v>
      </c>
      <c r="D95" s="87" t="n">
        <v>469</v>
      </c>
      <c r="E95" s="87" t="n">
        <v>5240</v>
      </c>
      <c r="F95" s="87" t="n">
        <v>8464</v>
      </c>
      <c r="G95" s="87" t="n">
        <v>1</v>
      </c>
      <c r="H95" s="87" t="n">
        <v>1</v>
      </c>
      <c r="I95" s="118" t="n">
        <v>1</v>
      </c>
    </row>
    <row r="96" customFormat="false" ht="12" hidden="false" customHeight="false" outlineLevel="0" collapsed="false">
      <c r="A96" s="117" t="s">
        <v>173</v>
      </c>
      <c r="B96" s="87" t="n">
        <v>7</v>
      </c>
      <c r="C96" s="87" t="n">
        <v>16965</v>
      </c>
      <c r="D96" s="87" t="n">
        <v>1006</v>
      </c>
      <c r="E96" s="87" t="n">
        <v>12944</v>
      </c>
      <c r="F96" s="87" t="n">
        <v>24296</v>
      </c>
      <c r="G96" s="87" t="n">
        <v>7</v>
      </c>
      <c r="H96" s="87" t="n">
        <v>6</v>
      </c>
      <c r="I96" s="118" t="n">
        <v>6</v>
      </c>
    </row>
    <row r="97" customFormat="false" ht="12" hidden="fals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8</v>
      </c>
      <c r="C99" s="37" t="n">
        <f aca="false">SUM(C93:C98)</f>
        <v>20999</v>
      </c>
      <c r="D99" s="37" t="n">
        <f aca="false">SUM(D93:D98)</f>
        <v>1475</v>
      </c>
      <c r="E99" s="37" t="n">
        <f aca="false">SUM(E93:E98)</f>
        <v>18184</v>
      </c>
      <c r="F99" s="37" t="n">
        <f aca="false">SUM(F93:F98)</f>
        <v>32760</v>
      </c>
      <c r="G99" s="37" t="n">
        <f aca="false">SUM(G93:G98)</f>
        <v>8</v>
      </c>
      <c r="H99" s="37" t="n">
        <f aca="false">SUM(H93:H98)</f>
        <v>7</v>
      </c>
      <c r="I99" s="37" t="n">
        <f aca="false">SUM(I93:I98)</f>
        <v>7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5</v>
      </c>
      <c r="C101" s="87" t="n">
        <v>9857</v>
      </c>
      <c r="D101" s="87" t="n">
        <v>760</v>
      </c>
      <c r="E101" s="87" t="n">
        <v>9441</v>
      </c>
      <c r="F101" s="87" t="n">
        <v>8607</v>
      </c>
      <c r="G101" s="87" t="n">
        <v>5</v>
      </c>
      <c r="H101" s="87" t="n">
        <v>1</v>
      </c>
      <c r="I101" s="118" t="n">
        <v>1</v>
      </c>
    </row>
    <row r="102" customFormat="false" ht="12" hidden="fals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false" customHeight="false" outlineLevel="0" collapsed="false">
      <c r="A103" s="117" t="s">
        <v>179</v>
      </c>
      <c r="B103" s="87" t="n">
        <v>1</v>
      </c>
      <c r="C103" s="87" t="n">
        <v>7689</v>
      </c>
      <c r="D103" s="87" t="n">
        <v>38</v>
      </c>
      <c r="E103" s="87" t="n">
        <v>534</v>
      </c>
      <c r="F103" s="87" t="n">
        <v>300</v>
      </c>
      <c r="G103" s="87" t="n">
        <v>0</v>
      </c>
      <c r="H103" s="87" t="n">
        <v>0</v>
      </c>
      <c r="I103" s="118" t="n">
        <v>0</v>
      </c>
    </row>
    <row r="104" customFormat="false" ht="12" hidden="false" customHeight="false" outlineLevel="0" collapsed="false">
      <c r="A104" s="117" t="s">
        <v>180</v>
      </c>
      <c r="B104" s="87" t="n">
        <v>3</v>
      </c>
      <c r="C104" s="87" t="n">
        <v>9420</v>
      </c>
      <c r="D104" s="87" t="n">
        <v>330</v>
      </c>
      <c r="E104" s="87" t="n">
        <v>5082</v>
      </c>
      <c r="F104" s="87" t="n">
        <v>2330</v>
      </c>
      <c r="G104" s="87" t="n">
        <v>1</v>
      </c>
      <c r="H104" s="87" t="n">
        <v>1</v>
      </c>
      <c r="I104" s="118" t="n">
        <v>1</v>
      </c>
    </row>
    <row r="105" customFormat="false" ht="12" hidden="false" customHeight="false" outlineLevel="0" collapsed="false">
      <c r="A105" s="117" t="s">
        <v>181</v>
      </c>
      <c r="B105" s="87" t="n">
        <v>3</v>
      </c>
      <c r="C105" s="87" t="n">
        <v>13155</v>
      </c>
      <c r="D105" s="87" t="n">
        <v>855</v>
      </c>
      <c r="E105" s="87" t="n">
        <v>15183</v>
      </c>
      <c r="F105" s="87" t="n">
        <v>14981</v>
      </c>
      <c r="G105" s="87" t="n">
        <v>3</v>
      </c>
      <c r="H105" s="87" t="n">
        <v>2</v>
      </c>
      <c r="I105" s="118" t="n">
        <v>2</v>
      </c>
    </row>
    <row r="106" customFormat="false" ht="12" hidden="fals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 t="n">
        <v>22</v>
      </c>
      <c r="C107" s="87" t="n">
        <v>53911</v>
      </c>
      <c r="D107" s="87" t="n">
        <v>5397</v>
      </c>
      <c r="E107" s="87" t="n">
        <v>89012</v>
      </c>
      <c r="F107" s="87" t="n">
        <v>94309</v>
      </c>
      <c r="G107" s="87" t="n">
        <v>22</v>
      </c>
      <c r="H107" s="87" t="n">
        <v>14</v>
      </c>
      <c r="I107" s="118" t="n">
        <v>10</v>
      </c>
    </row>
    <row r="108" customFormat="false" ht="12" hidden="false" customHeight="false" outlineLevel="0" collapsed="false">
      <c r="A108" s="117" t="s">
        <v>184</v>
      </c>
      <c r="B108" s="87" t="n">
        <v>17</v>
      </c>
      <c r="C108" s="87" t="n">
        <v>8473</v>
      </c>
      <c r="D108" s="87" t="n">
        <v>380</v>
      </c>
      <c r="E108" s="87" t="n">
        <v>2322</v>
      </c>
      <c r="F108" s="87" t="n">
        <v>1748</v>
      </c>
      <c r="G108" s="87" t="n">
        <v>8</v>
      </c>
      <c r="H108" s="87" t="n">
        <v>6</v>
      </c>
      <c r="I108" s="118" t="n">
        <v>0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51</v>
      </c>
      <c r="C109" s="37" t="n">
        <f aca="false">SUM(C101:C108)</f>
        <v>102505</v>
      </c>
      <c r="D109" s="37" t="n">
        <f aca="false">SUM(D101:D108)</f>
        <v>7760</v>
      </c>
      <c r="E109" s="37" t="n">
        <f aca="false">SUM(E101:E108)</f>
        <v>121574</v>
      </c>
      <c r="F109" s="37" t="n">
        <f aca="false">SUM(F101:F108)</f>
        <v>122275</v>
      </c>
      <c r="G109" s="37" t="n">
        <f aca="false">SUM(G101:G108)</f>
        <v>39</v>
      </c>
      <c r="H109" s="37" t="n">
        <f aca="false">SUM(H101:H108)</f>
        <v>24</v>
      </c>
      <c r="I109" s="37" t="n">
        <f aca="false">SUM(I101:I108)</f>
        <v>14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77</v>
      </c>
      <c r="C110" s="37" t="n">
        <f aca="false">C17+C27+C36+C43+C51+C79+C85+C91+C99+C109</f>
        <v>412378</v>
      </c>
      <c r="D110" s="37" t="n">
        <f aca="false">D17+D27+D36+D43+D51+D79+D85+D91+D99+D109</f>
        <v>27452</v>
      </c>
      <c r="E110" s="37" t="n">
        <f aca="false">E17+E27+E36+E43+E51+E79+E85+E91+E99+E109</f>
        <v>440537</v>
      </c>
      <c r="F110" s="37" t="n">
        <f aca="false">F17+F27+F36+F43+F51+F79+F85+F91+F99+F109</f>
        <v>415208</v>
      </c>
      <c r="G110" s="37" t="n">
        <f aca="false">G17+G27+G36+G43+G51+G79+G85+G91+G99+G109</f>
        <v>145</v>
      </c>
      <c r="H110" s="37" t="n">
        <f aca="false">H17+H27+H36+H43+H51+H79+H85+H91+H99+H109</f>
        <v>92</v>
      </c>
      <c r="I110" s="37" t="n">
        <f aca="false">I17+I27+I36+I43+I51+I79+I85+I91+I99+I109</f>
        <v>73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107" activeCellId="0" sqref="J107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201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fals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fals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false" customHeight="false" outlineLevel="0" collapsed="false">
      <c r="A15" s="117" t="s">
        <v>119</v>
      </c>
      <c r="B15" s="87" t="n">
        <v>2</v>
      </c>
      <c r="C15" s="87" t="n">
        <v>5092</v>
      </c>
      <c r="D15" s="87" t="n">
        <v>366</v>
      </c>
      <c r="E15" s="87" t="n">
        <v>2338</v>
      </c>
      <c r="F15" s="87" t="n">
        <v>2336</v>
      </c>
      <c r="G15" s="87" t="n">
        <v>2</v>
      </c>
      <c r="H15" s="87" t="n">
        <v>2</v>
      </c>
      <c r="I15" s="118" t="n">
        <v>2</v>
      </c>
    </row>
    <row r="16" customFormat="false" ht="12" hidden="fals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2</v>
      </c>
      <c r="C17" s="37" t="n">
        <f aca="false">SUM(C12:C16)</f>
        <v>5092</v>
      </c>
      <c r="D17" s="37" t="n">
        <f aca="false">SUM(D12:D16)</f>
        <v>366</v>
      </c>
      <c r="E17" s="37" t="n">
        <f aca="false">SUM(E12:E16)</f>
        <v>2338</v>
      </c>
      <c r="F17" s="37" t="n">
        <f aca="false">SUM(F12:F16)</f>
        <v>2336</v>
      </c>
      <c r="G17" s="37" t="n">
        <f aca="false">SUM(G12:G16)</f>
        <v>2</v>
      </c>
      <c r="H17" s="37" t="n">
        <f aca="false">SUM(H12:H16)</f>
        <v>2</v>
      </c>
      <c r="I17" s="37" t="n">
        <f aca="false">SUM(I12:I16)</f>
        <v>2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 t="n">
        <v>2</v>
      </c>
      <c r="C20" s="87" t="n">
        <v>3635</v>
      </c>
      <c r="D20" s="87" t="n">
        <v>126</v>
      </c>
      <c r="E20" s="87" t="n">
        <v>467</v>
      </c>
      <c r="F20" s="87" t="n">
        <v>376</v>
      </c>
      <c r="G20" s="87" t="n">
        <v>2</v>
      </c>
      <c r="H20" s="87" t="n">
        <v>1</v>
      </c>
      <c r="I20" s="118" t="n">
        <v>1</v>
      </c>
    </row>
    <row r="21" customFormat="false" ht="12" hidden="fals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 t="n">
        <v>9</v>
      </c>
      <c r="C22" s="87" t="n">
        <v>14830</v>
      </c>
      <c r="D22" s="87" t="n">
        <v>788</v>
      </c>
      <c r="E22" s="87" t="n">
        <v>12449</v>
      </c>
      <c r="F22" s="87" t="n">
        <v>7256</v>
      </c>
      <c r="G22" s="87" t="n">
        <v>10</v>
      </c>
      <c r="H22" s="87" t="n">
        <v>4</v>
      </c>
      <c r="I22" s="118" t="n">
        <v>1</v>
      </c>
    </row>
    <row r="23" customFormat="false" ht="12" hidden="false" customHeight="false" outlineLevel="0" collapsed="false">
      <c r="A23" s="117" t="s">
        <v>126</v>
      </c>
      <c r="B23" s="87" t="n">
        <v>4</v>
      </c>
      <c r="C23" s="87" t="n">
        <v>8189</v>
      </c>
      <c r="D23" s="87" t="n">
        <v>551</v>
      </c>
      <c r="E23" s="87" t="n">
        <v>23120</v>
      </c>
      <c r="F23" s="87" t="n">
        <v>17257</v>
      </c>
      <c r="G23" s="87" t="n">
        <v>3</v>
      </c>
      <c r="H23" s="87" t="n">
        <v>1</v>
      </c>
      <c r="I23" s="118" t="n">
        <v>1</v>
      </c>
    </row>
    <row r="24" customFormat="false" ht="12" hidden="false" customHeight="false" outlineLevel="0" collapsed="false">
      <c r="A24" s="117" t="s">
        <v>127</v>
      </c>
      <c r="B24" s="87" t="n">
        <v>6</v>
      </c>
      <c r="C24" s="87" t="n">
        <v>8045</v>
      </c>
      <c r="D24" s="87" t="n">
        <v>510</v>
      </c>
      <c r="E24" s="87" t="n">
        <v>3520</v>
      </c>
      <c r="F24" s="87" t="n">
        <v>2297</v>
      </c>
      <c r="G24" s="87" t="n">
        <v>0</v>
      </c>
      <c r="H24" s="87" t="n">
        <v>0</v>
      </c>
      <c r="I24" s="118" t="n">
        <v>0</v>
      </c>
    </row>
    <row r="25" customFormat="false" ht="12" hidden="fals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false" customHeight="false" outlineLevel="0" collapsed="false">
      <c r="A26" s="117" t="s">
        <v>129</v>
      </c>
      <c r="B26" s="87" t="n">
        <v>1</v>
      </c>
      <c r="C26" s="87" t="n">
        <v>2850</v>
      </c>
      <c r="D26" s="87" t="n">
        <v>70</v>
      </c>
      <c r="E26" s="87" t="n">
        <v>905</v>
      </c>
      <c r="F26" s="87" t="n">
        <v>1059</v>
      </c>
      <c r="G26" s="87" t="n">
        <v>1</v>
      </c>
      <c r="H26" s="87" t="n">
        <v>1</v>
      </c>
      <c r="I26" s="118" t="n">
        <v>1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22</v>
      </c>
      <c r="C27" s="37" t="n">
        <f aca="false">SUM(C19:C26)</f>
        <v>37549</v>
      </c>
      <c r="D27" s="37" t="n">
        <f aca="false">SUM(D19:D26)</f>
        <v>2045</v>
      </c>
      <c r="E27" s="37" t="n">
        <f aca="false">SUM(E19:E26)</f>
        <v>40461</v>
      </c>
      <c r="F27" s="37" t="n">
        <f aca="false">SUM(F19:F26)</f>
        <v>28245</v>
      </c>
      <c r="G27" s="37" t="n">
        <f aca="false">SUM(G19:G26)</f>
        <v>16</v>
      </c>
      <c r="H27" s="37" t="n">
        <f aca="false">SUM(H19:H26)</f>
        <v>7</v>
      </c>
      <c r="I27" s="37" t="n">
        <f aca="false">SUM(I19:I26)</f>
        <v>4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8</v>
      </c>
      <c r="C29" s="87" t="n">
        <v>10471</v>
      </c>
      <c r="D29" s="87" t="n">
        <v>870</v>
      </c>
      <c r="E29" s="87" t="n">
        <v>8257</v>
      </c>
      <c r="F29" s="87" t="n">
        <v>9775</v>
      </c>
      <c r="G29" s="87" t="n">
        <v>8</v>
      </c>
      <c r="H29" s="87" t="n">
        <v>2</v>
      </c>
      <c r="I29" s="118" t="n">
        <v>2</v>
      </c>
    </row>
    <row r="30" customFormat="false" ht="12" hidden="false" customHeight="false" outlineLevel="0" collapsed="false">
      <c r="A30" s="117" t="s">
        <v>132</v>
      </c>
      <c r="B30" s="87" t="n">
        <v>4</v>
      </c>
      <c r="C30" s="87" t="n">
        <v>2970</v>
      </c>
      <c r="D30" s="87" t="n">
        <v>139</v>
      </c>
      <c r="E30" s="87" t="n">
        <v>722</v>
      </c>
      <c r="F30" s="87" t="n">
        <v>481</v>
      </c>
      <c r="G30" s="87" t="n">
        <v>3</v>
      </c>
      <c r="H30" s="87" t="n">
        <v>1</v>
      </c>
      <c r="I30" s="118" t="n">
        <v>1</v>
      </c>
    </row>
    <row r="31" customFormat="false" ht="12" hidden="false" customHeight="false" outlineLevel="0" collapsed="false">
      <c r="A31" s="117" t="s">
        <v>133</v>
      </c>
      <c r="B31" s="87" t="n">
        <v>2</v>
      </c>
      <c r="C31" s="87" t="n">
        <v>1720</v>
      </c>
      <c r="D31" s="87" t="n">
        <v>222</v>
      </c>
      <c r="E31" s="87" t="n">
        <v>4213</v>
      </c>
      <c r="F31" s="87" t="n">
        <v>1170</v>
      </c>
      <c r="G31" s="87" t="n">
        <v>2</v>
      </c>
      <c r="H31" s="87" t="n">
        <v>0</v>
      </c>
      <c r="I31" s="118" t="n">
        <v>0</v>
      </c>
    </row>
    <row r="32" customFormat="false" ht="12" hidden="fals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false" customHeight="false" outlineLevel="0" collapsed="false">
      <c r="A33" s="117" t="s">
        <v>135</v>
      </c>
      <c r="B33" s="87" t="n">
        <v>1</v>
      </c>
      <c r="C33" s="87" t="n">
        <v>2886</v>
      </c>
      <c r="D33" s="87" t="n">
        <v>130</v>
      </c>
      <c r="E33" s="87" t="n">
        <v>758</v>
      </c>
      <c r="F33" s="87" t="n">
        <v>798</v>
      </c>
      <c r="G33" s="87" t="n">
        <v>1</v>
      </c>
      <c r="H33" s="87" t="n">
        <v>0</v>
      </c>
      <c r="I33" s="118" t="n">
        <v>0</v>
      </c>
    </row>
    <row r="34" customFormat="false" ht="12" hidden="fals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1</v>
      </c>
      <c r="C35" s="87" t="n">
        <v>2058</v>
      </c>
      <c r="D35" s="87" t="n">
        <v>127</v>
      </c>
      <c r="E35" s="87" t="n">
        <v>2037</v>
      </c>
      <c r="F35" s="87" t="n">
        <v>1106</v>
      </c>
      <c r="G35" s="87" t="n">
        <v>1</v>
      </c>
      <c r="H35" s="87" t="n">
        <v>0</v>
      </c>
      <c r="I35" s="118" t="n">
        <v>0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16</v>
      </c>
      <c r="C36" s="37" t="n">
        <f aca="false">SUM(C29:C35)</f>
        <v>20105</v>
      </c>
      <c r="D36" s="37" t="n">
        <f aca="false">SUM(D29:D35)</f>
        <v>1488</v>
      </c>
      <c r="E36" s="37" t="n">
        <f aca="false">SUM(E29:E35)</f>
        <v>15987</v>
      </c>
      <c r="F36" s="37" t="n">
        <f aca="false">SUM(F29:F35)</f>
        <v>13330</v>
      </c>
      <c r="G36" s="37" t="n">
        <f aca="false">SUM(G29:G35)</f>
        <v>15</v>
      </c>
      <c r="H36" s="37" t="n">
        <f aca="false">SUM(H29:H35)</f>
        <v>3</v>
      </c>
      <c r="I36" s="37" t="n">
        <f aca="false">SUM(I29:I35)</f>
        <v>3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fals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 t="n">
        <v>4</v>
      </c>
      <c r="C40" s="87" t="n">
        <v>8300</v>
      </c>
      <c r="D40" s="87" t="n">
        <v>680</v>
      </c>
      <c r="E40" s="87" t="n">
        <v>7533</v>
      </c>
      <c r="F40" s="87" t="n">
        <v>12010</v>
      </c>
      <c r="G40" s="87" t="n">
        <v>4</v>
      </c>
      <c r="H40" s="87" t="n">
        <v>3</v>
      </c>
      <c r="I40" s="118" t="n">
        <v>1</v>
      </c>
    </row>
    <row r="41" customFormat="false" ht="12" hidden="fals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false" customHeight="false" outlineLevel="0" collapsed="false">
      <c r="A42" s="117" t="s">
        <v>143</v>
      </c>
      <c r="B42" s="87" t="n">
        <v>1</v>
      </c>
      <c r="C42" s="87" t="n">
        <v>2252</v>
      </c>
      <c r="D42" s="87" t="n">
        <v>112</v>
      </c>
      <c r="E42" s="87" t="n">
        <v>1860</v>
      </c>
      <c r="F42" s="87" t="n">
        <v>1800</v>
      </c>
      <c r="G42" s="87" t="n">
        <v>1</v>
      </c>
      <c r="H42" s="87" t="n">
        <v>1</v>
      </c>
      <c r="I42" s="118" t="n">
        <v>1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5</v>
      </c>
      <c r="C43" s="37" t="n">
        <f aca="false">SUM(C38:C42)</f>
        <v>10552</v>
      </c>
      <c r="D43" s="37" t="n">
        <f aca="false">SUM(D38:D42)</f>
        <v>792</v>
      </c>
      <c r="E43" s="37" t="n">
        <f aca="false">SUM(E38:E42)</f>
        <v>9393</v>
      </c>
      <c r="F43" s="37" t="n">
        <f aca="false">SUM(F38:F42)</f>
        <v>13810</v>
      </c>
      <c r="G43" s="37" t="n">
        <f aca="false">SUM(G38:G42)</f>
        <v>5</v>
      </c>
      <c r="H43" s="37" t="n">
        <f aca="false">SUM(H38:H42)</f>
        <v>4</v>
      </c>
      <c r="I43" s="37" t="n">
        <f aca="false">SUM(I38:I42)</f>
        <v>2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fals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fals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fals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 t="n">
        <v>1</v>
      </c>
      <c r="C50" s="87" t="n">
        <v>4392</v>
      </c>
      <c r="D50" s="87" t="n">
        <v>136</v>
      </c>
      <c r="E50" s="87" t="n">
        <v>6061</v>
      </c>
      <c r="F50" s="87" t="n">
        <v>4481</v>
      </c>
      <c r="G50" s="87" t="n">
        <v>1</v>
      </c>
      <c r="H50" s="87" t="n">
        <v>0</v>
      </c>
      <c r="I50" s="118" t="n">
        <v>0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1</v>
      </c>
      <c r="C51" s="37" t="n">
        <f aca="false">SUM(C45:C50)</f>
        <v>4392</v>
      </c>
      <c r="D51" s="37" t="n">
        <f aca="false">SUM(D45:D50)</f>
        <v>136</v>
      </c>
      <c r="E51" s="37" t="n">
        <f aca="false">SUM(E45:E50)</f>
        <v>6061</v>
      </c>
      <c r="F51" s="37" t="n">
        <f aca="false">SUM(F45:F50)</f>
        <v>4481</v>
      </c>
      <c r="G51" s="37" t="n">
        <f aca="false">SUM(G45:G50)</f>
        <v>1</v>
      </c>
      <c r="H51" s="37" t="n">
        <f aca="false">SUM(H45:H50)</f>
        <v>0</v>
      </c>
      <c r="I51" s="37" t="n">
        <f aca="false">SUM(I45:I50)</f>
        <v>0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45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2</v>
      </c>
      <c r="C72" s="87" t="n">
        <v>3304</v>
      </c>
      <c r="D72" s="87" t="n">
        <v>204</v>
      </c>
      <c r="E72" s="87" t="n">
        <v>13410</v>
      </c>
      <c r="F72" s="87" t="n">
        <v>6717</v>
      </c>
      <c r="G72" s="87" t="n">
        <v>0</v>
      </c>
      <c r="H72" s="87" t="n">
        <v>2</v>
      </c>
      <c r="I72" s="118" t="n">
        <v>2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v>1</v>
      </c>
      <c r="C73" s="87" t="n">
        <v>1626</v>
      </c>
      <c r="D73" s="87" t="n">
        <v>20</v>
      </c>
      <c r="E73" s="87" t="n">
        <v>0</v>
      </c>
      <c r="F73" s="87" t="n">
        <v>140</v>
      </c>
      <c r="G73" s="87" t="n">
        <v>0</v>
      </c>
      <c r="H73" s="87" t="n">
        <v>0</v>
      </c>
      <c r="I73" s="118" t="n">
        <v>0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2</v>
      </c>
      <c r="C74" s="87" t="n">
        <v>4266</v>
      </c>
      <c r="D74" s="87" t="n">
        <v>277</v>
      </c>
      <c r="E74" s="87" t="n">
        <v>5195</v>
      </c>
      <c r="F74" s="87" t="n">
        <v>4690</v>
      </c>
      <c r="G74" s="87" t="n">
        <v>2</v>
      </c>
      <c r="H74" s="87" t="n">
        <v>1</v>
      </c>
      <c r="I74" s="118" t="n">
        <v>1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118"/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v>6</v>
      </c>
      <c r="C76" s="87" t="n">
        <v>1845</v>
      </c>
      <c r="D76" s="87" t="n">
        <v>56</v>
      </c>
      <c r="E76" s="87" t="n">
        <v>531</v>
      </c>
      <c r="F76" s="87" t="n">
        <v>266</v>
      </c>
      <c r="G76" s="87" t="n">
        <v>0</v>
      </c>
      <c r="H76" s="87" t="n">
        <v>0</v>
      </c>
      <c r="I76" s="118" t="n">
        <v>0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118"/>
      <c r="J77" s="126"/>
      <c r="K77" s="126"/>
    </row>
    <row r="78" customFormat="false" ht="12" hidden="fals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118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11</v>
      </c>
      <c r="C79" s="37" t="n">
        <f aca="false">SUM(C72:C78)</f>
        <v>11041</v>
      </c>
      <c r="D79" s="37" t="n">
        <f aca="false">SUM(D72:D78)</f>
        <v>557</v>
      </c>
      <c r="E79" s="37" t="n">
        <f aca="false">SUM(E72:E78)</f>
        <v>19136</v>
      </c>
      <c r="F79" s="37" t="n">
        <f aca="false">SUM(F72:F78)</f>
        <v>11813</v>
      </c>
      <c r="G79" s="37" t="n">
        <f aca="false">SUM(G72:G78)</f>
        <v>2</v>
      </c>
      <c r="H79" s="37" t="n">
        <f aca="false">SUM(H72:H78)</f>
        <v>3</v>
      </c>
      <c r="I79" s="37" t="n">
        <f aca="false">SUM(I72:I78)</f>
        <v>3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1</v>
      </c>
      <c r="C81" s="87" t="n">
        <v>1595</v>
      </c>
      <c r="D81" s="87" t="n">
        <v>90</v>
      </c>
      <c r="E81" s="87" t="n">
        <v>400</v>
      </c>
      <c r="F81" s="87" t="n">
        <v>225</v>
      </c>
      <c r="G81" s="87" t="n">
        <v>0</v>
      </c>
      <c r="H81" s="87" t="n">
        <v>1</v>
      </c>
      <c r="I81" s="118" t="n">
        <v>1</v>
      </c>
    </row>
    <row r="82" customFormat="false" ht="12" hidden="fals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fals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fals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1</v>
      </c>
      <c r="C85" s="37" t="n">
        <f aca="false">SUM(C81:C84)</f>
        <v>1595</v>
      </c>
      <c r="D85" s="37" t="n">
        <f aca="false">SUM(D81:D84)</f>
        <v>90</v>
      </c>
      <c r="E85" s="37" t="n">
        <f aca="false">SUM(E81:E84)</f>
        <v>400</v>
      </c>
      <c r="F85" s="37" t="n">
        <f aca="false">SUM(F81:F84)</f>
        <v>225</v>
      </c>
      <c r="G85" s="37" t="n">
        <f aca="false">SUM(G81:G84)</f>
        <v>0</v>
      </c>
      <c r="H85" s="37" t="n">
        <f aca="false">SUM(H81:H84)</f>
        <v>1</v>
      </c>
      <c r="I85" s="37" t="n">
        <f aca="false">SUM(I81:I84)</f>
        <v>1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v>1</v>
      </c>
      <c r="C87" s="87" t="n">
        <v>957</v>
      </c>
      <c r="D87" s="87" t="n">
        <v>14</v>
      </c>
      <c r="E87" s="87" t="n">
        <v>1217</v>
      </c>
      <c r="F87" s="87" t="n">
        <v>1582</v>
      </c>
      <c r="G87" s="87" t="n">
        <v>1</v>
      </c>
      <c r="H87" s="87" t="n">
        <v>1</v>
      </c>
      <c r="I87" s="118" t="n">
        <v>0</v>
      </c>
    </row>
    <row r="88" customFormat="false" ht="12" hidden="false" customHeight="false" outlineLevel="0" collapsed="false">
      <c r="A88" s="117" t="s">
        <v>166</v>
      </c>
      <c r="B88" s="87" t="n">
        <v>2</v>
      </c>
      <c r="C88" s="87" t="n">
        <v>690</v>
      </c>
      <c r="D88" s="87" t="n">
        <v>64</v>
      </c>
      <c r="E88" s="87" t="n">
        <v>225</v>
      </c>
      <c r="F88" s="87" t="n">
        <v>178</v>
      </c>
      <c r="G88" s="87" t="n">
        <v>0</v>
      </c>
      <c r="H88" s="87" t="n">
        <v>0</v>
      </c>
      <c r="I88" s="118" t="n">
        <v>0</v>
      </c>
    </row>
    <row r="89" customFormat="false" ht="12" hidden="fals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false" customHeight="false" outlineLevel="0" collapsed="false">
      <c r="A90" s="117" t="s">
        <v>168</v>
      </c>
      <c r="B90" s="87" t="n">
        <v>2</v>
      </c>
      <c r="C90" s="87" t="n">
        <v>4698</v>
      </c>
      <c r="D90" s="87" t="n">
        <v>212</v>
      </c>
      <c r="E90" s="87" t="n">
        <v>2091</v>
      </c>
      <c r="F90" s="87" t="n">
        <v>1884</v>
      </c>
      <c r="G90" s="87" t="n">
        <v>1</v>
      </c>
      <c r="H90" s="87" t="n">
        <v>1</v>
      </c>
      <c r="I90" s="118" t="n">
        <v>0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5</v>
      </c>
      <c r="C91" s="37" t="n">
        <f aca="false">SUM(C87:C90)</f>
        <v>6345</v>
      </c>
      <c r="D91" s="37" t="n">
        <f aca="false">SUM(D87:D90)</f>
        <v>290</v>
      </c>
      <c r="E91" s="37" t="n">
        <f aca="false">SUM(E87:E90)</f>
        <v>3533</v>
      </c>
      <c r="F91" s="37" t="n">
        <f aca="false">SUM(F87:F90)</f>
        <v>3644</v>
      </c>
      <c r="G91" s="37" t="n">
        <f aca="false">SUM(G87:G90)</f>
        <v>2</v>
      </c>
      <c r="H91" s="37" t="n">
        <f aca="false">SUM(H87:H90)</f>
        <v>2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fals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fals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false" customHeight="false" outlineLevel="0" collapsed="false">
      <c r="A96" s="117" t="s">
        <v>173</v>
      </c>
      <c r="B96" s="87" t="n">
        <v>5</v>
      </c>
      <c r="C96" s="87" t="n">
        <v>8217</v>
      </c>
      <c r="D96" s="87" t="n">
        <v>566</v>
      </c>
      <c r="E96" s="87" t="n">
        <v>4991</v>
      </c>
      <c r="F96" s="87" t="n">
        <v>7344</v>
      </c>
      <c r="G96" s="87" t="n">
        <v>5</v>
      </c>
      <c r="H96" s="87" t="n">
        <v>4</v>
      </c>
      <c r="I96" s="118" t="n">
        <v>4</v>
      </c>
    </row>
    <row r="97" customFormat="false" ht="12" hidden="fals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5</v>
      </c>
      <c r="C99" s="37" t="n">
        <f aca="false">SUM(C93:C98)</f>
        <v>8217</v>
      </c>
      <c r="D99" s="37" t="n">
        <f aca="false">SUM(D93:D98)</f>
        <v>566</v>
      </c>
      <c r="E99" s="37" t="n">
        <f aca="false">SUM(E93:E98)</f>
        <v>4991</v>
      </c>
      <c r="F99" s="37" t="n">
        <f aca="false">SUM(F93:F98)</f>
        <v>7344</v>
      </c>
      <c r="G99" s="37" t="n">
        <f aca="false">SUM(G93:G98)</f>
        <v>5</v>
      </c>
      <c r="H99" s="37" t="n">
        <f aca="false">SUM(H93:H98)</f>
        <v>4</v>
      </c>
      <c r="I99" s="37" t="n">
        <f aca="false">SUM(I93:I98)</f>
        <v>4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3</v>
      </c>
      <c r="C101" s="87" t="n">
        <v>2901</v>
      </c>
      <c r="D101" s="87" t="n">
        <v>195</v>
      </c>
      <c r="E101" s="87" t="n">
        <v>2954</v>
      </c>
      <c r="F101" s="87" t="n">
        <v>2867</v>
      </c>
      <c r="G101" s="87" t="n">
        <v>2</v>
      </c>
      <c r="H101" s="87" t="n">
        <v>0</v>
      </c>
      <c r="I101" s="118" t="n">
        <v>0</v>
      </c>
    </row>
    <row r="102" customFormat="false" ht="12" hidden="fals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fals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false" customHeight="false" outlineLevel="0" collapsed="false">
      <c r="A104" s="117" t="s">
        <v>180</v>
      </c>
      <c r="B104" s="87" t="n">
        <v>2</v>
      </c>
      <c r="C104" s="87" t="n">
        <v>362</v>
      </c>
      <c r="D104" s="87" t="n">
        <v>25</v>
      </c>
      <c r="E104" s="87" t="n">
        <v>632</v>
      </c>
      <c r="F104" s="87" t="n">
        <v>510</v>
      </c>
      <c r="G104" s="87" t="n">
        <v>0</v>
      </c>
      <c r="H104" s="87" t="n">
        <v>0</v>
      </c>
      <c r="I104" s="118" t="n">
        <v>0</v>
      </c>
    </row>
    <row r="105" customFormat="false" ht="12" hidden="false" customHeight="false" outlineLevel="0" collapsed="false">
      <c r="A105" s="117" t="s">
        <v>181</v>
      </c>
      <c r="B105" s="87" t="n">
        <v>1</v>
      </c>
      <c r="C105" s="87" t="n">
        <v>2482</v>
      </c>
      <c r="D105" s="87" t="n">
        <v>87</v>
      </c>
      <c r="E105" s="87" t="n">
        <v>8418</v>
      </c>
      <c r="F105" s="87" t="n">
        <v>6421</v>
      </c>
      <c r="G105" s="87" t="n">
        <v>1</v>
      </c>
      <c r="H105" s="87" t="n">
        <v>0</v>
      </c>
      <c r="I105" s="118" t="n">
        <v>0</v>
      </c>
    </row>
    <row r="106" customFormat="false" ht="12" hidden="fals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 t="n">
        <v>7</v>
      </c>
      <c r="C107" s="87" t="n">
        <v>6367</v>
      </c>
      <c r="D107" s="87" t="n">
        <v>1006</v>
      </c>
      <c r="E107" s="87" t="n">
        <v>22303</v>
      </c>
      <c r="F107" s="87" t="n">
        <v>15680</v>
      </c>
      <c r="G107" s="87" t="n">
        <v>7</v>
      </c>
      <c r="H107" s="87" t="n">
        <v>3</v>
      </c>
      <c r="I107" s="118" t="n">
        <v>1</v>
      </c>
    </row>
    <row r="108" customFormat="false" ht="12" hidden="false" customHeight="false" outlineLevel="0" collapsed="false">
      <c r="A108" s="117" t="s">
        <v>184</v>
      </c>
      <c r="B108" s="87" t="n">
        <v>4</v>
      </c>
      <c r="C108" s="87" t="n">
        <v>2388</v>
      </c>
      <c r="D108" s="87" t="n">
        <v>113</v>
      </c>
      <c r="E108" s="87" t="n">
        <v>683</v>
      </c>
      <c r="F108" s="87" t="n">
        <v>356</v>
      </c>
      <c r="G108" s="87" t="n">
        <v>2</v>
      </c>
      <c r="H108" s="87" t="n">
        <v>2</v>
      </c>
      <c r="I108" s="118" t="n">
        <v>0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17</v>
      </c>
      <c r="C109" s="37" t="n">
        <f aca="false">SUM(C101:C108)</f>
        <v>14500</v>
      </c>
      <c r="D109" s="37" t="n">
        <f aca="false">SUM(D101:D108)</f>
        <v>1426</v>
      </c>
      <c r="E109" s="37" t="n">
        <f aca="false">SUM(E101:E108)</f>
        <v>34990</v>
      </c>
      <c r="F109" s="37" t="n">
        <f aca="false">SUM(F101:F108)</f>
        <v>25834</v>
      </c>
      <c r="G109" s="37" t="n">
        <f aca="false">SUM(G101:G108)</f>
        <v>12</v>
      </c>
      <c r="H109" s="37" t="n">
        <f aca="false">SUM(H101:H108)</f>
        <v>5</v>
      </c>
      <c r="I109" s="37" t="n">
        <f aca="false">SUM(I101:I108)</f>
        <v>1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85</v>
      </c>
      <c r="C110" s="37" t="n">
        <f aca="false">C17+C27+C36+C43+C51+C79+C85+C91+C99+C109</f>
        <v>119388</v>
      </c>
      <c r="D110" s="37" t="n">
        <f aca="false">D17+D27+D36+D43+D51+D79+D85+D91+D99+D109</f>
        <v>7756</v>
      </c>
      <c r="E110" s="37" t="n">
        <f aca="false">E17+E27+E36+E43+E51+E79+E85+E91+E99+E109</f>
        <v>137290</v>
      </c>
      <c r="F110" s="37" t="n">
        <f aca="false">F17+F27+F36+F43+F51+F79+F85+F91+F99+F109</f>
        <v>111062</v>
      </c>
      <c r="G110" s="37" t="n">
        <f aca="false">G17+G27+G36+G43+G51+G79+G85+G91+G99+G109</f>
        <v>60</v>
      </c>
      <c r="H110" s="37" t="n">
        <f aca="false">H17+H27+H36+H43+H51+H79+H85+H91+H99+H109</f>
        <v>31</v>
      </c>
      <c r="I110" s="37" t="n">
        <f aca="false">I17+I27+I36+I43+I51+I79+I85+I91+I99+I109</f>
        <v>20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56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true" outlineLevel="0" max="8" min="8" style="1" width="0.13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4" t="s">
        <v>44</v>
      </c>
    </row>
    <row r="3" s="45" customFormat="true" ht="14.1" hidden="false" customHeight="true" outlineLevel="0" collapsed="false">
      <c r="A3" s="44" t="s">
        <v>45</v>
      </c>
    </row>
    <row r="4" customFormat="false" ht="12" hidden="false" customHeight="true" outlineLevel="0" collapsed="false">
      <c r="A4" s="5"/>
      <c r="B4" s="46"/>
      <c r="C4" s="47" t="s">
        <v>1</v>
      </c>
      <c r="D4" s="47"/>
      <c r="E4" s="47"/>
      <c r="F4" s="47"/>
      <c r="G4" s="47"/>
      <c r="H4" s="19" t="s">
        <v>2</v>
      </c>
      <c r="I4" s="19" t="s">
        <v>3</v>
      </c>
      <c r="J4" s="19" t="s">
        <v>4</v>
      </c>
    </row>
    <row r="5" customFormat="false" ht="12" hidden="false" customHeight="true" outlineLevel="0" collapsed="false">
      <c r="A5" s="9"/>
      <c r="B5" s="48" t="s">
        <v>5</v>
      </c>
      <c r="C5" s="19" t="s">
        <v>4</v>
      </c>
      <c r="D5" s="19"/>
      <c r="E5" s="19" t="s">
        <v>4</v>
      </c>
      <c r="F5" s="19" t="s">
        <v>6</v>
      </c>
      <c r="G5" s="19" t="s">
        <v>7</v>
      </c>
      <c r="H5" s="49" t="s">
        <v>8</v>
      </c>
      <c r="I5" s="50" t="s">
        <v>9</v>
      </c>
      <c r="J5" s="50" t="s">
        <v>10</v>
      </c>
    </row>
    <row r="6" customFormat="false" ht="12" hidden="false" customHeight="true" outlineLevel="0" collapsed="false">
      <c r="A6" s="9"/>
      <c r="B6" s="48" t="s">
        <v>11</v>
      </c>
      <c r="C6" s="50" t="s">
        <v>12</v>
      </c>
      <c r="D6" s="50" t="s">
        <v>2</v>
      </c>
      <c r="E6" s="50" t="s">
        <v>13</v>
      </c>
      <c r="F6" s="50" t="s">
        <v>8</v>
      </c>
      <c r="G6" s="50" t="s">
        <v>14</v>
      </c>
      <c r="H6" s="50" t="s">
        <v>15</v>
      </c>
      <c r="I6" s="50" t="s">
        <v>16</v>
      </c>
      <c r="J6" s="50" t="s">
        <v>16</v>
      </c>
    </row>
    <row r="7" customFormat="false" ht="12" hidden="false" customHeight="true" outlineLevel="0" collapsed="false">
      <c r="A7" s="14"/>
      <c r="B7" s="48" t="s">
        <v>8</v>
      </c>
      <c r="C7" s="51" t="s">
        <v>17</v>
      </c>
      <c r="D7" s="51" t="s">
        <v>8</v>
      </c>
      <c r="E7" s="51" t="s">
        <v>17</v>
      </c>
      <c r="F7" s="52"/>
      <c r="G7" s="51" t="s">
        <v>8</v>
      </c>
      <c r="H7" s="49" t="s">
        <v>18</v>
      </c>
      <c r="I7" s="51" t="s">
        <v>17</v>
      </c>
      <c r="J7" s="51" t="s">
        <v>17</v>
      </c>
    </row>
    <row r="8" customFormat="false" ht="12" hidden="false" customHeight="true" outlineLevel="0" collapsed="false">
      <c r="A8" s="49" t="n">
        <v>1</v>
      </c>
      <c r="B8" s="22" t="n">
        <v>2</v>
      </c>
      <c r="C8" s="22" t="n">
        <v>3</v>
      </c>
      <c r="D8" s="21" t="n">
        <v>4</v>
      </c>
      <c r="E8" s="21" t="n">
        <v>5</v>
      </c>
      <c r="F8" s="21" t="n">
        <v>6</v>
      </c>
      <c r="G8" s="22" t="n">
        <v>7</v>
      </c>
      <c r="H8" s="53" t="n">
        <v>8</v>
      </c>
      <c r="I8" s="53" t="n">
        <v>9</v>
      </c>
      <c r="J8" s="53" t="n">
        <v>11</v>
      </c>
    </row>
    <row r="9" customFormat="false" ht="12.95" hidden="false" customHeight="true" outlineLevel="0" collapsed="false">
      <c r="A9" s="54" t="s">
        <v>46</v>
      </c>
      <c r="B9" s="30" t="n">
        <v>1</v>
      </c>
      <c r="C9" s="30" t="n">
        <v>5455545</v>
      </c>
      <c r="D9" s="55" t="n">
        <v>27394</v>
      </c>
      <c r="E9" s="55" t="n">
        <v>572340</v>
      </c>
      <c r="F9" s="55" t="n">
        <v>495343</v>
      </c>
      <c r="G9" s="30" t="n">
        <v>122</v>
      </c>
      <c r="H9" s="56" t="n">
        <f aca="false">D9/B9</f>
        <v>27394</v>
      </c>
      <c r="I9" s="57" t="n">
        <f aca="false">C9/D9</f>
        <v>199.151091479886</v>
      </c>
      <c r="J9" s="58" t="n">
        <f aca="false">E9/D9</f>
        <v>20.8928962546543</v>
      </c>
    </row>
    <row r="10" customFormat="false" ht="12.95" hidden="false" customHeight="true" outlineLevel="0" collapsed="false">
      <c r="A10" s="29" t="s">
        <v>47</v>
      </c>
      <c r="B10" s="30" t="n">
        <v>1</v>
      </c>
      <c r="C10" s="30" t="n">
        <v>709061</v>
      </c>
      <c r="D10" s="30" t="n">
        <v>14310</v>
      </c>
      <c r="E10" s="30" t="n">
        <v>612107</v>
      </c>
      <c r="F10" s="30" t="n">
        <v>380106</v>
      </c>
      <c r="G10" s="30" t="n">
        <v>48</v>
      </c>
      <c r="H10" s="59" t="n">
        <f aca="false">D10/B10</f>
        <v>14310</v>
      </c>
      <c r="I10" s="60" t="n">
        <f aca="false">C10/D10</f>
        <v>49.550034940601</v>
      </c>
      <c r="J10" s="61" t="n">
        <f aca="false">E10/D10</f>
        <v>42.7747728860936</v>
      </c>
    </row>
    <row r="11" customFormat="false" ht="12.95" hidden="false" customHeight="true" outlineLevel="0" collapsed="false">
      <c r="A11" s="29" t="s">
        <v>48</v>
      </c>
      <c r="B11" s="30" t="n">
        <v>1</v>
      </c>
      <c r="C11" s="30" t="n">
        <v>583365</v>
      </c>
      <c r="D11" s="30" t="n">
        <v>17556</v>
      </c>
      <c r="E11" s="30" t="n">
        <v>376801</v>
      </c>
      <c r="F11" s="30" t="n">
        <v>229576</v>
      </c>
      <c r="G11" s="30" t="n">
        <v>46</v>
      </c>
      <c r="H11" s="59" t="n">
        <f aca="false">D11/B11</f>
        <v>17556</v>
      </c>
      <c r="I11" s="60" t="n">
        <f aca="false">C11/D11</f>
        <v>33.2288106630212</v>
      </c>
      <c r="J11" s="61" t="n">
        <f aca="false">E11/D11</f>
        <v>21.4628047391205</v>
      </c>
    </row>
    <row r="12" customFormat="false" ht="12.95" hidden="false" customHeight="true" outlineLevel="0" collapsed="false">
      <c r="A12" s="29" t="s">
        <v>49</v>
      </c>
      <c r="B12" s="30" t="n">
        <v>1</v>
      </c>
      <c r="C12" s="30" t="n">
        <v>217684</v>
      </c>
      <c r="D12" s="30" t="n">
        <v>19580</v>
      </c>
      <c r="E12" s="30" t="n">
        <v>632139</v>
      </c>
      <c r="F12" s="30" t="n">
        <v>676423</v>
      </c>
      <c r="G12" s="30" t="n">
        <v>42</v>
      </c>
      <c r="H12" s="59" t="n">
        <f aca="false">D12/B12</f>
        <v>19580</v>
      </c>
      <c r="I12" s="60" t="n">
        <f aca="false">C12/D12</f>
        <v>11.117671092952</v>
      </c>
      <c r="J12" s="61" t="n">
        <f aca="false">E12/D12</f>
        <v>32.2849336057201</v>
      </c>
    </row>
    <row r="13" customFormat="false" ht="12.95" hidden="false" customHeight="true" outlineLevel="0" collapsed="false">
      <c r="A13" s="29" t="s">
        <v>50</v>
      </c>
      <c r="B13" s="30" t="n">
        <v>1</v>
      </c>
      <c r="C13" s="30" t="n">
        <v>91043</v>
      </c>
      <c r="D13" s="30" t="n">
        <v>10982</v>
      </c>
      <c r="E13" s="30" t="n">
        <v>95276</v>
      </c>
      <c r="F13" s="30" t="n">
        <v>33226</v>
      </c>
      <c r="G13" s="30" t="n">
        <v>8</v>
      </c>
      <c r="H13" s="59" t="n">
        <f aca="false">D13/B13</f>
        <v>10982</v>
      </c>
      <c r="I13" s="60" t="n">
        <f aca="false">C13/D13</f>
        <v>8.29020214897104</v>
      </c>
      <c r="J13" s="61" t="n">
        <f aca="false">E13/D13</f>
        <v>8.67565106537971</v>
      </c>
    </row>
    <row r="14" customFormat="false" ht="12.95" hidden="false" customHeight="true" outlineLevel="0" collapsed="false">
      <c r="A14" s="29" t="s">
        <v>51</v>
      </c>
      <c r="B14" s="30" t="n">
        <v>1</v>
      </c>
      <c r="C14" s="30" t="n">
        <v>243263</v>
      </c>
      <c r="D14" s="30" t="n">
        <v>1920</v>
      </c>
      <c r="E14" s="30" t="n">
        <v>29325</v>
      </c>
      <c r="F14" s="30" t="n">
        <v>43735</v>
      </c>
      <c r="G14" s="30" t="n">
        <v>22</v>
      </c>
      <c r="H14" s="59" t="n">
        <f aca="false">D14/B14</f>
        <v>1920</v>
      </c>
      <c r="I14" s="60" t="n">
        <f aca="false">C14/D14</f>
        <v>126.699479166667</v>
      </c>
      <c r="J14" s="61" t="n">
        <f aca="false">E14/D14</f>
        <v>15.2734375</v>
      </c>
    </row>
    <row r="15" customFormat="false" ht="12.95" hidden="false" customHeight="true" outlineLevel="0" collapsed="false">
      <c r="A15" s="29" t="s">
        <v>52</v>
      </c>
      <c r="B15" s="30" t="n">
        <v>1</v>
      </c>
      <c r="C15" s="30" t="n">
        <v>139287</v>
      </c>
      <c r="D15" s="30" t="n">
        <v>1320</v>
      </c>
      <c r="E15" s="30" t="n">
        <v>46429</v>
      </c>
      <c r="F15" s="30" t="n">
        <v>0</v>
      </c>
      <c r="G15" s="30" t="n">
        <v>10</v>
      </c>
      <c r="H15" s="59" t="n">
        <f aca="false">D15/B15</f>
        <v>1320</v>
      </c>
      <c r="I15" s="60" t="n">
        <f aca="false">C15/D15</f>
        <v>105.520454545455</v>
      </c>
      <c r="J15" s="61" t="n">
        <f aca="false">E15/D15</f>
        <v>35.1734848484849</v>
      </c>
    </row>
    <row r="16" customFormat="false" ht="12.95" hidden="false" customHeight="true" outlineLevel="0" collapsed="false">
      <c r="A16" s="29" t="s">
        <v>53</v>
      </c>
      <c r="B16" s="30" t="n">
        <v>1</v>
      </c>
      <c r="C16" s="30" t="n">
        <v>223782</v>
      </c>
      <c r="D16" s="30" t="n">
        <v>10272</v>
      </c>
      <c r="E16" s="30" t="n">
        <v>608725</v>
      </c>
      <c r="F16" s="30" t="n">
        <v>293211</v>
      </c>
      <c r="G16" s="30" t="n">
        <v>43</v>
      </c>
      <c r="H16" s="59" t="n">
        <f aca="false">D16/B16</f>
        <v>10272</v>
      </c>
      <c r="I16" s="60" t="n">
        <f aca="false">C16/D16</f>
        <v>21.7856308411215</v>
      </c>
      <c r="J16" s="61" t="n">
        <f aca="false">E16/D16</f>
        <v>59.2606113707165</v>
      </c>
    </row>
    <row r="17" customFormat="false" ht="12.95" hidden="false" customHeight="true" outlineLevel="0" collapsed="false">
      <c r="A17" s="29" t="s">
        <v>54</v>
      </c>
      <c r="B17" s="30" t="n">
        <v>1</v>
      </c>
      <c r="C17" s="30" t="n">
        <v>1469112</v>
      </c>
      <c r="D17" s="30" t="n">
        <v>27446</v>
      </c>
      <c r="E17" s="30" t="n">
        <v>1170625</v>
      </c>
      <c r="F17" s="30" t="n">
        <v>663029</v>
      </c>
      <c r="G17" s="30" t="n">
        <v>76</v>
      </c>
      <c r="H17" s="59" t="n">
        <f aca="false">D17/B17</f>
        <v>27446</v>
      </c>
      <c r="I17" s="60" t="n">
        <f aca="false">C17/D17</f>
        <v>53.5273628215405</v>
      </c>
      <c r="J17" s="61" t="n">
        <f aca="false">E17/D17</f>
        <v>42.6519347081542</v>
      </c>
    </row>
    <row r="18" customFormat="false" ht="12.95" hidden="false" customHeight="true" outlineLevel="0" collapsed="false">
      <c r="A18" s="29" t="s">
        <v>55</v>
      </c>
      <c r="B18" s="30" t="n">
        <v>1</v>
      </c>
      <c r="C18" s="30" t="n">
        <v>628507</v>
      </c>
      <c r="D18" s="30" t="n">
        <v>6252</v>
      </c>
      <c r="E18" s="30" t="n">
        <v>276085</v>
      </c>
      <c r="F18" s="30" t="n">
        <v>156657</v>
      </c>
      <c r="G18" s="30" t="n">
        <v>36</v>
      </c>
      <c r="H18" s="59" t="n">
        <f aca="false">D18/B18</f>
        <v>6252</v>
      </c>
      <c r="I18" s="60" t="n">
        <f aca="false">C18/D18</f>
        <v>100.528950735765</v>
      </c>
      <c r="J18" s="61" t="n">
        <f aca="false">E18/D18</f>
        <v>44.1594689699296</v>
      </c>
    </row>
    <row r="19" customFormat="false" ht="12.95" hidden="false" customHeight="true" outlineLevel="0" collapsed="false">
      <c r="A19" s="29" t="s">
        <v>56</v>
      </c>
      <c r="B19" s="30" t="n">
        <v>1</v>
      </c>
      <c r="C19" s="30" t="n">
        <v>450475</v>
      </c>
      <c r="D19" s="30" t="n">
        <v>5671</v>
      </c>
      <c r="E19" s="30" t="n">
        <v>216104</v>
      </c>
      <c r="F19" s="30" t="n">
        <v>125953</v>
      </c>
      <c r="G19" s="30" t="n">
        <v>44</v>
      </c>
      <c r="H19" s="59" t="n">
        <f aca="false">D19/B19</f>
        <v>5671</v>
      </c>
      <c r="I19" s="60" t="n">
        <f aca="false">C19/D19</f>
        <v>79.4348439428672</v>
      </c>
      <c r="J19" s="61" t="n">
        <f aca="false">E19/D19</f>
        <v>38.1068594604126</v>
      </c>
    </row>
    <row r="20" customFormat="false" ht="12.95" hidden="false" customHeight="true" outlineLevel="0" collapsed="false">
      <c r="A20" s="29" t="s">
        <v>57</v>
      </c>
      <c r="B20" s="30" t="n">
        <v>1</v>
      </c>
      <c r="C20" s="30" t="n">
        <v>209236</v>
      </c>
      <c r="D20" s="30" t="n">
        <v>2041</v>
      </c>
      <c r="E20" s="30" t="n">
        <v>56223</v>
      </c>
      <c r="F20" s="30" t="n">
        <v>52426</v>
      </c>
      <c r="G20" s="30" t="n">
        <v>10</v>
      </c>
      <c r="H20" s="59" t="n">
        <f aca="false">D20/B20</f>
        <v>2041</v>
      </c>
      <c r="I20" s="60" t="n">
        <f aca="false">C20/D20</f>
        <v>102.516413522783</v>
      </c>
      <c r="J20" s="61" t="n">
        <f aca="false">E20/D20</f>
        <v>27.546790788829</v>
      </c>
    </row>
    <row r="21" customFormat="false" ht="12.95" hidden="false" customHeight="true" outlineLevel="0" collapsed="false">
      <c r="A21" s="29" t="s">
        <v>58</v>
      </c>
      <c r="B21" s="30" t="n">
        <v>1</v>
      </c>
      <c r="C21" s="30" t="n">
        <v>510131</v>
      </c>
      <c r="D21" s="30" t="n">
        <v>9043</v>
      </c>
      <c r="E21" s="30" t="n">
        <v>195998</v>
      </c>
      <c r="F21" s="30" t="n">
        <v>129392</v>
      </c>
      <c r="G21" s="30" t="n">
        <v>34</v>
      </c>
      <c r="H21" s="59" t="n">
        <f aca="false">D21/B21</f>
        <v>9043</v>
      </c>
      <c r="I21" s="60" t="n">
        <f aca="false">C21/D21</f>
        <v>56.4116996571934</v>
      </c>
      <c r="J21" s="61" t="n">
        <f aca="false">E21/D21</f>
        <v>21.6740019904899</v>
      </c>
    </row>
    <row r="22" customFormat="false" ht="12.95" hidden="false" customHeight="true" outlineLevel="0" collapsed="false">
      <c r="A22" s="29" t="s">
        <v>59</v>
      </c>
      <c r="B22" s="30" t="n">
        <v>1</v>
      </c>
      <c r="C22" s="30" t="n">
        <v>162126</v>
      </c>
      <c r="D22" s="30" t="n">
        <v>2656</v>
      </c>
      <c r="E22" s="30" t="n">
        <v>116301</v>
      </c>
      <c r="F22" s="30" t="n">
        <v>66745</v>
      </c>
      <c r="G22" s="30" t="n">
        <v>10</v>
      </c>
      <c r="H22" s="59" t="n">
        <f aca="false">D22/B22</f>
        <v>2656</v>
      </c>
      <c r="I22" s="60" t="n">
        <f aca="false">C22/D22</f>
        <v>61.0414156626506</v>
      </c>
      <c r="J22" s="61" t="n">
        <f aca="false">E22/D22</f>
        <v>43.7880271084337</v>
      </c>
    </row>
    <row r="23" customFormat="false" ht="12.95" hidden="false" customHeight="true" outlineLevel="0" collapsed="false">
      <c r="A23" s="29" t="s">
        <v>60</v>
      </c>
      <c r="B23" s="30" t="n">
        <v>1</v>
      </c>
      <c r="C23" s="30" t="n">
        <v>412957</v>
      </c>
      <c r="D23" s="30" t="n">
        <v>15600</v>
      </c>
      <c r="E23" s="30" t="n">
        <v>754588</v>
      </c>
      <c r="F23" s="30" t="n">
        <v>328910</v>
      </c>
      <c r="G23" s="30" t="n">
        <v>44</v>
      </c>
      <c r="H23" s="59" t="n">
        <f aca="false">D23/B23</f>
        <v>15600</v>
      </c>
      <c r="I23" s="60" t="n">
        <f aca="false">C23/D23</f>
        <v>26.4716025641026</v>
      </c>
      <c r="J23" s="61" t="n">
        <f aca="false">E23/D23</f>
        <v>48.3710256410256</v>
      </c>
    </row>
    <row r="24" s="67" customFormat="true" ht="14.1" hidden="false" customHeight="true" outlineLevel="0" collapsed="false">
      <c r="A24" s="62" t="s">
        <v>42</v>
      </c>
      <c r="B24" s="63" t="n">
        <f aca="false">SUM(B9:B23)</f>
        <v>15</v>
      </c>
      <c r="C24" s="63" t="n">
        <f aca="false">SUM(C9:C23)</f>
        <v>11505574</v>
      </c>
      <c r="D24" s="64" t="n">
        <f aca="false">SUM(D9:D23)</f>
        <v>172043</v>
      </c>
      <c r="E24" s="64" t="n">
        <f aca="false">SUM(E9:E23)</f>
        <v>5759066</v>
      </c>
      <c r="F24" s="64" t="n">
        <f aca="false">SUM(F9:F23)</f>
        <v>3674732</v>
      </c>
      <c r="G24" s="64" t="n">
        <f aca="false">SUM(G9:G23)</f>
        <v>595</v>
      </c>
      <c r="H24" s="64" t="n">
        <f aca="false">D24/B24</f>
        <v>11469.5333333333</v>
      </c>
      <c r="I24" s="65" t="n">
        <f aca="false">C24/D24</f>
        <v>66.8761530547596</v>
      </c>
      <c r="J24" s="66" t="n">
        <f aca="false">E24/D24</f>
        <v>33.4745732171608</v>
      </c>
    </row>
    <row r="25" customFormat="false" ht="1.5" hidden="false" customHeight="true" outlineLevel="0" collapsed="false">
      <c r="A25" s="67"/>
    </row>
    <row r="26" s="45" customFormat="true" ht="14.1" hidden="false" customHeight="true" outlineLevel="0" collapsed="false">
      <c r="A26" s="44" t="s">
        <v>61</v>
      </c>
      <c r="B26" s="44"/>
      <c r="C26" s="44"/>
    </row>
    <row r="27" customFormat="false" ht="11.1" hidden="false" customHeight="true" outlineLevel="0" collapsed="false">
      <c r="A27" s="5"/>
      <c r="B27" s="46"/>
      <c r="C27" s="47" t="s">
        <v>1</v>
      </c>
      <c r="D27" s="47"/>
      <c r="E27" s="47"/>
      <c r="F27" s="47"/>
      <c r="G27" s="47"/>
      <c r="H27" s="19" t="s">
        <v>2</v>
      </c>
      <c r="I27" s="19" t="s">
        <v>3</v>
      </c>
      <c r="J27" s="19" t="s">
        <v>4</v>
      </c>
    </row>
    <row r="28" customFormat="false" ht="11.1" hidden="false" customHeight="true" outlineLevel="0" collapsed="false">
      <c r="A28" s="9"/>
      <c r="B28" s="48" t="s">
        <v>5</v>
      </c>
      <c r="C28" s="19" t="s">
        <v>4</v>
      </c>
      <c r="D28" s="19"/>
      <c r="E28" s="19" t="s">
        <v>4</v>
      </c>
      <c r="F28" s="19" t="s">
        <v>6</v>
      </c>
      <c r="G28" s="19" t="s">
        <v>7</v>
      </c>
      <c r="H28" s="49" t="s">
        <v>8</v>
      </c>
      <c r="I28" s="50" t="s">
        <v>9</v>
      </c>
      <c r="J28" s="50" t="s">
        <v>10</v>
      </c>
    </row>
    <row r="29" customFormat="false" ht="11.1" hidden="false" customHeight="true" outlineLevel="0" collapsed="false">
      <c r="A29" s="9"/>
      <c r="B29" s="48" t="s">
        <v>11</v>
      </c>
      <c r="C29" s="50" t="s">
        <v>12</v>
      </c>
      <c r="D29" s="50" t="s">
        <v>2</v>
      </c>
      <c r="E29" s="50" t="s">
        <v>13</v>
      </c>
      <c r="F29" s="50" t="s">
        <v>8</v>
      </c>
      <c r="G29" s="50" t="s">
        <v>14</v>
      </c>
      <c r="H29" s="50" t="s">
        <v>15</v>
      </c>
      <c r="I29" s="50" t="s">
        <v>16</v>
      </c>
      <c r="J29" s="50" t="s">
        <v>16</v>
      </c>
    </row>
    <row r="30" customFormat="false" ht="11.1" hidden="false" customHeight="true" outlineLevel="0" collapsed="false">
      <c r="A30" s="14"/>
      <c r="B30" s="48" t="s">
        <v>8</v>
      </c>
      <c r="C30" s="51" t="s">
        <v>17</v>
      </c>
      <c r="D30" s="51" t="s">
        <v>8</v>
      </c>
      <c r="E30" s="51" t="s">
        <v>17</v>
      </c>
      <c r="F30" s="52"/>
      <c r="G30" s="51" t="s">
        <v>8</v>
      </c>
      <c r="H30" s="49" t="s">
        <v>18</v>
      </c>
      <c r="I30" s="51" t="s">
        <v>17</v>
      </c>
      <c r="J30" s="51" t="s">
        <v>17</v>
      </c>
    </row>
    <row r="31" customFormat="false" ht="11.1" hidden="false" customHeight="true" outlineLevel="0" collapsed="false">
      <c r="A31" s="68" t="n">
        <v>1</v>
      </c>
      <c r="B31" s="22" t="n">
        <v>2</v>
      </c>
      <c r="C31" s="69" t="n">
        <v>3</v>
      </c>
      <c r="D31" s="69" t="n">
        <v>4</v>
      </c>
      <c r="E31" s="69" t="n">
        <v>5</v>
      </c>
      <c r="F31" s="69" t="n">
        <v>6</v>
      </c>
      <c r="G31" s="69" t="n">
        <v>7</v>
      </c>
      <c r="H31" s="22" t="n">
        <v>8</v>
      </c>
      <c r="I31" s="22" t="n">
        <v>9</v>
      </c>
      <c r="J31" s="22" t="n">
        <v>11</v>
      </c>
    </row>
    <row r="32" customFormat="false" ht="12.95" hidden="false" customHeight="true" outlineLevel="0" collapsed="false">
      <c r="A32" s="29" t="s">
        <v>62</v>
      </c>
      <c r="B32" s="70" t="n">
        <v>1</v>
      </c>
      <c r="C32" s="70" t="n">
        <v>30239</v>
      </c>
      <c r="D32" s="70" t="n">
        <v>935</v>
      </c>
      <c r="E32" s="70" t="n">
        <v>9979</v>
      </c>
      <c r="F32" s="70" t="n">
        <v>7340</v>
      </c>
      <c r="G32" s="70" t="n">
        <v>3</v>
      </c>
      <c r="H32" s="70" t="n">
        <f aca="false">D32/B32</f>
        <v>935</v>
      </c>
      <c r="I32" s="60" t="n">
        <f aca="false">C32/D32</f>
        <v>32.3411764705882</v>
      </c>
      <c r="J32" s="61" t="n">
        <f aca="false">E32/D32</f>
        <v>10.6727272727273</v>
      </c>
    </row>
    <row r="33" customFormat="false" ht="12.95" hidden="false" customHeight="true" outlineLevel="0" collapsed="false">
      <c r="A33" s="29" t="s">
        <v>63</v>
      </c>
      <c r="B33" s="70" t="n">
        <v>1</v>
      </c>
      <c r="C33" s="70" t="n">
        <v>173239</v>
      </c>
      <c r="D33" s="70" t="n">
        <v>8559</v>
      </c>
      <c r="E33" s="70" t="n">
        <v>441720</v>
      </c>
      <c r="F33" s="70" t="n">
        <v>191312</v>
      </c>
      <c r="G33" s="70" t="n">
        <v>19</v>
      </c>
      <c r="H33" s="70" t="n">
        <f aca="false">D33/B33</f>
        <v>8559</v>
      </c>
      <c r="I33" s="60" t="n">
        <f aca="false">C33/D33</f>
        <v>20.2405654866223</v>
      </c>
      <c r="J33" s="61" t="n">
        <f aca="false">E33/D33</f>
        <v>51.608832807571</v>
      </c>
    </row>
    <row r="34" customFormat="false" ht="12.95" hidden="false" customHeight="true" outlineLevel="0" collapsed="false">
      <c r="A34" s="29" t="s">
        <v>64</v>
      </c>
      <c r="B34" s="70" t="n">
        <v>1</v>
      </c>
      <c r="C34" s="70" t="n">
        <v>47916</v>
      </c>
      <c r="D34" s="70" t="n">
        <v>452</v>
      </c>
      <c r="E34" s="70" t="n">
        <v>5697</v>
      </c>
      <c r="F34" s="70" t="n">
        <v>12328</v>
      </c>
      <c r="G34" s="70" t="n">
        <v>2</v>
      </c>
      <c r="H34" s="70" t="n">
        <f aca="false">D34/B34</f>
        <v>452</v>
      </c>
      <c r="I34" s="60" t="n">
        <f aca="false">C34/D34</f>
        <v>106.008849557522</v>
      </c>
      <c r="J34" s="61" t="n">
        <f aca="false">E34/D34</f>
        <v>12.603982300885</v>
      </c>
    </row>
    <row r="35" customFormat="false" ht="12.95" hidden="false" customHeight="true" outlineLevel="0" collapsed="false">
      <c r="A35" s="29" t="s">
        <v>65</v>
      </c>
      <c r="B35" s="70" t="n">
        <v>1</v>
      </c>
      <c r="C35" s="70" t="n">
        <v>39171</v>
      </c>
      <c r="D35" s="70" t="n">
        <v>1164</v>
      </c>
      <c r="E35" s="70" t="n">
        <v>20675</v>
      </c>
      <c r="F35" s="70" t="n">
        <v>21198</v>
      </c>
      <c r="G35" s="70" t="n">
        <v>2</v>
      </c>
      <c r="H35" s="70" t="n">
        <f aca="false">D35/B35</f>
        <v>1164</v>
      </c>
      <c r="I35" s="60" t="n">
        <f aca="false">C35/D35</f>
        <v>33.6520618556701</v>
      </c>
      <c r="J35" s="61" t="n">
        <f aca="false">E35/D35</f>
        <v>17.7620274914089</v>
      </c>
    </row>
    <row r="36" customFormat="false" ht="12.95" hidden="false" customHeight="true" outlineLevel="0" collapsed="false">
      <c r="A36" s="29" t="s">
        <v>66</v>
      </c>
      <c r="B36" s="70" t="n">
        <v>1</v>
      </c>
      <c r="C36" s="70" t="n">
        <v>61615</v>
      </c>
      <c r="D36" s="70" t="n">
        <v>1819</v>
      </c>
      <c r="E36" s="70" t="n">
        <v>63092</v>
      </c>
      <c r="F36" s="70" t="n">
        <v>44250</v>
      </c>
      <c r="G36" s="70" t="n">
        <v>6</v>
      </c>
      <c r="H36" s="70" t="n">
        <f aca="false">D36/B36</f>
        <v>1819</v>
      </c>
      <c r="I36" s="60" t="n">
        <f aca="false">C36/D36</f>
        <v>33.873007146784</v>
      </c>
      <c r="J36" s="61" t="n">
        <f aca="false">E36/D36</f>
        <v>34.6849917537108</v>
      </c>
    </row>
    <row r="37" customFormat="false" ht="12.95" hidden="false" customHeight="true" outlineLevel="0" collapsed="false">
      <c r="A37" s="29" t="s">
        <v>67</v>
      </c>
      <c r="B37" s="70" t="n">
        <v>1</v>
      </c>
      <c r="C37" s="70" t="n">
        <v>128060</v>
      </c>
      <c r="D37" s="70" t="n">
        <v>4009</v>
      </c>
      <c r="E37" s="70" t="n">
        <v>150045</v>
      </c>
      <c r="F37" s="70" t="n">
        <v>163954</v>
      </c>
      <c r="G37" s="70" t="n">
        <v>12</v>
      </c>
      <c r="H37" s="70" t="n">
        <f aca="false">D37/B37</f>
        <v>4009</v>
      </c>
      <c r="I37" s="60" t="n">
        <f aca="false">C37/D37</f>
        <v>31.9431279620853</v>
      </c>
      <c r="J37" s="61" t="n">
        <f aca="false">E37/D37</f>
        <v>37.4270391618858</v>
      </c>
    </row>
    <row r="38" customFormat="false" ht="12.95" hidden="false" customHeight="true" outlineLevel="0" collapsed="false">
      <c r="A38" s="29" t="s">
        <v>68</v>
      </c>
      <c r="B38" s="70" t="n">
        <v>1</v>
      </c>
      <c r="C38" s="70" t="n">
        <v>43257</v>
      </c>
      <c r="D38" s="70" t="n">
        <v>1675</v>
      </c>
      <c r="E38" s="70" t="n">
        <v>23088</v>
      </c>
      <c r="F38" s="70" t="n">
        <v>21344</v>
      </c>
      <c r="G38" s="70" t="n">
        <v>4</v>
      </c>
      <c r="H38" s="70" t="n">
        <f aca="false">D38/B38</f>
        <v>1675</v>
      </c>
      <c r="I38" s="60" t="n">
        <f aca="false">C38/D38</f>
        <v>25.8250746268657</v>
      </c>
      <c r="J38" s="61" t="n">
        <f aca="false">E38/D38</f>
        <v>13.7838805970149</v>
      </c>
    </row>
    <row r="39" customFormat="false" ht="12.95" hidden="false" customHeight="true" outlineLevel="0" collapsed="false">
      <c r="A39" s="29" t="s">
        <v>69</v>
      </c>
      <c r="B39" s="70" t="n">
        <v>1</v>
      </c>
      <c r="C39" s="70" t="n">
        <v>87875</v>
      </c>
      <c r="D39" s="70" t="n">
        <v>2237</v>
      </c>
      <c r="E39" s="70" t="n">
        <v>107106</v>
      </c>
      <c r="F39" s="70" t="n">
        <v>60388</v>
      </c>
      <c r="G39" s="70" t="n">
        <v>6</v>
      </c>
      <c r="H39" s="70" t="n">
        <f aca="false">D39/B39</f>
        <v>2237</v>
      </c>
      <c r="I39" s="60" t="n">
        <f aca="false">C39/D39</f>
        <v>39.2825212337953</v>
      </c>
      <c r="J39" s="61" t="n">
        <f aca="false">E39/D39</f>
        <v>47.8793026374609</v>
      </c>
    </row>
    <row r="40" customFormat="false" ht="12.95" hidden="false" customHeight="true" outlineLevel="0" collapsed="false">
      <c r="A40" s="29" t="s">
        <v>70</v>
      </c>
      <c r="B40" s="70" t="n">
        <v>1</v>
      </c>
      <c r="C40" s="70" t="n">
        <v>102935</v>
      </c>
      <c r="D40" s="70" t="n">
        <v>2203</v>
      </c>
      <c r="E40" s="70" t="n">
        <v>214423</v>
      </c>
      <c r="F40" s="70" t="n">
        <v>103029</v>
      </c>
      <c r="G40" s="70" t="n">
        <v>8</v>
      </c>
      <c r="H40" s="70" t="n">
        <f aca="false">D40/B40</f>
        <v>2203</v>
      </c>
      <c r="I40" s="60" t="n">
        <f aca="false">C40/D40</f>
        <v>46.7249205628688</v>
      </c>
      <c r="J40" s="61" t="n">
        <f aca="false">E40/D40</f>
        <v>97.3322741715842</v>
      </c>
    </row>
    <row r="41" customFormat="false" ht="12.95" hidden="false" customHeight="true" outlineLevel="0" collapsed="false">
      <c r="A41" s="29" t="s">
        <v>71</v>
      </c>
      <c r="B41" s="70" t="n">
        <v>1</v>
      </c>
      <c r="C41" s="70" t="n">
        <v>67738</v>
      </c>
      <c r="D41" s="70" t="n">
        <v>3196</v>
      </c>
      <c r="E41" s="70" t="n">
        <v>71236</v>
      </c>
      <c r="F41" s="70" t="n">
        <v>89279</v>
      </c>
      <c r="G41" s="70" t="n">
        <v>11</v>
      </c>
      <c r="H41" s="70" t="n">
        <f aca="false">D41/B41</f>
        <v>3196</v>
      </c>
      <c r="I41" s="60" t="n">
        <f aca="false">C41/D41</f>
        <v>21.1946182728411</v>
      </c>
      <c r="J41" s="61" t="n">
        <f aca="false">E41/D41</f>
        <v>22.2891113892365</v>
      </c>
    </row>
    <row r="42" customFormat="false" ht="12.95" hidden="false" customHeight="true" outlineLevel="0" collapsed="false">
      <c r="A42" s="29" t="s">
        <v>72</v>
      </c>
      <c r="B42" s="70" t="n">
        <v>1</v>
      </c>
      <c r="C42" s="70" t="n">
        <v>53814</v>
      </c>
      <c r="D42" s="70" t="n">
        <v>2353</v>
      </c>
      <c r="E42" s="70" t="n">
        <v>101489</v>
      </c>
      <c r="F42" s="70" t="n">
        <v>225450</v>
      </c>
      <c r="G42" s="70" t="n">
        <v>6</v>
      </c>
      <c r="H42" s="70" t="n">
        <f aca="false">D42/B42</f>
        <v>2353</v>
      </c>
      <c r="I42" s="60" t="n">
        <f aca="false">C42/D42</f>
        <v>22.870378240544</v>
      </c>
      <c r="J42" s="61" t="n">
        <f aca="false">E42/D42</f>
        <v>43.1317467063323</v>
      </c>
    </row>
    <row r="43" customFormat="false" ht="12.95" hidden="false" customHeight="true" outlineLevel="0" collapsed="false">
      <c r="A43" s="29" t="s">
        <v>73</v>
      </c>
      <c r="B43" s="70" t="n">
        <v>1</v>
      </c>
      <c r="C43" s="70" t="n">
        <v>294186</v>
      </c>
      <c r="D43" s="70" t="n">
        <v>12725</v>
      </c>
      <c r="E43" s="70" t="n">
        <v>552549</v>
      </c>
      <c r="F43" s="70" t="n">
        <v>444329</v>
      </c>
      <c r="G43" s="70" t="n">
        <v>27</v>
      </c>
      <c r="H43" s="70" t="n">
        <f aca="false">D43/B43</f>
        <v>12725</v>
      </c>
      <c r="I43" s="60" t="n">
        <f aca="false">C43/D43</f>
        <v>23.118742632613</v>
      </c>
      <c r="J43" s="61" t="n">
        <f aca="false">E43/D43</f>
        <v>43.4223182711198</v>
      </c>
    </row>
    <row r="44" customFormat="false" ht="12.95" hidden="false" customHeight="true" outlineLevel="0" collapsed="false">
      <c r="A44" s="29" t="s">
        <v>74</v>
      </c>
      <c r="B44" s="70" t="n">
        <v>1</v>
      </c>
      <c r="C44" s="70" t="n">
        <v>127972</v>
      </c>
      <c r="D44" s="70" t="n">
        <v>3064</v>
      </c>
      <c r="E44" s="70" t="n">
        <v>227485</v>
      </c>
      <c r="F44" s="70" t="n">
        <v>296873</v>
      </c>
      <c r="G44" s="70" t="n">
        <v>8</v>
      </c>
      <c r="H44" s="70" t="n">
        <f aca="false">D44/B44</f>
        <v>3064</v>
      </c>
      <c r="I44" s="60" t="n">
        <f aca="false">C44/D44</f>
        <v>41.766318537859</v>
      </c>
      <c r="J44" s="61" t="n">
        <f aca="false">E44/D44</f>
        <v>74.2444516971279</v>
      </c>
    </row>
    <row r="45" customFormat="false" ht="12.95" hidden="false" customHeight="true" outlineLevel="0" collapsed="false">
      <c r="A45" s="29" t="s">
        <v>75</v>
      </c>
      <c r="B45" s="70" t="n">
        <v>1</v>
      </c>
      <c r="C45" s="70" t="n">
        <v>59591</v>
      </c>
      <c r="D45" s="70" t="n">
        <v>857</v>
      </c>
      <c r="E45" s="70" t="n">
        <v>4787</v>
      </c>
      <c r="F45" s="70" t="n">
        <v>18625</v>
      </c>
      <c r="G45" s="70" t="n">
        <v>2</v>
      </c>
      <c r="H45" s="70" t="n">
        <f aca="false">D45/B45</f>
        <v>857</v>
      </c>
      <c r="I45" s="60" t="n">
        <f aca="false">C45/D45</f>
        <v>69.534422403734</v>
      </c>
      <c r="J45" s="61" t="n">
        <f aca="false">E45/D45</f>
        <v>5.58576429404901</v>
      </c>
    </row>
    <row r="46" customFormat="false" ht="12.95" hidden="false" customHeight="true" outlineLevel="0" collapsed="false">
      <c r="A46" s="29" t="s">
        <v>76</v>
      </c>
      <c r="B46" s="70" t="n">
        <v>1</v>
      </c>
      <c r="C46" s="70" t="n">
        <v>39649</v>
      </c>
      <c r="D46" s="70" t="n">
        <v>1597</v>
      </c>
      <c r="E46" s="70" t="n">
        <v>43337</v>
      </c>
      <c r="F46" s="70" t="n">
        <v>29027</v>
      </c>
      <c r="G46" s="70" t="n">
        <v>5</v>
      </c>
      <c r="H46" s="70" t="n">
        <f aca="false">D46/B46</f>
        <v>1597</v>
      </c>
      <c r="I46" s="60" t="n">
        <f aca="false">C46/D46</f>
        <v>24.8271759549155</v>
      </c>
      <c r="J46" s="61" t="n">
        <f aca="false">E46/D46</f>
        <v>27.1365059486537</v>
      </c>
    </row>
    <row r="47" s="67" customFormat="true" ht="14.1" hidden="false" customHeight="true" outlineLevel="0" collapsed="false">
      <c r="A47" s="62" t="s">
        <v>42</v>
      </c>
      <c r="B47" s="64" t="n">
        <f aca="false">SUM(B32:B46)</f>
        <v>15</v>
      </c>
      <c r="C47" s="64" t="n">
        <f aca="false">SUM(C32:C46)</f>
        <v>1357257</v>
      </c>
      <c r="D47" s="64" t="n">
        <f aca="false">SUM(D32:D46)</f>
        <v>46845</v>
      </c>
      <c r="E47" s="64" t="n">
        <f aca="false">SUM(E32:E46)</f>
        <v>2036708</v>
      </c>
      <c r="F47" s="64" t="n">
        <f aca="false">SUM(F32:F46)</f>
        <v>1728726</v>
      </c>
      <c r="G47" s="64" t="n">
        <f aca="false">SUM(G32:G46)</f>
        <v>121</v>
      </c>
      <c r="H47" s="64" t="n">
        <f aca="false">D47/B47</f>
        <v>3123</v>
      </c>
      <c r="I47" s="65" t="n">
        <f aca="false">C47/D47</f>
        <v>28.9733589497278</v>
      </c>
      <c r="J47" s="66" t="n">
        <f aca="false">E47/D47</f>
        <v>43.4775963283168</v>
      </c>
    </row>
    <row r="48" customFormat="false" ht="12.75" hidden="false" customHeight="false" outlineLevel="0" collapsed="false">
      <c r="A48" s="71" t="s">
        <v>77</v>
      </c>
      <c r="B48" s="72" t="n">
        <f aca="false">B24+B47</f>
        <v>30</v>
      </c>
      <c r="C48" s="72" t="n">
        <f aca="false">C24+C47</f>
        <v>12862831</v>
      </c>
      <c r="D48" s="72" t="n">
        <f aca="false">D24+D47</f>
        <v>218888</v>
      </c>
      <c r="E48" s="72" t="n">
        <f aca="false">E24+E47</f>
        <v>7795774</v>
      </c>
      <c r="F48" s="72" t="n">
        <f aca="false">F24+F47</f>
        <v>5403458</v>
      </c>
      <c r="G48" s="72" t="n">
        <f aca="false">G24+G47</f>
        <v>716</v>
      </c>
      <c r="H48" s="72" t="n">
        <f aca="false">H24+H47</f>
        <v>14592.5333333333</v>
      </c>
      <c r="I48" s="73" t="n">
        <f aca="false">C48/D48</f>
        <v>58.7644411753956</v>
      </c>
      <c r="J48" s="73" t="n">
        <f aca="false">E48/D48</f>
        <v>35.6153557983992</v>
      </c>
    </row>
    <row r="49" customFormat="false" ht="12.75" hidden="false" customHeight="false" outlineLevel="0" collapsed="false">
      <c r="A49" s="67"/>
    </row>
    <row r="50" customFormat="false" ht="12.75" hidden="false" customHeight="false" outlineLevel="0" collapsed="false">
      <c r="A50" s="67"/>
    </row>
    <row r="51" customFormat="false" ht="12.75" hidden="false" customHeight="false" outlineLevel="0" collapsed="false">
      <c r="A51" s="67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3" customFormat="false" ht="12.75" hidden="false" customHeight="false" outlineLevel="0" collapsed="false">
      <c r="A93" s="67"/>
    </row>
    <row r="94" customFormat="false" ht="12.75" hidden="false" customHeight="false" outlineLevel="0" collapsed="false">
      <c r="A94" s="67"/>
    </row>
    <row r="95" customFormat="false" ht="12.75" hidden="false" customHeight="false" outlineLevel="0" collapsed="false">
      <c r="A95" s="67"/>
    </row>
    <row r="96" customFormat="false" ht="12.75" hidden="false" customHeight="false" outlineLevel="0" collapsed="false">
      <c r="A96" s="67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7"/>
    </row>
    <row r="99" customFormat="false" ht="12.75" hidden="false" customHeight="false" outlineLevel="0" collapsed="false">
      <c r="A99" s="67"/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/>
    </row>
    <row r="103" customFormat="false" ht="12.75" hidden="false" customHeight="false" outlineLevel="0" collapsed="false">
      <c r="A103" s="67"/>
    </row>
    <row r="104" customFormat="false" ht="12.75" hidden="false" customHeight="false" outlineLevel="0" collapsed="false">
      <c r="A104" s="67"/>
    </row>
    <row r="105" customFormat="false" ht="12.75" hidden="false" customHeight="false" outlineLevel="0" collapsed="false">
      <c r="A105" s="67"/>
    </row>
    <row r="106" customFormat="false" ht="12.75" hidden="false" customHeight="false" outlineLevel="0" collapsed="false">
      <c r="A106" s="67"/>
    </row>
    <row r="107" customFormat="false" ht="12.75" hidden="false" customHeight="false" outlineLevel="0" collapsed="false">
      <c r="A107" s="67"/>
    </row>
    <row r="108" customFormat="false" ht="12.75" hidden="false" customHeight="false" outlineLevel="0" collapsed="false">
      <c r="A108" s="67"/>
    </row>
    <row r="109" customFormat="false" ht="12.75" hidden="false" customHeight="false" outlineLevel="0" collapsed="false">
      <c r="A109" s="67"/>
    </row>
    <row r="110" customFormat="false" ht="12.75" hidden="false" customHeight="false" outlineLevel="0" collapsed="false">
      <c r="A110" s="67"/>
    </row>
    <row r="111" customFormat="false" ht="12.75" hidden="false" customHeight="false" outlineLevel="0" collapsed="false">
      <c r="A111" s="67"/>
    </row>
    <row r="112" customFormat="false" ht="12.75" hidden="false" customHeight="false" outlineLevel="0" collapsed="false">
      <c r="A112" s="67"/>
    </row>
    <row r="113" customFormat="false" ht="12.75" hidden="false" customHeight="false" outlineLevel="0" collapsed="false">
      <c r="A113" s="67"/>
    </row>
    <row r="114" customFormat="false" ht="12.75" hidden="false" customHeight="false" outlineLevel="0" collapsed="false">
      <c r="A114" s="67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67"/>
    </row>
    <row r="117" customFormat="false" ht="12.75" hidden="false" customHeight="false" outlineLevel="0" collapsed="false">
      <c r="A117" s="67"/>
    </row>
    <row r="118" customFormat="false" ht="12.75" hidden="false" customHeight="false" outlineLevel="0" collapsed="false">
      <c r="A118" s="67"/>
    </row>
  </sheetData>
  <mergeCells count="2">
    <mergeCell ref="C4:G4"/>
    <mergeCell ref="C27:G27"/>
  </mergeCells>
  <printOptions headings="false" gridLines="false" gridLinesSet="true" horizontalCentered="false" verticalCentered="false"/>
  <pageMargins left="1.14166666666667" right="0" top="1.5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03" activeCellId="0" sqref="F103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202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tru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4.25" hidden="false" customHeight="tru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s="92" customFormat="true" ht="11.1" hidden="false" customHeight="true" outlineLevel="0" collapsed="false">
      <c r="A5" s="70"/>
    </row>
    <row r="6" s="92" customFormat="true" ht="11.1" hidden="false" customHeight="tru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1" hidden="false" customHeight="tru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1" hidden="false" customHeight="tru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1" hidden="false" customHeight="tru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1" hidden="false" customHeight="tru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s="92" customFormat="true" ht="11.1" hidden="false" customHeight="true" outlineLevel="0" collapsed="false">
      <c r="A11" s="101" t="s">
        <v>115</v>
      </c>
      <c r="B11" s="70"/>
      <c r="C11" s="70"/>
      <c r="D11" s="70"/>
      <c r="E11" s="70"/>
      <c r="F11" s="70"/>
      <c r="G11" s="70"/>
      <c r="H11" s="70"/>
      <c r="I11" s="102"/>
    </row>
    <row r="12" s="92" customFormat="true" ht="11.1" hidden="false" customHeight="true" outlineLevel="0" collapsed="false">
      <c r="A12" s="103" t="s">
        <v>116</v>
      </c>
      <c r="B12" s="70" t="n">
        <v>1</v>
      </c>
      <c r="C12" s="70" t="n">
        <v>21908</v>
      </c>
      <c r="D12" s="70" t="n">
        <v>522</v>
      </c>
      <c r="E12" s="70" t="n">
        <v>1352</v>
      </c>
      <c r="F12" s="70" t="n">
        <v>1470</v>
      </c>
      <c r="G12" s="70" t="n">
        <v>1</v>
      </c>
      <c r="H12" s="70" t="n">
        <v>1</v>
      </c>
      <c r="I12" s="102" t="n">
        <v>1</v>
      </c>
    </row>
    <row r="13" s="92" customFormat="true" ht="11.1" hidden="false" customHeight="true" outlineLevel="0" collapsed="false">
      <c r="A13" s="103" t="s">
        <v>117</v>
      </c>
      <c r="B13" s="70" t="n">
        <v>1</v>
      </c>
      <c r="C13" s="70" t="n">
        <v>881</v>
      </c>
      <c r="D13" s="70" t="n">
        <v>20</v>
      </c>
      <c r="E13" s="70" t="n">
        <v>20</v>
      </c>
      <c r="F13" s="70" t="n">
        <v>20</v>
      </c>
      <c r="G13" s="70" t="n">
        <v>0</v>
      </c>
      <c r="H13" s="70" t="n">
        <v>0</v>
      </c>
      <c r="I13" s="102" t="n">
        <v>0</v>
      </c>
    </row>
    <row r="14" s="92" customFormat="true" ht="11.1" hidden="false" customHeight="true" outlineLevel="0" collapsed="false">
      <c r="A14" s="103" t="s">
        <v>118</v>
      </c>
      <c r="B14" s="70" t="n">
        <v>1</v>
      </c>
      <c r="C14" s="70" t="n">
        <v>8583</v>
      </c>
      <c r="D14" s="70" t="n">
        <v>294</v>
      </c>
      <c r="E14" s="70" t="n">
        <v>1245</v>
      </c>
      <c r="F14" s="70" t="n">
        <v>1222</v>
      </c>
      <c r="G14" s="70" t="n">
        <v>1</v>
      </c>
      <c r="H14" s="70" t="n">
        <v>0</v>
      </c>
      <c r="I14" s="102" t="n">
        <v>0</v>
      </c>
    </row>
    <row r="15" s="92" customFormat="true" ht="11.1" hidden="false" customHeight="true" outlineLevel="0" collapsed="false">
      <c r="A15" s="103" t="s">
        <v>119</v>
      </c>
      <c r="B15" s="70" t="n">
        <v>1</v>
      </c>
      <c r="C15" s="70" t="n">
        <v>7567</v>
      </c>
      <c r="D15" s="70" t="n">
        <v>200</v>
      </c>
      <c r="E15" s="70" t="n">
        <v>90</v>
      </c>
      <c r="F15" s="70" t="n">
        <v>350</v>
      </c>
      <c r="G15" s="70" t="n">
        <v>1</v>
      </c>
      <c r="H15" s="70" t="n">
        <v>0</v>
      </c>
      <c r="I15" s="102" t="n">
        <v>0</v>
      </c>
    </row>
    <row r="16" s="92" customFormat="true" ht="11.1" hidden="false" customHeight="true" outlineLevel="0" collapsed="false">
      <c r="A16" s="103" t="s">
        <v>120</v>
      </c>
      <c r="B16" s="70" t="n">
        <v>1</v>
      </c>
      <c r="C16" s="70" t="n">
        <v>5783</v>
      </c>
      <c r="D16" s="70" t="n">
        <v>385</v>
      </c>
      <c r="E16" s="70" t="n">
        <v>995</v>
      </c>
      <c r="F16" s="70" t="n">
        <v>1264</v>
      </c>
      <c r="G16" s="70" t="n">
        <v>1</v>
      </c>
      <c r="H16" s="70" t="n">
        <v>1</v>
      </c>
      <c r="I16" s="102" t="n">
        <v>0</v>
      </c>
    </row>
    <row r="17" s="92" customFormat="true" ht="11.1" hidden="false" customHeight="true" outlineLevel="0" collapsed="false">
      <c r="A17" s="104" t="s">
        <v>42</v>
      </c>
      <c r="B17" s="63" t="n">
        <f aca="false">SUM(B12:B16)</f>
        <v>5</v>
      </c>
      <c r="C17" s="63" t="n">
        <f aca="false">SUM(C12:C16)</f>
        <v>44722</v>
      </c>
      <c r="D17" s="63" t="n">
        <f aca="false">SUM(D12:D16)</f>
        <v>1421</v>
      </c>
      <c r="E17" s="63" t="n">
        <f aca="false">SUM(E12:E16)</f>
        <v>3702</v>
      </c>
      <c r="F17" s="63" t="n">
        <f aca="false">SUM(F12:F16)</f>
        <v>4326</v>
      </c>
      <c r="G17" s="63" t="n">
        <f aca="false">SUM(G12:G16)</f>
        <v>4</v>
      </c>
      <c r="H17" s="63" t="n">
        <f aca="false">SUM(H12:H16)</f>
        <v>2</v>
      </c>
      <c r="I17" s="63" t="n">
        <f aca="false">SUM(I12:I16)</f>
        <v>1</v>
      </c>
    </row>
    <row r="18" s="92" customFormat="true" ht="11.1" hidden="false" customHeight="true" outlineLevel="0" collapsed="false">
      <c r="A18" s="101" t="s">
        <v>121</v>
      </c>
      <c r="B18" s="70"/>
      <c r="C18" s="70"/>
      <c r="D18" s="70"/>
      <c r="E18" s="70"/>
      <c r="F18" s="70"/>
      <c r="G18" s="70"/>
      <c r="H18" s="70"/>
      <c r="I18" s="102"/>
    </row>
    <row r="19" s="92" customFormat="true" ht="11.1" hidden="false" customHeight="true" outlineLevel="0" collapsed="false">
      <c r="A19" s="103" t="s">
        <v>122</v>
      </c>
      <c r="B19" s="70" t="n">
        <v>1</v>
      </c>
      <c r="C19" s="70" t="n">
        <v>3924</v>
      </c>
      <c r="D19" s="70" t="n">
        <v>30</v>
      </c>
      <c r="E19" s="70" t="n">
        <v>180</v>
      </c>
      <c r="F19" s="70" t="n">
        <v>130</v>
      </c>
      <c r="G19" s="70" t="n">
        <v>1</v>
      </c>
      <c r="H19" s="70" t="n">
        <v>0</v>
      </c>
      <c r="I19" s="102" t="n">
        <v>0</v>
      </c>
    </row>
    <row r="20" s="92" customFormat="true" ht="11.1" hidden="false" customHeight="true" outlineLevel="0" collapsed="false">
      <c r="A20" s="103" t="s">
        <v>123</v>
      </c>
      <c r="B20" s="70" t="n">
        <v>1</v>
      </c>
      <c r="C20" s="70" t="n">
        <v>14827</v>
      </c>
      <c r="D20" s="70" t="n">
        <v>129</v>
      </c>
      <c r="E20" s="70" t="n">
        <v>2537</v>
      </c>
      <c r="F20" s="70" t="n">
        <v>440</v>
      </c>
      <c r="G20" s="70" t="n">
        <v>1</v>
      </c>
      <c r="H20" s="70" t="n">
        <v>1</v>
      </c>
      <c r="I20" s="102" t="n">
        <v>1</v>
      </c>
    </row>
    <row r="21" s="92" customFormat="true" ht="11.1" hidden="false" customHeight="true" outlineLevel="0" collapsed="false">
      <c r="A21" s="103" t="s">
        <v>124</v>
      </c>
      <c r="B21" s="70" t="n">
        <v>1</v>
      </c>
      <c r="C21" s="70" t="n">
        <v>8936</v>
      </c>
      <c r="D21" s="70" t="n">
        <v>448</v>
      </c>
      <c r="E21" s="70" t="n">
        <v>6024</v>
      </c>
      <c r="F21" s="70" t="n">
        <v>1801</v>
      </c>
      <c r="G21" s="70" t="n">
        <v>1</v>
      </c>
      <c r="H21" s="70" t="n">
        <v>1</v>
      </c>
      <c r="I21" s="102" t="n">
        <v>1</v>
      </c>
    </row>
    <row r="22" s="92" customFormat="true" ht="11.1" hidden="true" customHeight="true" outlineLevel="0" collapsed="false">
      <c r="A22" s="103" t="s">
        <v>125</v>
      </c>
      <c r="B22" s="70"/>
      <c r="C22" s="70"/>
      <c r="D22" s="70"/>
      <c r="E22" s="70"/>
      <c r="F22" s="70"/>
      <c r="G22" s="70"/>
      <c r="H22" s="70"/>
      <c r="I22" s="102"/>
    </row>
    <row r="23" s="92" customFormat="true" ht="11.1" hidden="false" customHeight="true" outlineLevel="0" collapsed="false">
      <c r="A23" s="103" t="s">
        <v>126</v>
      </c>
      <c r="B23" s="70" t="n">
        <v>1</v>
      </c>
      <c r="C23" s="70" t="n">
        <v>643</v>
      </c>
      <c r="D23" s="70" t="n">
        <v>54</v>
      </c>
      <c r="E23" s="70" t="n">
        <v>114</v>
      </c>
      <c r="F23" s="70" t="n">
        <v>160</v>
      </c>
      <c r="G23" s="70" t="n">
        <v>0</v>
      </c>
      <c r="H23" s="70" t="n">
        <v>0</v>
      </c>
      <c r="I23" s="102" t="n">
        <v>0</v>
      </c>
    </row>
    <row r="24" s="92" customFormat="true" ht="11.1" hidden="false" customHeight="true" outlineLevel="0" collapsed="false">
      <c r="A24" s="103" t="s">
        <v>127</v>
      </c>
      <c r="B24" s="70" t="n">
        <v>2</v>
      </c>
      <c r="C24" s="70" t="n">
        <v>12717</v>
      </c>
      <c r="D24" s="70" t="n">
        <v>949</v>
      </c>
      <c r="E24" s="70" t="n">
        <v>18398</v>
      </c>
      <c r="F24" s="70" t="n">
        <v>5384</v>
      </c>
      <c r="G24" s="70" t="n">
        <v>2</v>
      </c>
      <c r="H24" s="70" t="n">
        <v>1</v>
      </c>
      <c r="I24" s="102" t="n">
        <v>1</v>
      </c>
    </row>
    <row r="25" s="92" customFormat="true" ht="11.1" hidden="false" customHeight="true" outlineLevel="0" collapsed="false">
      <c r="A25" s="103" t="s">
        <v>128</v>
      </c>
      <c r="B25" s="70" t="n">
        <v>3</v>
      </c>
      <c r="C25" s="70" t="n">
        <v>19520</v>
      </c>
      <c r="D25" s="70" t="n">
        <v>477</v>
      </c>
      <c r="E25" s="70" t="n">
        <v>4331</v>
      </c>
      <c r="F25" s="70" t="n">
        <v>1975</v>
      </c>
      <c r="G25" s="70" t="n">
        <v>3</v>
      </c>
      <c r="H25" s="70" t="n">
        <v>1</v>
      </c>
      <c r="I25" s="102" t="n">
        <v>1</v>
      </c>
    </row>
    <row r="26" s="92" customFormat="true" ht="11.1" hidden="false" customHeight="true" outlineLevel="0" collapsed="false">
      <c r="A26" s="103" t="s">
        <v>129</v>
      </c>
      <c r="B26" s="70" t="n">
        <v>1</v>
      </c>
      <c r="C26" s="70" t="n">
        <v>11408</v>
      </c>
      <c r="D26" s="70" t="n">
        <v>322</v>
      </c>
      <c r="E26" s="70" t="n">
        <v>2902</v>
      </c>
      <c r="F26" s="70" t="n">
        <v>2639</v>
      </c>
      <c r="G26" s="70" t="n">
        <v>1</v>
      </c>
      <c r="H26" s="70" t="n">
        <v>1</v>
      </c>
      <c r="I26" s="102" t="n">
        <v>1</v>
      </c>
    </row>
    <row r="27" s="92" customFormat="true" ht="11.1" hidden="false" customHeight="true" outlineLevel="0" collapsed="false">
      <c r="A27" s="104" t="s">
        <v>42</v>
      </c>
      <c r="B27" s="63" t="n">
        <f aca="false">SUM(B19:B26)</f>
        <v>10</v>
      </c>
      <c r="C27" s="63" t="n">
        <f aca="false">SUM(C19:C26)</f>
        <v>71975</v>
      </c>
      <c r="D27" s="63" t="n">
        <f aca="false">SUM(D19:D26)</f>
        <v>2409</v>
      </c>
      <c r="E27" s="63" t="n">
        <f aca="false">SUM(E19:E26)</f>
        <v>34486</v>
      </c>
      <c r="F27" s="63" t="n">
        <f aca="false">SUM(F19:F26)</f>
        <v>12529</v>
      </c>
      <c r="G27" s="63" t="n">
        <f aca="false">SUM(G19:G26)</f>
        <v>9</v>
      </c>
      <c r="H27" s="63" t="n">
        <f aca="false">SUM(H19:H26)</f>
        <v>5</v>
      </c>
      <c r="I27" s="63" t="n">
        <f aca="false">SUM(I19:I26)</f>
        <v>5</v>
      </c>
    </row>
    <row r="28" s="92" customFormat="true" ht="11.1" hidden="false" customHeight="true" outlineLevel="0" collapsed="false">
      <c r="A28" s="101" t="s">
        <v>130</v>
      </c>
      <c r="B28" s="70"/>
      <c r="C28" s="70"/>
      <c r="D28" s="70"/>
      <c r="E28" s="70"/>
      <c r="F28" s="70"/>
      <c r="G28" s="70"/>
      <c r="H28" s="70"/>
      <c r="I28" s="102"/>
    </row>
    <row r="29" s="92" customFormat="true" ht="11.1" hidden="false" customHeight="true" outlineLevel="0" collapsed="false">
      <c r="A29" s="103" t="s">
        <v>131</v>
      </c>
      <c r="B29" s="70" t="n">
        <v>2</v>
      </c>
      <c r="C29" s="70" t="n">
        <v>45493</v>
      </c>
      <c r="D29" s="70" t="n">
        <v>1009</v>
      </c>
      <c r="E29" s="70" t="n">
        <v>6287</v>
      </c>
      <c r="F29" s="70" t="n">
        <v>2599</v>
      </c>
      <c r="G29" s="70" t="n">
        <v>2</v>
      </c>
      <c r="H29" s="70" t="n">
        <v>1</v>
      </c>
      <c r="I29" s="102" t="n">
        <v>1</v>
      </c>
    </row>
    <row r="30" s="92" customFormat="true" ht="11.1" hidden="false" customHeight="true" outlineLevel="0" collapsed="false">
      <c r="A30" s="103" t="s">
        <v>132</v>
      </c>
      <c r="B30" s="70" t="n">
        <v>2</v>
      </c>
      <c r="C30" s="70" t="n">
        <v>12014</v>
      </c>
      <c r="D30" s="70" t="n">
        <v>135</v>
      </c>
      <c r="E30" s="70" t="n">
        <v>37577</v>
      </c>
      <c r="F30" s="70" t="n">
        <v>14429</v>
      </c>
      <c r="G30" s="70" t="n">
        <v>2</v>
      </c>
      <c r="H30" s="70" t="n">
        <v>0</v>
      </c>
      <c r="I30" s="102" t="n">
        <v>0</v>
      </c>
    </row>
    <row r="31" s="92" customFormat="true" ht="11.1" hidden="false" customHeight="true" outlineLevel="0" collapsed="false">
      <c r="A31" s="103" t="s">
        <v>133</v>
      </c>
      <c r="B31" s="70" t="n">
        <v>1</v>
      </c>
      <c r="C31" s="70" t="n">
        <v>8797</v>
      </c>
      <c r="D31" s="70" t="n">
        <v>323</v>
      </c>
      <c r="E31" s="70" t="n">
        <v>453</v>
      </c>
      <c r="F31" s="70" t="n">
        <v>1633</v>
      </c>
      <c r="G31" s="70" t="n">
        <v>1</v>
      </c>
      <c r="H31" s="70" t="n">
        <v>1</v>
      </c>
      <c r="I31" s="102" t="n">
        <v>1</v>
      </c>
    </row>
    <row r="32" s="92" customFormat="true" ht="11.1" hidden="true" customHeight="true" outlineLevel="0" collapsed="false">
      <c r="A32" s="103" t="s">
        <v>134</v>
      </c>
      <c r="B32" s="70"/>
      <c r="C32" s="70"/>
      <c r="D32" s="70"/>
      <c r="E32" s="70"/>
      <c r="F32" s="70"/>
      <c r="G32" s="70"/>
      <c r="H32" s="70"/>
      <c r="I32" s="102"/>
    </row>
    <row r="33" s="92" customFormat="true" ht="11.1" hidden="false" customHeight="true" outlineLevel="0" collapsed="false">
      <c r="A33" s="103" t="s">
        <v>135</v>
      </c>
      <c r="B33" s="70" t="n">
        <v>1</v>
      </c>
      <c r="C33" s="70" t="n">
        <v>14567</v>
      </c>
      <c r="D33" s="70" t="n">
        <v>333</v>
      </c>
      <c r="E33" s="70" t="n">
        <v>1670</v>
      </c>
      <c r="F33" s="70" t="n">
        <v>1278</v>
      </c>
      <c r="G33" s="70" t="n">
        <v>1</v>
      </c>
      <c r="H33" s="70" t="n">
        <v>1</v>
      </c>
      <c r="I33" s="102" t="n">
        <v>1</v>
      </c>
    </row>
    <row r="34" s="92" customFormat="true" ht="11.1" hidden="false" customHeight="true" outlineLevel="0" collapsed="false">
      <c r="A34" s="103" t="s">
        <v>136</v>
      </c>
      <c r="B34" s="70" t="n">
        <v>1</v>
      </c>
      <c r="C34" s="70" t="n">
        <v>1268</v>
      </c>
      <c r="D34" s="70" t="n">
        <v>35</v>
      </c>
      <c r="E34" s="70" t="n">
        <v>21</v>
      </c>
      <c r="F34" s="70" t="n">
        <v>20</v>
      </c>
      <c r="G34" s="70" t="n">
        <v>0</v>
      </c>
      <c r="H34" s="70" t="n">
        <v>0</v>
      </c>
      <c r="I34" s="102" t="n">
        <v>0</v>
      </c>
    </row>
    <row r="35" s="92" customFormat="true" ht="11.1" hidden="false" customHeight="true" outlineLevel="0" collapsed="false">
      <c r="A35" s="103" t="s">
        <v>137</v>
      </c>
      <c r="B35" s="70" t="n">
        <v>1</v>
      </c>
      <c r="C35" s="70" t="n">
        <v>19391</v>
      </c>
      <c r="D35" s="70" t="n">
        <v>351</v>
      </c>
      <c r="E35" s="70" t="n">
        <v>1041</v>
      </c>
      <c r="F35" s="70" t="n">
        <v>868</v>
      </c>
      <c r="G35" s="70" t="n">
        <v>1</v>
      </c>
      <c r="H35" s="70" t="n">
        <v>0</v>
      </c>
      <c r="I35" s="102" t="n">
        <v>0</v>
      </c>
    </row>
    <row r="36" s="92" customFormat="true" ht="11.1" hidden="false" customHeight="true" outlineLevel="0" collapsed="false">
      <c r="A36" s="104" t="s">
        <v>42</v>
      </c>
      <c r="B36" s="63" t="n">
        <f aca="false">SUM(B29:B35)</f>
        <v>8</v>
      </c>
      <c r="C36" s="63" t="n">
        <f aca="false">SUM(C29:C35)</f>
        <v>101530</v>
      </c>
      <c r="D36" s="63" t="n">
        <f aca="false">SUM(D29:D35)</f>
        <v>2186</v>
      </c>
      <c r="E36" s="63" t="n">
        <f aca="false">SUM(E29:E35)</f>
        <v>47049</v>
      </c>
      <c r="F36" s="63" t="n">
        <f aca="false">SUM(F29:F35)</f>
        <v>20827</v>
      </c>
      <c r="G36" s="63" t="n">
        <f aca="false">SUM(G29:G35)</f>
        <v>7</v>
      </c>
      <c r="H36" s="63" t="n">
        <f aca="false">SUM(H29:H35)</f>
        <v>3</v>
      </c>
      <c r="I36" s="63" t="n">
        <f aca="false">SUM(I29:I35)</f>
        <v>3</v>
      </c>
    </row>
    <row r="37" s="92" customFormat="true" ht="11.1" hidden="false" customHeight="true" outlineLevel="0" collapsed="false">
      <c r="A37" s="101" t="s">
        <v>138</v>
      </c>
      <c r="B37" s="70"/>
      <c r="C37" s="70"/>
      <c r="D37" s="70"/>
      <c r="E37" s="70"/>
      <c r="F37" s="70"/>
      <c r="G37" s="70"/>
      <c r="H37" s="70"/>
      <c r="I37" s="102"/>
    </row>
    <row r="38" s="92" customFormat="true" ht="11.1" hidden="true" customHeight="true" outlineLevel="0" collapsed="false">
      <c r="A38" s="103" t="s">
        <v>139</v>
      </c>
      <c r="B38" s="70"/>
      <c r="C38" s="70"/>
      <c r="D38" s="70"/>
      <c r="E38" s="70"/>
      <c r="F38" s="70"/>
      <c r="G38" s="70"/>
      <c r="H38" s="70"/>
      <c r="I38" s="102"/>
    </row>
    <row r="39" s="92" customFormat="true" ht="11.1" hidden="false" customHeight="true" outlineLevel="0" collapsed="false">
      <c r="A39" s="103" t="s">
        <v>140</v>
      </c>
      <c r="B39" s="70" t="n">
        <v>1</v>
      </c>
      <c r="C39" s="70" t="n">
        <v>325</v>
      </c>
      <c r="D39" s="70" t="n">
        <v>202</v>
      </c>
      <c r="E39" s="70" t="n">
        <v>0</v>
      </c>
      <c r="F39" s="70" t="n">
        <v>0</v>
      </c>
      <c r="G39" s="70" t="n">
        <v>0</v>
      </c>
      <c r="H39" s="70" t="n">
        <v>0</v>
      </c>
      <c r="I39" s="102" t="n">
        <v>0</v>
      </c>
    </row>
    <row r="40" s="92" customFormat="true" ht="11.1" hidden="false" customHeight="true" outlineLevel="0" collapsed="false">
      <c r="A40" s="103" t="s">
        <v>141</v>
      </c>
      <c r="B40" s="70" t="n">
        <v>2</v>
      </c>
      <c r="C40" s="70" t="n">
        <v>13861</v>
      </c>
      <c r="D40" s="70" t="n">
        <v>322</v>
      </c>
      <c r="E40" s="70" t="n">
        <v>2488</v>
      </c>
      <c r="F40" s="70" t="n">
        <v>4260</v>
      </c>
      <c r="G40" s="70" t="n">
        <v>2</v>
      </c>
      <c r="H40" s="70" t="n">
        <v>1</v>
      </c>
      <c r="I40" s="102" t="n">
        <v>1</v>
      </c>
    </row>
    <row r="41" s="92" customFormat="true" ht="11.1" hidden="false" customHeight="true" outlineLevel="0" collapsed="false">
      <c r="A41" s="103" t="s">
        <v>142</v>
      </c>
      <c r="B41" s="70" t="n">
        <v>1</v>
      </c>
      <c r="C41" s="70" t="n">
        <v>7315</v>
      </c>
      <c r="D41" s="70" t="n">
        <v>330</v>
      </c>
      <c r="E41" s="70" t="n">
        <v>6580</v>
      </c>
      <c r="F41" s="70" t="n">
        <v>4621</v>
      </c>
      <c r="G41" s="70" t="n">
        <v>1</v>
      </c>
      <c r="H41" s="70" t="n">
        <v>0</v>
      </c>
      <c r="I41" s="102" t="n">
        <v>0</v>
      </c>
    </row>
    <row r="42" s="92" customFormat="true" ht="11.1" hidden="false" customHeight="true" outlineLevel="0" collapsed="false">
      <c r="A42" s="103" t="s">
        <v>143</v>
      </c>
      <c r="B42" s="70" t="n">
        <v>1</v>
      </c>
      <c r="C42" s="70" t="n">
        <v>6301</v>
      </c>
      <c r="D42" s="70" t="n">
        <v>235</v>
      </c>
      <c r="E42" s="70" t="n">
        <v>1180</v>
      </c>
      <c r="F42" s="70" t="n">
        <v>1790</v>
      </c>
      <c r="G42" s="70" t="n">
        <v>1</v>
      </c>
      <c r="H42" s="70" t="n">
        <v>0</v>
      </c>
      <c r="I42" s="102" t="n">
        <v>0</v>
      </c>
    </row>
    <row r="43" s="92" customFormat="true" ht="11.1" hidden="false" customHeight="true" outlineLevel="0" collapsed="false">
      <c r="A43" s="104" t="s">
        <v>42</v>
      </c>
      <c r="B43" s="63" t="n">
        <f aca="false">SUM(B38:B42)</f>
        <v>5</v>
      </c>
      <c r="C43" s="63" t="n">
        <f aca="false">SUM(C38:C42)</f>
        <v>27802</v>
      </c>
      <c r="D43" s="63" t="n">
        <f aca="false">SUM(D38:D42)</f>
        <v>1089</v>
      </c>
      <c r="E43" s="63" t="n">
        <f aca="false">SUM(E38:E42)</f>
        <v>10248</v>
      </c>
      <c r="F43" s="63" t="n">
        <f aca="false">SUM(F38:F42)</f>
        <v>10671</v>
      </c>
      <c r="G43" s="63" t="n">
        <f aca="false">SUM(G38:G42)</f>
        <v>4</v>
      </c>
      <c r="H43" s="63" t="n">
        <f aca="false">SUM(H38:H42)</f>
        <v>1</v>
      </c>
      <c r="I43" s="63" t="n">
        <f aca="false">SUM(I38:I42)</f>
        <v>1</v>
      </c>
    </row>
    <row r="44" s="92" customFormat="true" ht="11.1" hidden="false" customHeight="true" outlineLevel="0" collapsed="false">
      <c r="A44" s="101" t="s">
        <v>144</v>
      </c>
      <c r="B44" s="70"/>
      <c r="C44" s="70"/>
      <c r="D44" s="70"/>
      <c r="E44" s="70"/>
      <c r="F44" s="70"/>
      <c r="G44" s="70"/>
      <c r="H44" s="70"/>
      <c r="I44" s="102"/>
    </row>
    <row r="45" s="92" customFormat="true" ht="11.1" hidden="false" customHeight="true" outlineLevel="0" collapsed="false">
      <c r="A45" s="103" t="s">
        <v>145</v>
      </c>
      <c r="B45" s="70" t="n">
        <v>1</v>
      </c>
      <c r="C45" s="70" t="n">
        <v>12172</v>
      </c>
      <c r="D45" s="70" t="n">
        <v>209</v>
      </c>
      <c r="E45" s="70" t="n">
        <v>941</v>
      </c>
      <c r="F45" s="70" t="n">
        <v>836</v>
      </c>
      <c r="G45" s="70" t="n">
        <v>1</v>
      </c>
      <c r="H45" s="70" t="n">
        <v>0</v>
      </c>
      <c r="I45" s="102" t="n">
        <v>0</v>
      </c>
    </row>
    <row r="46" s="92" customFormat="true" ht="11.1" hidden="false" customHeight="true" outlineLevel="0" collapsed="false">
      <c r="A46" s="103" t="s">
        <v>146</v>
      </c>
      <c r="B46" s="70" t="n">
        <v>1</v>
      </c>
      <c r="C46" s="70" t="n">
        <v>11416</v>
      </c>
      <c r="D46" s="70" t="n">
        <v>236</v>
      </c>
      <c r="E46" s="70" t="n">
        <v>1330</v>
      </c>
      <c r="F46" s="70" t="n">
        <v>24</v>
      </c>
      <c r="G46" s="70" t="n">
        <v>1</v>
      </c>
      <c r="H46" s="70" t="n">
        <v>0</v>
      </c>
      <c r="I46" s="102" t="n">
        <v>0</v>
      </c>
    </row>
    <row r="47" s="92" customFormat="true" ht="11.1" hidden="false" customHeight="true" outlineLevel="0" collapsed="false">
      <c r="A47" s="103" t="s">
        <v>147</v>
      </c>
      <c r="B47" s="70" t="n">
        <v>3</v>
      </c>
      <c r="C47" s="70" t="n">
        <v>101129</v>
      </c>
      <c r="D47" s="70" t="n">
        <v>1680</v>
      </c>
      <c r="E47" s="70" t="n">
        <v>49569</v>
      </c>
      <c r="F47" s="70" t="n">
        <v>27581</v>
      </c>
      <c r="G47" s="70" t="n">
        <v>4</v>
      </c>
      <c r="H47" s="70" t="n">
        <v>3</v>
      </c>
      <c r="I47" s="102" t="n">
        <v>3</v>
      </c>
    </row>
    <row r="48" s="92" customFormat="true" ht="11.1" hidden="true" customHeight="true" outlineLevel="0" collapsed="false">
      <c r="A48" s="103" t="s">
        <v>148</v>
      </c>
      <c r="B48" s="70"/>
      <c r="C48" s="70"/>
      <c r="D48" s="70"/>
      <c r="E48" s="70"/>
      <c r="F48" s="70"/>
      <c r="G48" s="70"/>
      <c r="H48" s="70"/>
      <c r="I48" s="102"/>
    </row>
    <row r="49" s="92" customFormat="true" ht="11.1" hidden="false" customHeight="true" outlineLevel="0" collapsed="false">
      <c r="A49" s="103" t="s">
        <v>149</v>
      </c>
      <c r="B49" s="70" t="n">
        <v>1</v>
      </c>
      <c r="C49" s="70" t="n">
        <v>7030</v>
      </c>
      <c r="D49" s="70" t="n">
        <v>210</v>
      </c>
      <c r="E49" s="70" t="n">
        <v>2270</v>
      </c>
      <c r="F49" s="70" t="n">
        <v>2270</v>
      </c>
      <c r="G49" s="70" t="n">
        <v>1</v>
      </c>
      <c r="H49" s="70" t="n">
        <v>1</v>
      </c>
      <c r="I49" s="102" t="n">
        <v>1</v>
      </c>
    </row>
    <row r="50" s="92" customFormat="true" ht="11.1" hidden="false" customHeight="true" outlineLevel="0" collapsed="false">
      <c r="A50" s="103" t="s">
        <v>150</v>
      </c>
      <c r="B50" s="70" t="n">
        <v>1</v>
      </c>
      <c r="C50" s="70" t="n">
        <v>25100</v>
      </c>
      <c r="D50" s="70" t="n">
        <v>87</v>
      </c>
      <c r="E50" s="70" t="n">
        <v>128</v>
      </c>
      <c r="F50" s="70" t="n">
        <v>54</v>
      </c>
      <c r="G50" s="70" t="n">
        <v>1</v>
      </c>
      <c r="H50" s="70" t="n">
        <v>0</v>
      </c>
      <c r="I50" s="102" t="n">
        <v>0</v>
      </c>
    </row>
    <row r="51" s="92" customFormat="true" ht="11.1" hidden="false" customHeight="true" outlineLevel="0" collapsed="false">
      <c r="A51" s="104" t="s">
        <v>42</v>
      </c>
      <c r="B51" s="63" t="n">
        <f aca="false">SUM(B45:B50)</f>
        <v>7</v>
      </c>
      <c r="C51" s="63" t="n">
        <f aca="false">SUM(C45:C50)</f>
        <v>156847</v>
      </c>
      <c r="D51" s="63" t="n">
        <f aca="false">SUM(D45:D50)</f>
        <v>2422</v>
      </c>
      <c r="E51" s="63" t="n">
        <f aca="false">SUM(E45:E50)</f>
        <v>54238</v>
      </c>
      <c r="F51" s="63" t="n">
        <f aca="false">SUM(F45:F50)</f>
        <v>30765</v>
      </c>
      <c r="G51" s="63" t="n">
        <f aca="false">SUM(G45:G50)</f>
        <v>8</v>
      </c>
      <c r="H51" s="63" t="n">
        <f aca="false">SUM(H45:H50)</f>
        <v>4</v>
      </c>
      <c r="I51" s="63" t="n">
        <f aca="false">SUM(I45:I50)</f>
        <v>4</v>
      </c>
    </row>
    <row r="52" s="92" customFormat="true" ht="11.1" hidden="true" customHeight="true" outlineLevel="0" collapsed="false"/>
    <row r="53" s="92" customFormat="true" ht="11.1" hidden="true" customHeight="true" outlineLevel="0" collapsed="false"/>
    <row r="54" s="92" customFormat="true" ht="11.1" hidden="tru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</row>
    <row r="55" s="92" customFormat="true" ht="11.1" hidden="tru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</row>
    <row r="56" s="92" customFormat="true" ht="11.1" hidden="tru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</row>
    <row r="57" s="92" customFormat="true" ht="11.1" hidden="tru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</row>
    <row r="58" s="92" customFormat="true" ht="11.1" hidden="tru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</row>
    <row r="59" s="92" customFormat="true" ht="11.1" hidden="tru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</row>
    <row r="60" s="92" customFormat="true" ht="11.1" hidden="tru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</row>
    <row r="61" s="92" customFormat="true" ht="11.1" hidden="true" customHeight="true" outlineLevel="0" collapsed="false">
      <c r="A61" s="106"/>
      <c r="B61" s="70"/>
      <c r="C61" s="70"/>
      <c r="D61" s="70"/>
      <c r="E61" s="70"/>
      <c r="F61" s="70"/>
      <c r="G61" s="70"/>
      <c r="H61" s="70"/>
      <c r="I61" s="70"/>
    </row>
    <row r="62" s="92" customFormat="true" ht="11.1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</row>
    <row r="63" s="92" customFormat="true" ht="11.1" hidden="true" customHeight="true" outlineLevel="0" collapsed="false">
      <c r="A63" s="108"/>
      <c r="B63" s="70"/>
      <c r="C63" s="70"/>
      <c r="D63" s="70"/>
      <c r="E63" s="70"/>
      <c r="F63" s="70"/>
      <c r="G63" s="70"/>
      <c r="H63" s="107"/>
      <c r="I63" s="107"/>
    </row>
    <row r="64" s="92" customFormat="true" ht="11.1" hidden="tru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</row>
    <row r="65" s="92" customFormat="true" ht="11.1" hidden="true" customHeight="true" outlineLevel="0" collapsed="false">
      <c r="A65" s="70"/>
    </row>
    <row r="66" s="92" customFormat="true" ht="11.1" hidden="true" customHeight="tru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1" hidden="true" customHeight="tru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1" hidden="true" customHeight="tru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1" hidden="true" customHeight="tru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s="92" customFormat="true" ht="11.1" hidden="true" customHeight="true" outlineLevel="0" collapsed="false">
      <c r="A70" s="143" t="n">
        <v>1</v>
      </c>
      <c r="B70" s="100" t="n">
        <v>2</v>
      </c>
      <c r="C70" s="100" t="n">
        <v>3</v>
      </c>
      <c r="D70" s="100" t="n">
        <v>4</v>
      </c>
      <c r="E70" s="100" t="n">
        <v>5</v>
      </c>
      <c r="F70" s="100" t="n">
        <v>6</v>
      </c>
      <c r="G70" s="100" t="n">
        <v>7</v>
      </c>
      <c r="H70" s="100" t="n">
        <v>8</v>
      </c>
      <c r="I70" s="100" t="n">
        <v>9</v>
      </c>
      <c r="J70" s="91"/>
      <c r="K70" s="91"/>
    </row>
    <row r="71" s="92" customFormat="true" ht="11.1" hidden="false" customHeight="true" outlineLevel="0" collapsed="false">
      <c r="A71" s="101" t="s">
        <v>151</v>
      </c>
      <c r="B71" s="70"/>
      <c r="C71" s="70"/>
      <c r="D71" s="70"/>
      <c r="E71" s="70"/>
      <c r="F71" s="70"/>
      <c r="G71" s="70"/>
      <c r="H71" s="70"/>
      <c r="I71" s="102"/>
      <c r="J71" s="91"/>
      <c r="K71" s="91"/>
    </row>
    <row r="72" s="92" customFormat="true" ht="11.1" hidden="true" customHeight="true" outlineLevel="0" collapsed="false">
      <c r="A72" s="103" t="s">
        <v>152</v>
      </c>
      <c r="B72" s="70"/>
      <c r="C72" s="70"/>
      <c r="D72" s="70"/>
      <c r="E72" s="70"/>
      <c r="F72" s="70"/>
      <c r="G72" s="70"/>
      <c r="H72" s="70"/>
      <c r="I72" s="102"/>
      <c r="J72" s="91"/>
      <c r="K72" s="91"/>
    </row>
    <row r="73" s="92" customFormat="true" ht="11.1" hidden="true" customHeight="true" outlineLevel="0" collapsed="false">
      <c r="A73" s="103" t="s">
        <v>153</v>
      </c>
      <c r="B73" s="70"/>
      <c r="C73" s="70"/>
      <c r="D73" s="70"/>
      <c r="E73" s="70"/>
      <c r="F73" s="70"/>
      <c r="G73" s="70"/>
      <c r="H73" s="70"/>
      <c r="I73" s="102"/>
      <c r="J73" s="91"/>
      <c r="K73" s="91"/>
    </row>
    <row r="74" s="92" customFormat="true" ht="11.1" hidden="false" customHeight="true" outlineLevel="0" collapsed="false">
      <c r="A74" s="103" t="s">
        <v>154</v>
      </c>
      <c r="B74" s="70" t="n">
        <v>1</v>
      </c>
      <c r="C74" s="70" t="n">
        <v>9365</v>
      </c>
      <c r="D74" s="70" t="n">
        <v>65</v>
      </c>
      <c r="E74" s="70" t="n">
        <v>7220</v>
      </c>
      <c r="F74" s="70" t="n">
        <v>3600</v>
      </c>
      <c r="G74" s="70" t="n">
        <v>1</v>
      </c>
      <c r="H74" s="70" t="n">
        <v>1</v>
      </c>
      <c r="I74" s="102" t="n">
        <v>1</v>
      </c>
      <c r="J74" s="91"/>
      <c r="K74" s="91"/>
    </row>
    <row r="75" s="92" customFormat="true" ht="11.1" hidden="false" customHeight="true" outlineLevel="0" collapsed="false">
      <c r="A75" s="103" t="s">
        <v>155</v>
      </c>
      <c r="B75" s="70" t="n">
        <v>1</v>
      </c>
      <c r="C75" s="70" t="n">
        <v>4086</v>
      </c>
      <c r="D75" s="70" t="n">
        <v>28</v>
      </c>
      <c r="E75" s="70" t="n">
        <v>455</v>
      </c>
      <c r="F75" s="70" t="n">
        <v>175</v>
      </c>
      <c r="G75" s="70" t="n">
        <v>0</v>
      </c>
      <c r="H75" s="70" t="n">
        <v>0</v>
      </c>
      <c r="I75" s="102" t="n">
        <v>0</v>
      </c>
      <c r="J75" s="91"/>
      <c r="K75" s="91"/>
    </row>
    <row r="76" s="92" customFormat="true" ht="11.1" hidden="false" customHeight="true" outlineLevel="0" collapsed="false">
      <c r="A76" s="103" t="s">
        <v>156</v>
      </c>
      <c r="B76" s="70" t="n">
        <v>1</v>
      </c>
      <c r="C76" s="70" t="n">
        <v>1326</v>
      </c>
      <c r="D76" s="70" t="n">
        <v>74</v>
      </c>
      <c r="E76" s="70" t="n">
        <v>611</v>
      </c>
      <c r="F76" s="70" t="n">
        <v>399</v>
      </c>
      <c r="G76" s="70" t="n">
        <v>1</v>
      </c>
      <c r="H76" s="70" t="n">
        <v>1</v>
      </c>
      <c r="I76" s="102" t="n">
        <v>1</v>
      </c>
      <c r="J76" s="91"/>
      <c r="K76" s="91"/>
    </row>
    <row r="77" s="92" customFormat="true" ht="11.1" hidden="false" customHeight="true" outlineLevel="0" collapsed="false">
      <c r="A77" s="103" t="s">
        <v>157</v>
      </c>
      <c r="B77" s="70" t="n">
        <v>3</v>
      </c>
      <c r="C77" s="70" t="n">
        <v>19419</v>
      </c>
      <c r="D77" s="70" t="n">
        <v>1049</v>
      </c>
      <c r="E77" s="70" t="n">
        <v>20120</v>
      </c>
      <c r="F77" s="70" t="n">
        <v>10841</v>
      </c>
      <c r="G77" s="70" t="n">
        <v>3</v>
      </c>
      <c r="H77" s="70" t="n">
        <v>1</v>
      </c>
      <c r="I77" s="102" t="n">
        <v>1</v>
      </c>
      <c r="J77" s="91"/>
      <c r="K77" s="91"/>
    </row>
    <row r="78" s="92" customFormat="true" ht="11.1" hidden="true" customHeight="true" outlineLevel="0" collapsed="false">
      <c r="A78" s="103" t="s">
        <v>158</v>
      </c>
      <c r="B78" s="70" t="n">
        <v>1</v>
      </c>
      <c r="C78" s="70" t="n">
        <v>7604</v>
      </c>
      <c r="D78" s="70" t="n">
        <v>46</v>
      </c>
      <c r="E78" s="70" t="n">
        <v>342</v>
      </c>
      <c r="F78" s="70" t="n">
        <v>48</v>
      </c>
      <c r="G78" s="70" t="n">
        <v>1</v>
      </c>
      <c r="H78" s="70" t="n">
        <v>0</v>
      </c>
      <c r="I78" s="102" t="n">
        <v>0</v>
      </c>
      <c r="J78" s="91"/>
      <c r="K78" s="91"/>
    </row>
    <row r="79" s="92" customFormat="true" ht="11.1" hidden="false" customHeight="true" outlineLevel="0" collapsed="false">
      <c r="A79" s="104" t="s">
        <v>42</v>
      </c>
      <c r="B79" s="63" t="n">
        <f aca="false">SUM(B72:B78)</f>
        <v>7</v>
      </c>
      <c r="C79" s="63" t="n">
        <f aca="false">SUM(C72:C78)</f>
        <v>41800</v>
      </c>
      <c r="D79" s="63" t="n">
        <f aca="false">SUM(D72:D78)</f>
        <v>1262</v>
      </c>
      <c r="E79" s="63" t="n">
        <f aca="false">SUM(E72:E78)</f>
        <v>28748</v>
      </c>
      <c r="F79" s="63" t="n">
        <f aca="false">SUM(F72:F78)</f>
        <v>15063</v>
      </c>
      <c r="G79" s="63" t="n">
        <f aca="false">SUM(G72:G78)</f>
        <v>6</v>
      </c>
      <c r="H79" s="63" t="n">
        <f aca="false">SUM(H72:H78)</f>
        <v>3</v>
      </c>
      <c r="I79" s="63" t="n">
        <f aca="false">SUM(I72:I78)</f>
        <v>3</v>
      </c>
      <c r="J79" s="91"/>
      <c r="K79" s="91"/>
    </row>
    <row r="80" s="92" customFormat="true" ht="11.1" hidden="false" customHeight="true" outlineLevel="0" collapsed="false">
      <c r="A80" s="101" t="s">
        <v>159</v>
      </c>
      <c r="B80" s="70"/>
      <c r="C80" s="70"/>
      <c r="D80" s="70"/>
      <c r="E80" s="70"/>
      <c r="F80" s="70"/>
      <c r="G80" s="70"/>
      <c r="H80" s="70"/>
      <c r="I80" s="102"/>
    </row>
    <row r="81" s="92" customFormat="true" ht="11.1" hidden="false" customHeight="true" outlineLevel="0" collapsed="false">
      <c r="A81" s="103" t="s">
        <v>160</v>
      </c>
      <c r="B81" s="70" t="n">
        <v>1</v>
      </c>
      <c r="C81" s="70" t="n">
        <v>11288</v>
      </c>
      <c r="D81" s="70" t="n">
        <v>16</v>
      </c>
      <c r="E81" s="70" t="n">
        <v>1315</v>
      </c>
      <c r="F81" s="70" t="n">
        <v>618</v>
      </c>
      <c r="G81" s="70" t="n">
        <v>1</v>
      </c>
      <c r="H81" s="70" t="n">
        <v>1</v>
      </c>
      <c r="I81" s="102" t="n">
        <v>1</v>
      </c>
    </row>
    <row r="82" s="92" customFormat="true" ht="11.1" hidden="true" customHeight="true" outlineLevel="0" collapsed="false">
      <c r="A82" s="103" t="s">
        <v>161</v>
      </c>
      <c r="B82" s="70"/>
      <c r="C82" s="70"/>
      <c r="D82" s="70"/>
      <c r="E82" s="70"/>
      <c r="F82" s="70"/>
      <c r="G82" s="70"/>
      <c r="H82" s="70"/>
      <c r="I82" s="102"/>
    </row>
    <row r="83" s="92" customFormat="true" ht="11.1" hidden="false" customHeight="true" outlineLevel="0" collapsed="false">
      <c r="A83" s="103" t="s">
        <v>162</v>
      </c>
      <c r="B83" s="70" t="n">
        <v>1</v>
      </c>
      <c r="C83" s="70" t="n">
        <v>277</v>
      </c>
      <c r="D83" s="70" t="n">
        <v>94</v>
      </c>
      <c r="E83" s="70" t="n">
        <v>110</v>
      </c>
      <c r="F83" s="70" t="n">
        <v>200</v>
      </c>
      <c r="G83" s="70" t="n">
        <v>1</v>
      </c>
      <c r="H83" s="70" t="n">
        <v>0</v>
      </c>
      <c r="I83" s="102" t="n">
        <v>0</v>
      </c>
    </row>
    <row r="84" s="92" customFormat="true" ht="11.1" hidden="false" customHeight="true" outlineLevel="0" collapsed="false">
      <c r="A84" s="103" t="s">
        <v>163</v>
      </c>
      <c r="B84" s="70" t="n">
        <v>1</v>
      </c>
      <c r="C84" s="70" t="n">
        <v>13542</v>
      </c>
      <c r="D84" s="70" t="n">
        <v>382</v>
      </c>
      <c r="E84" s="70" t="n">
        <v>2020</v>
      </c>
      <c r="F84" s="70" t="n">
        <v>19860</v>
      </c>
      <c r="G84" s="70" t="n">
        <v>1</v>
      </c>
      <c r="H84" s="70" t="n">
        <v>1</v>
      </c>
      <c r="I84" s="102" t="n">
        <v>1</v>
      </c>
    </row>
    <row r="85" s="92" customFormat="true" ht="11.1" hidden="false" customHeight="true" outlineLevel="0" collapsed="false">
      <c r="A85" s="104" t="s">
        <v>42</v>
      </c>
      <c r="B85" s="63" t="n">
        <f aca="false">SUM(B81:B84)</f>
        <v>3</v>
      </c>
      <c r="C85" s="63" t="n">
        <f aca="false">SUM(C81:C84)</f>
        <v>25107</v>
      </c>
      <c r="D85" s="63" t="n">
        <f aca="false">SUM(D81:D84)</f>
        <v>492</v>
      </c>
      <c r="E85" s="63" t="n">
        <f aca="false">SUM(E81:E84)</f>
        <v>3445</v>
      </c>
      <c r="F85" s="63" t="n">
        <f aca="false">SUM(F81:F84)</f>
        <v>20678</v>
      </c>
      <c r="G85" s="63" t="n">
        <f aca="false">SUM(G81:G84)</f>
        <v>3</v>
      </c>
      <c r="H85" s="63" t="n">
        <f aca="false">SUM(H81:H84)</f>
        <v>2</v>
      </c>
      <c r="I85" s="63" t="n">
        <f aca="false">SUM(I81:I84)</f>
        <v>2</v>
      </c>
    </row>
    <row r="86" s="92" customFormat="true" ht="11.1" hidden="false" customHeight="true" outlineLevel="0" collapsed="false">
      <c r="A86" s="101" t="s">
        <v>164</v>
      </c>
      <c r="B86" s="70"/>
      <c r="C86" s="70"/>
      <c r="D86" s="70"/>
      <c r="E86" s="70"/>
      <c r="F86" s="70"/>
      <c r="G86" s="70"/>
      <c r="H86" s="70"/>
      <c r="I86" s="102"/>
    </row>
    <row r="87" s="92" customFormat="true" ht="11.1" hidden="false" customHeight="true" outlineLevel="0" collapsed="false">
      <c r="A87" s="103" t="s">
        <v>165</v>
      </c>
      <c r="B87" s="70" t="n">
        <v>1</v>
      </c>
      <c r="C87" s="70" t="n">
        <v>20250</v>
      </c>
      <c r="D87" s="70" t="n">
        <v>243</v>
      </c>
      <c r="E87" s="70" t="n">
        <v>1395</v>
      </c>
      <c r="F87" s="70" t="n">
        <v>1735</v>
      </c>
      <c r="G87" s="70" t="n">
        <v>1</v>
      </c>
      <c r="H87" s="70" t="n">
        <v>0</v>
      </c>
      <c r="I87" s="102" t="n">
        <v>0</v>
      </c>
    </row>
    <row r="88" s="92" customFormat="true" ht="11.1" hidden="false" customHeight="true" outlineLevel="0" collapsed="false">
      <c r="A88" s="103" t="s">
        <v>166</v>
      </c>
      <c r="B88" s="70" t="n">
        <v>3</v>
      </c>
      <c r="C88" s="70" t="n">
        <v>22573</v>
      </c>
      <c r="D88" s="70" t="n">
        <v>824</v>
      </c>
      <c r="E88" s="70" t="n">
        <v>10263</v>
      </c>
      <c r="F88" s="70" t="n">
        <v>9519</v>
      </c>
      <c r="G88" s="70" t="n">
        <v>1</v>
      </c>
      <c r="H88" s="70" t="n">
        <v>1</v>
      </c>
      <c r="I88" s="102" t="n">
        <v>1</v>
      </c>
    </row>
    <row r="89" s="92" customFormat="true" ht="11.1" hidden="false" customHeight="true" outlineLevel="0" collapsed="false">
      <c r="A89" s="103" t="s">
        <v>167</v>
      </c>
      <c r="B89" s="70" t="n">
        <v>1</v>
      </c>
      <c r="C89" s="70" t="n">
        <v>4510</v>
      </c>
      <c r="D89" s="70" t="n">
        <v>101</v>
      </c>
      <c r="E89" s="70" t="n">
        <v>129</v>
      </c>
      <c r="F89" s="70" t="n">
        <v>51</v>
      </c>
      <c r="G89" s="70" t="n">
        <v>1</v>
      </c>
      <c r="H89" s="70" t="n">
        <v>0</v>
      </c>
      <c r="I89" s="102" t="n">
        <v>0</v>
      </c>
    </row>
    <row r="90" s="92" customFormat="true" ht="11.1" hidden="true" customHeight="true" outlineLevel="0" collapsed="false">
      <c r="A90" s="103" t="s">
        <v>168</v>
      </c>
      <c r="B90" s="70"/>
      <c r="C90" s="70"/>
      <c r="D90" s="70"/>
      <c r="E90" s="70"/>
      <c r="F90" s="70"/>
      <c r="G90" s="70"/>
      <c r="H90" s="70"/>
      <c r="I90" s="102"/>
    </row>
    <row r="91" s="92" customFormat="true" ht="11.1" hidden="false" customHeight="true" outlineLevel="0" collapsed="false">
      <c r="A91" s="104" t="s">
        <v>42</v>
      </c>
      <c r="B91" s="63" t="n">
        <f aca="false">SUM(B87:B90)</f>
        <v>5</v>
      </c>
      <c r="C91" s="63" t="n">
        <f aca="false">SUM(C87:C90)</f>
        <v>47333</v>
      </c>
      <c r="D91" s="63" t="n">
        <f aca="false">SUM(D87:D90)</f>
        <v>1168</v>
      </c>
      <c r="E91" s="63" t="n">
        <f aca="false">SUM(E87:E90)</f>
        <v>11787</v>
      </c>
      <c r="F91" s="63" t="n">
        <f aca="false">SUM(F87:F90)</f>
        <v>11305</v>
      </c>
      <c r="G91" s="63" t="n">
        <f aca="false">SUM(G87:G90)</f>
        <v>3</v>
      </c>
      <c r="H91" s="63" t="n">
        <f aca="false">SUM(H87:H90)</f>
        <v>1</v>
      </c>
      <c r="I91" s="63" t="n">
        <f aca="false">SUM(I87:I90)</f>
        <v>1</v>
      </c>
    </row>
    <row r="92" s="92" customFormat="true" ht="11.1" hidden="false" customHeight="true" outlineLevel="0" collapsed="false">
      <c r="A92" s="101" t="s">
        <v>169</v>
      </c>
      <c r="B92" s="70"/>
      <c r="C92" s="70"/>
      <c r="D92" s="70"/>
      <c r="E92" s="70"/>
      <c r="F92" s="70"/>
      <c r="G92" s="70"/>
      <c r="H92" s="70"/>
      <c r="I92" s="102"/>
    </row>
    <row r="93" s="92" customFormat="true" ht="11.1" hidden="false" customHeight="true" outlineLevel="0" collapsed="false">
      <c r="A93" s="103" t="s">
        <v>170</v>
      </c>
      <c r="B93" s="70" t="n">
        <v>1</v>
      </c>
      <c r="C93" s="70" t="n">
        <v>7929</v>
      </c>
      <c r="D93" s="70" t="n">
        <v>358</v>
      </c>
      <c r="E93" s="70" t="n">
        <v>1405</v>
      </c>
      <c r="F93" s="70" t="n">
        <v>1700</v>
      </c>
      <c r="G93" s="70" t="n">
        <v>1</v>
      </c>
      <c r="H93" s="70" t="n">
        <v>1</v>
      </c>
      <c r="I93" s="102" t="n">
        <v>1</v>
      </c>
    </row>
    <row r="94" s="92" customFormat="true" ht="11.1" hidden="false" customHeight="true" outlineLevel="0" collapsed="false">
      <c r="A94" s="103" t="s">
        <v>171</v>
      </c>
      <c r="B94" s="70" t="n">
        <v>1</v>
      </c>
      <c r="C94" s="70" t="n">
        <v>6635</v>
      </c>
      <c r="D94" s="70" t="n">
        <v>259</v>
      </c>
      <c r="E94" s="70" t="n">
        <v>1310</v>
      </c>
      <c r="F94" s="70" t="n">
        <v>1015</v>
      </c>
      <c r="G94" s="70" t="n">
        <v>1</v>
      </c>
      <c r="H94" s="70" t="n">
        <v>0</v>
      </c>
      <c r="I94" s="102" t="n">
        <v>0</v>
      </c>
    </row>
    <row r="95" s="92" customFormat="true" ht="11.1" hidden="false" customHeight="true" outlineLevel="0" collapsed="false">
      <c r="A95" s="103" t="s">
        <v>172</v>
      </c>
      <c r="B95" s="70" t="n">
        <v>1</v>
      </c>
      <c r="C95" s="70" t="n">
        <v>15133</v>
      </c>
      <c r="D95" s="70" t="n">
        <v>208</v>
      </c>
      <c r="E95" s="70" t="n">
        <v>710</v>
      </c>
      <c r="F95" s="70" t="n">
        <v>584</v>
      </c>
      <c r="G95" s="70" t="n">
        <v>1</v>
      </c>
      <c r="H95" s="70" t="n">
        <v>0</v>
      </c>
      <c r="I95" s="102" t="n">
        <v>0</v>
      </c>
    </row>
    <row r="96" s="92" customFormat="true" ht="11.1" hidden="false" customHeight="true" outlineLevel="0" collapsed="false">
      <c r="A96" s="103" t="s">
        <v>173</v>
      </c>
      <c r="B96" s="70" t="n">
        <v>2</v>
      </c>
      <c r="C96" s="70" t="n">
        <v>1254</v>
      </c>
      <c r="D96" s="70" t="n">
        <v>35</v>
      </c>
      <c r="E96" s="70" t="n">
        <v>0</v>
      </c>
      <c r="F96" s="70" t="n">
        <v>110</v>
      </c>
      <c r="G96" s="70" t="n">
        <v>1</v>
      </c>
      <c r="H96" s="70" t="n">
        <v>1</v>
      </c>
      <c r="I96" s="102" t="n">
        <v>0</v>
      </c>
    </row>
    <row r="97" s="92" customFormat="true" ht="11.1" hidden="false" customHeight="true" outlineLevel="0" collapsed="false">
      <c r="A97" s="103" t="s">
        <v>174</v>
      </c>
      <c r="B97" s="70" t="n">
        <v>1</v>
      </c>
      <c r="C97" s="70" t="n">
        <v>4627</v>
      </c>
      <c r="D97" s="70" t="n">
        <v>65</v>
      </c>
      <c r="E97" s="70" t="n">
        <v>1199</v>
      </c>
      <c r="F97" s="70" t="n">
        <v>937</v>
      </c>
      <c r="G97" s="70" t="n">
        <v>1</v>
      </c>
      <c r="H97" s="70" t="n">
        <v>0</v>
      </c>
      <c r="I97" s="102" t="n">
        <v>0</v>
      </c>
    </row>
    <row r="98" s="92" customFormat="true" ht="11.1" hidden="false" customHeight="true" outlineLevel="0" collapsed="false">
      <c r="A98" s="103" t="s">
        <v>175</v>
      </c>
      <c r="B98" s="70" t="n">
        <v>2</v>
      </c>
      <c r="C98" s="70" t="n">
        <v>12920</v>
      </c>
      <c r="D98" s="70" t="n">
        <v>34</v>
      </c>
      <c r="E98" s="70" t="n">
        <v>663</v>
      </c>
      <c r="F98" s="70" t="n">
        <v>453</v>
      </c>
      <c r="G98" s="70" t="n">
        <v>0</v>
      </c>
      <c r="H98" s="70" t="n">
        <v>0</v>
      </c>
      <c r="I98" s="102" t="n">
        <v>0</v>
      </c>
    </row>
    <row r="99" s="92" customFormat="true" ht="11.1" hidden="false" customHeight="true" outlineLevel="0" collapsed="false">
      <c r="A99" s="104" t="s">
        <v>42</v>
      </c>
      <c r="B99" s="63" t="n">
        <f aca="false">SUM(B93:B98)</f>
        <v>8</v>
      </c>
      <c r="C99" s="63" t="n">
        <f aca="false">SUM(C93:C98)</f>
        <v>48498</v>
      </c>
      <c r="D99" s="63" t="n">
        <f aca="false">SUM(D93:D98)</f>
        <v>959</v>
      </c>
      <c r="E99" s="63" t="n">
        <f aca="false">SUM(E93:E98)</f>
        <v>5287</v>
      </c>
      <c r="F99" s="63" t="n">
        <f aca="false">SUM(F93:F98)</f>
        <v>4799</v>
      </c>
      <c r="G99" s="63" t="n">
        <f aca="false">SUM(G93:G98)</f>
        <v>5</v>
      </c>
      <c r="H99" s="63" t="n">
        <f aca="false">SUM(H93:H98)</f>
        <v>2</v>
      </c>
      <c r="I99" s="63" t="n">
        <f aca="false">SUM(I93:I98)</f>
        <v>1</v>
      </c>
    </row>
    <row r="100" s="92" customFormat="true" ht="11.1" hidden="false" customHeight="true" outlineLevel="0" collapsed="false">
      <c r="A100" s="101" t="s">
        <v>176</v>
      </c>
      <c r="B100" s="70"/>
      <c r="C100" s="70"/>
      <c r="D100" s="70"/>
      <c r="E100" s="70"/>
      <c r="F100" s="70"/>
      <c r="G100" s="70"/>
      <c r="H100" s="70"/>
      <c r="I100" s="102"/>
    </row>
    <row r="101" s="92" customFormat="true" ht="11.1" hidden="false" customHeight="true" outlineLevel="0" collapsed="false">
      <c r="A101" s="103" t="s">
        <v>177</v>
      </c>
      <c r="B101" s="70" t="n">
        <v>2</v>
      </c>
      <c r="C101" s="70" t="n">
        <v>10215</v>
      </c>
      <c r="D101" s="70" t="n">
        <v>76</v>
      </c>
      <c r="E101" s="70" t="n">
        <v>4351</v>
      </c>
      <c r="F101" s="70" t="n">
        <v>2432</v>
      </c>
      <c r="G101" s="70" t="n">
        <v>2</v>
      </c>
      <c r="H101" s="70" t="n">
        <v>1</v>
      </c>
      <c r="I101" s="102" t="n">
        <v>1</v>
      </c>
    </row>
    <row r="102" s="92" customFormat="true" ht="11.1" hidden="false" customHeight="true" outlineLevel="0" collapsed="false">
      <c r="A102" s="103" t="s">
        <v>178</v>
      </c>
      <c r="B102" s="70" t="n">
        <v>2</v>
      </c>
      <c r="C102" s="70" t="n">
        <v>4846</v>
      </c>
      <c r="D102" s="70" t="n">
        <v>96</v>
      </c>
      <c r="E102" s="70" t="n">
        <v>1304</v>
      </c>
      <c r="F102" s="70" t="n">
        <v>1102</v>
      </c>
      <c r="G102" s="70" t="n">
        <v>0</v>
      </c>
      <c r="H102" s="70" t="n">
        <v>0</v>
      </c>
      <c r="I102" s="102" t="n">
        <v>0</v>
      </c>
    </row>
    <row r="103" s="92" customFormat="true" ht="11.1" hidden="false" customHeight="true" outlineLevel="0" collapsed="false">
      <c r="A103" s="103" t="s">
        <v>179</v>
      </c>
      <c r="B103" s="70" t="n">
        <v>1</v>
      </c>
      <c r="C103" s="70" t="n">
        <v>4935</v>
      </c>
      <c r="D103" s="70" t="n">
        <v>100</v>
      </c>
      <c r="E103" s="70" t="n">
        <v>360</v>
      </c>
      <c r="F103" s="70" t="n">
        <v>760</v>
      </c>
      <c r="G103" s="70" t="n">
        <v>1</v>
      </c>
      <c r="H103" s="70" t="n">
        <v>1</v>
      </c>
      <c r="I103" s="102" t="n">
        <v>0</v>
      </c>
    </row>
    <row r="104" s="92" customFormat="true" ht="11.1" hidden="false" customHeight="true" outlineLevel="0" collapsed="false">
      <c r="A104" s="103" t="s">
        <v>180</v>
      </c>
      <c r="B104" s="70" t="n">
        <v>3</v>
      </c>
      <c r="C104" s="70" t="n">
        <v>12676</v>
      </c>
      <c r="D104" s="70" t="n">
        <v>341</v>
      </c>
      <c r="E104" s="70" t="n">
        <v>2706</v>
      </c>
      <c r="F104" s="70" t="n">
        <v>4799</v>
      </c>
      <c r="G104" s="70" t="n">
        <v>3</v>
      </c>
      <c r="H104" s="70" t="n">
        <v>0</v>
      </c>
      <c r="I104" s="102" t="n">
        <v>0</v>
      </c>
    </row>
    <row r="105" s="92" customFormat="true" ht="11.1" hidden="false" customHeight="true" outlineLevel="0" collapsed="false">
      <c r="A105" s="103" t="s">
        <v>181</v>
      </c>
      <c r="B105" s="70" t="n">
        <v>1</v>
      </c>
      <c r="C105" s="70" t="n">
        <v>5887</v>
      </c>
      <c r="D105" s="70" t="n">
        <v>120</v>
      </c>
      <c r="E105" s="70" t="n">
        <v>365</v>
      </c>
      <c r="F105" s="70" t="n">
        <v>1500</v>
      </c>
      <c r="G105" s="70" t="n">
        <v>1</v>
      </c>
      <c r="H105" s="70" t="n">
        <v>1</v>
      </c>
      <c r="I105" s="102" t="n">
        <v>0</v>
      </c>
    </row>
    <row r="106" s="92" customFormat="true" ht="11.1" hidden="false" customHeight="true" outlineLevel="0" collapsed="false">
      <c r="A106" s="103" t="s">
        <v>182</v>
      </c>
      <c r="B106" s="70" t="n">
        <v>1</v>
      </c>
      <c r="C106" s="70" t="n">
        <v>8939</v>
      </c>
      <c r="D106" s="70" t="n">
        <v>333</v>
      </c>
      <c r="E106" s="70" t="n">
        <v>898</v>
      </c>
      <c r="F106" s="70" t="n">
        <v>1528</v>
      </c>
      <c r="G106" s="70" t="n">
        <v>1</v>
      </c>
      <c r="H106" s="70" t="n">
        <v>0</v>
      </c>
      <c r="I106" s="102" t="n">
        <v>0</v>
      </c>
    </row>
    <row r="107" s="92" customFormat="true" ht="11.1" hidden="true" customHeight="true" outlineLevel="0" collapsed="false">
      <c r="A107" s="103" t="s">
        <v>183</v>
      </c>
      <c r="B107" s="70"/>
      <c r="C107" s="70"/>
      <c r="D107" s="70"/>
      <c r="E107" s="70"/>
      <c r="F107" s="70"/>
      <c r="G107" s="70"/>
      <c r="H107" s="70"/>
      <c r="I107" s="102"/>
    </row>
    <row r="108" s="92" customFormat="true" ht="11.1" hidden="false" customHeight="true" outlineLevel="0" collapsed="false">
      <c r="A108" s="103" t="s">
        <v>184</v>
      </c>
      <c r="B108" s="70" t="n">
        <v>1</v>
      </c>
      <c r="C108" s="70" t="n">
        <v>1647</v>
      </c>
      <c r="D108" s="70" t="n">
        <v>152</v>
      </c>
      <c r="E108" s="70" t="n">
        <v>555</v>
      </c>
      <c r="F108" s="70" t="n">
        <v>396</v>
      </c>
      <c r="G108" s="70" t="n">
        <v>0</v>
      </c>
      <c r="H108" s="70" t="n">
        <v>0</v>
      </c>
      <c r="I108" s="102" t="n">
        <v>0</v>
      </c>
    </row>
    <row r="109" s="92" customFormat="true" ht="11.1" hidden="false" customHeight="true" outlineLevel="0" collapsed="false">
      <c r="A109" s="104" t="s">
        <v>42</v>
      </c>
      <c r="B109" s="63" t="n">
        <f aca="false">SUM(B101:B108)</f>
        <v>11</v>
      </c>
      <c r="C109" s="63" t="n">
        <f aca="false">SUM(C101:C108)</f>
        <v>49145</v>
      </c>
      <c r="D109" s="63" t="n">
        <f aca="false">SUM(D101:D108)</f>
        <v>1218</v>
      </c>
      <c r="E109" s="63" t="n">
        <f aca="false">SUM(E101:E108)</f>
        <v>10539</v>
      </c>
      <c r="F109" s="63" t="n">
        <f aca="false">SUM(F101:F108)</f>
        <v>12517</v>
      </c>
      <c r="G109" s="63" t="n">
        <f aca="false">SUM(G101:G108)</f>
        <v>8</v>
      </c>
      <c r="H109" s="63" t="n">
        <f aca="false">SUM(H101:H108)</f>
        <v>3</v>
      </c>
      <c r="I109" s="63" t="n">
        <f aca="false">SUM(I101:I108)</f>
        <v>1</v>
      </c>
    </row>
    <row r="110" s="92" customFormat="true" ht="11.1" hidden="false" customHeight="true" outlineLevel="0" collapsed="false">
      <c r="A110" s="104" t="s">
        <v>185</v>
      </c>
      <c r="B110" s="63" t="n">
        <f aca="false">B17+B27+B36+B43+B51+B79+B85+B91+B99+B109</f>
        <v>69</v>
      </c>
      <c r="C110" s="63" t="n">
        <f aca="false">C17+C27+C36+C43+C51+C79+C85+C91+C99+C109</f>
        <v>614759</v>
      </c>
      <c r="D110" s="63" t="n">
        <f aca="false">D17+D27+D36+D43+D51+D79+D85+D91+D99+D109</f>
        <v>14626</v>
      </c>
      <c r="E110" s="63" t="n">
        <f aca="false">E17+E27+E36+E43+E51+E79+E85+E91+E99+E109</f>
        <v>209529</v>
      </c>
      <c r="F110" s="63" t="n">
        <f aca="false">F17+F27+F36+F43+F51+F79+F85+F91+F99+F109</f>
        <v>143480</v>
      </c>
      <c r="G110" s="63" t="n">
        <f aca="false">G17+G27+G36+G43+G51+G79+G85+G91+G99+G109</f>
        <v>57</v>
      </c>
      <c r="H110" s="63" t="n">
        <f aca="false">H17+H27+H36+H43+H51+H79+H85+H91+H99+H109</f>
        <v>26</v>
      </c>
      <c r="I110" s="63" t="n">
        <f aca="false">I17+I27+I36+I43+I51+I79+I85+I91+I99+I109</f>
        <v>22</v>
      </c>
    </row>
    <row r="111" s="92" customFormat="true" ht="11.25" hidden="false" customHeight="false" outlineLevel="0" collapsed="false">
      <c r="A111" s="112"/>
    </row>
    <row r="112" s="92" customFormat="true" ht="11.25" hidden="false" customHeight="false" outlineLevel="0" collapsed="false">
      <c r="A112" s="112"/>
    </row>
    <row r="113" s="92" customFormat="true" ht="11.25" hidden="false" customHeight="false" outlineLevel="0" collapsed="false">
      <c r="A113" s="112"/>
    </row>
    <row r="114" s="92" customFormat="true" ht="11.25" hidden="false" customHeight="false" outlineLevel="0" collapsed="false">
      <c r="A114" s="112"/>
    </row>
    <row r="115" s="92" customFormat="true" ht="11.25" hidden="false" customHeight="false" outlineLevel="0" collapsed="false">
      <c r="A115" s="112"/>
    </row>
    <row r="116" s="92" customFormat="true" ht="11.25" hidden="false" customHeight="false" outlineLevel="0" collapsed="false">
      <c r="A116" s="112"/>
    </row>
    <row r="117" s="92" customFormat="true" ht="11.25" hidden="false" customHeight="false" outlineLevel="0" collapsed="false">
      <c r="A117" s="112"/>
    </row>
    <row r="118" s="92" customFormat="true" ht="11.25" hidden="false" customHeight="false" outlineLevel="0" collapsed="false">
      <c r="A118" s="112"/>
    </row>
    <row r="119" s="92" customFormat="true" ht="11.25" hidden="false" customHeight="false" outlineLevel="0" collapsed="false">
      <c r="A119" s="112"/>
    </row>
    <row r="120" s="92" customFormat="true" ht="11.25" hidden="false" customHeight="false" outlineLevel="0" collapsed="false">
      <c r="A120" s="112"/>
    </row>
    <row r="121" s="92" customFormat="true" ht="11.25" hidden="false" customHeight="false" outlineLevel="0" collapsed="false">
      <c r="A121" s="112"/>
    </row>
    <row r="122" s="92" customFormat="true" ht="11.25" hidden="false" customHeight="false" outlineLevel="0" collapsed="false">
      <c r="A122" s="112"/>
    </row>
    <row r="123" s="92" customFormat="true" ht="11.25" hidden="false" customHeight="false" outlineLevel="0" collapsed="false">
      <c r="A123" s="112"/>
    </row>
    <row r="124" s="92" customFormat="true" ht="11.25" hidden="false" customHeight="false" outlineLevel="0" collapsed="false">
      <c r="A124" s="112"/>
    </row>
    <row r="125" s="92" customFormat="true" ht="11.25" hidden="false" customHeight="false" outlineLevel="0" collapsed="false">
      <c r="A125" s="112"/>
    </row>
    <row r="126" s="92" customFormat="true" ht="11.25" hidden="false" customHeight="false" outlineLevel="0" collapsed="false">
      <c r="A126" s="112"/>
    </row>
    <row r="127" s="92" customFormat="true" ht="11.25" hidden="false" customHeight="false" outlineLevel="0" collapsed="false">
      <c r="A127" s="112"/>
    </row>
    <row r="128" s="92" customFormat="true" ht="11.25" hidden="false" customHeight="false" outlineLevel="0" collapsed="false">
      <c r="A128" s="112"/>
    </row>
    <row r="129" s="92" customFormat="true" ht="11.25" hidden="false" customHeight="false" outlineLevel="0" collapsed="false">
      <c r="A129" s="112"/>
    </row>
    <row r="130" s="92" customFormat="true" ht="11.25" hidden="false" customHeight="false" outlineLevel="0" collapsed="false">
      <c r="A130" s="112"/>
    </row>
    <row r="131" s="92" customFormat="true" ht="11.25" hidden="false" customHeight="false" outlineLevel="0" collapsed="false">
      <c r="A131" s="112"/>
    </row>
    <row r="132" s="92" customFormat="true" ht="11.25" hidden="false" customHeight="false" outlineLevel="0" collapsed="false">
      <c r="A132" s="112"/>
    </row>
    <row r="133" s="92" customFormat="true" ht="11.25" hidden="false" customHeight="false" outlineLevel="0" collapsed="false">
      <c r="A133" s="112"/>
    </row>
    <row r="134" s="92" customFormat="true" ht="11.25" hidden="false" customHeight="false" outlineLevel="0" collapsed="false">
      <c r="A134" s="112"/>
    </row>
    <row r="135" s="92" customFormat="true" ht="11.25" hidden="false" customHeight="false" outlineLevel="0" collapsed="false">
      <c r="A135" s="112"/>
    </row>
    <row r="136" s="92" customFormat="true" ht="11.25" hidden="false" customHeight="false" outlineLevel="0" collapsed="false">
      <c r="A136" s="112"/>
    </row>
    <row r="137" s="92" customFormat="true" ht="11.25" hidden="false" customHeight="false" outlineLevel="0" collapsed="false">
      <c r="A137" s="112"/>
    </row>
    <row r="138" s="92" customFormat="true" ht="11.25" hidden="false" customHeight="false" outlineLevel="0" collapsed="false">
      <c r="A138" s="112"/>
    </row>
    <row r="139" s="92" customFormat="true" ht="11.25" hidden="false" customHeight="false" outlineLevel="0" collapsed="false">
      <c r="A139" s="112"/>
    </row>
    <row r="140" s="92" customFormat="true" ht="11.25" hidden="false" customHeight="false" outlineLevel="0" collapsed="false">
      <c r="A140" s="112"/>
    </row>
    <row r="141" s="92" customFormat="true" ht="11.25" hidden="false" customHeight="false" outlineLevel="0" collapsed="false">
      <c r="A141" s="112"/>
    </row>
    <row r="142" s="92" customFormat="true" ht="11.25" hidden="false" customHeight="false" outlineLevel="0" collapsed="false">
      <c r="A142" s="112"/>
    </row>
    <row r="143" s="92" customFormat="true" ht="11.25" hidden="false" customHeight="false" outlineLevel="0" collapsed="false">
      <c r="A143" s="112"/>
    </row>
    <row r="144" s="92" customFormat="true" ht="11.25" hidden="false" customHeight="false" outlineLevel="0" collapsed="false">
      <c r="A144" s="112"/>
    </row>
    <row r="145" s="92" customFormat="true" ht="11.25" hidden="false" customHeight="false" outlineLevel="0" collapsed="false">
      <c r="A145" s="112"/>
    </row>
    <row r="146" s="92" customFormat="true" ht="11.25" hidden="false" customHeight="false" outlineLevel="0" collapsed="false">
      <c r="A146" s="112"/>
    </row>
    <row r="147" s="92" customFormat="true" ht="11.25" hidden="false" customHeight="false" outlineLevel="0" collapsed="false">
      <c r="A147" s="112"/>
    </row>
    <row r="148" s="92" customFormat="true" ht="11.25" hidden="false" customHeight="false" outlineLevel="0" collapsed="false">
      <c r="A148" s="112"/>
    </row>
    <row r="149" s="92" customFormat="true" ht="11.25" hidden="false" customHeight="false" outlineLevel="0" collapsed="false">
      <c r="A149" s="112"/>
    </row>
    <row r="150" s="92" customFormat="true" ht="11.25" hidden="false" customHeight="false" outlineLevel="0" collapsed="false">
      <c r="A150" s="112"/>
    </row>
    <row r="151" s="92" customFormat="true" ht="11.25" hidden="false" customHeight="false" outlineLevel="0" collapsed="false">
      <c r="A151" s="112"/>
    </row>
    <row r="152" s="92" customFormat="true" ht="11.25" hidden="false" customHeight="false" outlineLevel="0" collapsed="false">
      <c r="A152" s="112"/>
    </row>
    <row r="153" s="92" customFormat="true" ht="11.25" hidden="false" customHeight="false" outlineLevel="0" collapsed="false">
      <c r="A153" s="112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53541666666667" right="0.157638888888889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05" activeCellId="2" sqref="A96:IV97 A102:IV103 A105:IV10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203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false" customHeight="false" outlineLevel="0" collapsed="false">
      <c r="A14" s="117" t="s">
        <v>118</v>
      </c>
      <c r="B14" s="87" t="n">
        <v>1</v>
      </c>
      <c r="C14" s="87" t="n">
        <v>2882</v>
      </c>
      <c r="D14" s="87" t="n">
        <v>80</v>
      </c>
      <c r="E14" s="87" t="n">
        <v>3353</v>
      </c>
      <c r="F14" s="87" t="n">
        <v>1324</v>
      </c>
      <c r="G14" s="87" t="n">
        <v>1</v>
      </c>
      <c r="H14" s="87" t="n">
        <v>1</v>
      </c>
      <c r="I14" s="118" t="n">
        <v>1</v>
      </c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1</v>
      </c>
      <c r="C17" s="37" t="n">
        <f aca="false">SUM(C12:C16)</f>
        <v>2882</v>
      </c>
      <c r="D17" s="37" t="n">
        <f aca="false">SUM(D12:D16)</f>
        <v>80</v>
      </c>
      <c r="E17" s="37" t="n">
        <f aca="false">SUM(E12:E16)</f>
        <v>3353</v>
      </c>
      <c r="F17" s="37" t="n">
        <f aca="false">SUM(F12:F16)</f>
        <v>1324</v>
      </c>
      <c r="G17" s="37" t="n">
        <f aca="false">SUM(G12:G16)</f>
        <v>1</v>
      </c>
      <c r="H17" s="37" t="n">
        <f aca="false">SUM(H12:H16)</f>
        <v>1</v>
      </c>
      <c r="I17" s="37" t="n">
        <f aca="false">SUM(I12:I16)</f>
        <v>1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 t="n">
        <v>1</v>
      </c>
      <c r="C22" s="87" t="n">
        <v>16255</v>
      </c>
      <c r="D22" s="87" t="n">
        <v>463</v>
      </c>
      <c r="E22" s="87" t="n">
        <v>8511</v>
      </c>
      <c r="F22" s="87" t="n">
        <v>2913</v>
      </c>
      <c r="G22" s="87" t="n">
        <v>2</v>
      </c>
      <c r="H22" s="87" t="n">
        <v>1</v>
      </c>
      <c r="I22" s="118" t="n">
        <v>1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tru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tru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1</v>
      </c>
      <c r="C27" s="37" t="n">
        <f aca="false">SUM(C19:C26)</f>
        <v>16255</v>
      </c>
      <c r="D27" s="37" t="n">
        <f aca="false">SUM(D19:D26)</f>
        <v>463</v>
      </c>
      <c r="E27" s="37" t="n">
        <f aca="false">SUM(E19:E26)</f>
        <v>8511</v>
      </c>
      <c r="F27" s="37" t="n">
        <f aca="false">SUM(F19:F26)</f>
        <v>2913</v>
      </c>
      <c r="G27" s="37" t="n">
        <f aca="false">SUM(G19:G26)</f>
        <v>2</v>
      </c>
      <c r="H27" s="37" t="n">
        <f aca="false">SUM(H19:H26)</f>
        <v>1</v>
      </c>
      <c r="I27" s="37" t="n">
        <f aca="false">SUM(I19:I26)</f>
        <v>1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tru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tru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0</v>
      </c>
      <c r="C36" s="37" t="n">
        <f aca="false">SUM(C29:C35)</f>
        <v>0</v>
      </c>
      <c r="D36" s="37" t="n">
        <f aca="false">SUM(D29:D35)</f>
        <v>0</v>
      </c>
      <c r="E36" s="37" t="n">
        <f aca="false">SUM(E29:E35)</f>
        <v>0</v>
      </c>
      <c r="F36" s="37" t="n">
        <f aca="false">SUM(F29:F35)</f>
        <v>0</v>
      </c>
      <c r="G36" s="37" t="n">
        <f aca="false">SUM(G29:G35)</f>
        <v>0</v>
      </c>
      <c r="H36" s="37" t="n">
        <f aca="false">SUM(H29:H35)</f>
        <v>0</v>
      </c>
      <c r="I36" s="37" t="n">
        <f aca="false">SUM(I29:I35)</f>
        <v>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 t="n">
        <v>1</v>
      </c>
      <c r="C40" s="87" t="n">
        <v>22769</v>
      </c>
      <c r="D40" s="87" t="n">
        <v>301</v>
      </c>
      <c r="E40" s="87" t="n">
        <v>8813</v>
      </c>
      <c r="F40" s="87" t="n">
        <v>1748</v>
      </c>
      <c r="G40" s="87" t="n">
        <v>2</v>
      </c>
      <c r="H40" s="87" t="n">
        <v>1</v>
      </c>
      <c r="I40" s="118" t="n">
        <v>1</v>
      </c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1</v>
      </c>
      <c r="C43" s="37" t="n">
        <f aca="false">SUM(C38:C42)</f>
        <v>22769</v>
      </c>
      <c r="D43" s="37" t="n">
        <f aca="false">SUM(D38:D42)</f>
        <v>301</v>
      </c>
      <c r="E43" s="37" t="n">
        <f aca="false">SUM(E38:E42)</f>
        <v>8813</v>
      </c>
      <c r="F43" s="37" t="n">
        <f aca="false">SUM(F38:F42)</f>
        <v>1748</v>
      </c>
      <c r="G43" s="37" t="n">
        <f aca="false">SUM(G38:G42)</f>
        <v>2</v>
      </c>
      <c r="H43" s="37" t="n">
        <f aca="false">SUM(H38:H42)</f>
        <v>1</v>
      </c>
      <c r="I43" s="37" t="n">
        <f aca="false">SUM(I38:I42)</f>
        <v>1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tru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 t="n">
        <v>1</v>
      </c>
      <c r="C50" s="87" t="n">
        <v>2476</v>
      </c>
      <c r="D50" s="87" t="n">
        <v>41</v>
      </c>
      <c r="E50" s="87" t="n">
        <v>524</v>
      </c>
      <c r="F50" s="87" t="n">
        <v>290</v>
      </c>
      <c r="G50" s="87" t="n">
        <v>1</v>
      </c>
      <c r="H50" s="87" t="n">
        <v>1</v>
      </c>
      <c r="I50" s="118" t="n">
        <v>1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1</v>
      </c>
      <c r="C51" s="37" t="n">
        <f aca="false">SUM(C45:C50)</f>
        <v>2476</v>
      </c>
      <c r="D51" s="37" t="n">
        <f aca="false">SUM(D45:D50)</f>
        <v>41</v>
      </c>
      <c r="E51" s="37" t="n">
        <f aca="false">SUM(E45:E50)</f>
        <v>524</v>
      </c>
      <c r="F51" s="37" t="n">
        <f aca="false">SUM(F45:F50)</f>
        <v>290</v>
      </c>
      <c r="G51" s="37" t="n">
        <f aca="false">SUM(G45:G50)</f>
        <v>1</v>
      </c>
      <c r="H51" s="37" t="n">
        <f aca="false">SUM(H45:H50)</f>
        <v>1</v>
      </c>
      <c r="I51" s="37" t="n">
        <f aca="false">SUM(I45:I50)</f>
        <v>1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14" t="s">
        <v>151</v>
      </c>
      <c r="B71" s="115"/>
      <c r="C71" s="115"/>
      <c r="D71" s="115"/>
      <c r="E71" s="115"/>
      <c r="F71" s="115"/>
      <c r="G71" s="115"/>
      <c r="H71" s="115"/>
      <c r="I71" s="116"/>
      <c r="J71" s="126"/>
      <c r="K71" s="126"/>
    </row>
    <row r="72" customFormat="false" ht="12" hidden="tru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118"/>
      <c r="J72" s="126"/>
      <c r="K72" s="126"/>
    </row>
    <row r="73" customFormat="false" ht="12" hidden="tru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118"/>
      <c r="J73" s="126"/>
      <c r="K73" s="126"/>
    </row>
    <row r="74" customFormat="false" ht="12" hidden="tru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118"/>
      <c r="J74" s="126"/>
      <c r="K74" s="126"/>
    </row>
    <row r="75" customFormat="false" ht="12" hidden="tru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118"/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v>1</v>
      </c>
      <c r="C76" s="87" t="n">
        <v>224</v>
      </c>
      <c r="D76" s="87" t="n">
        <v>0</v>
      </c>
      <c r="E76" s="87" t="n">
        <v>0</v>
      </c>
      <c r="F76" s="87" t="n">
        <v>0</v>
      </c>
      <c r="G76" s="87" t="n">
        <v>0</v>
      </c>
      <c r="H76" s="87" t="n">
        <v>0</v>
      </c>
      <c r="I76" s="118" t="n">
        <v>0</v>
      </c>
      <c r="J76" s="126"/>
      <c r="K76" s="126"/>
    </row>
    <row r="77" customFormat="false" ht="12" hidden="tru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118"/>
      <c r="J77" s="126"/>
      <c r="K77" s="126"/>
    </row>
    <row r="78" customFormat="false" ht="12" hidden="tru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118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1</v>
      </c>
      <c r="C79" s="37" t="n">
        <f aca="false">SUM(C72:C78)</f>
        <v>224</v>
      </c>
      <c r="D79" s="37" t="n">
        <f aca="false">SUM(D72:D78)</f>
        <v>0</v>
      </c>
      <c r="E79" s="37" t="n">
        <f aca="false">SUM(E72:E78)</f>
        <v>0</v>
      </c>
      <c r="F79" s="37" t="n">
        <f aca="false">SUM(F72:F78)</f>
        <v>0</v>
      </c>
      <c r="G79" s="37" t="n">
        <f aca="false">SUM(G72:G78)</f>
        <v>0</v>
      </c>
      <c r="H79" s="37" t="n">
        <f aca="false">SUM(H72:H78)</f>
        <v>0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tru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tru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tru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false" customHeight="false" outlineLevel="0" collapsed="false">
      <c r="A94" s="117" t="s">
        <v>171</v>
      </c>
      <c r="B94" s="87" t="n">
        <v>1</v>
      </c>
      <c r="C94" s="87" t="n">
        <v>1074</v>
      </c>
      <c r="D94" s="87" t="n">
        <v>42</v>
      </c>
      <c r="E94" s="87" t="n">
        <v>112</v>
      </c>
      <c r="F94" s="87" t="n">
        <v>271</v>
      </c>
      <c r="G94" s="87" t="n">
        <v>0</v>
      </c>
      <c r="H94" s="87" t="n">
        <v>0</v>
      </c>
      <c r="I94" s="118" t="n">
        <v>0</v>
      </c>
    </row>
    <row r="95" customFormat="false" ht="12" hidden="false" customHeight="false" outlineLevel="0" collapsed="false">
      <c r="A95" s="117" t="s">
        <v>172</v>
      </c>
      <c r="B95" s="87" t="n">
        <v>1</v>
      </c>
      <c r="C95" s="87" t="n">
        <v>1606</v>
      </c>
      <c r="D95" s="87" t="n">
        <v>81</v>
      </c>
      <c r="E95" s="87" t="n">
        <v>433</v>
      </c>
      <c r="F95" s="87" t="n">
        <v>156</v>
      </c>
      <c r="G95" s="87" t="n">
        <v>0</v>
      </c>
      <c r="H95" s="87" t="n">
        <v>1</v>
      </c>
      <c r="I95" s="118" t="n">
        <v>1</v>
      </c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 t="n">
        <v>1</v>
      </c>
      <c r="C98" s="87" t="n">
        <v>1782</v>
      </c>
      <c r="D98" s="87" t="n">
        <v>0</v>
      </c>
      <c r="E98" s="87" t="n">
        <v>0</v>
      </c>
      <c r="F98" s="87" t="n">
        <v>0</v>
      </c>
      <c r="G98" s="87" t="n">
        <v>0</v>
      </c>
      <c r="H98" s="87" t="n">
        <v>0</v>
      </c>
      <c r="I98" s="118" t="n">
        <v>0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3</v>
      </c>
      <c r="C99" s="37" t="n">
        <f aca="false">SUM(C93:C98)</f>
        <v>4462</v>
      </c>
      <c r="D99" s="37" t="n">
        <f aca="false">SUM(D93:D98)</f>
        <v>123</v>
      </c>
      <c r="E99" s="37" t="n">
        <f aca="false">SUM(E93:E98)</f>
        <v>545</v>
      </c>
      <c r="F99" s="37" t="n">
        <f aca="false">SUM(F93:F98)</f>
        <v>427</v>
      </c>
      <c r="G99" s="37" t="n">
        <f aca="false">SUM(G93:G98)</f>
        <v>0</v>
      </c>
      <c r="H99" s="37" t="n">
        <f aca="false">SUM(H93:H98)</f>
        <v>1</v>
      </c>
      <c r="I99" s="37" t="n">
        <f aca="false">SUM(I93:I98)</f>
        <v>1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1</v>
      </c>
      <c r="C101" s="87" t="n">
        <v>604</v>
      </c>
      <c r="D101" s="87" t="n">
        <v>63</v>
      </c>
      <c r="E101" s="87" t="n">
        <v>154</v>
      </c>
      <c r="F101" s="87" t="n">
        <v>72</v>
      </c>
      <c r="G101" s="87" t="n">
        <v>1</v>
      </c>
      <c r="H101" s="87" t="n">
        <v>1</v>
      </c>
      <c r="I101" s="118" t="n">
        <v>1</v>
      </c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false" customHeight="false" outlineLevel="0" collapsed="false">
      <c r="A104" s="117" t="s">
        <v>180</v>
      </c>
      <c r="B104" s="87" t="n">
        <v>1</v>
      </c>
      <c r="C104" s="87" t="n">
        <v>283</v>
      </c>
      <c r="D104" s="87" t="n">
        <v>10</v>
      </c>
      <c r="E104" s="87" t="n">
        <v>30</v>
      </c>
      <c r="F104" s="87" t="n">
        <v>15</v>
      </c>
      <c r="G104" s="87" t="n">
        <v>0</v>
      </c>
      <c r="H104" s="87" t="n">
        <v>0</v>
      </c>
      <c r="I104" s="118" t="n">
        <v>0</v>
      </c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tru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true" customHeight="false" outlineLevel="0" collapsed="false">
      <c r="A107" s="117" t="s">
        <v>183</v>
      </c>
      <c r="B107" s="87"/>
      <c r="C107" s="87"/>
      <c r="D107" s="87"/>
      <c r="E107" s="87"/>
      <c r="F107" s="87"/>
      <c r="G107" s="87"/>
      <c r="H107" s="87"/>
      <c r="I107" s="118"/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2</v>
      </c>
      <c r="C109" s="37" t="n">
        <f aca="false">SUM(C101:C108)</f>
        <v>887</v>
      </c>
      <c r="D109" s="37" t="n">
        <f aca="false">SUM(D101:D108)</f>
        <v>73</v>
      </c>
      <c r="E109" s="37" t="n">
        <f aca="false">SUM(E101:E108)</f>
        <v>184</v>
      </c>
      <c r="F109" s="37" t="n">
        <f aca="false">SUM(F101:F108)</f>
        <v>87</v>
      </c>
      <c r="G109" s="37" t="n">
        <f aca="false">SUM(G101:G108)</f>
        <v>1</v>
      </c>
      <c r="H109" s="37" t="n">
        <f aca="false">SUM(H101:H108)</f>
        <v>1</v>
      </c>
      <c r="I109" s="37" t="n">
        <f aca="false">SUM(I101:I108)</f>
        <v>1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0</v>
      </c>
      <c r="C110" s="37" t="n">
        <f aca="false">C17+C27+C36+C43+C51+C79+C85+C91+C99+C109</f>
        <v>49955</v>
      </c>
      <c r="D110" s="37" t="n">
        <f aca="false">D17+D27+D36+D43+D51+D79+D85+D91+D99+D109</f>
        <v>1081</v>
      </c>
      <c r="E110" s="37" t="n">
        <f aca="false">E17+E27+E36+E43+E51+E79+E85+E91+E99+E109</f>
        <v>21930</v>
      </c>
      <c r="F110" s="37" t="n">
        <f aca="false">F17+F27+F36+F43+F51+F79+F85+F91+F99+F109</f>
        <v>6789</v>
      </c>
      <c r="G110" s="37" t="n">
        <f aca="false">G17+G27+G36+G43+G51+G79+G85+G91+G99+G109</f>
        <v>7</v>
      </c>
      <c r="H110" s="37" t="n">
        <f aca="false">H17+H27+H36+H43+H51+H79+H85+H91+H99+H109</f>
        <v>6</v>
      </c>
      <c r="I110" s="37" t="n">
        <f aca="false">I17+I27+I36+I43+I51+I79+I85+I91+I99+I109</f>
        <v>6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204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false" customHeight="false" outlineLevel="0" collapsed="false">
      <c r="A16" s="117" t="s">
        <v>120</v>
      </c>
      <c r="B16" s="87" t="n">
        <v>1</v>
      </c>
      <c r="C16" s="87" t="n">
        <v>10401</v>
      </c>
      <c r="D16" s="87" t="n">
        <v>171</v>
      </c>
      <c r="E16" s="87" t="n">
        <v>1370</v>
      </c>
      <c r="F16" s="87" t="n">
        <v>1200</v>
      </c>
      <c r="G16" s="87" t="n">
        <v>1</v>
      </c>
      <c r="H16" s="87" t="n">
        <v>1</v>
      </c>
      <c r="I16" s="118" t="n">
        <v>1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1</v>
      </c>
      <c r="C17" s="37" t="n">
        <f aca="false">SUM(C12:C16)</f>
        <v>10401</v>
      </c>
      <c r="D17" s="37" t="n">
        <f aca="false">SUM(D12:D16)</f>
        <v>171</v>
      </c>
      <c r="E17" s="37" t="n">
        <f aca="false">SUM(E12:E16)</f>
        <v>1370</v>
      </c>
      <c r="F17" s="37" t="n">
        <f aca="false">SUM(F12:F16)</f>
        <v>1200</v>
      </c>
      <c r="G17" s="37" t="n">
        <f aca="false">SUM(G12:G16)</f>
        <v>1</v>
      </c>
      <c r="H17" s="37" t="n">
        <f aca="false">SUM(H12:H16)</f>
        <v>1</v>
      </c>
      <c r="I17" s="37" t="n">
        <f aca="false">SUM(I12:I16)</f>
        <v>1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true" customHeight="false" outlineLevel="0" collapsed="false">
      <c r="A22" s="117" t="s">
        <v>125</v>
      </c>
      <c r="B22" s="87"/>
      <c r="C22" s="87"/>
      <c r="D22" s="87"/>
      <c r="E22" s="87"/>
      <c r="F22" s="87"/>
      <c r="G22" s="87"/>
      <c r="H22" s="87"/>
      <c r="I22" s="118"/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false" customHeight="false" outlineLevel="0" collapsed="false">
      <c r="A24" s="117" t="s">
        <v>127</v>
      </c>
      <c r="B24" s="87" t="n">
        <v>1</v>
      </c>
      <c r="C24" s="87" t="n">
        <v>2450</v>
      </c>
      <c r="D24" s="87" t="n">
        <v>48</v>
      </c>
      <c r="E24" s="87" t="n">
        <v>512</v>
      </c>
      <c r="F24" s="87" t="n">
        <v>315</v>
      </c>
      <c r="G24" s="87" t="n">
        <v>0</v>
      </c>
      <c r="H24" s="87" t="n">
        <v>0</v>
      </c>
      <c r="I24" s="118" t="n">
        <v>0</v>
      </c>
    </row>
    <row r="25" customFormat="false" ht="12" hidden="false" customHeight="false" outlineLevel="0" collapsed="false">
      <c r="A25" s="117" t="s">
        <v>128</v>
      </c>
      <c r="B25" s="87" t="n">
        <v>1</v>
      </c>
      <c r="C25" s="87" t="n">
        <v>7330</v>
      </c>
      <c r="D25" s="87" t="n">
        <v>153</v>
      </c>
      <c r="E25" s="87" t="n">
        <v>4808</v>
      </c>
      <c r="F25" s="87" t="n">
        <v>3082</v>
      </c>
      <c r="G25" s="87" t="n">
        <v>1</v>
      </c>
      <c r="H25" s="87" t="n">
        <v>1</v>
      </c>
      <c r="I25" s="118" t="n">
        <v>0</v>
      </c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2</v>
      </c>
      <c r="C27" s="37" t="n">
        <f aca="false">SUM(C19:C26)</f>
        <v>9780</v>
      </c>
      <c r="D27" s="37" t="n">
        <f aca="false">SUM(D19:D26)</f>
        <v>201</v>
      </c>
      <c r="E27" s="37" t="n">
        <f aca="false">SUM(E19:E26)</f>
        <v>5320</v>
      </c>
      <c r="F27" s="37" t="n">
        <f aca="false">SUM(F19:F26)</f>
        <v>3397</v>
      </c>
      <c r="G27" s="37" t="n">
        <f aca="false">SUM(G19:G26)</f>
        <v>1</v>
      </c>
      <c r="H27" s="37" t="n">
        <f aca="false">SUM(H19:H26)</f>
        <v>1</v>
      </c>
      <c r="I27" s="37" t="n">
        <f aca="false">SUM(I19:I26)</f>
        <v>0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1</v>
      </c>
      <c r="C29" s="87" t="n">
        <v>13710</v>
      </c>
      <c r="D29" s="87" t="n">
        <v>94</v>
      </c>
      <c r="E29" s="87" t="n">
        <v>9804</v>
      </c>
      <c r="F29" s="87" t="n">
        <v>4559</v>
      </c>
      <c r="G29" s="87" t="n">
        <v>1</v>
      </c>
      <c r="H29" s="87" t="n">
        <v>0</v>
      </c>
      <c r="I29" s="118" t="n">
        <v>0</v>
      </c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1</v>
      </c>
      <c r="C35" s="87" t="n">
        <v>4271</v>
      </c>
      <c r="D35" s="87" t="n">
        <v>105</v>
      </c>
      <c r="E35" s="87" t="n">
        <v>1240</v>
      </c>
      <c r="F35" s="87" t="n">
        <v>635</v>
      </c>
      <c r="G35" s="87" t="n">
        <v>1</v>
      </c>
      <c r="H35" s="87" t="n">
        <v>1</v>
      </c>
      <c r="I35" s="118" t="n">
        <v>1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2</v>
      </c>
      <c r="C36" s="37" t="n">
        <f aca="false">SUM(C29:C35)</f>
        <v>17981</v>
      </c>
      <c r="D36" s="37" t="n">
        <f aca="false">SUM(D29:D35)</f>
        <v>199</v>
      </c>
      <c r="E36" s="37" t="n">
        <f aca="false">SUM(E29:E35)</f>
        <v>11044</v>
      </c>
      <c r="F36" s="37" t="n">
        <f aca="false">SUM(F29:F35)</f>
        <v>5194</v>
      </c>
      <c r="G36" s="37" t="n">
        <f aca="false">SUM(G29:G35)</f>
        <v>2</v>
      </c>
      <c r="H36" s="37" t="n">
        <f aca="false">SUM(H29:H35)</f>
        <v>1</v>
      </c>
      <c r="I36" s="37" t="n">
        <f aca="false">SUM(I29:I35)</f>
        <v>1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 t="n">
        <v>1</v>
      </c>
      <c r="C40" s="87" t="n">
        <v>16466</v>
      </c>
      <c r="D40" s="87" t="n">
        <v>84</v>
      </c>
      <c r="E40" s="87" t="n">
        <v>1015</v>
      </c>
      <c r="F40" s="87" t="n">
        <v>1960</v>
      </c>
      <c r="G40" s="87" t="n">
        <v>1</v>
      </c>
      <c r="H40" s="87" t="n">
        <v>1</v>
      </c>
      <c r="I40" s="118" t="n">
        <v>1</v>
      </c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1</v>
      </c>
      <c r="C43" s="37" t="n">
        <f aca="false">SUM(C38:C42)</f>
        <v>16466</v>
      </c>
      <c r="D43" s="37" t="n">
        <f aca="false">SUM(D38:D42)</f>
        <v>84</v>
      </c>
      <c r="E43" s="37" t="n">
        <f aca="false">SUM(E38:E42)</f>
        <v>1015</v>
      </c>
      <c r="F43" s="37" t="n">
        <f aca="false">SUM(F38:F42)</f>
        <v>1960</v>
      </c>
      <c r="G43" s="37" t="n">
        <f aca="false">SUM(G38:G42)</f>
        <v>1</v>
      </c>
      <c r="H43" s="37" t="n">
        <f aca="false">SUM(H38:H42)</f>
        <v>1</v>
      </c>
      <c r="I43" s="37" t="n">
        <f aca="false">SUM(I38:I42)</f>
        <v>1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 t="n">
        <v>1</v>
      </c>
      <c r="C47" s="87" t="n">
        <v>984</v>
      </c>
      <c r="D47" s="87" t="n">
        <v>46</v>
      </c>
      <c r="E47" s="87" t="n">
        <v>380</v>
      </c>
      <c r="F47" s="87" t="n">
        <v>60</v>
      </c>
      <c r="G47" s="87" t="n">
        <v>0</v>
      </c>
      <c r="H47" s="87" t="n">
        <v>0</v>
      </c>
      <c r="I47" s="118" t="n">
        <v>0</v>
      </c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 t="n">
        <v>1</v>
      </c>
      <c r="C50" s="87" t="n">
        <v>9924</v>
      </c>
      <c r="D50" s="87" t="n">
        <v>102</v>
      </c>
      <c r="E50" s="87" t="n">
        <v>2812</v>
      </c>
      <c r="F50" s="87" t="n">
        <v>1551</v>
      </c>
      <c r="G50" s="87" t="n">
        <v>1</v>
      </c>
      <c r="H50" s="87" t="n">
        <v>1</v>
      </c>
      <c r="I50" s="118" t="n">
        <v>0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2</v>
      </c>
      <c r="C51" s="37" t="n">
        <f aca="false">SUM(C45:C50)</f>
        <v>10908</v>
      </c>
      <c r="D51" s="37" t="n">
        <f aca="false">SUM(D45:D50)</f>
        <v>148</v>
      </c>
      <c r="E51" s="37" t="n">
        <f aca="false">SUM(E45:E50)</f>
        <v>3192</v>
      </c>
      <c r="F51" s="37" t="n">
        <f aca="false">SUM(F45:F50)</f>
        <v>1611</v>
      </c>
      <c r="G51" s="37" t="n">
        <f aca="false">SUM(G45:G50)</f>
        <v>1</v>
      </c>
      <c r="H51" s="37" t="n">
        <f aca="false">SUM(H45:H50)</f>
        <v>1</v>
      </c>
      <c r="I51" s="37" t="n">
        <f aca="false">SUM(I45:I50)</f>
        <v>0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14" t="s">
        <v>151</v>
      </c>
      <c r="B71" s="115"/>
      <c r="C71" s="115"/>
      <c r="D71" s="115"/>
      <c r="E71" s="115"/>
      <c r="F71" s="115"/>
      <c r="G71" s="115"/>
      <c r="H71" s="115"/>
      <c r="I71" s="116"/>
      <c r="J71" s="126"/>
      <c r="K71" s="126"/>
    </row>
    <row r="72" customFormat="false" ht="12" hidden="tru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118"/>
      <c r="J72" s="126"/>
      <c r="K72" s="126"/>
    </row>
    <row r="73" customFormat="false" ht="12" hidden="tru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118"/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1</v>
      </c>
      <c r="C74" s="87" t="n">
        <v>1908</v>
      </c>
      <c r="D74" s="87" t="n">
        <v>103</v>
      </c>
      <c r="E74" s="87" t="n">
        <v>1766</v>
      </c>
      <c r="F74" s="87" t="n">
        <v>726</v>
      </c>
      <c r="G74" s="87" t="n">
        <v>1</v>
      </c>
      <c r="H74" s="87" t="n">
        <v>0</v>
      </c>
      <c r="I74" s="118" t="n">
        <v>0</v>
      </c>
      <c r="J74" s="126"/>
      <c r="K74" s="126"/>
    </row>
    <row r="75" customFormat="false" ht="12" hidden="tru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118"/>
      <c r="J75" s="126"/>
      <c r="K75" s="126"/>
    </row>
    <row r="76" customFormat="false" ht="12" hidden="tru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118"/>
      <c r="J76" s="126"/>
      <c r="K76" s="126"/>
    </row>
    <row r="77" customFormat="false" ht="12" hidden="tru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118"/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v>1</v>
      </c>
      <c r="C78" s="87" t="n">
        <v>15956</v>
      </c>
      <c r="D78" s="87" t="n">
        <v>106</v>
      </c>
      <c r="E78" s="87" t="n">
        <v>599</v>
      </c>
      <c r="F78" s="87" t="n">
        <v>298</v>
      </c>
      <c r="G78" s="87" t="n">
        <v>1</v>
      </c>
      <c r="H78" s="87" t="n">
        <v>1</v>
      </c>
      <c r="I78" s="118" t="n">
        <v>1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2</v>
      </c>
      <c r="C79" s="37" t="n">
        <f aca="false">SUM(C72:C78)</f>
        <v>17864</v>
      </c>
      <c r="D79" s="37" t="n">
        <f aca="false">SUM(D72:D78)</f>
        <v>209</v>
      </c>
      <c r="E79" s="37" t="n">
        <f aca="false">SUM(E72:E78)</f>
        <v>2365</v>
      </c>
      <c r="F79" s="37" t="n">
        <f aca="false">SUM(F72:F78)</f>
        <v>1024</v>
      </c>
      <c r="G79" s="37" t="n">
        <f aca="false">SUM(G72:G78)</f>
        <v>2</v>
      </c>
      <c r="H79" s="37" t="n">
        <f aca="false">SUM(H72:H78)</f>
        <v>1</v>
      </c>
      <c r="I79" s="37" t="n">
        <f aca="false">SUM(I72:I78)</f>
        <v>1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1</v>
      </c>
      <c r="C81" s="87" t="n">
        <v>5932</v>
      </c>
      <c r="D81" s="87" t="n">
        <v>95</v>
      </c>
      <c r="E81" s="87" t="n">
        <v>0</v>
      </c>
      <c r="F81" s="87" t="n">
        <v>3618</v>
      </c>
      <c r="G81" s="87" t="n">
        <v>1</v>
      </c>
      <c r="H81" s="87" t="n">
        <v>1</v>
      </c>
      <c r="I81" s="118" t="n">
        <v>1</v>
      </c>
    </row>
    <row r="82" customFormat="false" ht="12" hidden="false" customHeight="false" outlineLevel="0" collapsed="false">
      <c r="A82" s="117" t="s">
        <v>161</v>
      </c>
      <c r="B82" s="87" t="n">
        <v>1</v>
      </c>
      <c r="C82" s="87" t="n">
        <v>12175</v>
      </c>
      <c r="D82" s="87" t="n">
        <v>56</v>
      </c>
      <c r="E82" s="87" t="n">
        <v>304</v>
      </c>
      <c r="F82" s="87" t="n">
        <v>231</v>
      </c>
      <c r="G82" s="87" t="n">
        <v>1</v>
      </c>
      <c r="H82" s="87" t="n">
        <v>1</v>
      </c>
      <c r="I82" s="118" t="n">
        <v>1</v>
      </c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2</v>
      </c>
      <c r="C85" s="37" t="n">
        <f aca="false">SUM(C81:C84)</f>
        <v>18107</v>
      </c>
      <c r="D85" s="37" t="n">
        <f aca="false">SUM(D81:D84)</f>
        <v>151</v>
      </c>
      <c r="E85" s="37" t="n">
        <f aca="false">SUM(E81:E84)</f>
        <v>304</v>
      </c>
      <c r="F85" s="37" t="n">
        <f aca="false">SUM(F81:F84)</f>
        <v>3849</v>
      </c>
      <c r="G85" s="37" t="n">
        <f aca="false">SUM(G81:G84)</f>
        <v>2</v>
      </c>
      <c r="H85" s="37" t="n">
        <f aca="false">SUM(H81:H84)</f>
        <v>2</v>
      </c>
      <c r="I85" s="37" t="n">
        <f aca="false">SUM(I81:I84)</f>
        <v>2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tru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tru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 t="n">
        <v>1</v>
      </c>
      <c r="C93" s="87" t="n">
        <v>4379</v>
      </c>
      <c r="D93" s="87" t="n">
        <v>62</v>
      </c>
      <c r="E93" s="87" t="n">
        <v>922</v>
      </c>
      <c r="F93" s="87" t="n">
        <v>478</v>
      </c>
      <c r="G93" s="87" t="n">
        <v>1</v>
      </c>
      <c r="H93" s="87" t="n">
        <v>1</v>
      </c>
      <c r="I93" s="118" t="n">
        <v>0</v>
      </c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false" customHeight="false" outlineLevel="0" collapsed="false">
      <c r="A95" s="117" t="s">
        <v>172</v>
      </c>
      <c r="B95" s="87" t="n">
        <v>1</v>
      </c>
      <c r="C95" s="87" t="n">
        <v>721</v>
      </c>
      <c r="D95" s="87" t="n">
        <v>31</v>
      </c>
      <c r="E95" s="87" t="n">
        <v>1306</v>
      </c>
      <c r="F95" s="87" t="n">
        <v>1863</v>
      </c>
      <c r="G95" s="87" t="n">
        <v>1</v>
      </c>
      <c r="H95" s="87" t="n">
        <v>1</v>
      </c>
      <c r="I95" s="118" t="n">
        <v>1</v>
      </c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 t="n">
        <v>2</v>
      </c>
      <c r="C98" s="87" t="n">
        <v>20716</v>
      </c>
      <c r="D98" s="87" t="n">
        <v>152</v>
      </c>
      <c r="E98" s="87" t="n">
        <v>1496</v>
      </c>
      <c r="F98" s="87" t="n">
        <v>2096</v>
      </c>
      <c r="G98" s="87" t="n">
        <v>1</v>
      </c>
      <c r="H98" s="87" t="n">
        <v>0</v>
      </c>
      <c r="I98" s="118" t="n">
        <v>0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4</v>
      </c>
      <c r="C99" s="37" t="n">
        <f aca="false">SUM(C93:C98)</f>
        <v>25816</v>
      </c>
      <c r="D99" s="37" t="n">
        <f aca="false">SUM(D93:D98)</f>
        <v>245</v>
      </c>
      <c r="E99" s="37" t="n">
        <f aca="false">SUM(E93:E98)</f>
        <v>3724</v>
      </c>
      <c r="F99" s="37" t="n">
        <f aca="false">SUM(F93:F98)</f>
        <v>4437</v>
      </c>
      <c r="G99" s="37" t="n">
        <f aca="false">SUM(G93:G98)</f>
        <v>3</v>
      </c>
      <c r="H99" s="37" t="n">
        <f aca="false">SUM(H93:H98)</f>
        <v>2</v>
      </c>
      <c r="I99" s="37" t="n">
        <f aca="false">SUM(I93:I98)</f>
        <v>1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false" customHeight="false" outlineLevel="0" collapsed="false">
      <c r="A104" s="117" t="s">
        <v>180</v>
      </c>
      <c r="B104" s="87" t="n">
        <v>1</v>
      </c>
      <c r="C104" s="87" t="n">
        <v>8007</v>
      </c>
      <c r="D104" s="87" t="n">
        <v>151</v>
      </c>
      <c r="E104" s="87" t="n">
        <v>1593</v>
      </c>
      <c r="F104" s="87" t="n">
        <v>1227</v>
      </c>
      <c r="G104" s="87" t="n">
        <v>1</v>
      </c>
      <c r="H104" s="87" t="n">
        <v>0</v>
      </c>
      <c r="I104" s="118" t="n">
        <v>0</v>
      </c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false" customHeight="false" outlineLevel="0" collapsed="false">
      <c r="A106" s="117" t="s">
        <v>182</v>
      </c>
      <c r="B106" s="87" t="n">
        <v>1</v>
      </c>
      <c r="C106" s="87" t="n">
        <v>7792</v>
      </c>
      <c r="D106" s="87" t="n">
        <v>121</v>
      </c>
      <c r="E106" s="87" t="n">
        <v>2731</v>
      </c>
      <c r="F106" s="87" t="n">
        <v>1377</v>
      </c>
      <c r="G106" s="87" t="n">
        <v>1</v>
      </c>
      <c r="H106" s="87" t="n">
        <v>0</v>
      </c>
      <c r="I106" s="118" t="n">
        <v>0</v>
      </c>
    </row>
    <row r="107" customFormat="false" ht="12" hidden="true" customHeight="false" outlineLevel="0" collapsed="false">
      <c r="A107" s="117" t="s">
        <v>183</v>
      </c>
      <c r="B107" s="87"/>
      <c r="C107" s="87"/>
      <c r="D107" s="87"/>
      <c r="E107" s="87"/>
      <c r="F107" s="87"/>
      <c r="G107" s="87"/>
      <c r="H107" s="87"/>
      <c r="I107" s="118"/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2</v>
      </c>
      <c r="C109" s="37" t="n">
        <f aca="false">SUM(C101:C108)</f>
        <v>15799</v>
      </c>
      <c r="D109" s="37" t="n">
        <f aca="false">SUM(D101:D108)</f>
        <v>272</v>
      </c>
      <c r="E109" s="37" t="n">
        <f aca="false">SUM(E101:E108)</f>
        <v>4324</v>
      </c>
      <c r="F109" s="37" t="n">
        <f aca="false">SUM(F101:F108)</f>
        <v>2604</v>
      </c>
      <c r="G109" s="37" t="n">
        <f aca="false">SUM(G101:G108)</f>
        <v>2</v>
      </c>
      <c r="H109" s="37" t="n">
        <f aca="false">SUM(H101:H108)</f>
        <v>0</v>
      </c>
      <c r="I109" s="37" t="n">
        <f aca="false">SUM(I101:I108)</f>
        <v>0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8</v>
      </c>
      <c r="C110" s="37" t="n">
        <f aca="false">C17+C27+C36+C43+C51+C79+C85+C91+C99+C109</f>
        <v>143122</v>
      </c>
      <c r="D110" s="37" t="n">
        <f aca="false">D17+D27+D36+D43+D51+D79+D85+D91+D99+D109</f>
        <v>1680</v>
      </c>
      <c r="E110" s="37" t="n">
        <f aca="false">E17+E27+E36+E43+E51+E79+E85+E91+E99+E109</f>
        <v>32658</v>
      </c>
      <c r="F110" s="37" t="n">
        <f aca="false">F17+F27+F36+F43+F51+F79+F85+F91+F99+F109</f>
        <v>25276</v>
      </c>
      <c r="G110" s="37" t="n">
        <f aca="false">G17+G27+G36+G43+G51+G79+G85+G91+G99+G109</f>
        <v>15</v>
      </c>
      <c r="H110" s="37" t="n">
        <f aca="false">H17+H27+H36+H43+H51+H79+H85+H91+H99+H109</f>
        <v>10</v>
      </c>
      <c r="I110" s="37" t="n">
        <f aca="false">I17+I27+I36+I43+I51+I79+I85+I91+I99+I109</f>
        <v>7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56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true" outlineLevel="0" max="8" min="8" style="1" width="0.13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4" t="s">
        <v>78</v>
      </c>
    </row>
    <row r="3" s="45" customFormat="true" ht="14.1" hidden="false" customHeight="true" outlineLevel="0" collapsed="false">
      <c r="A3" s="44" t="s">
        <v>79</v>
      </c>
    </row>
    <row r="4" customFormat="false" ht="12" hidden="false" customHeight="true" outlineLevel="0" collapsed="false">
      <c r="A4" s="5"/>
      <c r="B4" s="46"/>
      <c r="C4" s="47" t="s">
        <v>1</v>
      </c>
      <c r="D4" s="47"/>
      <c r="E4" s="47"/>
      <c r="F4" s="47"/>
      <c r="G4" s="47"/>
      <c r="H4" s="19" t="s">
        <v>2</v>
      </c>
      <c r="I4" s="19" t="s">
        <v>3</v>
      </c>
      <c r="J4" s="19" t="s">
        <v>4</v>
      </c>
    </row>
    <row r="5" customFormat="false" ht="12" hidden="false" customHeight="true" outlineLevel="0" collapsed="false">
      <c r="A5" s="9"/>
      <c r="B5" s="48" t="s">
        <v>5</v>
      </c>
      <c r="C5" s="47" t="s">
        <v>4</v>
      </c>
      <c r="D5" s="19" t="s">
        <v>2</v>
      </c>
      <c r="E5" s="74" t="s">
        <v>4</v>
      </c>
      <c r="F5" s="19" t="s">
        <v>6</v>
      </c>
      <c r="G5" s="19" t="s">
        <v>7</v>
      </c>
      <c r="H5" s="49" t="s">
        <v>8</v>
      </c>
      <c r="I5" s="50" t="s">
        <v>9</v>
      </c>
      <c r="J5" s="50" t="s">
        <v>10</v>
      </c>
    </row>
    <row r="6" customFormat="false" ht="12" hidden="false" customHeight="true" outlineLevel="0" collapsed="false">
      <c r="A6" s="9"/>
      <c r="B6" s="48" t="s">
        <v>11</v>
      </c>
      <c r="C6" s="49" t="s">
        <v>12</v>
      </c>
      <c r="D6" s="50" t="s">
        <v>8</v>
      </c>
      <c r="E6" s="75" t="s">
        <v>13</v>
      </c>
      <c r="F6" s="50" t="s">
        <v>8</v>
      </c>
      <c r="G6" s="50" t="s">
        <v>14</v>
      </c>
      <c r="H6" s="50" t="s">
        <v>15</v>
      </c>
      <c r="I6" s="50" t="s">
        <v>16</v>
      </c>
      <c r="J6" s="50" t="s">
        <v>16</v>
      </c>
    </row>
    <row r="7" customFormat="false" ht="12" hidden="false" customHeight="true" outlineLevel="0" collapsed="false">
      <c r="A7" s="14"/>
      <c r="B7" s="48" t="s">
        <v>8</v>
      </c>
      <c r="C7" s="68" t="s">
        <v>17</v>
      </c>
      <c r="D7" s="76"/>
      <c r="E7" s="77" t="s">
        <v>17</v>
      </c>
      <c r="F7" s="52"/>
      <c r="G7" s="51" t="s">
        <v>8</v>
      </c>
      <c r="H7" s="49" t="s">
        <v>18</v>
      </c>
      <c r="I7" s="51" t="s">
        <v>17</v>
      </c>
      <c r="J7" s="51" t="s">
        <v>17</v>
      </c>
    </row>
    <row r="8" customFormat="false" ht="12" hidden="false" customHeight="true" outlineLevel="0" collapsed="false">
      <c r="A8" s="78" t="n">
        <v>1</v>
      </c>
      <c r="B8" s="22" t="n">
        <v>2</v>
      </c>
      <c r="C8" s="22" t="n">
        <v>3</v>
      </c>
      <c r="D8" s="21" t="n">
        <v>4</v>
      </c>
      <c r="E8" s="21" t="n">
        <v>5</v>
      </c>
      <c r="F8" s="21" t="n">
        <v>6</v>
      </c>
      <c r="G8" s="22" t="n">
        <v>7</v>
      </c>
      <c r="H8" s="53" t="n">
        <v>8</v>
      </c>
      <c r="I8" s="53" t="n">
        <v>9</v>
      </c>
      <c r="J8" s="53" t="n">
        <v>11</v>
      </c>
    </row>
    <row r="9" customFormat="false" ht="12.95" hidden="false" customHeight="true" outlineLevel="0" collapsed="false">
      <c r="A9" s="79" t="s">
        <v>80</v>
      </c>
      <c r="B9" s="30" t="n">
        <v>1</v>
      </c>
      <c r="C9" s="30" t="n">
        <v>30988</v>
      </c>
      <c r="D9" s="55" t="n">
        <v>75</v>
      </c>
      <c r="E9" s="55" t="n">
        <v>0</v>
      </c>
      <c r="F9" s="55" t="n">
        <v>620</v>
      </c>
      <c r="G9" s="30" t="n">
        <v>1</v>
      </c>
      <c r="H9" s="56" t="n">
        <f aca="false">D9/B9</f>
        <v>75</v>
      </c>
      <c r="I9" s="57" t="n">
        <f aca="false">C9/D9</f>
        <v>413.173333333333</v>
      </c>
      <c r="J9" s="58" t="n">
        <f aca="false">E9/D9</f>
        <v>0</v>
      </c>
    </row>
    <row r="10" customFormat="false" ht="12.95" hidden="false" customHeight="true" outlineLevel="0" collapsed="false">
      <c r="A10" s="79" t="s">
        <v>81</v>
      </c>
      <c r="B10" s="30" t="n">
        <v>1</v>
      </c>
      <c r="C10" s="30" t="n">
        <v>8631</v>
      </c>
      <c r="D10" s="30" t="n">
        <v>2475</v>
      </c>
      <c r="E10" s="30" t="n">
        <v>13007</v>
      </c>
      <c r="F10" s="30" t="n">
        <v>7200</v>
      </c>
      <c r="G10" s="30" t="n">
        <v>1</v>
      </c>
      <c r="H10" s="59" t="n">
        <f aca="false">D10/B10</f>
        <v>2475</v>
      </c>
      <c r="I10" s="60" t="n">
        <f aca="false">C10/D10</f>
        <v>3.48727272727273</v>
      </c>
      <c r="J10" s="61" t="n">
        <f aca="false">E10/D10</f>
        <v>5.25535353535354</v>
      </c>
    </row>
    <row r="11" customFormat="false" ht="12.95" hidden="false" customHeight="true" outlineLevel="0" collapsed="false">
      <c r="A11" s="79" t="s">
        <v>82</v>
      </c>
      <c r="B11" s="30" t="n">
        <v>1</v>
      </c>
      <c r="C11" s="30" t="n">
        <v>12661</v>
      </c>
      <c r="D11" s="30" t="n">
        <v>2467</v>
      </c>
      <c r="E11" s="30" t="n">
        <v>2544</v>
      </c>
      <c r="F11" s="30" t="n">
        <v>0</v>
      </c>
      <c r="G11" s="30" t="n">
        <v>5</v>
      </c>
      <c r="H11" s="59" t="n">
        <f aca="false">D11/B11</f>
        <v>2467</v>
      </c>
      <c r="I11" s="60" t="n">
        <f aca="false">C11/D11</f>
        <v>5.13214430482367</v>
      </c>
      <c r="J11" s="61" t="n">
        <f aca="false">E11/D11</f>
        <v>1.0312119983786</v>
      </c>
    </row>
    <row r="12" customFormat="false" ht="12.95" hidden="false" customHeight="true" outlineLevel="0" collapsed="false">
      <c r="A12" s="79" t="s">
        <v>83</v>
      </c>
      <c r="B12" s="30" t="n">
        <v>1</v>
      </c>
      <c r="C12" s="30" t="n">
        <v>39035</v>
      </c>
      <c r="D12" s="30" t="n">
        <v>93</v>
      </c>
      <c r="E12" s="30" t="n">
        <v>2176</v>
      </c>
      <c r="F12" s="30" t="n">
        <v>2970</v>
      </c>
      <c r="G12" s="30" t="n">
        <v>1</v>
      </c>
      <c r="H12" s="59" t="n">
        <f aca="false">D12/B12</f>
        <v>93</v>
      </c>
      <c r="I12" s="60" t="n">
        <f aca="false">C12/D12</f>
        <v>419.731182795699</v>
      </c>
      <c r="J12" s="61" t="n">
        <f aca="false">E12/D12</f>
        <v>23.3978494623656</v>
      </c>
    </row>
    <row r="13" s="67" customFormat="true" ht="14.1" hidden="false" customHeight="true" outlineLevel="0" collapsed="false">
      <c r="A13" s="62" t="s">
        <v>42</v>
      </c>
      <c r="B13" s="63" t="n">
        <f aca="false">SUM(B9:B12)</f>
        <v>4</v>
      </c>
      <c r="C13" s="63" t="n">
        <f aca="false">SUM(C9:C12)</f>
        <v>91315</v>
      </c>
      <c r="D13" s="64" t="n">
        <f aca="false">SUM(D9:D12)</f>
        <v>5110</v>
      </c>
      <c r="E13" s="64" t="n">
        <f aca="false">SUM(E9:E12)</f>
        <v>17727</v>
      </c>
      <c r="F13" s="64" t="n">
        <f aca="false">SUM(F9:F12)</f>
        <v>10790</v>
      </c>
      <c r="G13" s="64" t="n">
        <f aca="false">SUM(G9:G12)</f>
        <v>8</v>
      </c>
      <c r="H13" s="64" t="n">
        <f aca="false">D13/B13</f>
        <v>1277.5</v>
      </c>
      <c r="I13" s="65" t="n">
        <f aca="false">C13/D13</f>
        <v>17.8698630136986</v>
      </c>
      <c r="J13" s="66" t="n">
        <f aca="false">E13/D13</f>
        <v>3.46908023483366</v>
      </c>
    </row>
    <row r="14" s="67" customFormat="true" ht="14.1" hidden="false" customHeight="true" outlineLevel="0" collapsed="false">
      <c r="A14" s="80"/>
      <c r="B14" s="70"/>
      <c r="C14" s="70"/>
      <c r="D14" s="70"/>
      <c r="E14" s="70"/>
      <c r="F14" s="70"/>
      <c r="G14" s="70"/>
      <c r="H14" s="70"/>
      <c r="I14" s="60"/>
      <c r="J14" s="60"/>
    </row>
    <row r="15" s="67" customFormat="true" ht="14.1" hidden="false" customHeight="true" outlineLevel="0" collapsed="false">
      <c r="A15" s="80"/>
      <c r="B15" s="70"/>
      <c r="C15" s="70"/>
      <c r="D15" s="70"/>
      <c r="E15" s="70"/>
      <c r="F15" s="70"/>
      <c r="G15" s="70"/>
      <c r="H15" s="70"/>
      <c r="I15" s="60"/>
      <c r="J15" s="60"/>
    </row>
    <row r="16" s="67" customFormat="true" ht="14.1" hidden="false" customHeight="true" outlineLevel="0" collapsed="false">
      <c r="A16" s="80"/>
      <c r="B16" s="70"/>
      <c r="C16" s="70"/>
      <c r="D16" s="70"/>
      <c r="E16" s="70"/>
      <c r="F16" s="70"/>
      <c r="G16" s="70"/>
      <c r="H16" s="70"/>
      <c r="I16" s="60"/>
      <c r="J16" s="60"/>
    </row>
    <row r="17" s="67" customFormat="true" ht="14.1" hidden="true" customHeight="true" outlineLevel="0" collapsed="false">
      <c r="A17" s="80"/>
      <c r="B17" s="70"/>
      <c r="C17" s="70"/>
      <c r="D17" s="70"/>
      <c r="E17" s="70"/>
      <c r="F17" s="70"/>
      <c r="G17" s="70"/>
      <c r="H17" s="70"/>
      <c r="I17" s="60"/>
      <c r="J17" s="60"/>
    </row>
    <row r="18" customFormat="false" ht="1.5" hidden="true" customHeight="true" outlineLevel="0" collapsed="false">
      <c r="A18" s="67"/>
    </row>
    <row r="19" s="45" customFormat="true" ht="14.1" hidden="false" customHeight="true" outlineLevel="0" collapsed="false">
      <c r="A19" s="44" t="s">
        <v>61</v>
      </c>
      <c r="B19" s="44"/>
      <c r="C19" s="44"/>
    </row>
    <row r="20" customFormat="false" ht="11.1" hidden="false" customHeight="true" outlineLevel="0" collapsed="false">
      <c r="A20" s="5"/>
      <c r="B20" s="46"/>
      <c r="C20" s="47" t="s">
        <v>1</v>
      </c>
      <c r="D20" s="47"/>
      <c r="E20" s="47"/>
      <c r="F20" s="47"/>
      <c r="G20" s="47"/>
      <c r="H20" s="19" t="s">
        <v>2</v>
      </c>
      <c r="I20" s="19" t="s">
        <v>3</v>
      </c>
      <c r="J20" s="19" t="s">
        <v>4</v>
      </c>
    </row>
    <row r="21" customFormat="false" ht="11.1" hidden="false" customHeight="true" outlineLevel="0" collapsed="false">
      <c r="A21" s="9"/>
      <c r="B21" s="48" t="s">
        <v>5</v>
      </c>
      <c r="C21" s="47" t="s">
        <v>4</v>
      </c>
      <c r="D21" s="19" t="s">
        <v>2</v>
      </c>
      <c r="E21" s="74" t="s">
        <v>4</v>
      </c>
      <c r="F21" s="19" t="s">
        <v>6</v>
      </c>
      <c r="G21" s="19" t="s">
        <v>7</v>
      </c>
      <c r="H21" s="49" t="s">
        <v>8</v>
      </c>
      <c r="I21" s="50" t="s">
        <v>9</v>
      </c>
      <c r="J21" s="50" t="s">
        <v>10</v>
      </c>
    </row>
    <row r="22" customFormat="false" ht="11.1" hidden="false" customHeight="true" outlineLevel="0" collapsed="false">
      <c r="A22" s="9"/>
      <c r="B22" s="48" t="s">
        <v>11</v>
      </c>
      <c r="C22" s="49" t="s">
        <v>12</v>
      </c>
      <c r="D22" s="50" t="s">
        <v>8</v>
      </c>
      <c r="E22" s="75" t="s">
        <v>13</v>
      </c>
      <c r="F22" s="50" t="s">
        <v>8</v>
      </c>
      <c r="G22" s="50" t="s">
        <v>14</v>
      </c>
      <c r="H22" s="50" t="s">
        <v>15</v>
      </c>
      <c r="I22" s="50" t="s">
        <v>16</v>
      </c>
      <c r="J22" s="50" t="s">
        <v>16</v>
      </c>
    </row>
    <row r="23" customFormat="false" ht="11.1" hidden="false" customHeight="true" outlineLevel="0" collapsed="false">
      <c r="A23" s="14"/>
      <c r="B23" s="48" t="s">
        <v>8</v>
      </c>
      <c r="C23" s="68" t="s">
        <v>17</v>
      </c>
      <c r="D23" s="76"/>
      <c r="E23" s="77" t="s">
        <v>17</v>
      </c>
      <c r="F23" s="52"/>
      <c r="G23" s="51" t="s">
        <v>8</v>
      </c>
      <c r="H23" s="49" t="s">
        <v>18</v>
      </c>
      <c r="I23" s="51" t="s">
        <v>17</v>
      </c>
      <c r="J23" s="51" t="s">
        <v>17</v>
      </c>
    </row>
    <row r="24" customFormat="false" ht="11.1" hidden="false" customHeight="true" outlineLevel="0" collapsed="false">
      <c r="A24" s="68" t="n">
        <v>1</v>
      </c>
      <c r="B24" s="22" t="n">
        <v>2</v>
      </c>
      <c r="C24" s="69" t="n">
        <v>3</v>
      </c>
      <c r="D24" s="69" t="n">
        <v>4</v>
      </c>
      <c r="E24" s="69" t="n">
        <v>5</v>
      </c>
      <c r="F24" s="69" t="n">
        <v>6</v>
      </c>
      <c r="G24" s="69" t="n">
        <v>7</v>
      </c>
      <c r="H24" s="22" t="n">
        <v>8</v>
      </c>
      <c r="I24" s="22" t="n">
        <v>9</v>
      </c>
      <c r="J24" s="22" t="n">
        <v>11</v>
      </c>
    </row>
    <row r="25" customFormat="false" ht="12.95" hidden="false" customHeight="true" outlineLevel="0" collapsed="false">
      <c r="A25" s="79" t="s">
        <v>84</v>
      </c>
      <c r="B25" s="70" t="n">
        <v>1</v>
      </c>
      <c r="C25" s="70" t="n">
        <v>9009</v>
      </c>
      <c r="D25" s="70" t="n">
        <v>1153</v>
      </c>
      <c r="E25" s="70" t="n">
        <v>16051</v>
      </c>
      <c r="F25" s="70" t="n">
        <v>19780</v>
      </c>
      <c r="G25" s="70" t="n">
        <v>1</v>
      </c>
      <c r="H25" s="70" t="n">
        <f aca="false">D25/B25</f>
        <v>1153</v>
      </c>
      <c r="I25" s="60" t="n">
        <f aca="false">C25/D25</f>
        <v>7.81352992194276</v>
      </c>
      <c r="J25" s="61" t="n">
        <f aca="false">E25/D25</f>
        <v>13.9210754553339</v>
      </c>
    </row>
    <row r="26" customFormat="false" ht="12.95" hidden="false" customHeight="true" outlineLevel="0" collapsed="false">
      <c r="A26" s="79" t="s">
        <v>85</v>
      </c>
      <c r="B26" s="70" t="n">
        <v>1</v>
      </c>
      <c r="C26" s="70" t="n">
        <v>3009</v>
      </c>
      <c r="D26" s="70" t="n">
        <v>487</v>
      </c>
      <c r="E26" s="70" t="n">
        <v>4049</v>
      </c>
      <c r="F26" s="70" t="n">
        <v>5357</v>
      </c>
      <c r="G26" s="70" t="n">
        <v>1</v>
      </c>
      <c r="H26" s="70" t="n">
        <f aca="false">D26/B26</f>
        <v>487</v>
      </c>
      <c r="I26" s="60" t="n">
        <f aca="false">C26/D26</f>
        <v>6.17864476386037</v>
      </c>
      <c r="J26" s="61" t="n">
        <f aca="false">E26/D26</f>
        <v>8.31416837782341</v>
      </c>
    </row>
    <row r="27" customFormat="false" ht="12.95" hidden="false" customHeight="true" outlineLevel="0" collapsed="false">
      <c r="A27" s="79" t="s">
        <v>86</v>
      </c>
      <c r="B27" s="70" t="n">
        <v>1</v>
      </c>
      <c r="C27" s="70" t="n">
        <v>13074</v>
      </c>
      <c r="D27" s="70" t="n">
        <v>1477</v>
      </c>
      <c r="E27" s="70" t="n">
        <v>13084</v>
      </c>
      <c r="F27" s="70" t="n">
        <v>19467</v>
      </c>
      <c r="G27" s="70" t="n">
        <v>3</v>
      </c>
      <c r="H27" s="70" t="n">
        <f aca="false">D27/B27</f>
        <v>1477</v>
      </c>
      <c r="I27" s="60" t="n">
        <f aca="false">C27/D27</f>
        <v>8.85172647257955</v>
      </c>
      <c r="J27" s="61" t="n">
        <f aca="false">E27/D27</f>
        <v>8.85849695328368</v>
      </c>
    </row>
    <row r="28" customFormat="false" ht="12.95" hidden="false" customHeight="true" outlineLevel="0" collapsed="false">
      <c r="A28" s="79" t="s">
        <v>87</v>
      </c>
      <c r="B28" s="70" t="n">
        <v>1</v>
      </c>
      <c r="C28" s="70" t="n">
        <v>9149</v>
      </c>
      <c r="D28" s="70" t="n">
        <v>349</v>
      </c>
      <c r="E28" s="70" t="n">
        <v>4868</v>
      </c>
      <c r="F28" s="70" t="n">
        <v>2434</v>
      </c>
      <c r="G28" s="70" t="n">
        <v>1</v>
      </c>
      <c r="H28" s="70" t="n">
        <f aca="false">D28/B28</f>
        <v>349</v>
      </c>
      <c r="I28" s="60" t="n">
        <f aca="false">C28/D28</f>
        <v>26.214899713467</v>
      </c>
      <c r="J28" s="61" t="n">
        <f aca="false">E28/D28</f>
        <v>13.9484240687679</v>
      </c>
    </row>
    <row r="29" customFormat="false" ht="12.95" hidden="false" customHeight="true" outlineLevel="0" collapsed="false">
      <c r="A29" s="79" t="s">
        <v>88</v>
      </c>
      <c r="B29" s="70" t="n">
        <v>1</v>
      </c>
      <c r="C29" s="70" t="n">
        <v>1181</v>
      </c>
      <c r="D29" s="70" t="n">
        <v>614</v>
      </c>
      <c r="E29" s="70" t="n">
        <v>2288</v>
      </c>
      <c r="F29" s="70" t="n">
        <v>2306</v>
      </c>
      <c r="G29" s="70" t="n">
        <v>1</v>
      </c>
      <c r="H29" s="70" t="n">
        <f aca="false">D29/B29</f>
        <v>614</v>
      </c>
      <c r="I29" s="60" t="n">
        <f aca="false">C29/D29</f>
        <v>1.92345276872964</v>
      </c>
      <c r="J29" s="61" t="n">
        <f aca="false">E29/D29</f>
        <v>3.72638436482085</v>
      </c>
    </row>
    <row r="30" customFormat="false" ht="12.95" hidden="false" customHeight="true" outlineLevel="0" collapsed="false">
      <c r="A30" s="79" t="s">
        <v>89</v>
      </c>
      <c r="B30" s="70" t="n">
        <v>1</v>
      </c>
      <c r="C30" s="70" t="n">
        <v>11895</v>
      </c>
      <c r="D30" s="70" t="n">
        <v>1348</v>
      </c>
      <c r="E30" s="70" t="n">
        <v>4471</v>
      </c>
      <c r="F30" s="70" t="n">
        <v>5846</v>
      </c>
      <c r="G30" s="70" t="n">
        <v>2</v>
      </c>
      <c r="H30" s="70" t="n">
        <f aca="false">D30/B30</f>
        <v>1348</v>
      </c>
      <c r="I30" s="60" t="n">
        <f aca="false">C30/D30</f>
        <v>8.82418397626113</v>
      </c>
      <c r="J30" s="61" t="n">
        <f aca="false">E30/D30</f>
        <v>3.31676557863501</v>
      </c>
    </row>
    <row r="31" customFormat="false" ht="12.95" hidden="false" customHeight="true" outlineLevel="0" collapsed="false">
      <c r="A31" s="79" t="s">
        <v>90</v>
      </c>
      <c r="B31" s="70" t="n">
        <v>1</v>
      </c>
      <c r="C31" s="70" t="n">
        <v>31207</v>
      </c>
      <c r="D31" s="70" t="n">
        <v>5844</v>
      </c>
      <c r="E31" s="70" t="n">
        <v>67792</v>
      </c>
      <c r="F31" s="70" t="n">
        <v>31160</v>
      </c>
      <c r="G31" s="70" t="n">
        <v>5</v>
      </c>
      <c r="H31" s="70" t="n">
        <f aca="false">D31/B31</f>
        <v>5844</v>
      </c>
      <c r="I31" s="60" t="n">
        <f aca="false">C31/D31</f>
        <v>5.34000684462697</v>
      </c>
      <c r="J31" s="61" t="n">
        <f aca="false">E31/D31</f>
        <v>11.6002737850787</v>
      </c>
    </row>
    <row r="32" customFormat="false" ht="12.95" hidden="false" customHeight="true" outlineLevel="0" collapsed="false">
      <c r="A32" s="79" t="s">
        <v>91</v>
      </c>
      <c r="B32" s="70" t="n">
        <v>1</v>
      </c>
      <c r="C32" s="70" t="n">
        <v>1862</v>
      </c>
      <c r="D32" s="70" t="n">
        <v>478</v>
      </c>
      <c r="E32" s="70" t="n">
        <v>1286</v>
      </c>
      <c r="F32" s="70" t="n">
        <v>1266</v>
      </c>
      <c r="G32" s="70" t="n">
        <v>1</v>
      </c>
      <c r="H32" s="70" t="n">
        <f aca="false">D32/B32</f>
        <v>478</v>
      </c>
      <c r="I32" s="60" t="n">
        <f aca="false">C32/D32</f>
        <v>3.89539748953975</v>
      </c>
      <c r="J32" s="61" t="n">
        <f aca="false">E32/D32</f>
        <v>2.69037656903766</v>
      </c>
    </row>
    <row r="33" customFormat="false" ht="12.95" hidden="false" customHeight="true" outlineLevel="0" collapsed="false">
      <c r="A33" s="79" t="s">
        <v>92</v>
      </c>
      <c r="B33" s="70" t="n">
        <v>1</v>
      </c>
      <c r="C33" s="70" t="n">
        <v>1682</v>
      </c>
      <c r="D33" s="70" t="n">
        <v>109</v>
      </c>
      <c r="E33" s="70" t="n">
        <v>14982</v>
      </c>
      <c r="F33" s="70" t="n">
        <v>4414</v>
      </c>
      <c r="G33" s="70" t="n">
        <v>1</v>
      </c>
      <c r="H33" s="70" t="n">
        <f aca="false">D33/B33</f>
        <v>109</v>
      </c>
      <c r="I33" s="60" t="n">
        <f aca="false">C33/D33</f>
        <v>15.4311926605505</v>
      </c>
      <c r="J33" s="61" t="n">
        <f aca="false">E33/D33</f>
        <v>137.449541284404</v>
      </c>
    </row>
    <row r="34" customFormat="false" ht="12.95" hidden="false" customHeight="true" outlineLevel="0" collapsed="false">
      <c r="A34" s="79" t="s">
        <v>93</v>
      </c>
      <c r="B34" s="70" t="n">
        <v>1</v>
      </c>
      <c r="C34" s="70" t="n">
        <v>28104</v>
      </c>
      <c r="D34" s="70" t="n">
        <v>1742</v>
      </c>
      <c r="E34" s="70" t="n">
        <v>29634</v>
      </c>
      <c r="F34" s="70" t="n">
        <v>45619</v>
      </c>
      <c r="G34" s="70" t="n">
        <v>5</v>
      </c>
      <c r="H34" s="70" t="n">
        <f aca="false">D34/B34</f>
        <v>1742</v>
      </c>
      <c r="I34" s="60" t="n">
        <f aca="false">C34/D34</f>
        <v>16.1331802525832</v>
      </c>
      <c r="J34" s="61" t="n">
        <f aca="false">E34/D34</f>
        <v>17.0114810562572</v>
      </c>
    </row>
    <row r="35" s="67" customFormat="true" ht="14.1" hidden="false" customHeight="true" outlineLevel="0" collapsed="false">
      <c r="A35" s="62" t="s">
        <v>42</v>
      </c>
      <c r="B35" s="63" t="n">
        <f aca="false">SUM(B25:B34)</f>
        <v>10</v>
      </c>
      <c r="C35" s="63" t="n">
        <f aca="false">SUM(C25:C34)</f>
        <v>110172</v>
      </c>
      <c r="D35" s="63" t="n">
        <f aca="false">SUM(D25:D34)</f>
        <v>13601</v>
      </c>
      <c r="E35" s="63" t="n">
        <f aca="false">SUM(E25:E34)</f>
        <v>158505</v>
      </c>
      <c r="F35" s="63" t="n">
        <f aca="false">SUM(F25:F34)</f>
        <v>137649</v>
      </c>
      <c r="G35" s="63" t="n">
        <f aca="false">SUM(G25:G34)</f>
        <v>21</v>
      </c>
      <c r="H35" s="63" t="n">
        <f aca="false">D35/B35</f>
        <v>1360.1</v>
      </c>
      <c r="I35" s="81" t="n">
        <f aca="false">C35/D35</f>
        <v>8.10028674362179</v>
      </c>
      <c r="J35" s="81" t="n">
        <f aca="false">E35/D35</f>
        <v>11.6539225056981</v>
      </c>
    </row>
    <row r="36" customFormat="false" ht="12.75" hidden="false" customHeight="false" outlineLevel="0" collapsed="false">
      <c r="A36" s="71" t="s">
        <v>94</v>
      </c>
      <c r="B36" s="72" t="n">
        <f aca="false">B13+B35</f>
        <v>14</v>
      </c>
      <c r="C36" s="72" t="n">
        <f aca="false">C13+C35</f>
        <v>201487</v>
      </c>
      <c r="D36" s="72" t="n">
        <f aca="false">D13+D35</f>
        <v>18711</v>
      </c>
      <c r="E36" s="72" t="n">
        <f aca="false">E13+E35</f>
        <v>176232</v>
      </c>
      <c r="F36" s="72" t="n">
        <f aca="false">F13+F35</f>
        <v>148439</v>
      </c>
      <c r="G36" s="72" t="n">
        <f aca="false">G13+G35</f>
        <v>29</v>
      </c>
      <c r="H36" s="72" t="n">
        <f aca="false">H13+H35</f>
        <v>2637.6</v>
      </c>
      <c r="I36" s="73" t="n">
        <f aca="false">C36/D36</f>
        <v>10.7683715461493</v>
      </c>
      <c r="J36" s="73" t="n">
        <f aca="false">E36/D36</f>
        <v>9.41863075196409</v>
      </c>
    </row>
    <row r="37" customFormat="false" ht="12.75" hidden="false" customHeight="false" outlineLevel="0" collapsed="false">
      <c r="A37" s="67"/>
    </row>
    <row r="38" customFormat="false" ht="12.75" hidden="false" customHeight="false" outlineLevel="0" collapsed="false">
      <c r="A38" s="67"/>
    </row>
    <row r="39" customFormat="false" ht="12.75" hidden="false" customHeight="false" outlineLevel="0" collapsed="false">
      <c r="A39" s="67"/>
    </row>
    <row r="40" customFormat="false" ht="12.75" hidden="false" customHeight="false" outlineLevel="0" collapsed="false">
      <c r="A40" s="67"/>
    </row>
    <row r="41" customFormat="false" ht="12.75" hidden="false" customHeight="false" outlineLevel="0" collapsed="false">
      <c r="A41" s="67"/>
    </row>
    <row r="42" customFormat="false" ht="12.75" hidden="false" customHeight="false" outlineLevel="0" collapsed="false">
      <c r="A42" s="67"/>
    </row>
    <row r="43" customFormat="false" ht="12.75" hidden="false" customHeight="false" outlineLevel="0" collapsed="false">
      <c r="A43" s="67"/>
    </row>
    <row r="44" customFormat="false" ht="12.75" hidden="false" customHeight="false" outlineLevel="0" collapsed="false">
      <c r="A44" s="67"/>
    </row>
    <row r="45" customFormat="false" ht="12.75" hidden="false" customHeight="false" outlineLevel="0" collapsed="false">
      <c r="A45" s="67"/>
    </row>
    <row r="46" customFormat="false" ht="12.75" hidden="false" customHeight="false" outlineLevel="0" collapsed="false">
      <c r="A46" s="67"/>
    </row>
    <row r="47" customFormat="false" ht="12.75" hidden="false" customHeight="false" outlineLevel="0" collapsed="false">
      <c r="A47" s="67"/>
    </row>
    <row r="48" customFormat="false" ht="12.75" hidden="false" customHeight="false" outlineLevel="0" collapsed="false">
      <c r="A48" s="67"/>
    </row>
    <row r="49" customFormat="false" ht="12.75" hidden="false" customHeight="false" outlineLevel="0" collapsed="false">
      <c r="A49" s="67"/>
    </row>
    <row r="50" customFormat="false" ht="12.75" hidden="false" customHeight="false" outlineLevel="0" collapsed="false">
      <c r="A50" s="67"/>
    </row>
    <row r="51" customFormat="false" ht="12.75" hidden="false" customHeight="false" outlineLevel="0" collapsed="false">
      <c r="A51" s="67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3" customFormat="false" ht="12.75" hidden="false" customHeight="false" outlineLevel="0" collapsed="false">
      <c r="A93" s="67"/>
    </row>
    <row r="94" customFormat="false" ht="12.75" hidden="false" customHeight="false" outlineLevel="0" collapsed="false">
      <c r="A94" s="67"/>
    </row>
    <row r="95" customFormat="false" ht="12.75" hidden="false" customHeight="false" outlineLevel="0" collapsed="false">
      <c r="A95" s="67"/>
    </row>
    <row r="96" customFormat="false" ht="12.75" hidden="false" customHeight="false" outlineLevel="0" collapsed="false">
      <c r="A96" s="67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7"/>
    </row>
    <row r="99" customFormat="false" ht="12.75" hidden="false" customHeight="false" outlineLevel="0" collapsed="false">
      <c r="A99" s="67"/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/>
    </row>
    <row r="103" customFormat="false" ht="12.75" hidden="false" customHeight="false" outlineLevel="0" collapsed="false">
      <c r="A103" s="67"/>
    </row>
    <row r="104" customFormat="false" ht="12.75" hidden="false" customHeight="false" outlineLevel="0" collapsed="false">
      <c r="A104" s="67"/>
    </row>
    <row r="105" customFormat="false" ht="12.75" hidden="false" customHeight="false" outlineLevel="0" collapsed="false">
      <c r="A105" s="67"/>
    </row>
    <row r="106" customFormat="false" ht="12.75" hidden="false" customHeight="false" outlineLevel="0" collapsed="false">
      <c r="A106" s="67"/>
    </row>
  </sheetData>
  <mergeCells count="2">
    <mergeCell ref="C4:G4"/>
    <mergeCell ref="C20:G20"/>
  </mergeCells>
  <printOptions headings="false" gridLines="false" gridLinesSet="true" horizontalCentered="false" verticalCentered="false"/>
  <pageMargins left="0.945138888888889" right="0.157638888888889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88" activeCellId="0" sqref="K8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95</v>
      </c>
      <c r="B1" s="82"/>
      <c r="C1" s="82"/>
      <c r="D1" s="82"/>
      <c r="E1" s="82"/>
      <c r="F1" s="82"/>
      <c r="G1" s="82"/>
      <c r="H1" s="82"/>
      <c r="I1" s="82"/>
    </row>
    <row r="2" s="83" customFormat="true" ht="9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9" hidden="false" customHeight="true" outlineLevel="0" collapsed="false">
      <c r="A5" s="87"/>
    </row>
    <row r="6" s="92" customFormat="true" ht="11.1" hidden="false" customHeight="tru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1" hidden="false" customHeight="tru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1" hidden="false" customHeight="tru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1" hidden="false" customHeight="tru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1" hidden="false" customHeight="tru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s="92" customFormat="true" ht="11.1" hidden="false" customHeight="true" outlineLevel="0" collapsed="false">
      <c r="A11" s="101" t="s">
        <v>115</v>
      </c>
      <c r="B11" s="70"/>
      <c r="C11" s="70"/>
      <c r="D11" s="70"/>
      <c r="E11" s="70"/>
      <c r="F11" s="70"/>
      <c r="G11" s="70"/>
      <c r="H11" s="70"/>
      <c r="I11" s="102"/>
    </row>
    <row r="12" s="92" customFormat="true" ht="11.1" hidden="false" customHeight="true" outlineLevel="0" collapsed="false">
      <c r="A12" s="103" t="s">
        <v>116</v>
      </c>
      <c r="B12" s="70" t="n">
        <v>2</v>
      </c>
      <c r="C12" s="70" t="n">
        <v>126306</v>
      </c>
      <c r="D12" s="70" t="n">
        <v>1062</v>
      </c>
      <c r="E12" s="70" t="n">
        <v>15471</v>
      </c>
      <c r="F12" s="70" t="n">
        <v>23794</v>
      </c>
      <c r="G12" s="70" t="n">
        <v>5</v>
      </c>
      <c r="H12" s="70" t="n">
        <v>2</v>
      </c>
      <c r="I12" s="102" t="n">
        <v>2</v>
      </c>
    </row>
    <row r="13" s="92" customFormat="true" ht="11.1" hidden="false" customHeight="true" outlineLevel="0" collapsed="false">
      <c r="A13" s="103" t="s">
        <v>117</v>
      </c>
      <c r="B13" s="70" t="n">
        <v>2</v>
      </c>
      <c r="C13" s="70" t="n">
        <v>33333</v>
      </c>
      <c r="D13" s="70" t="n">
        <v>761</v>
      </c>
      <c r="E13" s="70" t="n">
        <v>12616</v>
      </c>
      <c r="F13" s="70" t="n">
        <v>25342</v>
      </c>
      <c r="G13" s="70" t="n">
        <v>2</v>
      </c>
      <c r="H13" s="70" t="n">
        <v>2</v>
      </c>
      <c r="I13" s="102" t="n">
        <v>2</v>
      </c>
    </row>
    <row r="14" s="92" customFormat="true" ht="11.1" hidden="false" customHeight="true" outlineLevel="0" collapsed="false">
      <c r="A14" s="103" t="s">
        <v>118</v>
      </c>
      <c r="B14" s="70" t="n">
        <v>1</v>
      </c>
      <c r="C14" s="70" t="n">
        <v>2366</v>
      </c>
      <c r="D14" s="70" t="n">
        <v>141</v>
      </c>
      <c r="E14" s="70" t="n">
        <v>239</v>
      </c>
      <c r="F14" s="70" t="n">
        <v>239</v>
      </c>
      <c r="G14" s="70" t="n">
        <v>2</v>
      </c>
      <c r="H14" s="70" t="n">
        <v>1</v>
      </c>
      <c r="I14" s="102" t="n">
        <v>1</v>
      </c>
    </row>
    <row r="15" s="92" customFormat="true" ht="11.1" hidden="false" customHeight="true" outlineLevel="0" collapsed="false">
      <c r="A15" s="103" t="s">
        <v>119</v>
      </c>
      <c r="B15" s="70" t="n">
        <v>1</v>
      </c>
      <c r="C15" s="70" t="n">
        <v>8577</v>
      </c>
      <c r="D15" s="70" t="n">
        <v>388</v>
      </c>
      <c r="E15" s="70" t="n">
        <v>8500</v>
      </c>
      <c r="F15" s="70" t="n">
        <v>4100</v>
      </c>
      <c r="G15" s="70" t="n">
        <v>1</v>
      </c>
      <c r="H15" s="70" t="n">
        <v>1</v>
      </c>
      <c r="I15" s="102" t="n">
        <v>1</v>
      </c>
    </row>
    <row r="16" s="92" customFormat="true" ht="11.1" hidden="false" customHeight="true" outlineLevel="0" collapsed="false">
      <c r="A16" s="103" t="s">
        <v>120</v>
      </c>
      <c r="B16" s="70" t="n">
        <v>1</v>
      </c>
      <c r="C16" s="70" t="n">
        <v>23519</v>
      </c>
      <c r="D16" s="70" t="n">
        <v>257</v>
      </c>
      <c r="E16" s="70" t="n">
        <v>2665</v>
      </c>
      <c r="F16" s="70" t="n">
        <v>6920</v>
      </c>
      <c r="G16" s="70" t="n">
        <v>1</v>
      </c>
      <c r="H16" s="70" t="n">
        <v>1</v>
      </c>
      <c r="I16" s="102" t="n">
        <v>1</v>
      </c>
    </row>
    <row r="17" s="92" customFormat="true" ht="11.1" hidden="false" customHeight="true" outlineLevel="0" collapsed="false">
      <c r="A17" s="104" t="s">
        <v>42</v>
      </c>
      <c r="B17" s="63" t="n">
        <f aca="false">SUM(B12:B16)</f>
        <v>7</v>
      </c>
      <c r="C17" s="63" t="n">
        <f aca="false">SUM(C12:C16)</f>
        <v>194101</v>
      </c>
      <c r="D17" s="63" t="n">
        <f aca="false">SUM(D12:D16)</f>
        <v>2609</v>
      </c>
      <c r="E17" s="63" t="n">
        <f aca="false">SUM(E12:E16)</f>
        <v>39491</v>
      </c>
      <c r="F17" s="63" t="n">
        <f aca="false">SUM(F12:F16)</f>
        <v>60395</v>
      </c>
      <c r="G17" s="63" t="n">
        <f aca="false">SUM(G12:G16)</f>
        <v>11</v>
      </c>
      <c r="H17" s="63" t="n">
        <f aca="false">SUM(H12:H16)</f>
        <v>7</v>
      </c>
      <c r="I17" s="63" t="n">
        <f aca="false">SUM(I12:I16)</f>
        <v>7</v>
      </c>
    </row>
    <row r="18" s="92" customFormat="true" ht="11.1" hidden="false" customHeight="true" outlineLevel="0" collapsed="false">
      <c r="A18" s="101" t="s">
        <v>121</v>
      </c>
      <c r="B18" s="70"/>
      <c r="C18" s="70"/>
      <c r="D18" s="70"/>
      <c r="E18" s="70"/>
      <c r="F18" s="70"/>
      <c r="G18" s="70"/>
      <c r="H18" s="70"/>
      <c r="I18" s="102"/>
    </row>
    <row r="19" s="92" customFormat="true" ht="11.1" hidden="true" customHeight="true" outlineLevel="0" collapsed="false">
      <c r="A19" s="103" t="s">
        <v>122</v>
      </c>
      <c r="B19" s="70"/>
      <c r="C19" s="70"/>
      <c r="D19" s="70"/>
      <c r="E19" s="70"/>
      <c r="F19" s="70"/>
      <c r="G19" s="70"/>
      <c r="H19" s="70"/>
      <c r="I19" s="102"/>
    </row>
    <row r="20" s="92" customFormat="true" ht="11.1" hidden="false" customHeight="true" outlineLevel="0" collapsed="false">
      <c r="A20" s="103" t="s">
        <v>123</v>
      </c>
      <c r="B20" s="70" t="n">
        <v>1</v>
      </c>
      <c r="C20" s="70" t="n">
        <v>16707</v>
      </c>
      <c r="D20" s="70" t="n">
        <v>335</v>
      </c>
      <c r="E20" s="70" t="n">
        <v>4678</v>
      </c>
      <c r="F20" s="70" t="n">
        <v>2065</v>
      </c>
      <c r="G20" s="70" t="n">
        <v>1</v>
      </c>
      <c r="H20" s="70" t="n">
        <v>1</v>
      </c>
      <c r="I20" s="102" t="n">
        <v>1</v>
      </c>
    </row>
    <row r="21" s="92" customFormat="true" ht="11.1" hidden="false" customHeight="true" outlineLevel="0" collapsed="false">
      <c r="A21" s="103" t="s">
        <v>124</v>
      </c>
      <c r="B21" s="70" t="n">
        <v>1</v>
      </c>
      <c r="C21" s="70" t="n">
        <v>5428</v>
      </c>
      <c r="D21" s="70" t="n">
        <v>170</v>
      </c>
      <c r="E21" s="70" t="n">
        <v>3582</v>
      </c>
      <c r="F21" s="70" t="n">
        <v>1659</v>
      </c>
      <c r="G21" s="70" t="n">
        <v>2</v>
      </c>
      <c r="H21" s="70" t="n">
        <v>1</v>
      </c>
      <c r="I21" s="102" t="n">
        <v>1</v>
      </c>
    </row>
    <row r="22" s="92" customFormat="true" ht="11.1" hidden="false" customHeight="true" outlineLevel="0" collapsed="false">
      <c r="A22" s="103" t="s">
        <v>125</v>
      </c>
      <c r="B22" s="70" t="n">
        <v>9</v>
      </c>
      <c r="C22" s="105" t="n">
        <v>247194</v>
      </c>
      <c r="D22" s="70" t="n">
        <v>6990</v>
      </c>
      <c r="E22" s="70" t="n">
        <v>132584</v>
      </c>
      <c r="F22" s="70" t="n">
        <v>91145</v>
      </c>
      <c r="G22" s="70" t="n">
        <v>21</v>
      </c>
      <c r="H22" s="70" t="n">
        <v>9</v>
      </c>
      <c r="I22" s="102" t="n">
        <v>9</v>
      </c>
    </row>
    <row r="23" s="92" customFormat="true" ht="11.1" hidden="false" customHeight="true" outlineLevel="0" collapsed="false">
      <c r="A23" s="103" t="s">
        <v>126</v>
      </c>
      <c r="B23" s="70" t="n">
        <v>1</v>
      </c>
      <c r="C23" s="70" t="n">
        <v>18358</v>
      </c>
      <c r="D23" s="70" t="n">
        <v>329</v>
      </c>
      <c r="E23" s="70" t="n">
        <v>6215</v>
      </c>
      <c r="F23" s="70" t="n">
        <v>5863</v>
      </c>
      <c r="G23" s="70" t="n">
        <v>2</v>
      </c>
      <c r="H23" s="70" t="n">
        <v>1</v>
      </c>
      <c r="I23" s="102" t="n">
        <v>1</v>
      </c>
    </row>
    <row r="24" s="92" customFormat="true" ht="11.1" hidden="false" customHeight="true" outlineLevel="0" collapsed="false">
      <c r="A24" s="103" t="s">
        <v>127</v>
      </c>
      <c r="B24" s="70" t="n">
        <v>1</v>
      </c>
      <c r="C24" s="70" t="n">
        <v>60946</v>
      </c>
      <c r="D24" s="70" t="n">
        <v>496</v>
      </c>
      <c r="E24" s="70" t="n">
        <v>3807</v>
      </c>
      <c r="F24" s="70" t="n">
        <v>14443</v>
      </c>
      <c r="G24" s="70" t="n">
        <v>3</v>
      </c>
      <c r="H24" s="70" t="n">
        <v>1</v>
      </c>
      <c r="I24" s="102" t="n">
        <v>1</v>
      </c>
    </row>
    <row r="25" s="92" customFormat="true" ht="11.1" hidden="false" customHeight="true" outlineLevel="0" collapsed="false">
      <c r="A25" s="103" t="s">
        <v>128</v>
      </c>
      <c r="B25" s="70" t="n">
        <v>1</v>
      </c>
      <c r="C25" s="70" t="n">
        <v>8775</v>
      </c>
      <c r="D25" s="70" t="n">
        <v>128</v>
      </c>
      <c r="E25" s="70" t="n">
        <v>1030</v>
      </c>
      <c r="F25" s="70" t="n">
        <v>2619</v>
      </c>
      <c r="G25" s="70" t="n">
        <v>1</v>
      </c>
      <c r="H25" s="70" t="n">
        <v>1</v>
      </c>
      <c r="I25" s="102" t="n">
        <v>1</v>
      </c>
    </row>
    <row r="26" s="92" customFormat="true" ht="11.1" hidden="false" customHeight="true" outlineLevel="0" collapsed="false">
      <c r="A26" s="103" t="s">
        <v>129</v>
      </c>
      <c r="B26" s="70" t="n">
        <v>1</v>
      </c>
      <c r="C26" s="70" t="n">
        <v>6009</v>
      </c>
      <c r="D26" s="70" t="n">
        <v>320</v>
      </c>
      <c r="E26" s="70" t="n">
        <v>6840</v>
      </c>
      <c r="F26" s="70" t="n">
        <v>5330</v>
      </c>
      <c r="G26" s="70" t="n">
        <v>1</v>
      </c>
      <c r="H26" s="70" t="n">
        <v>0</v>
      </c>
      <c r="I26" s="102" t="n">
        <v>0</v>
      </c>
    </row>
    <row r="27" s="92" customFormat="true" ht="11.1" hidden="false" customHeight="true" outlineLevel="0" collapsed="false">
      <c r="A27" s="104" t="s">
        <v>42</v>
      </c>
      <c r="B27" s="63" t="n">
        <f aca="false">SUM(B19:B26)</f>
        <v>15</v>
      </c>
      <c r="C27" s="63" t="n">
        <f aca="false">SUM(C19:C26)</f>
        <v>363417</v>
      </c>
      <c r="D27" s="63" t="n">
        <f aca="false">SUM(D19:D26)</f>
        <v>8768</v>
      </c>
      <c r="E27" s="63" t="n">
        <f aca="false">SUM(E19:E26)</f>
        <v>158736</v>
      </c>
      <c r="F27" s="63" t="n">
        <f aca="false">SUM(F19:F26)</f>
        <v>123124</v>
      </c>
      <c r="G27" s="63" t="n">
        <f aca="false">SUM(G19:G26)</f>
        <v>31</v>
      </c>
      <c r="H27" s="63" t="n">
        <f aca="false">SUM(H19:H26)</f>
        <v>14</v>
      </c>
      <c r="I27" s="63" t="n">
        <f aca="false">SUM(I19:I26)</f>
        <v>14</v>
      </c>
    </row>
    <row r="28" s="92" customFormat="true" ht="11.1" hidden="false" customHeight="true" outlineLevel="0" collapsed="false">
      <c r="A28" s="101" t="s">
        <v>130</v>
      </c>
      <c r="B28" s="70"/>
      <c r="C28" s="70"/>
      <c r="D28" s="70"/>
      <c r="E28" s="70"/>
      <c r="F28" s="70"/>
      <c r="G28" s="70"/>
      <c r="H28" s="70"/>
      <c r="I28" s="102"/>
    </row>
    <row r="29" s="92" customFormat="true" ht="11.1" hidden="false" customHeight="true" outlineLevel="0" collapsed="false">
      <c r="A29" s="103" t="s">
        <v>131</v>
      </c>
      <c r="B29" s="70" t="n">
        <v>7</v>
      </c>
      <c r="C29" s="70" t="n">
        <v>161933</v>
      </c>
      <c r="D29" s="70" t="n">
        <v>3277</v>
      </c>
      <c r="E29" s="70" t="n">
        <v>74546</v>
      </c>
      <c r="F29" s="70" t="n">
        <v>48509</v>
      </c>
      <c r="G29" s="70" t="n">
        <v>9</v>
      </c>
      <c r="H29" s="70" t="n">
        <v>6</v>
      </c>
      <c r="I29" s="102" t="n">
        <v>5</v>
      </c>
    </row>
    <row r="30" s="92" customFormat="true" ht="11.1" hidden="true" customHeight="true" outlineLevel="0" collapsed="false">
      <c r="A30" s="103" t="s">
        <v>132</v>
      </c>
      <c r="B30" s="70"/>
      <c r="C30" s="70"/>
      <c r="D30" s="70"/>
      <c r="E30" s="70"/>
      <c r="F30" s="70"/>
      <c r="G30" s="70"/>
      <c r="H30" s="70"/>
      <c r="I30" s="102"/>
    </row>
    <row r="31" s="92" customFormat="true" ht="11.1" hidden="false" customHeight="true" outlineLevel="0" collapsed="false">
      <c r="A31" s="103" t="s">
        <v>133</v>
      </c>
      <c r="B31" s="70" t="n">
        <v>1</v>
      </c>
      <c r="C31" s="70" t="n">
        <v>9429</v>
      </c>
      <c r="D31" s="70" t="n">
        <v>540</v>
      </c>
      <c r="E31" s="70" t="n">
        <v>853</v>
      </c>
      <c r="F31" s="70" t="n">
        <v>33508</v>
      </c>
      <c r="G31" s="70" t="n">
        <v>1</v>
      </c>
      <c r="H31" s="70" t="n">
        <v>1</v>
      </c>
      <c r="I31" s="102" t="n">
        <v>1</v>
      </c>
    </row>
    <row r="32" s="92" customFormat="true" ht="11.1" hidden="true" customHeight="true" outlineLevel="0" collapsed="false">
      <c r="A32" s="103" t="s">
        <v>134</v>
      </c>
      <c r="B32" s="70"/>
      <c r="C32" s="70"/>
      <c r="D32" s="70"/>
      <c r="E32" s="70"/>
      <c r="F32" s="70"/>
      <c r="G32" s="70"/>
      <c r="H32" s="70"/>
      <c r="I32" s="102"/>
    </row>
    <row r="33" s="92" customFormat="true" ht="11.1" hidden="true" customHeight="true" outlineLevel="0" collapsed="false">
      <c r="A33" s="103" t="s">
        <v>135</v>
      </c>
      <c r="B33" s="70"/>
      <c r="C33" s="70"/>
      <c r="D33" s="70"/>
      <c r="E33" s="70"/>
      <c r="F33" s="70"/>
      <c r="G33" s="70"/>
      <c r="H33" s="70"/>
      <c r="I33" s="102"/>
    </row>
    <row r="34" s="92" customFormat="true" ht="11.1" hidden="true" customHeight="true" outlineLevel="0" collapsed="false">
      <c r="A34" s="103" t="s">
        <v>136</v>
      </c>
      <c r="B34" s="70"/>
      <c r="C34" s="70"/>
      <c r="D34" s="70"/>
      <c r="E34" s="70"/>
      <c r="F34" s="70"/>
      <c r="G34" s="70"/>
      <c r="H34" s="70"/>
      <c r="I34" s="102"/>
    </row>
    <row r="35" s="92" customFormat="true" ht="11.1" hidden="false" customHeight="true" outlineLevel="0" collapsed="false">
      <c r="A35" s="103" t="s">
        <v>137</v>
      </c>
      <c r="B35" s="70" t="n">
        <v>2</v>
      </c>
      <c r="C35" s="70" t="n">
        <v>31965</v>
      </c>
      <c r="D35" s="70" t="n">
        <v>1152</v>
      </c>
      <c r="E35" s="70" t="n">
        <v>12883</v>
      </c>
      <c r="F35" s="70" t="n">
        <v>18694</v>
      </c>
      <c r="G35" s="70" t="n">
        <v>3</v>
      </c>
      <c r="H35" s="70" t="n">
        <v>2</v>
      </c>
      <c r="I35" s="102" t="n">
        <v>2</v>
      </c>
    </row>
    <row r="36" s="92" customFormat="true" ht="11.1" hidden="false" customHeight="true" outlineLevel="0" collapsed="false">
      <c r="A36" s="104" t="s">
        <v>42</v>
      </c>
      <c r="B36" s="63" t="n">
        <f aca="false">SUM(B29:B35)</f>
        <v>10</v>
      </c>
      <c r="C36" s="63" t="n">
        <f aca="false">SUM(C29:C35)</f>
        <v>203327</v>
      </c>
      <c r="D36" s="63" t="n">
        <f aca="false">SUM(D29:D35)</f>
        <v>4969</v>
      </c>
      <c r="E36" s="63" t="n">
        <f aca="false">SUM(E29:E35)</f>
        <v>88282</v>
      </c>
      <c r="F36" s="63" t="n">
        <f aca="false">SUM(F29:F35)</f>
        <v>100711</v>
      </c>
      <c r="G36" s="63" t="n">
        <f aca="false">SUM(G29:G35)</f>
        <v>13</v>
      </c>
      <c r="H36" s="63" t="n">
        <f aca="false">SUM(H29:H35)</f>
        <v>9</v>
      </c>
      <c r="I36" s="63" t="n">
        <f aca="false">SUM(I29:I35)</f>
        <v>8</v>
      </c>
    </row>
    <row r="37" s="92" customFormat="true" ht="11.1" hidden="false" customHeight="true" outlineLevel="0" collapsed="false">
      <c r="A37" s="101" t="s">
        <v>138</v>
      </c>
      <c r="B37" s="70"/>
      <c r="C37" s="70"/>
      <c r="D37" s="70"/>
      <c r="E37" s="70"/>
      <c r="F37" s="70"/>
      <c r="G37" s="70"/>
      <c r="H37" s="70"/>
      <c r="I37" s="102"/>
    </row>
    <row r="38" s="92" customFormat="true" ht="11.1" hidden="true" customHeight="true" outlineLevel="0" collapsed="false">
      <c r="A38" s="103" t="s">
        <v>139</v>
      </c>
      <c r="B38" s="70"/>
      <c r="C38" s="70"/>
      <c r="D38" s="70"/>
      <c r="E38" s="70"/>
      <c r="F38" s="70"/>
      <c r="G38" s="70"/>
      <c r="H38" s="70"/>
      <c r="I38" s="102"/>
    </row>
    <row r="39" s="92" customFormat="true" ht="11.1" hidden="true" customHeight="true" outlineLevel="0" collapsed="false">
      <c r="A39" s="103" t="s">
        <v>140</v>
      </c>
      <c r="B39" s="70"/>
      <c r="C39" s="70"/>
      <c r="D39" s="70"/>
      <c r="E39" s="70"/>
      <c r="F39" s="70"/>
      <c r="G39" s="70"/>
      <c r="H39" s="70"/>
      <c r="I39" s="102"/>
    </row>
    <row r="40" s="92" customFormat="true" ht="11.1" hidden="false" customHeight="true" outlineLevel="0" collapsed="false">
      <c r="A40" s="103" t="s">
        <v>141</v>
      </c>
      <c r="B40" s="70" t="n">
        <v>1</v>
      </c>
      <c r="C40" s="70" t="n">
        <v>47458</v>
      </c>
      <c r="D40" s="70" t="n">
        <v>1146</v>
      </c>
      <c r="E40" s="70" t="n">
        <v>7598</v>
      </c>
      <c r="F40" s="70" t="n">
        <v>15532</v>
      </c>
      <c r="G40" s="70" t="n">
        <v>4</v>
      </c>
      <c r="H40" s="70" t="n">
        <v>1</v>
      </c>
      <c r="I40" s="102" t="n">
        <v>1</v>
      </c>
    </row>
    <row r="41" s="92" customFormat="true" ht="11.1" hidden="true" customHeight="true" outlineLevel="0" collapsed="false">
      <c r="A41" s="103" t="s">
        <v>142</v>
      </c>
      <c r="B41" s="70"/>
      <c r="C41" s="70"/>
      <c r="D41" s="70"/>
      <c r="E41" s="70"/>
      <c r="F41" s="70"/>
      <c r="G41" s="70"/>
      <c r="H41" s="70"/>
      <c r="I41" s="102"/>
    </row>
    <row r="42" s="92" customFormat="true" ht="11.1" hidden="true" customHeight="true" outlineLevel="0" collapsed="false">
      <c r="A42" s="103" t="s">
        <v>143</v>
      </c>
      <c r="B42" s="70"/>
      <c r="C42" s="70"/>
      <c r="D42" s="70"/>
      <c r="E42" s="70"/>
      <c r="F42" s="70"/>
      <c r="G42" s="70"/>
      <c r="H42" s="70"/>
      <c r="I42" s="102"/>
    </row>
    <row r="43" s="92" customFormat="true" ht="11.1" hidden="false" customHeight="true" outlineLevel="0" collapsed="false">
      <c r="A43" s="104" t="s">
        <v>42</v>
      </c>
      <c r="B43" s="63" t="n">
        <f aca="false">SUM(B38:B42)</f>
        <v>1</v>
      </c>
      <c r="C43" s="63" t="n">
        <f aca="false">SUM(C38:C42)</f>
        <v>47458</v>
      </c>
      <c r="D43" s="63" t="n">
        <f aca="false">SUM(D38:D42)</f>
        <v>1146</v>
      </c>
      <c r="E43" s="63" t="n">
        <f aca="false">SUM(E38:E42)</f>
        <v>7598</v>
      </c>
      <c r="F43" s="63" t="n">
        <f aca="false">SUM(F38:F42)</f>
        <v>15532</v>
      </c>
      <c r="G43" s="63" t="n">
        <f aca="false">SUM(G38:G42)</f>
        <v>4</v>
      </c>
      <c r="H43" s="63" t="n">
        <f aca="false">SUM(H38:H42)</f>
        <v>1</v>
      </c>
      <c r="I43" s="63" t="n">
        <f aca="false">SUM(I38:I42)</f>
        <v>1</v>
      </c>
    </row>
    <row r="44" s="92" customFormat="true" ht="11.1" hidden="false" customHeight="true" outlineLevel="0" collapsed="false">
      <c r="A44" s="101" t="s">
        <v>144</v>
      </c>
      <c r="B44" s="70"/>
      <c r="C44" s="70"/>
      <c r="D44" s="70"/>
      <c r="E44" s="70"/>
      <c r="F44" s="70"/>
      <c r="G44" s="70"/>
      <c r="H44" s="70"/>
      <c r="I44" s="102"/>
    </row>
    <row r="45" s="92" customFormat="true" ht="11.1" hidden="false" customHeight="true" outlineLevel="0" collapsed="false">
      <c r="A45" s="103" t="s">
        <v>145</v>
      </c>
      <c r="B45" s="70" t="n">
        <v>2</v>
      </c>
      <c r="C45" s="70" t="n">
        <v>56316</v>
      </c>
      <c r="D45" s="70" t="n">
        <v>404</v>
      </c>
      <c r="E45" s="70" t="n">
        <v>5680</v>
      </c>
      <c r="F45" s="70" t="n">
        <v>6699</v>
      </c>
      <c r="G45" s="70" t="n">
        <v>3</v>
      </c>
      <c r="H45" s="70" t="n">
        <v>2</v>
      </c>
      <c r="I45" s="102" t="n">
        <v>2</v>
      </c>
    </row>
    <row r="46" s="92" customFormat="true" ht="11.1" hidden="false" customHeight="true" outlineLevel="0" collapsed="false">
      <c r="A46" s="103" t="s">
        <v>146</v>
      </c>
      <c r="B46" s="70" t="n">
        <v>1</v>
      </c>
      <c r="C46" s="70" t="n">
        <v>11821</v>
      </c>
      <c r="D46" s="70" t="n">
        <v>210</v>
      </c>
      <c r="E46" s="70" t="n">
        <v>5922</v>
      </c>
      <c r="F46" s="70" t="n">
        <v>4365</v>
      </c>
      <c r="G46" s="70" t="n">
        <v>1</v>
      </c>
      <c r="H46" s="70" t="n">
        <v>1</v>
      </c>
      <c r="I46" s="102" t="n">
        <v>1</v>
      </c>
    </row>
    <row r="47" s="92" customFormat="true" ht="11.1" hidden="false" customHeight="true" outlineLevel="0" collapsed="false">
      <c r="A47" s="103" t="s">
        <v>147</v>
      </c>
      <c r="B47" s="70" t="n">
        <v>3</v>
      </c>
      <c r="C47" s="70" t="n">
        <v>103310</v>
      </c>
      <c r="D47" s="70" t="n">
        <v>2093</v>
      </c>
      <c r="E47" s="70" t="n">
        <v>32854</v>
      </c>
      <c r="F47" s="70" t="n">
        <v>33820</v>
      </c>
      <c r="G47" s="70" t="n">
        <v>5</v>
      </c>
      <c r="H47" s="70" t="n">
        <v>2</v>
      </c>
      <c r="I47" s="102" t="n">
        <v>2</v>
      </c>
    </row>
    <row r="48" s="92" customFormat="true" ht="11.1" hidden="true" customHeight="true" outlineLevel="0" collapsed="false">
      <c r="A48" s="103" t="s">
        <v>148</v>
      </c>
      <c r="B48" s="70"/>
      <c r="C48" s="70"/>
      <c r="D48" s="70"/>
      <c r="E48" s="70"/>
      <c r="F48" s="70"/>
      <c r="G48" s="70"/>
      <c r="H48" s="70"/>
      <c r="I48" s="102"/>
    </row>
    <row r="49" s="92" customFormat="true" ht="11.1" hidden="false" customHeight="true" outlineLevel="0" collapsed="false">
      <c r="A49" s="103" t="s">
        <v>149</v>
      </c>
      <c r="B49" s="70" t="n">
        <v>1</v>
      </c>
      <c r="C49" s="70" t="n">
        <v>44101</v>
      </c>
      <c r="D49" s="70" t="n">
        <v>353</v>
      </c>
      <c r="E49" s="70" t="n">
        <v>1484</v>
      </c>
      <c r="F49" s="70" t="n">
        <v>12096</v>
      </c>
      <c r="G49" s="70" t="n">
        <v>3</v>
      </c>
      <c r="H49" s="70" t="n">
        <v>1</v>
      </c>
      <c r="I49" s="102" t="n">
        <v>1</v>
      </c>
    </row>
    <row r="50" s="92" customFormat="true" ht="11.1" hidden="false" customHeight="true" outlineLevel="0" collapsed="false">
      <c r="A50" s="103" t="s">
        <v>150</v>
      </c>
      <c r="B50" s="70" t="n">
        <v>1</v>
      </c>
      <c r="C50" s="70" t="n">
        <v>7858</v>
      </c>
      <c r="D50" s="70" t="n">
        <v>180</v>
      </c>
      <c r="E50" s="70" t="n">
        <v>6447</v>
      </c>
      <c r="F50" s="70" t="n">
        <v>2280</v>
      </c>
      <c r="G50" s="70" t="n">
        <v>1</v>
      </c>
      <c r="H50" s="70" t="n">
        <v>1</v>
      </c>
      <c r="I50" s="102" t="n">
        <v>1</v>
      </c>
    </row>
    <row r="51" s="92" customFormat="true" ht="11.1" hidden="false" customHeight="true" outlineLevel="0" collapsed="false">
      <c r="A51" s="104" t="s">
        <v>42</v>
      </c>
      <c r="B51" s="63" t="n">
        <f aca="false">SUM(B45:B50)</f>
        <v>8</v>
      </c>
      <c r="C51" s="63" t="n">
        <f aca="false">SUM(C45:C50)</f>
        <v>223406</v>
      </c>
      <c r="D51" s="63" t="n">
        <f aca="false">SUM(D45:D50)</f>
        <v>3240</v>
      </c>
      <c r="E51" s="63" t="n">
        <f aca="false">SUM(E45:E50)</f>
        <v>52387</v>
      </c>
      <c r="F51" s="63" t="n">
        <f aca="false">SUM(F45:F50)</f>
        <v>59260</v>
      </c>
      <c r="G51" s="63" t="n">
        <f aca="false">SUM(G45:G50)</f>
        <v>13</v>
      </c>
      <c r="H51" s="63" t="n">
        <f aca="false">SUM(H45:H50)</f>
        <v>7</v>
      </c>
      <c r="I51" s="63" t="n">
        <f aca="false">SUM(I45:I50)</f>
        <v>7</v>
      </c>
    </row>
    <row r="52" s="92" customFormat="true" ht="11.1" hidden="true" customHeight="true" outlineLevel="0" collapsed="false"/>
    <row r="53" s="92" customFormat="true" ht="11.1" hidden="true" customHeight="true" outlineLevel="0" collapsed="false"/>
    <row r="54" s="92" customFormat="true" ht="11.1" hidden="tru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</row>
    <row r="55" s="92" customFormat="true" ht="11.1" hidden="tru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</row>
    <row r="56" s="92" customFormat="true" ht="11.1" hidden="tru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</row>
    <row r="57" s="92" customFormat="true" ht="11.1" hidden="tru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</row>
    <row r="58" s="92" customFormat="true" ht="11.1" hidden="tru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</row>
    <row r="59" s="92" customFormat="true" ht="11.1" hidden="tru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</row>
    <row r="60" s="92" customFormat="true" ht="11.1" hidden="tru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</row>
    <row r="61" s="92" customFormat="true" ht="11.1" hidden="true" customHeight="true" outlineLevel="0" collapsed="false">
      <c r="A61" s="106"/>
      <c r="B61" s="70"/>
      <c r="C61" s="70"/>
      <c r="D61" s="70"/>
      <c r="E61" s="70"/>
      <c r="F61" s="70"/>
      <c r="G61" s="70"/>
      <c r="H61" s="70"/>
      <c r="I61" s="70"/>
    </row>
    <row r="62" s="92" customFormat="true" ht="11.1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</row>
    <row r="63" s="92" customFormat="true" ht="11.1" hidden="true" customHeight="true" outlineLevel="0" collapsed="false">
      <c r="A63" s="108"/>
      <c r="B63" s="70"/>
      <c r="C63" s="70"/>
      <c r="D63" s="70"/>
      <c r="E63" s="70"/>
      <c r="F63" s="70"/>
      <c r="G63" s="70"/>
      <c r="H63" s="107"/>
      <c r="I63" s="107"/>
    </row>
    <row r="64" s="92" customFormat="true" ht="11.1" hidden="tru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</row>
    <row r="65" s="92" customFormat="true" ht="11.1" hidden="true" customHeight="true" outlineLevel="0" collapsed="false">
      <c r="A65" s="70"/>
    </row>
    <row r="66" s="92" customFormat="true" ht="11.1" hidden="true" customHeight="tru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1" hidden="true" customHeight="tru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1" hidden="true" customHeight="tru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1" hidden="true" customHeight="tru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s="92" customFormat="true" ht="11.1" hidden="true" customHeight="true" outlineLevel="0" collapsed="false">
      <c r="A70" s="99" t="n">
        <v>1</v>
      </c>
      <c r="B70" s="100" t="n">
        <v>2</v>
      </c>
      <c r="C70" s="100" t="n">
        <v>3</v>
      </c>
      <c r="D70" s="100" t="n">
        <v>4</v>
      </c>
      <c r="E70" s="100" t="n">
        <v>5</v>
      </c>
      <c r="F70" s="100" t="n">
        <v>6</v>
      </c>
      <c r="G70" s="100" t="n">
        <v>7</v>
      </c>
      <c r="H70" s="100" t="n">
        <v>8</v>
      </c>
      <c r="I70" s="100" t="n">
        <v>9</v>
      </c>
      <c r="J70" s="91"/>
      <c r="K70" s="91"/>
    </row>
    <row r="71" s="92" customFormat="true" ht="11.1" hidden="false" customHeight="true" outlineLevel="0" collapsed="false">
      <c r="A71" s="101" t="s">
        <v>151</v>
      </c>
      <c r="B71" s="70"/>
      <c r="C71" s="70"/>
      <c r="D71" s="70"/>
      <c r="E71" s="70"/>
      <c r="F71" s="70"/>
      <c r="G71" s="70"/>
      <c r="H71" s="70"/>
      <c r="I71" s="102"/>
      <c r="J71" s="91"/>
      <c r="K71" s="91"/>
    </row>
    <row r="72" s="92" customFormat="true" ht="11.1" hidden="true" customHeight="true" outlineLevel="0" collapsed="false">
      <c r="A72" s="103" t="s">
        <v>152</v>
      </c>
      <c r="B72" s="70"/>
      <c r="C72" s="70"/>
      <c r="D72" s="70"/>
      <c r="E72" s="70"/>
      <c r="F72" s="70"/>
      <c r="G72" s="70"/>
      <c r="H72" s="70"/>
      <c r="I72" s="102"/>
      <c r="J72" s="91"/>
      <c r="K72" s="91"/>
    </row>
    <row r="73" s="92" customFormat="true" ht="11.1" hidden="false" customHeight="true" outlineLevel="0" collapsed="false">
      <c r="A73" s="103" t="s">
        <v>153</v>
      </c>
      <c r="B73" s="70" t="n">
        <v>1</v>
      </c>
      <c r="C73" s="70" t="n">
        <v>22722</v>
      </c>
      <c r="D73" s="70" t="n">
        <v>552</v>
      </c>
      <c r="E73" s="70" t="n">
        <v>33730</v>
      </c>
      <c r="F73" s="70" t="n">
        <v>15972</v>
      </c>
      <c r="G73" s="70" t="n">
        <v>2</v>
      </c>
      <c r="H73" s="70" t="n">
        <v>1</v>
      </c>
      <c r="I73" s="102" t="n">
        <v>1</v>
      </c>
      <c r="J73" s="91"/>
      <c r="K73" s="91"/>
    </row>
    <row r="74" s="92" customFormat="true" ht="11.1" hidden="false" customHeight="true" outlineLevel="0" collapsed="false">
      <c r="A74" s="103" t="s">
        <v>154</v>
      </c>
      <c r="B74" s="70" t="n">
        <v>1</v>
      </c>
      <c r="C74" s="70" t="n">
        <v>22815</v>
      </c>
      <c r="D74" s="70" t="n">
        <v>450</v>
      </c>
      <c r="E74" s="70" t="n">
        <v>5985</v>
      </c>
      <c r="F74" s="70" t="n">
        <v>8650</v>
      </c>
      <c r="G74" s="70" t="n">
        <v>2</v>
      </c>
      <c r="H74" s="70" t="n">
        <v>1</v>
      </c>
      <c r="I74" s="102" t="n">
        <v>1</v>
      </c>
      <c r="J74" s="91"/>
      <c r="K74" s="91"/>
    </row>
    <row r="75" s="92" customFormat="true" ht="11.1" hidden="false" customHeight="true" outlineLevel="0" collapsed="false">
      <c r="A75" s="103" t="s">
        <v>155</v>
      </c>
      <c r="B75" s="70" t="n">
        <v>1</v>
      </c>
      <c r="C75" s="70" t="n">
        <v>44009</v>
      </c>
      <c r="D75" s="70" t="n">
        <v>206</v>
      </c>
      <c r="E75" s="70" t="n">
        <v>3093</v>
      </c>
      <c r="F75" s="70" t="n">
        <v>5125</v>
      </c>
      <c r="G75" s="70" t="n">
        <v>1</v>
      </c>
      <c r="H75" s="70" t="n">
        <v>1</v>
      </c>
      <c r="I75" s="102" t="n">
        <v>1</v>
      </c>
      <c r="J75" s="91"/>
      <c r="K75" s="91"/>
    </row>
    <row r="76" s="92" customFormat="true" ht="11.1" hidden="false" customHeight="true" outlineLevel="0" collapsed="false">
      <c r="A76" s="103" t="s">
        <v>156</v>
      </c>
      <c r="B76" s="70" t="n">
        <v>2</v>
      </c>
      <c r="C76" s="70" t="n">
        <v>58471</v>
      </c>
      <c r="D76" s="70" t="n">
        <v>606</v>
      </c>
      <c r="E76" s="70" t="n">
        <v>18402</v>
      </c>
      <c r="F76" s="70" t="n">
        <v>5189</v>
      </c>
      <c r="G76" s="70" t="n">
        <v>2</v>
      </c>
      <c r="H76" s="70" t="n">
        <v>2</v>
      </c>
      <c r="I76" s="102" t="n">
        <v>2</v>
      </c>
      <c r="J76" s="91"/>
      <c r="K76" s="91"/>
    </row>
    <row r="77" s="92" customFormat="true" ht="11.1" hidden="false" customHeight="true" outlineLevel="0" collapsed="false">
      <c r="A77" s="103" t="s">
        <v>157</v>
      </c>
      <c r="B77" s="70" t="n">
        <v>1</v>
      </c>
      <c r="C77" s="70" t="n">
        <v>90724</v>
      </c>
      <c r="D77" s="70" t="n">
        <v>2931</v>
      </c>
      <c r="E77" s="70" t="n">
        <v>51987</v>
      </c>
      <c r="F77" s="70" t="n">
        <v>29552</v>
      </c>
      <c r="G77" s="70" t="n">
        <v>7</v>
      </c>
      <c r="H77" s="70" t="n">
        <v>1</v>
      </c>
      <c r="I77" s="102" t="n">
        <v>1</v>
      </c>
      <c r="J77" s="91"/>
      <c r="K77" s="91"/>
    </row>
    <row r="78" s="92" customFormat="true" ht="11.1" hidden="false" customHeight="true" outlineLevel="0" collapsed="false">
      <c r="A78" s="103" t="s">
        <v>158</v>
      </c>
      <c r="B78" s="70" t="n">
        <v>2</v>
      </c>
      <c r="C78" s="70" t="n">
        <v>46086</v>
      </c>
      <c r="D78" s="70" t="n">
        <v>704</v>
      </c>
      <c r="E78" s="70" t="n">
        <v>10819</v>
      </c>
      <c r="F78" s="70" t="n">
        <v>18397</v>
      </c>
      <c r="G78" s="70" t="n">
        <v>3</v>
      </c>
      <c r="H78" s="70" t="n">
        <v>2</v>
      </c>
      <c r="I78" s="102" t="n">
        <v>2</v>
      </c>
      <c r="J78" s="91"/>
      <c r="K78" s="91"/>
    </row>
    <row r="79" s="92" customFormat="true" ht="11.1" hidden="false" customHeight="true" outlineLevel="0" collapsed="false">
      <c r="A79" s="104" t="s">
        <v>42</v>
      </c>
      <c r="B79" s="63" t="n">
        <f aca="false">SUM(B72:B78)</f>
        <v>8</v>
      </c>
      <c r="C79" s="63" t="n">
        <f aca="false">SUM(C72:C78)</f>
        <v>284827</v>
      </c>
      <c r="D79" s="63" t="n">
        <f aca="false">SUM(D72:D78)</f>
        <v>5449</v>
      </c>
      <c r="E79" s="63" t="n">
        <f aca="false">SUM(E72:E78)</f>
        <v>124016</v>
      </c>
      <c r="F79" s="63" t="n">
        <f aca="false">SUM(F72:F78)</f>
        <v>82885</v>
      </c>
      <c r="G79" s="63" t="n">
        <f aca="false">SUM(G72:G78)</f>
        <v>17</v>
      </c>
      <c r="H79" s="63" t="n">
        <f aca="false">SUM(H72:H78)</f>
        <v>8</v>
      </c>
      <c r="I79" s="63" t="n">
        <f aca="false">SUM(I72:I78)</f>
        <v>8</v>
      </c>
      <c r="J79" s="91"/>
      <c r="K79" s="91"/>
    </row>
    <row r="80" s="92" customFormat="true" ht="11.1" hidden="false" customHeight="true" outlineLevel="0" collapsed="false">
      <c r="A80" s="101" t="s">
        <v>159</v>
      </c>
      <c r="B80" s="70"/>
      <c r="C80" s="70"/>
      <c r="D80" s="70"/>
      <c r="E80" s="70"/>
      <c r="F80" s="70"/>
      <c r="G80" s="70"/>
      <c r="H80" s="70"/>
      <c r="I80" s="102"/>
    </row>
    <row r="81" s="92" customFormat="true" ht="11.1" hidden="false" customHeight="true" outlineLevel="0" collapsed="false">
      <c r="A81" s="103" t="s">
        <v>160</v>
      </c>
      <c r="B81" s="70" t="n">
        <v>1</v>
      </c>
      <c r="C81" s="70" t="n">
        <v>33614</v>
      </c>
      <c r="D81" s="70" t="n">
        <v>349</v>
      </c>
      <c r="E81" s="70" t="n">
        <v>8734</v>
      </c>
      <c r="F81" s="70" t="n">
        <v>13030</v>
      </c>
      <c r="G81" s="70" t="n">
        <v>3</v>
      </c>
      <c r="H81" s="70" t="n">
        <v>1</v>
      </c>
      <c r="I81" s="102" t="n">
        <v>1</v>
      </c>
    </row>
    <row r="82" s="92" customFormat="true" ht="11.1" hidden="true" customHeight="true" outlineLevel="0" collapsed="false">
      <c r="A82" s="103" t="s">
        <v>161</v>
      </c>
      <c r="B82" s="70"/>
      <c r="C82" s="70"/>
      <c r="D82" s="70"/>
      <c r="E82" s="70"/>
      <c r="F82" s="70"/>
      <c r="G82" s="70"/>
      <c r="H82" s="70"/>
      <c r="I82" s="102"/>
    </row>
    <row r="83" s="92" customFormat="true" ht="11.1" hidden="false" customHeight="true" outlineLevel="0" collapsed="false">
      <c r="A83" s="103" t="s">
        <v>162</v>
      </c>
      <c r="B83" s="70" t="n">
        <v>1</v>
      </c>
      <c r="C83" s="70" t="n">
        <v>18528</v>
      </c>
      <c r="D83" s="70" t="n">
        <v>210</v>
      </c>
      <c r="E83" s="70" t="n">
        <v>0</v>
      </c>
      <c r="F83" s="70" t="n">
        <v>5124</v>
      </c>
      <c r="G83" s="70" t="n">
        <v>1</v>
      </c>
      <c r="H83" s="70" t="n">
        <v>1</v>
      </c>
      <c r="I83" s="102" t="n">
        <v>1</v>
      </c>
    </row>
    <row r="84" s="92" customFormat="true" ht="11.1" hidden="false" customHeight="true" outlineLevel="0" collapsed="false">
      <c r="A84" s="103" t="s">
        <v>163</v>
      </c>
      <c r="B84" s="70" t="n">
        <v>1</v>
      </c>
      <c r="C84" s="70" t="n">
        <v>23129</v>
      </c>
      <c r="D84" s="70" t="n">
        <v>466</v>
      </c>
      <c r="E84" s="70" t="n">
        <v>811</v>
      </c>
      <c r="F84" s="70" t="n">
        <v>465</v>
      </c>
      <c r="G84" s="70" t="n">
        <v>2</v>
      </c>
      <c r="H84" s="70" t="n">
        <v>1</v>
      </c>
      <c r="I84" s="102" t="n">
        <v>1</v>
      </c>
    </row>
    <row r="85" s="92" customFormat="true" ht="11.1" hidden="false" customHeight="true" outlineLevel="0" collapsed="false">
      <c r="A85" s="104" t="s">
        <v>42</v>
      </c>
      <c r="B85" s="63" t="n">
        <f aca="false">SUM(B81:B84)</f>
        <v>3</v>
      </c>
      <c r="C85" s="63" t="n">
        <f aca="false">SUM(C81:C84)</f>
        <v>75271</v>
      </c>
      <c r="D85" s="63" t="n">
        <f aca="false">SUM(D81:D84)</f>
        <v>1025</v>
      </c>
      <c r="E85" s="63" t="n">
        <f aca="false">SUM(E81:E84)</f>
        <v>9545</v>
      </c>
      <c r="F85" s="63" t="n">
        <f aca="false">SUM(F81:F84)</f>
        <v>18619</v>
      </c>
      <c r="G85" s="63" t="n">
        <f aca="false">SUM(G81:G84)</f>
        <v>6</v>
      </c>
      <c r="H85" s="63" t="n">
        <f aca="false">SUM(H81:H84)</f>
        <v>3</v>
      </c>
      <c r="I85" s="63" t="n">
        <f aca="false">SUM(I81:I84)</f>
        <v>3</v>
      </c>
    </row>
    <row r="86" s="92" customFormat="true" ht="11.1" hidden="false" customHeight="true" outlineLevel="0" collapsed="false">
      <c r="A86" s="101" t="s">
        <v>164</v>
      </c>
      <c r="B86" s="70"/>
      <c r="C86" s="70"/>
      <c r="D86" s="70"/>
      <c r="E86" s="70"/>
      <c r="F86" s="70"/>
      <c r="G86" s="70"/>
      <c r="H86" s="70"/>
      <c r="I86" s="102"/>
    </row>
    <row r="87" s="92" customFormat="true" ht="11.1" hidden="false" customHeight="true" outlineLevel="0" collapsed="false">
      <c r="A87" s="103" t="s">
        <v>165</v>
      </c>
      <c r="B87" s="70" t="n">
        <v>2</v>
      </c>
      <c r="C87" s="70" t="n">
        <v>34010</v>
      </c>
      <c r="D87" s="70" t="n">
        <v>717</v>
      </c>
      <c r="E87" s="70" t="n">
        <v>26657</v>
      </c>
      <c r="F87" s="70" t="n">
        <v>7829</v>
      </c>
      <c r="G87" s="70" t="n">
        <v>2</v>
      </c>
      <c r="H87" s="70" t="n">
        <v>1</v>
      </c>
      <c r="I87" s="102" t="n">
        <v>1</v>
      </c>
    </row>
    <row r="88" s="92" customFormat="true" ht="11.1" hidden="false" customHeight="true" outlineLevel="0" collapsed="false">
      <c r="A88" s="103" t="s">
        <v>166</v>
      </c>
      <c r="B88" s="70" t="n">
        <v>1</v>
      </c>
      <c r="C88" s="70" t="n">
        <v>2304</v>
      </c>
      <c r="D88" s="70" t="n">
        <v>386</v>
      </c>
      <c r="E88" s="70" t="n">
        <v>3033</v>
      </c>
      <c r="F88" s="70" t="n">
        <v>3856</v>
      </c>
      <c r="G88" s="70" t="n">
        <v>2</v>
      </c>
      <c r="H88" s="70" t="n">
        <v>1</v>
      </c>
      <c r="I88" s="102" t="n">
        <v>1</v>
      </c>
    </row>
    <row r="89" s="92" customFormat="true" ht="11.1" hidden="true" customHeight="true" outlineLevel="0" collapsed="false">
      <c r="A89" s="103" t="s">
        <v>167</v>
      </c>
      <c r="B89" s="70"/>
      <c r="C89" s="70"/>
      <c r="D89" s="70"/>
      <c r="E89" s="70"/>
      <c r="F89" s="70"/>
      <c r="G89" s="70"/>
      <c r="H89" s="70"/>
      <c r="I89" s="102"/>
    </row>
    <row r="90" s="92" customFormat="true" ht="11.1" hidden="false" customHeight="true" outlineLevel="0" collapsed="false">
      <c r="A90" s="103" t="s">
        <v>168</v>
      </c>
      <c r="B90" s="70" t="n">
        <v>1</v>
      </c>
      <c r="C90" s="70" t="n">
        <v>19329</v>
      </c>
      <c r="D90" s="70" t="n">
        <v>374</v>
      </c>
      <c r="E90" s="70" t="n">
        <v>5706</v>
      </c>
      <c r="F90" s="70" t="n">
        <v>3129</v>
      </c>
      <c r="G90" s="70" t="n">
        <v>1</v>
      </c>
      <c r="H90" s="70" t="n">
        <v>1</v>
      </c>
      <c r="I90" s="102" t="n">
        <v>1</v>
      </c>
    </row>
    <row r="91" s="92" customFormat="true" ht="11.1" hidden="false" customHeight="true" outlineLevel="0" collapsed="false">
      <c r="A91" s="104" t="s">
        <v>42</v>
      </c>
      <c r="B91" s="63" t="n">
        <f aca="false">SUM(B87:B90)</f>
        <v>4</v>
      </c>
      <c r="C91" s="63" t="n">
        <f aca="false">SUM(C87:C90)</f>
        <v>55643</v>
      </c>
      <c r="D91" s="63" t="n">
        <f aca="false">SUM(D87:D90)</f>
        <v>1477</v>
      </c>
      <c r="E91" s="63" t="n">
        <f aca="false">SUM(E87:E90)</f>
        <v>35396</v>
      </c>
      <c r="F91" s="63" t="n">
        <f aca="false">SUM(F87:F90)</f>
        <v>14814</v>
      </c>
      <c r="G91" s="63" t="n">
        <f aca="false">SUM(G87:G90)</f>
        <v>5</v>
      </c>
      <c r="H91" s="63" t="n">
        <f aca="false">SUM(H87:H90)</f>
        <v>3</v>
      </c>
      <c r="I91" s="63" t="n">
        <f aca="false">SUM(I87:I90)</f>
        <v>3</v>
      </c>
    </row>
    <row r="92" s="92" customFormat="true" ht="11.1" hidden="false" customHeight="true" outlineLevel="0" collapsed="false">
      <c r="A92" s="101" t="s">
        <v>169</v>
      </c>
      <c r="B92" s="70"/>
      <c r="C92" s="70"/>
      <c r="D92" s="70"/>
      <c r="E92" s="70"/>
      <c r="F92" s="70"/>
      <c r="G92" s="70"/>
      <c r="H92" s="70"/>
      <c r="I92" s="102"/>
    </row>
    <row r="93" s="92" customFormat="true" ht="11.1" hidden="true" customHeight="true" outlineLevel="0" collapsed="false">
      <c r="A93" s="103" t="s">
        <v>170</v>
      </c>
      <c r="B93" s="70"/>
      <c r="C93" s="70"/>
      <c r="D93" s="70"/>
      <c r="E93" s="70"/>
      <c r="F93" s="70"/>
      <c r="G93" s="70"/>
      <c r="H93" s="70"/>
      <c r="I93" s="102"/>
    </row>
    <row r="94" s="92" customFormat="true" ht="11.1" hidden="true" customHeight="true" outlineLevel="0" collapsed="false">
      <c r="A94" s="103" t="s">
        <v>171</v>
      </c>
      <c r="B94" s="70"/>
      <c r="C94" s="70"/>
      <c r="D94" s="70"/>
      <c r="E94" s="70"/>
      <c r="F94" s="70"/>
      <c r="G94" s="70"/>
      <c r="H94" s="70"/>
      <c r="I94" s="102"/>
    </row>
    <row r="95" s="92" customFormat="true" ht="11.1" hidden="false" customHeight="true" outlineLevel="0" collapsed="false">
      <c r="A95" s="103" t="s">
        <v>172</v>
      </c>
      <c r="B95" s="70" t="n">
        <v>1</v>
      </c>
      <c r="C95" s="70" t="n">
        <v>14586</v>
      </c>
      <c r="D95" s="70" t="n">
        <v>504</v>
      </c>
      <c r="E95" s="70" t="n">
        <v>9689</v>
      </c>
      <c r="F95" s="70" t="n">
        <v>6135</v>
      </c>
      <c r="G95" s="70" t="n">
        <v>1</v>
      </c>
      <c r="H95" s="70" t="n">
        <v>1</v>
      </c>
      <c r="I95" s="102" t="n">
        <v>1</v>
      </c>
    </row>
    <row r="96" s="92" customFormat="true" ht="11.1" hidden="false" customHeight="true" outlineLevel="0" collapsed="false">
      <c r="A96" s="103" t="s">
        <v>173</v>
      </c>
      <c r="B96" s="70" t="n">
        <v>1</v>
      </c>
      <c r="C96" s="70" t="n">
        <v>30223</v>
      </c>
      <c r="D96" s="70" t="n">
        <v>552</v>
      </c>
      <c r="E96" s="70" t="n">
        <v>14174</v>
      </c>
      <c r="F96" s="70" t="n">
        <v>15725</v>
      </c>
      <c r="G96" s="70" t="n">
        <v>1</v>
      </c>
      <c r="H96" s="70" t="n">
        <v>1</v>
      </c>
      <c r="I96" s="102" t="n">
        <v>1</v>
      </c>
    </row>
    <row r="97" s="92" customFormat="true" ht="11.1" hidden="false" customHeight="true" outlineLevel="0" collapsed="false">
      <c r="A97" s="103" t="s">
        <v>174</v>
      </c>
      <c r="B97" s="70" t="n">
        <v>1</v>
      </c>
      <c r="C97" s="70" t="n">
        <v>14129</v>
      </c>
      <c r="D97" s="70" t="n">
        <v>580</v>
      </c>
      <c r="E97" s="70" t="n">
        <v>12332</v>
      </c>
      <c r="F97" s="70" t="n">
        <v>20909</v>
      </c>
      <c r="G97" s="70" t="n">
        <v>2</v>
      </c>
      <c r="H97" s="70" t="n">
        <v>1</v>
      </c>
      <c r="I97" s="102" t="n">
        <v>1</v>
      </c>
    </row>
    <row r="98" s="92" customFormat="true" ht="11.1" hidden="false" customHeight="true" outlineLevel="0" collapsed="false">
      <c r="A98" s="103" t="s">
        <v>175</v>
      </c>
      <c r="B98" s="70" t="n">
        <v>1</v>
      </c>
      <c r="C98" s="70" t="n">
        <v>11021</v>
      </c>
      <c r="D98" s="70" t="n">
        <v>353</v>
      </c>
      <c r="E98" s="70" t="n">
        <v>6133</v>
      </c>
      <c r="F98" s="70" t="n">
        <v>4329</v>
      </c>
      <c r="G98" s="70" t="n">
        <v>1</v>
      </c>
      <c r="H98" s="70" t="n">
        <v>1</v>
      </c>
      <c r="I98" s="102" t="n">
        <v>1</v>
      </c>
    </row>
    <row r="99" s="92" customFormat="true" ht="11.1" hidden="false" customHeight="true" outlineLevel="0" collapsed="false">
      <c r="A99" s="104" t="s">
        <v>42</v>
      </c>
      <c r="B99" s="63" t="n">
        <f aca="false">SUM(B93:B98)</f>
        <v>4</v>
      </c>
      <c r="C99" s="63" t="n">
        <f aca="false">SUM(C93:C98)</f>
        <v>69959</v>
      </c>
      <c r="D99" s="63" t="n">
        <f aca="false">SUM(D93:D98)</f>
        <v>1989</v>
      </c>
      <c r="E99" s="63" t="n">
        <f aca="false">SUM(E93:E98)</f>
        <v>42328</v>
      </c>
      <c r="F99" s="63" t="n">
        <f aca="false">SUM(F93:F98)</f>
        <v>47098</v>
      </c>
      <c r="G99" s="63" t="n">
        <f aca="false">SUM(G93:G98)</f>
        <v>5</v>
      </c>
      <c r="H99" s="63" t="n">
        <f aca="false">SUM(H93:H98)</f>
        <v>4</v>
      </c>
      <c r="I99" s="63" t="n">
        <f aca="false">SUM(I93:I98)</f>
        <v>4</v>
      </c>
    </row>
    <row r="100" s="92" customFormat="true" ht="11.1" hidden="false" customHeight="true" outlineLevel="0" collapsed="false">
      <c r="A100" s="101" t="s">
        <v>176</v>
      </c>
      <c r="B100" s="70"/>
      <c r="C100" s="70"/>
      <c r="D100" s="70"/>
      <c r="E100" s="70"/>
      <c r="F100" s="70"/>
      <c r="G100" s="70"/>
      <c r="H100" s="70"/>
      <c r="I100" s="102"/>
    </row>
    <row r="101" s="92" customFormat="true" ht="11.1" hidden="false" customHeight="true" outlineLevel="0" collapsed="false">
      <c r="A101" s="103" t="s">
        <v>177</v>
      </c>
      <c r="B101" s="70" t="n">
        <v>1</v>
      </c>
      <c r="C101" s="70" t="n">
        <v>27401</v>
      </c>
      <c r="D101" s="70" t="n">
        <v>628</v>
      </c>
      <c r="E101" s="70" t="n">
        <v>7979</v>
      </c>
      <c r="F101" s="70" t="n">
        <v>7931</v>
      </c>
      <c r="G101" s="70" t="n">
        <v>1</v>
      </c>
      <c r="H101" s="70" t="n">
        <v>1</v>
      </c>
      <c r="I101" s="102" t="n">
        <v>1</v>
      </c>
    </row>
    <row r="102" s="92" customFormat="true" ht="11.1" hidden="false" customHeight="true" outlineLevel="0" collapsed="false">
      <c r="A102" s="103" t="s">
        <v>178</v>
      </c>
      <c r="B102" s="70" t="n">
        <v>1</v>
      </c>
      <c r="C102" s="70" t="n">
        <v>17765</v>
      </c>
      <c r="D102" s="70" t="n">
        <v>180</v>
      </c>
      <c r="E102" s="70" t="n">
        <v>3549</v>
      </c>
      <c r="F102" s="70" t="n">
        <v>4866</v>
      </c>
      <c r="G102" s="70" t="n">
        <v>1</v>
      </c>
      <c r="H102" s="70" t="n">
        <v>0</v>
      </c>
      <c r="I102" s="102" t="n">
        <v>0</v>
      </c>
    </row>
    <row r="103" s="92" customFormat="true" ht="11.1" hidden="true" customHeight="true" outlineLevel="0" collapsed="false">
      <c r="A103" s="103" t="s">
        <v>179</v>
      </c>
      <c r="B103" s="70"/>
      <c r="C103" s="70"/>
      <c r="D103" s="70"/>
      <c r="E103" s="70"/>
      <c r="F103" s="70"/>
      <c r="G103" s="70"/>
      <c r="H103" s="70"/>
      <c r="I103" s="102"/>
    </row>
    <row r="104" s="92" customFormat="true" ht="11.1" hidden="false" customHeight="true" outlineLevel="0" collapsed="false">
      <c r="A104" s="103" t="s">
        <v>180</v>
      </c>
      <c r="B104" s="70" t="n">
        <v>1</v>
      </c>
      <c r="C104" s="70" t="n">
        <v>27715</v>
      </c>
      <c r="D104" s="70" t="n">
        <v>426</v>
      </c>
      <c r="E104" s="70" t="n">
        <v>7339</v>
      </c>
      <c r="F104" s="70" t="n">
        <v>6818</v>
      </c>
      <c r="G104" s="70" t="n">
        <v>2</v>
      </c>
      <c r="H104" s="70" t="n">
        <v>1</v>
      </c>
      <c r="I104" s="102" t="n">
        <v>1</v>
      </c>
    </row>
    <row r="105" s="92" customFormat="true" ht="11.1" hidden="false" customHeight="true" outlineLevel="0" collapsed="false">
      <c r="A105" s="103" t="s">
        <v>181</v>
      </c>
      <c r="B105" s="70" t="n">
        <v>1</v>
      </c>
      <c r="C105" s="70" t="n">
        <v>13624</v>
      </c>
      <c r="D105" s="70" t="n">
        <v>253</v>
      </c>
      <c r="E105" s="70" t="n">
        <v>5423</v>
      </c>
      <c r="F105" s="70" t="n">
        <v>3489</v>
      </c>
      <c r="G105" s="70" t="n">
        <v>1</v>
      </c>
      <c r="H105" s="70" t="n">
        <v>1</v>
      </c>
      <c r="I105" s="102" t="n">
        <v>1</v>
      </c>
    </row>
    <row r="106" s="92" customFormat="true" ht="11.1" hidden="false" customHeight="true" outlineLevel="0" collapsed="false">
      <c r="A106" s="103" t="s">
        <v>182</v>
      </c>
      <c r="B106" s="70" t="n">
        <v>1</v>
      </c>
      <c r="C106" s="70" t="n">
        <v>43914</v>
      </c>
      <c r="D106" s="70" t="n">
        <v>520</v>
      </c>
      <c r="E106" s="70" t="n">
        <v>8000</v>
      </c>
      <c r="F106" s="70" t="n">
        <v>11000</v>
      </c>
      <c r="G106" s="70" t="n">
        <v>2</v>
      </c>
      <c r="H106" s="70" t="n">
        <v>1</v>
      </c>
      <c r="I106" s="102" t="n">
        <v>1</v>
      </c>
    </row>
    <row r="107" s="92" customFormat="true" ht="11.1" hidden="false" customHeight="true" outlineLevel="0" collapsed="false">
      <c r="A107" s="103" t="s">
        <v>183</v>
      </c>
      <c r="B107" s="70" t="n">
        <v>7</v>
      </c>
      <c r="C107" s="70" t="n">
        <v>135360</v>
      </c>
      <c r="D107" s="70" t="n">
        <v>5581</v>
      </c>
      <c r="E107" s="70" t="n">
        <v>55285</v>
      </c>
      <c r="F107" s="70" t="n">
        <v>90222</v>
      </c>
      <c r="G107" s="70" t="n">
        <v>13</v>
      </c>
      <c r="H107" s="70" t="n">
        <v>7</v>
      </c>
      <c r="I107" s="102" t="n">
        <v>7</v>
      </c>
    </row>
    <row r="108" s="92" customFormat="true" ht="11.1" hidden="false" customHeight="true" outlineLevel="0" collapsed="false">
      <c r="A108" s="103" t="s">
        <v>184</v>
      </c>
      <c r="B108" s="70" t="n">
        <v>2</v>
      </c>
      <c r="C108" s="70" t="n">
        <v>27529</v>
      </c>
      <c r="D108" s="70" t="n">
        <v>444</v>
      </c>
      <c r="E108" s="70" t="n">
        <v>6507</v>
      </c>
      <c r="F108" s="70" t="n">
        <v>30650</v>
      </c>
      <c r="G108" s="70" t="n">
        <v>3</v>
      </c>
      <c r="H108" s="70" t="n">
        <v>2</v>
      </c>
      <c r="I108" s="102" t="n">
        <v>2</v>
      </c>
    </row>
    <row r="109" s="92" customFormat="true" ht="11.1" hidden="false" customHeight="true" outlineLevel="0" collapsed="false">
      <c r="A109" s="104" t="s">
        <v>42</v>
      </c>
      <c r="B109" s="63" t="n">
        <f aca="false">SUM(B101:B108)</f>
        <v>14</v>
      </c>
      <c r="C109" s="63" t="n">
        <f aca="false">SUM(C101:C108)</f>
        <v>293308</v>
      </c>
      <c r="D109" s="63" t="n">
        <f aca="false">SUM(D101:D108)</f>
        <v>8032</v>
      </c>
      <c r="E109" s="63" t="n">
        <f aca="false">SUM(E101:E108)</f>
        <v>94082</v>
      </c>
      <c r="F109" s="63" t="n">
        <f aca="false">SUM(F101:F108)</f>
        <v>154976</v>
      </c>
      <c r="G109" s="63" t="n">
        <f aca="false">SUM(G101:G108)</f>
        <v>23</v>
      </c>
      <c r="H109" s="63" t="n">
        <f aca="false">SUM(H101:H108)</f>
        <v>13</v>
      </c>
      <c r="I109" s="63" t="n">
        <f aca="false">SUM(I101:I108)</f>
        <v>13</v>
      </c>
    </row>
    <row r="110" s="92" customFormat="true" ht="11.1" hidden="false" customHeight="true" outlineLevel="0" collapsed="false">
      <c r="A110" s="104" t="s">
        <v>185</v>
      </c>
      <c r="B110" s="63" t="n">
        <f aca="false">B17+B27+B36+B43+B51+B79+B85+B91+B99+B109</f>
        <v>74</v>
      </c>
      <c r="C110" s="63" t="n">
        <f aca="false">C17+C27+C36+C43+C51+C79+C85+C91+C99+C109</f>
        <v>1810717</v>
      </c>
      <c r="D110" s="63" t="n">
        <f aca="false">D17+D27+D36+D43+D51+D79+D85+D91+D99+D109</f>
        <v>38704</v>
      </c>
      <c r="E110" s="63" t="n">
        <f aca="false">E17+E27+E36+E43+E51+E79+E85+E91+E99+E109</f>
        <v>651861</v>
      </c>
      <c r="F110" s="63" t="n">
        <f aca="false">F17+F27+F36+F43+F51+F79+F85+F91+F99+F109</f>
        <v>677414</v>
      </c>
      <c r="G110" s="63" t="n">
        <f aca="false">G17+G27+G36+G43+G51+G79+G85+G91+G99+G109</f>
        <v>128</v>
      </c>
      <c r="H110" s="63" t="n">
        <f aca="false">H17+H27+H36+H43+H51+H79+H85+H91+H99+H109</f>
        <v>69</v>
      </c>
      <c r="I110" s="63" t="n">
        <f aca="false">I17+I27+I36+I43+I51+I79+I85+I91+I99+I109</f>
        <v>68</v>
      </c>
    </row>
    <row r="111" s="92" customFormat="true" ht="11.25" hidden="false" customHeight="false" outlineLevel="0" collapsed="false">
      <c r="A111" s="112"/>
    </row>
    <row r="112" s="92" customFormat="true" ht="11.25" hidden="false" customHeight="false" outlineLevel="0" collapsed="false">
      <c r="A112" s="112"/>
    </row>
    <row r="113" s="92" customFormat="true" ht="11.25" hidden="false" customHeight="false" outlineLevel="0" collapsed="false">
      <c r="A113" s="112"/>
    </row>
    <row r="114" s="92" customFormat="true" ht="11.25" hidden="false" customHeight="false" outlineLevel="0" collapsed="false">
      <c r="A114" s="112"/>
    </row>
    <row r="115" s="92" customFormat="true" ht="11.25" hidden="false" customHeight="false" outlineLevel="0" collapsed="false">
      <c r="A115" s="112"/>
    </row>
    <row r="116" s="92" customFormat="true" ht="11.25" hidden="false" customHeight="false" outlineLevel="0" collapsed="false">
      <c r="A116" s="112"/>
    </row>
    <row r="117" s="92" customFormat="true" ht="11.25" hidden="false" customHeight="false" outlineLevel="0" collapsed="false">
      <c r="A117" s="112"/>
    </row>
    <row r="118" s="92" customFormat="true" ht="11.25" hidden="false" customHeight="false" outlineLevel="0" collapsed="false">
      <c r="A118" s="112"/>
    </row>
    <row r="119" s="92" customFormat="true" ht="11.25" hidden="false" customHeight="false" outlineLevel="0" collapsed="false">
      <c r="A119" s="112"/>
    </row>
    <row r="120" s="92" customFormat="true" ht="11.25" hidden="false" customHeight="false" outlineLevel="0" collapsed="false">
      <c r="A120" s="112"/>
    </row>
    <row r="121" s="92" customFormat="true" ht="11.25" hidden="false" customHeight="false" outlineLevel="0" collapsed="false">
      <c r="A121" s="112"/>
    </row>
    <row r="122" s="92" customFormat="true" ht="11.25" hidden="false" customHeight="false" outlineLevel="0" collapsed="false">
      <c r="A122" s="112"/>
    </row>
    <row r="123" s="92" customFormat="true" ht="11.25" hidden="false" customHeight="false" outlineLevel="0" collapsed="false">
      <c r="A123" s="112"/>
    </row>
    <row r="124" s="92" customFormat="true" ht="11.25" hidden="false" customHeight="false" outlineLevel="0" collapsed="false">
      <c r="A124" s="112"/>
    </row>
    <row r="125" s="92" customFormat="true" ht="11.25" hidden="false" customHeight="false" outlineLevel="0" collapsed="false">
      <c r="A125" s="112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84" activeCellId="0" sqref="C84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5.99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86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14" t="s">
        <v>115</v>
      </c>
      <c r="B11" s="115"/>
      <c r="C11" s="115"/>
      <c r="D11" s="115"/>
      <c r="E11" s="115"/>
      <c r="F11" s="115"/>
      <c r="G11" s="115"/>
      <c r="H11" s="115"/>
      <c r="I11" s="116"/>
    </row>
    <row r="12" customFormat="false" ht="12" hidden="false" customHeight="false" outlineLevel="0" collapsed="false">
      <c r="A12" s="117" t="s">
        <v>116</v>
      </c>
      <c r="B12" s="87" t="n">
        <f aca="false">BLMB_5!B12+NVŠMB_10!B12+PŠCB!B12+VGNB!B12</f>
        <v>17</v>
      </c>
      <c r="C12" s="87" t="n">
        <f aca="false">BLMB_5!C12+NVŠMB_10!C12+PŠCB!C12+VGNB!C12</f>
        <v>241083</v>
      </c>
      <c r="D12" s="87" t="n">
        <f aca="false">BLMB_5!D12+NVŠMB_10!D12+PŠCB!D12+VGNB!D12</f>
        <v>10210</v>
      </c>
      <c r="E12" s="87" t="n">
        <f aca="false">BLMB_5!E12+NVŠMB_10!E12+PŠCB!E12+VGNB!E12</f>
        <v>404948</v>
      </c>
      <c r="F12" s="87" t="n">
        <f aca="false">BLMB_5!F12+NVŠMB_10!F12+PŠCB!F12+VGNB!F12</f>
        <v>294043</v>
      </c>
      <c r="G12" s="87" t="n">
        <f aca="false">BLMB_5!G12+NVŠMB_10!G12+PŠCB!G12+VGNB!G12</f>
        <v>30</v>
      </c>
      <c r="H12" s="87" t="n">
        <f aca="false">BLMB_5!H12+NVŠMB_10!H12+PŠCB!H12+VGNB!H12</f>
        <v>14</v>
      </c>
      <c r="I12" s="118" t="n">
        <f aca="false">BLMB_5!I12+NVŠMB_10!I12+PŠCB!I12+VGNB!I12</f>
        <v>14</v>
      </c>
    </row>
    <row r="13" customFormat="false" ht="12" hidden="false" customHeight="false" outlineLevel="0" collapsed="false">
      <c r="A13" s="117" t="s">
        <v>117</v>
      </c>
      <c r="B13" s="87" t="n">
        <f aca="false">BLMB_5!B13+NVŠMB_10!B13+PŠCB!B13+VGNB!B13</f>
        <v>11</v>
      </c>
      <c r="C13" s="87" t="n">
        <f aca="false">BLMB_5!C13+NVŠMB_10!C13+PŠCB!C13+VGNB!C13</f>
        <v>116046</v>
      </c>
      <c r="D13" s="87" t="n">
        <f aca="false">BLMB_5!D13+NVŠMB_10!D13+PŠCB!D13+VGNB!D13</f>
        <v>2155</v>
      </c>
      <c r="E13" s="87" t="n">
        <f aca="false">BLMB_5!E13+NVŠMB_10!E13+PŠCB!E13+VGNB!E13</f>
        <v>45301</v>
      </c>
      <c r="F13" s="87" t="n">
        <f aca="false">BLMB_5!F13+NVŠMB_10!F13+PŠCB!F13+VGNB!F13</f>
        <v>75036</v>
      </c>
      <c r="G13" s="87" t="n">
        <f aca="false">BLMB_5!G13+NVŠMB_10!G13+PŠCB!G13+VGNB!G13</f>
        <v>12</v>
      </c>
      <c r="H13" s="87" t="n">
        <f aca="false">BLMB_5!H13+NVŠMB_10!H13+PŠCB!H13+VGNB!H13</f>
        <v>9</v>
      </c>
      <c r="I13" s="118" t="n">
        <f aca="false">BLMB_5!I13+NVŠMB_10!I13+PŠCB!I13+VGNB!I13</f>
        <v>8</v>
      </c>
    </row>
    <row r="14" customFormat="false" ht="12" hidden="false" customHeight="false" outlineLevel="0" collapsed="false">
      <c r="A14" s="117" t="s">
        <v>118</v>
      </c>
      <c r="B14" s="87" t="n">
        <f aca="false">BLMB_5!B14+NVŠMB_10!B14+PŠCB!B14+VGNB!B14</f>
        <v>9</v>
      </c>
      <c r="C14" s="87" t="n">
        <f aca="false">BLMB_5!C14+NVŠMB_10!C14+PŠCB!C14+VGNB!C14</f>
        <v>105607</v>
      </c>
      <c r="D14" s="87" t="n">
        <f aca="false">BLMB_5!D14+NVŠMB_10!D14+PŠCB!D14+VGNB!D14</f>
        <v>4496</v>
      </c>
      <c r="E14" s="87" t="n">
        <f aca="false">BLMB_5!E14+NVŠMB_10!E14+PŠCB!E14+VGNB!E14</f>
        <v>102674</v>
      </c>
      <c r="F14" s="87" t="n">
        <f aca="false">BLMB_5!F14+NVŠMB_10!F14+PŠCB!F14+VGNB!F14</f>
        <v>75513</v>
      </c>
      <c r="G14" s="87" t="n">
        <f aca="false">BLMB_5!G14+NVŠMB_10!G14+PŠCB!G14+VGNB!G14</f>
        <v>13</v>
      </c>
      <c r="H14" s="87" t="n">
        <f aca="false">BLMB_5!H14+NVŠMB_10!H14+PŠCB!H14+VGNB!H14</f>
        <v>7</v>
      </c>
      <c r="I14" s="118" t="n">
        <f aca="false">BLMB_5!I14+NVŠMB_10!I14+PŠCB!I14+VGNB!I14</f>
        <v>7</v>
      </c>
    </row>
    <row r="15" customFormat="false" ht="12" hidden="false" customHeight="false" outlineLevel="0" collapsed="false">
      <c r="A15" s="117" t="s">
        <v>119</v>
      </c>
      <c r="B15" s="87" t="n">
        <f aca="false">BLMB_5!B15+NVŠMB_10!B15+PŠCB!B15+VGNB!B15</f>
        <v>16</v>
      </c>
      <c r="C15" s="87" t="n">
        <f aca="false">BLMB_5!C15+NVŠMB_10!C15+PŠCB!C15+VGNB!C15</f>
        <v>156084</v>
      </c>
      <c r="D15" s="87" t="n">
        <f aca="false">BLMB_5!D15+NVŠMB_10!D15+PŠCB!D15+VGNB!D15</f>
        <v>3486</v>
      </c>
      <c r="E15" s="87" t="n">
        <f aca="false">BLMB_5!E15+NVŠMB_10!E15+PŠCB!E15+VGNB!E15</f>
        <v>36567</v>
      </c>
      <c r="F15" s="87" t="n">
        <f aca="false">BLMB_5!F15+NVŠMB_10!F15+PŠCB!F15+VGNB!F15</f>
        <v>45363</v>
      </c>
      <c r="G15" s="87" t="n">
        <f aca="false">BLMB_5!G15+NVŠMB_10!G15+PŠCB!G15+VGNB!G15</f>
        <v>11</v>
      </c>
      <c r="H15" s="87" t="n">
        <f aca="false">BLMB_5!H15+NVŠMB_10!H15+PŠCB!H15+VGNB!H15</f>
        <v>8</v>
      </c>
      <c r="I15" s="118" t="n">
        <f aca="false">BLMB_5!I15+NVŠMB_10!I15+PŠCB!I15+VGNB!I15</f>
        <v>8</v>
      </c>
    </row>
    <row r="16" customFormat="false" ht="12" hidden="false" customHeight="false" outlineLevel="0" collapsed="false">
      <c r="A16" s="117" t="s">
        <v>120</v>
      </c>
      <c r="B16" s="87" t="n">
        <f aca="false">BLMB_5!B16+NVŠMB_10!B16+PŠCB!B16+VGNB!B16</f>
        <v>22</v>
      </c>
      <c r="C16" s="87" t="n">
        <f aca="false">BLMB_5!C16+NVŠMB_10!C16+PŠCB!C16+VGNB!C16</f>
        <v>228938</v>
      </c>
      <c r="D16" s="87" t="n">
        <f aca="false">BLMB_5!D16+NVŠMB_10!D16+PŠCB!D16+VGNB!D16</f>
        <v>6871</v>
      </c>
      <c r="E16" s="87" t="n">
        <f aca="false">BLMB_5!E16+NVŠMB_10!E16+PŠCB!E16+VGNB!E16</f>
        <v>82608</v>
      </c>
      <c r="F16" s="87" t="n">
        <f aca="false">BLMB_5!F16+NVŠMB_10!F16+PŠCB!F16+VGNB!F16</f>
        <v>82682</v>
      </c>
      <c r="G16" s="87" t="n">
        <f aca="false">BLMB_5!G16+NVŠMB_10!G16+PŠCB!G16+VGNB!G16</f>
        <v>17</v>
      </c>
      <c r="H16" s="87" t="n">
        <f aca="false">BLMB_5!H16+NVŠMB_10!H16+PŠCB!H16+VGNB!H16</f>
        <v>15</v>
      </c>
      <c r="I16" s="118" t="n">
        <f aca="false">BLMB_5!I16+NVŠMB_10!I16+PŠCB!I16+VGNB!I16</f>
        <v>13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75</v>
      </c>
      <c r="C17" s="37" t="n">
        <f aca="false">SUM(C12:C16)</f>
        <v>847758</v>
      </c>
      <c r="D17" s="37" t="n">
        <f aca="false">SUM(D12:D16)</f>
        <v>27218</v>
      </c>
      <c r="E17" s="37" t="n">
        <f aca="false">SUM(E12:E16)</f>
        <v>672098</v>
      </c>
      <c r="F17" s="37" t="n">
        <f aca="false">SUM(F12:F16)</f>
        <v>572637</v>
      </c>
      <c r="G17" s="37" t="n">
        <f aca="false">SUM(G12:G16)</f>
        <v>83</v>
      </c>
      <c r="H17" s="37" t="n">
        <f aca="false">SUM(H12:H16)</f>
        <v>53</v>
      </c>
      <c r="I17" s="37" t="n">
        <f aca="false">SUM(I12:I16)</f>
        <v>5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 t="n">
        <f aca="false">BLMB_5!B19+NVŠMB_10!B19+PŠCB!B19+VGNB!B19</f>
        <v>2</v>
      </c>
      <c r="C19" s="87" t="n">
        <f aca="false">BLMB_5!C19+NVŠMB_10!C19+PŠCB!C19+VGNB!C19</f>
        <v>43484</v>
      </c>
      <c r="D19" s="87" t="n">
        <f aca="false">BLMB_5!D19+NVŠMB_10!D19+PŠCB!D19+VGNB!D19</f>
        <v>632</v>
      </c>
      <c r="E19" s="87" t="n">
        <f aca="false">BLMB_5!E19+NVŠMB_10!E19+PŠCB!E19+VGNB!E19</f>
        <v>3290</v>
      </c>
      <c r="F19" s="87" t="n">
        <f aca="false">BLMB_5!F19+NVŠMB_10!F19+PŠCB!F19+VGNB!F19</f>
        <v>12230</v>
      </c>
      <c r="G19" s="87" t="n">
        <f aca="false">BLMB_5!G19+NVŠMB_10!G19+PŠCB!G19+VGNB!G19</f>
        <v>3</v>
      </c>
      <c r="H19" s="87" t="n">
        <f aca="false">BLMB_5!H19+NVŠMB_10!H19+PŠCB!H19+VGNB!H19</f>
        <v>1</v>
      </c>
      <c r="I19" s="118" t="n">
        <f aca="false">BLMB_5!I19+NVŠMB_10!I19+PŠCB!I19+VGNB!I19</f>
        <v>1</v>
      </c>
    </row>
    <row r="20" customFormat="false" ht="12" hidden="false" customHeight="false" outlineLevel="0" collapsed="false">
      <c r="A20" s="117" t="s">
        <v>123</v>
      </c>
      <c r="B20" s="87" t="n">
        <f aca="false">BLMB_5!B20+NVŠMB_10!B20+PŠCB!B20+VGNB!B20</f>
        <v>25</v>
      </c>
      <c r="C20" s="87" t="n">
        <f aca="false">BLMB_5!C20+NVŠMB_10!C20+PŠCB!C20+VGNB!C20</f>
        <v>278363</v>
      </c>
      <c r="D20" s="87" t="n">
        <f aca="false">BLMB_5!D20+NVŠMB_10!D20+PŠCB!D20+VGNB!D20</f>
        <v>7203</v>
      </c>
      <c r="E20" s="87" t="n">
        <f aca="false">BLMB_5!E20+NVŠMB_10!E20+PŠCB!E20+VGNB!E20</f>
        <v>165445</v>
      </c>
      <c r="F20" s="87" t="n">
        <f aca="false">BLMB_5!F20+NVŠMB_10!F20+PŠCB!F20+VGNB!F20</f>
        <v>158964</v>
      </c>
      <c r="G20" s="87" t="n">
        <f aca="false">BLMB_5!G20+NVŠMB_10!G20+PŠCB!G20+VGNB!G20</f>
        <v>36</v>
      </c>
      <c r="H20" s="87" t="n">
        <f aca="false">BLMB_5!H20+NVŠMB_10!H20+PŠCB!H20+VGNB!H20</f>
        <v>24</v>
      </c>
      <c r="I20" s="118" t="n">
        <f aca="false">BLMB_5!I20+NVŠMB_10!I20+PŠCB!I20+VGNB!I20</f>
        <v>24</v>
      </c>
    </row>
    <row r="21" customFormat="false" ht="12" hidden="false" customHeight="false" outlineLevel="0" collapsed="false">
      <c r="A21" s="117" t="s">
        <v>124</v>
      </c>
      <c r="B21" s="87" t="n">
        <f aca="false">BLMB_5!B21+NVŠMB_10!B21+PŠCB!B21+VGNB!B21</f>
        <v>18</v>
      </c>
      <c r="C21" s="87" t="n">
        <f aca="false">BLMB_5!C21+NVŠMB_10!C21+PŠCB!C21+VGNB!C21</f>
        <v>174432</v>
      </c>
      <c r="D21" s="87" t="n">
        <f aca="false">BLMB_5!D21+NVŠMB_10!D21+PŠCB!D21+VGNB!D21</f>
        <v>5056</v>
      </c>
      <c r="E21" s="87" t="n">
        <f aca="false">BLMB_5!E21+NVŠMB_10!E21+PŠCB!E21+VGNB!E21</f>
        <v>84849</v>
      </c>
      <c r="F21" s="87" t="n">
        <f aca="false">BLMB_5!F21+NVŠMB_10!F21+PŠCB!F21+VGNB!F21</f>
        <v>227126</v>
      </c>
      <c r="G21" s="87" t="n">
        <f aca="false">BLMB_5!G21+NVŠMB_10!G21+PŠCB!G21+VGNB!G21</f>
        <v>24</v>
      </c>
      <c r="H21" s="87" t="n">
        <f aca="false">BLMB_5!H21+NVŠMB_10!H21+PŠCB!H21+VGNB!H21</f>
        <v>15</v>
      </c>
      <c r="I21" s="118" t="n">
        <f aca="false">BLMB_5!I21+NVŠMB_10!I21+PŠCB!I21+VGNB!I21</f>
        <v>15</v>
      </c>
    </row>
    <row r="22" customFormat="false" ht="12" hidden="false" customHeight="false" outlineLevel="0" collapsed="false">
      <c r="A22" s="117" t="s">
        <v>125</v>
      </c>
      <c r="B22" s="87" t="n">
        <f aca="false">BLMB_5!B22+NVŠMB_10!B22+PŠCB!B22+VGNB!B22</f>
        <v>89</v>
      </c>
      <c r="C22" s="87" t="n">
        <f aca="false">BLMB_5!C22+NVŠMB_10!C22+PŠCB!C22+VGNB!C22</f>
        <v>1097380</v>
      </c>
      <c r="D22" s="87" t="n">
        <f aca="false">BLMB_5!D22+NVŠMB_10!D22+PŠCB!D22+VGNB!D22</f>
        <v>41823</v>
      </c>
      <c r="E22" s="87" t="n">
        <f aca="false">BLMB_5!E22+NVŠMB_10!E22+PŠCB!E22+VGNB!E22</f>
        <v>499150</v>
      </c>
      <c r="F22" s="87" t="n">
        <f aca="false">BLMB_5!F22+NVŠMB_10!F22+PŠCB!F22+VGNB!F22</f>
        <v>612926</v>
      </c>
      <c r="G22" s="87" t="n">
        <f aca="false">BLMB_5!G22+NVŠMB_10!G22+PŠCB!G22+VGNB!G22</f>
        <v>149</v>
      </c>
      <c r="H22" s="87" t="n">
        <f aca="false">BLMB_5!H22+NVŠMB_10!H22+PŠCB!H22+VGNB!H22</f>
        <v>76</v>
      </c>
      <c r="I22" s="118" t="n">
        <f aca="false">BLMB_5!I22+NVŠMB_10!I22+PŠCB!I22+VGNB!I22</f>
        <v>72</v>
      </c>
    </row>
    <row r="23" customFormat="false" ht="12" hidden="false" customHeight="false" outlineLevel="0" collapsed="false">
      <c r="A23" s="117" t="s">
        <v>126</v>
      </c>
      <c r="B23" s="87" t="n">
        <f aca="false">BLMB_5!B23+NVŠMB_10!B23+PŠCB!B23+VGNB!B23</f>
        <v>32</v>
      </c>
      <c r="C23" s="87" t="n">
        <f aca="false">BLMB_5!C23+NVŠMB_10!C23+PŠCB!C23+VGNB!C23</f>
        <v>277862</v>
      </c>
      <c r="D23" s="87" t="n">
        <f aca="false">BLMB_5!D23+NVŠMB_10!D23+PŠCB!D23+VGNB!D23</f>
        <v>10180</v>
      </c>
      <c r="E23" s="87" t="n">
        <f aca="false">BLMB_5!E23+NVŠMB_10!E23+PŠCB!E23+VGNB!E23</f>
        <v>147704</v>
      </c>
      <c r="F23" s="87" t="n">
        <f aca="false">BLMB_5!F23+NVŠMB_10!F23+PŠCB!F23+VGNB!F23</f>
        <v>248792</v>
      </c>
      <c r="G23" s="87" t="n">
        <f aca="false">BLMB_5!G23+NVŠMB_10!G23+PŠCB!G23+VGNB!G23</f>
        <v>46</v>
      </c>
      <c r="H23" s="87" t="n">
        <f aca="false">BLMB_5!H23+NVŠMB_10!H23+PŠCB!H23+VGNB!H23</f>
        <v>27</v>
      </c>
      <c r="I23" s="118" t="n">
        <f aca="false">BLMB_5!I23+NVŠMB_10!I23+PŠCB!I23+VGNB!I23</f>
        <v>26</v>
      </c>
    </row>
    <row r="24" customFormat="false" ht="12" hidden="false" customHeight="false" outlineLevel="0" collapsed="false">
      <c r="A24" s="117" t="s">
        <v>127</v>
      </c>
      <c r="B24" s="87" t="n">
        <f aca="false">BLMB_5!B24+NVŠMB_10!B24+PŠCB!B24+VGNB!B24</f>
        <v>33</v>
      </c>
      <c r="C24" s="87" t="n">
        <f aca="false">BLMB_5!C24+NVŠMB_10!C24+PŠCB!C24+VGNB!C24</f>
        <v>241141</v>
      </c>
      <c r="D24" s="87" t="n">
        <f aca="false">BLMB_5!D24+NVŠMB_10!D24+PŠCB!D24+VGNB!D24</f>
        <v>9292</v>
      </c>
      <c r="E24" s="87" t="n">
        <f aca="false">BLMB_5!E24+NVŠMB_10!E24+PŠCB!E24+VGNB!E24</f>
        <v>187756</v>
      </c>
      <c r="F24" s="87" t="n">
        <f aca="false">BLMB_5!F24+NVŠMB_10!F24+PŠCB!F24+VGNB!F24</f>
        <v>213681</v>
      </c>
      <c r="G24" s="87" t="n">
        <f aca="false">BLMB_5!G24+NVŠMB_10!G24+PŠCB!G24+VGNB!G24</f>
        <v>36</v>
      </c>
      <c r="H24" s="87" t="n">
        <f aca="false">BLMB_5!H24+NVŠMB_10!H24+PŠCB!H24+VGNB!H24</f>
        <v>22</v>
      </c>
      <c r="I24" s="118" t="n">
        <f aca="false">BLMB_5!I24+NVŠMB_10!I24+PŠCB!I24+VGNB!I24</f>
        <v>21</v>
      </c>
    </row>
    <row r="25" customFormat="false" ht="12" hidden="false" customHeight="false" outlineLevel="0" collapsed="false">
      <c r="A25" s="117" t="s">
        <v>128</v>
      </c>
      <c r="B25" s="87" t="n">
        <f aca="false">BLMB_5!B25+NVŠMB_10!B25+PŠCB!B25+VGNB!B25</f>
        <v>23</v>
      </c>
      <c r="C25" s="87" t="n">
        <f aca="false">BLMB_5!C25+NVŠMB_10!C25+PŠCB!C25+VGNB!C25</f>
        <v>167366</v>
      </c>
      <c r="D25" s="87" t="n">
        <f aca="false">BLMB_5!D25+NVŠMB_10!D25+PŠCB!D25+VGNB!D25</f>
        <v>6018</v>
      </c>
      <c r="E25" s="87" t="n">
        <f aca="false">BLMB_5!E25+NVŠMB_10!E25+PŠCB!E25+VGNB!E25</f>
        <v>83433</v>
      </c>
      <c r="F25" s="87" t="n">
        <f aca="false">BLMB_5!F25+NVŠMB_10!F25+PŠCB!F25+VGNB!F25</f>
        <v>97157</v>
      </c>
      <c r="G25" s="87" t="n">
        <f aca="false">BLMB_5!G25+NVŠMB_10!G25+PŠCB!G25+VGNB!G25</f>
        <v>31</v>
      </c>
      <c r="H25" s="87" t="n">
        <f aca="false">BLMB_5!H25+NVŠMB_10!H25+PŠCB!H25+VGNB!H25</f>
        <v>22</v>
      </c>
      <c r="I25" s="118" t="n">
        <f aca="false">BLMB_5!I25+NVŠMB_10!I25+PŠCB!I25+VGNB!I25</f>
        <v>20</v>
      </c>
    </row>
    <row r="26" customFormat="false" ht="12" hidden="false" customHeight="false" outlineLevel="0" collapsed="false">
      <c r="A26" s="117" t="s">
        <v>129</v>
      </c>
      <c r="B26" s="87" t="n">
        <f aca="false">BLMB_5!B26+NVŠMB_10!B26+PŠCB!B26+VGNB!B26</f>
        <v>14</v>
      </c>
      <c r="C26" s="87" t="n">
        <f aca="false">BLMB_5!C26+NVŠMB_10!C26+PŠCB!C26+VGNB!C26</f>
        <v>193275</v>
      </c>
      <c r="D26" s="87" t="n">
        <f aca="false">BLMB_5!D26+NVŠMB_10!D26+PŠCB!D26+VGNB!D26</f>
        <v>5449</v>
      </c>
      <c r="E26" s="87" t="n">
        <f aca="false">BLMB_5!E26+NVŠMB_10!E26+PŠCB!E26+VGNB!E26</f>
        <v>89335</v>
      </c>
      <c r="F26" s="87" t="n">
        <f aca="false">BLMB_5!F26+NVŠMB_10!F26+PŠCB!F26+VGNB!F26</f>
        <v>179928</v>
      </c>
      <c r="G26" s="87" t="n">
        <f aca="false">BLMB_5!G26+NVŠMB_10!G26+PŠCB!G26+VGNB!G26</f>
        <v>23</v>
      </c>
      <c r="H26" s="87" t="n">
        <f aca="false">BLMB_5!H26+NVŠMB_10!H26+PŠCB!H26+VGNB!H26</f>
        <v>13</v>
      </c>
      <c r="I26" s="118" t="n">
        <f aca="false">BLMB_5!I26+NVŠMB_10!I26+PŠCB!I26+VGNB!I26</f>
        <v>13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236</v>
      </c>
      <c r="C27" s="37" t="n">
        <f aca="false">SUM(C19:C26)</f>
        <v>2473303</v>
      </c>
      <c r="D27" s="37" t="n">
        <f aca="false">SUM(D19:D26)</f>
        <v>85653</v>
      </c>
      <c r="E27" s="37" t="n">
        <f aca="false">SUM(E19:E26)</f>
        <v>1260962</v>
      </c>
      <c r="F27" s="37" t="n">
        <f aca="false">SUM(F19:F26)</f>
        <v>1750804</v>
      </c>
      <c r="G27" s="37" t="n">
        <f aca="false">SUM(G19:G26)</f>
        <v>348</v>
      </c>
      <c r="H27" s="37" t="n">
        <f aca="false">SUM(H19:H26)</f>
        <v>200</v>
      </c>
      <c r="I27" s="37" t="n">
        <f aca="false">SUM(I19:I26)</f>
        <v>192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f aca="false">BLMB_5!B29+NVŠMB_10!B29+PŠCB!B29+VGNB!B29</f>
        <v>48</v>
      </c>
      <c r="C29" s="87" t="n">
        <f aca="false">BLMB_5!C29+NVŠMB_10!C29+PŠCB!C29+VGNB!C29</f>
        <v>643682</v>
      </c>
      <c r="D29" s="87" t="n">
        <f aca="false">BLMB_5!D29+NVŠMB_10!D29+PŠCB!D29+VGNB!D29</f>
        <v>21405</v>
      </c>
      <c r="E29" s="87" t="n">
        <f aca="false">BLMB_5!E29+NVŠMB_10!E29+PŠCB!E29+VGNB!E29</f>
        <v>234890</v>
      </c>
      <c r="F29" s="87" t="n">
        <f aca="false">BLMB_5!F29+NVŠMB_10!F29+PŠCB!F29+VGNB!F29</f>
        <v>286710</v>
      </c>
      <c r="G29" s="87" t="n">
        <f aca="false">BLMB_5!G29+NVŠMB_10!G29+PŠCB!G29+VGNB!G29</f>
        <v>68</v>
      </c>
      <c r="H29" s="87" t="n">
        <f aca="false">BLMB_5!H29+NVŠMB_10!H29+PŠCB!H29+VGNB!H29</f>
        <v>40</v>
      </c>
      <c r="I29" s="118" t="n">
        <f aca="false">BLMB_5!I29+NVŠMB_10!I29+PŠCB!I29+VGNB!I29</f>
        <v>36</v>
      </c>
    </row>
    <row r="30" customFormat="false" ht="12" hidden="false" customHeight="false" outlineLevel="0" collapsed="false">
      <c r="A30" s="117" t="s">
        <v>132</v>
      </c>
      <c r="B30" s="87" t="n">
        <f aca="false">BLMB_5!B30+NVŠMB_10!B30+PŠCB!B30+VGNB!B30</f>
        <v>28</v>
      </c>
      <c r="C30" s="87" t="n">
        <f aca="false">BLMB_5!C30+NVŠMB_10!C30+PŠCB!C30+VGNB!C30</f>
        <v>221974</v>
      </c>
      <c r="D30" s="87" t="n">
        <f aca="false">BLMB_5!D30+NVŠMB_10!D30+PŠCB!D30+VGNB!D30</f>
        <v>5737</v>
      </c>
      <c r="E30" s="87" t="n">
        <f aca="false">BLMB_5!E30+NVŠMB_10!E30+PŠCB!E30+VGNB!E30</f>
        <v>143637</v>
      </c>
      <c r="F30" s="87" t="n">
        <f aca="false">BLMB_5!F30+NVŠMB_10!F30+PŠCB!F30+VGNB!F30</f>
        <v>156909</v>
      </c>
      <c r="G30" s="87" t="n">
        <f aca="false">BLMB_5!G30+NVŠMB_10!G30+PŠCB!G30+VGNB!G30</f>
        <v>32</v>
      </c>
      <c r="H30" s="87" t="n">
        <f aca="false">BLMB_5!H30+NVŠMB_10!H30+PŠCB!H30+VGNB!H30</f>
        <v>20</v>
      </c>
      <c r="I30" s="118" t="n">
        <f aca="false">BLMB_5!I30+NVŠMB_10!I30+PŠCB!I30+VGNB!I30</f>
        <v>19</v>
      </c>
    </row>
    <row r="31" customFormat="false" ht="12" hidden="false" customHeight="false" outlineLevel="0" collapsed="false">
      <c r="A31" s="117" t="s">
        <v>133</v>
      </c>
      <c r="B31" s="87" t="n">
        <f aca="false">BLMB_5!B31+NVŠMB_10!B31+PŠCB!B31+VGNB!B31</f>
        <v>18</v>
      </c>
      <c r="C31" s="87" t="n">
        <f aca="false">BLMB_5!C31+NVŠMB_10!C31+PŠCB!C31+VGNB!C31</f>
        <v>180619</v>
      </c>
      <c r="D31" s="87" t="n">
        <f aca="false">BLMB_5!D31+NVŠMB_10!D31+PŠCB!D31+VGNB!D31</f>
        <v>6838</v>
      </c>
      <c r="E31" s="87" t="n">
        <f aca="false">BLMB_5!E31+NVŠMB_10!E31+PŠCB!E31+VGNB!E31</f>
        <v>129961</v>
      </c>
      <c r="F31" s="87" t="n">
        <f aca="false">BLMB_5!F31+NVŠMB_10!F31+PŠCB!F31+VGNB!F31</f>
        <v>166235</v>
      </c>
      <c r="G31" s="87" t="n">
        <f aca="false">BLMB_5!G31+NVŠMB_10!G31+PŠCB!G31+VGNB!G31</f>
        <v>34</v>
      </c>
      <c r="H31" s="87" t="n">
        <f aca="false">BLMB_5!H31+NVŠMB_10!H31+PŠCB!H31+VGNB!H31</f>
        <v>16</v>
      </c>
      <c r="I31" s="118" t="n">
        <f aca="false">BLMB_5!I31+NVŠMB_10!I31+PŠCB!I31+VGNB!I31</f>
        <v>16</v>
      </c>
    </row>
    <row r="32" customFormat="false" ht="12" hidden="false" customHeight="false" outlineLevel="0" collapsed="false">
      <c r="A32" s="117" t="s">
        <v>134</v>
      </c>
      <c r="B32" s="87" t="n">
        <f aca="false">BLMB_5!B32+NVŠMB_10!B32+PŠCB!B32+VGNB!B32</f>
        <v>2</v>
      </c>
      <c r="C32" s="87" t="n">
        <f aca="false">BLMB_5!C32+NVŠMB_10!C32+PŠCB!C32+VGNB!C32</f>
        <v>21989</v>
      </c>
      <c r="D32" s="87" t="n">
        <f aca="false">BLMB_5!D32+NVŠMB_10!D32+PŠCB!D32+VGNB!D32</f>
        <v>281</v>
      </c>
      <c r="E32" s="87" t="n">
        <f aca="false">BLMB_5!E32+NVŠMB_10!E32+PŠCB!E32+VGNB!E32</f>
        <v>3671</v>
      </c>
      <c r="F32" s="87" t="n">
        <f aca="false">BLMB_5!F32+NVŠMB_10!F32+PŠCB!F32+VGNB!F32</f>
        <v>10010</v>
      </c>
      <c r="G32" s="87" t="n">
        <f aca="false">BLMB_5!G32+NVŠMB_10!G32+PŠCB!G32+VGNB!G32</f>
        <v>3</v>
      </c>
      <c r="H32" s="87" t="n">
        <f aca="false">BLMB_5!H32+NVŠMB_10!H32+PŠCB!H32+VGNB!H32</f>
        <v>1</v>
      </c>
      <c r="I32" s="118" t="n">
        <f aca="false">BLMB_5!I32+NVŠMB_10!I32+PŠCB!I32+VGNB!I32</f>
        <v>1</v>
      </c>
    </row>
    <row r="33" customFormat="false" ht="12" hidden="false" customHeight="false" outlineLevel="0" collapsed="false">
      <c r="A33" s="117" t="s">
        <v>135</v>
      </c>
      <c r="B33" s="87" t="n">
        <f aca="false">BLMB_5!B33+NVŠMB_10!B33+PŠCB!B33+VGNB!B33</f>
        <v>8</v>
      </c>
      <c r="C33" s="87" t="n">
        <f aca="false">BLMB_5!C33+NVŠMB_10!C33+PŠCB!C33+VGNB!C33</f>
        <v>114075</v>
      </c>
      <c r="D33" s="87" t="n">
        <f aca="false">BLMB_5!D33+NVŠMB_10!D33+PŠCB!D33+VGNB!D33</f>
        <v>3068</v>
      </c>
      <c r="E33" s="87" t="n">
        <f aca="false">BLMB_5!E33+NVŠMB_10!E33+PŠCB!E33+VGNB!E33</f>
        <v>78340</v>
      </c>
      <c r="F33" s="87" t="n">
        <f aca="false">BLMB_5!F33+NVŠMB_10!F33+PŠCB!F33+VGNB!F33</f>
        <v>94094</v>
      </c>
      <c r="G33" s="87" t="n">
        <f aca="false">BLMB_5!G33+NVŠMB_10!G33+PŠCB!G33+VGNB!G33</f>
        <v>11</v>
      </c>
      <c r="H33" s="87" t="n">
        <f aca="false">BLMB_5!H33+NVŠMB_10!H33+PŠCB!H33+VGNB!H33</f>
        <v>7</v>
      </c>
      <c r="I33" s="118" t="n">
        <f aca="false">BLMB_5!I33+NVŠMB_10!I33+PŠCB!I33+VGNB!I33</f>
        <v>7</v>
      </c>
    </row>
    <row r="34" customFormat="false" ht="12" hidden="false" customHeight="false" outlineLevel="0" collapsed="false">
      <c r="A34" s="117" t="s">
        <v>136</v>
      </c>
      <c r="B34" s="87" t="n">
        <f aca="false">BLMB_5!B34+NVŠMB_10!B34+PŠCB!B34+VGNB!B34</f>
        <v>9</v>
      </c>
      <c r="C34" s="87" t="n">
        <f aca="false">BLMB_5!C34+NVŠMB_10!C34+PŠCB!C34+VGNB!C34</f>
        <v>116654</v>
      </c>
      <c r="D34" s="87" t="n">
        <f aca="false">BLMB_5!D34+NVŠMB_10!D34+PŠCB!D34+VGNB!D34</f>
        <v>3808</v>
      </c>
      <c r="E34" s="87" t="n">
        <f aca="false">BLMB_5!E34+NVŠMB_10!E34+PŠCB!E34+VGNB!E34</f>
        <v>170264</v>
      </c>
      <c r="F34" s="87" t="n">
        <f aca="false">BLMB_5!F34+NVŠMB_10!F34+PŠCB!F34+VGNB!F34</f>
        <v>160910</v>
      </c>
      <c r="G34" s="87" t="n">
        <f aca="false">BLMB_5!G34+NVŠMB_10!G34+PŠCB!G34+VGNB!G34</f>
        <v>12</v>
      </c>
      <c r="H34" s="87" t="n">
        <f aca="false">BLMB_5!H34+NVŠMB_10!H34+PŠCB!H34+VGNB!H34</f>
        <v>8</v>
      </c>
      <c r="I34" s="118" t="n">
        <f aca="false">BLMB_5!I34+NVŠMB_10!I34+PŠCB!I34+VGNB!I34</f>
        <v>8</v>
      </c>
    </row>
    <row r="35" customFormat="false" ht="12" hidden="false" customHeight="false" outlineLevel="0" collapsed="false">
      <c r="A35" s="117" t="s">
        <v>137</v>
      </c>
      <c r="B35" s="87" t="n">
        <f aca="false">BLMB_5!B35+NVŠMB_10!B35+PŠCB!B35+VGNB!B35</f>
        <v>21</v>
      </c>
      <c r="C35" s="87" t="n">
        <f aca="false">BLMB_5!C35+NVŠMB_10!C35+PŠCB!C35+VGNB!C35</f>
        <v>224999</v>
      </c>
      <c r="D35" s="87" t="n">
        <f aca="false">BLMB_5!D35+NVŠMB_10!D35+PŠCB!D35+VGNB!D35</f>
        <v>6753</v>
      </c>
      <c r="E35" s="87" t="n">
        <f aca="false">BLMB_5!E35+NVŠMB_10!E35+PŠCB!E35+VGNB!E35</f>
        <v>136921</v>
      </c>
      <c r="F35" s="87" t="n">
        <f aca="false">BLMB_5!F35+NVŠMB_10!F35+PŠCB!F35+VGNB!F35</f>
        <v>132354</v>
      </c>
      <c r="G35" s="87" t="n">
        <f aca="false">BLMB_5!G35+NVŠMB_10!G35+PŠCB!G35+VGNB!G35</f>
        <v>30</v>
      </c>
      <c r="H35" s="87" t="n">
        <f aca="false">BLMB_5!H35+NVŠMB_10!H35+PŠCB!H35+VGNB!H35</f>
        <v>18</v>
      </c>
      <c r="I35" s="118" t="n">
        <f aca="false">BLMB_5!I35+NVŠMB_10!I35+PŠCB!I35+VGNB!I35</f>
        <v>17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134</v>
      </c>
      <c r="C36" s="37" t="n">
        <f aca="false">SUM(C29:C35)</f>
        <v>1523992</v>
      </c>
      <c r="D36" s="37" t="n">
        <f aca="false">SUM(D29:D35)</f>
        <v>47890</v>
      </c>
      <c r="E36" s="37" t="n">
        <f aca="false">SUM(E29:E35)</f>
        <v>897684</v>
      </c>
      <c r="F36" s="37" t="n">
        <f aca="false">SUM(F29:F35)</f>
        <v>1007222</v>
      </c>
      <c r="G36" s="37" t="n">
        <f aca="false">SUM(G29:G35)</f>
        <v>190</v>
      </c>
      <c r="H36" s="37" t="n">
        <f aca="false">SUM(H29:H35)</f>
        <v>110</v>
      </c>
      <c r="I36" s="37" t="n">
        <f aca="false">SUM(I29:I35)</f>
        <v>104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 t="n">
        <f aca="false">BLMB_5!B38+NVŠMB_10!B38+PŠCB!B38+VGNB!B38</f>
        <v>8</v>
      </c>
      <c r="C38" s="87" t="n">
        <f aca="false">BLMB_5!C38+NVŠMB_10!C38+PŠCB!C38+VGNB!C38</f>
        <v>67622</v>
      </c>
      <c r="D38" s="87" t="n">
        <f aca="false">BLMB_5!D38+NVŠMB_10!D38+PŠCB!D38+VGNB!D38</f>
        <v>1602</v>
      </c>
      <c r="E38" s="87" t="n">
        <f aca="false">BLMB_5!E38+NVŠMB_10!E38+PŠCB!E38+VGNB!E38</f>
        <v>16670</v>
      </c>
      <c r="F38" s="87" t="n">
        <f aca="false">BLMB_5!F38+NVŠMB_10!F38+PŠCB!F38+VGNB!F38</f>
        <v>19136</v>
      </c>
      <c r="G38" s="87" t="n">
        <f aca="false">BLMB_5!G38+NVŠMB_10!G38+PŠCB!G38+VGNB!G38</f>
        <v>10</v>
      </c>
      <c r="H38" s="87" t="n">
        <f aca="false">BLMB_5!H38+NVŠMB_10!H38+PŠCB!H38+VGNB!H38</f>
        <v>6</v>
      </c>
      <c r="I38" s="118" t="n">
        <f aca="false">BLMB_5!I38+NVŠMB_10!I38+PŠCB!I38+VGNB!I38</f>
        <v>5</v>
      </c>
    </row>
    <row r="39" customFormat="false" ht="12" hidden="false" customHeight="false" outlineLevel="0" collapsed="false">
      <c r="A39" s="117" t="s">
        <v>140</v>
      </c>
      <c r="B39" s="87" t="n">
        <f aca="false">BLMB_5!B39+NVŠMB_10!B39+PŠCB!B39+VGNB!B39</f>
        <v>11</v>
      </c>
      <c r="C39" s="87" t="n">
        <f aca="false">BLMB_5!C39+NVŠMB_10!C39+PŠCB!C39+VGNB!C39</f>
        <v>65052</v>
      </c>
      <c r="D39" s="87" t="n">
        <f aca="false">BLMB_5!D39+NVŠMB_10!D39+PŠCB!D39+VGNB!D39</f>
        <v>2299</v>
      </c>
      <c r="E39" s="87" t="n">
        <f aca="false">BLMB_5!E39+NVŠMB_10!E39+PŠCB!E39+VGNB!E39</f>
        <v>50906</v>
      </c>
      <c r="F39" s="87" t="n">
        <f aca="false">BLMB_5!F39+NVŠMB_10!F39+PŠCB!F39+VGNB!F39</f>
        <v>29906</v>
      </c>
      <c r="G39" s="87" t="n">
        <f aca="false">BLMB_5!G39+NVŠMB_10!G39+PŠCB!G39+VGNB!G39</f>
        <v>10</v>
      </c>
      <c r="H39" s="87" t="n">
        <f aca="false">BLMB_5!H39+NVŠMB_10!H39+PŠCB!H39+VGNB!H39</f>
        <v>8</v>
      </c>
      <c r="I39" s="118" t="n">
        <f aca="false">BLMB_5!I39+NVŠMB_10!I39+PŠCB!I39+VGNB!I39</f>
        <v>6</v>
      </c>
    </row>
    <row r="40" customFormat="false" ht="12" hidden="false" customHeight="false" outlineLevel="0" collapsed="false">
      <c r="A40" s="117" t="s">
        <v>141</v>
      </c>
      <c r="B40" s="87" t="n">
        <f aca="false">BLMB_5!B40+NVŠMB_10!B40+PŠCB!B40+VGNB!B40</f>
        <v>26</v>
      </c>
      <c r="C40" s="87" t="n">
        <f aca="false">BLMB_5!C40+NVŠMB_10!C40+PŠCB!C40+VGNB!C40</f>
        <v>290346</v>
      </c>
      <c r="D40" s="87" t="n">
        <f aca="false">BLMB_5!D40+NVŠMB_10!D40+PŠCB!D40+VGNB!D40</f>
        <v>8851</v>
      </c>
      <c r="E40" s="87" t="n">
        <f aca="false">BLMB_5!E40+NVŠMB_10!E40+PŠCB!E40+VGNB!E40</f>
        <v>205212</v>
      </c>
      <c r="F40" s="87" t="n">
        <f aca="false">BLMB_5!F40+NVŠMB_10!F40+PŠCB!F40+VGNB!F40</f>
        <v>201520</v>
      </c>
      <c r="G40" s="87" t="n">
        <f aca="false">BLMB_5!G40+NVŠMB_10!G40+PŠCB!G40+VGNB!G40</f>
        <v>37</v>
      </c>
      <c r="H40" s="87" t="n">
        <f aca="false">BLMB_5!H40+NVŠMB_10!H40+PŠCB!H40+VGNB!H40</f>
        <v>22</v>
      </c>
      <c r="I40" s="118" t="n">
        <f aca="false">BLMB_5!I40+NVŠMB_10!I40+PŠCB!I40+VGNB!I40</f>
        <v>19</v>
      </c>
    </row>
    <row r="41" customFormat="false" ht="12" hidden="false" customHeight="false" outlineLevel="0" collapsed="false">
      <c r="A41" s="117" t="s">
        <v>142</v>
      </c>
      <c r="B41" s="87" t="n">
        <f aca="false">BLMB_5!B41+NVŠMB_10!B41+PŠCB!B41+VGNB!B41</f>
        <v>22</v>
      </c>
      <c r="C41" s="87" t="n">
        <f aca="false">BLMB_5!C41+NVŠMB_10!C41+PŠCB!C41+VGNB!C41</f>
        <v>220918</v>
      </c>
      <c r="D41" s="87" t="n">
        <f aca="false">BLMB_5!D41+NVŠMB_10!D41+PŠCB!D41+VGNB!D41</f>
        <v>5830</v>
      </c>
      <c r="E41" s="87" t="n">
        <f aca="false">BLMB_5!E41+NVŠMB_10!E41+PŠCB!E41+VGNB!E41</f>
        <v>159623</v>
      </c>
      <c r="F41" s="87" t="n">
        <f aca="false">BLMB_5!F41+NVŠMB_10!F41+PŠCB!F41+VGNB!F41</f>
        <v>101366</v>
      </c>
      <c r="G41" s="87" t="n">
        <f aca="false">BLMB_5!G41+NVŠMB_10!G41+PŠCB!G41+VGNB!G41</f>
        <v>30</v>
      </c>
      <c r="H41" s="87" t="n">
        <f aca="false">BLMB_5!H41+NVŠMB_10!H41+PŠCB!H41+VGNB!H41</f>
        <v>14</v>
      </c>
      <c r="I41" s="118" t="n">
        <f aca="false">BLMB_5!I41+NVŠMB_10!I41+PŠCB!I41+VGNB!I41</f>
        <v>13</v>
      </c>
    </row>
    <row r="42" customFormat="false" ht="12" hidden="false" customHeight="false" outlineLevel="0" collapsed="false">
      <c r="A42" s="117" t="s">
        <v>143</v>
      </c>
      <c r="B42" s="87" t="n">
        <f aca="false">BLMB_5!B42+NVŠMB_10!B42+PŠCB!B42+VGNB!B42</f>
        <v>22</v>
      </c>
      <c r="C42" s="87" t="n">
        <f aca="false">BLMB_5!C42+NVŠMB_10!C42+PŠCB!C42+VGNB!C42</f>
        <v>264430</v>
      </c>
      <c r="D42" s="87" t="n">
        <f aca="false">BLMB_5!D42+NVŠMB_10!D42+PŠCB!D42+VGNB!D42</f>
        <v>7331</v>
      </c>
      <c r="E42" s="87" t="n">
        <f aca="false">BLMB_5!E42+NVŠMB_10!E42+PŠCB!E42+VGNB!E42</f>
        <v>193602</v>
      </c>
      <c r="F42" s="87" t="n">
        <f aca="false">BLMB_5!F42+NVŠMB_10!F42+PŠCB!F42+VGNB!F42</f>
        <v>260336</v>
      </c>
      <c r="G42" s="87" t="n">
        <f aca="false">BLMB_5!G42+NVŠMB_10!G42+PŠCB!G42+VGNB!G42</f>
        <v>32</v>
      </c>
      <c r="H42" s="87" t="n">
        <f aca="false">BLMB_5!H42+NVŠMB_10!H42+PŠCB!H42+VGNB!H42</f>
        <v>20</v>
      </c>
      <c r="I42" s="118" t="n">
        <f aca="false">BLMB_5!I42+NVŠMB_10!I42+PŠCB!I42+VGNB!I42</f>
        <v>19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89</v>
      </c>
      <c r="C43" s="37" t="n">
        <f aca="false">SUM(C38:C42)</f>
        <v>908368</v>
      </c>
      <c r="D43" s="37" t="n">
        <f aca="false">SUM(D38:D42)</f>
        <v>25913</v>
      </c>
      <c r="E43" s="37" t="n">
        <f aca="false">SUM(E38:E42)</f>
        <v>626013</v>
      </c>
      <c r="F43" s="37" t="n">
        <f aca="false">SUM(F38:F42)</f>
        <v>612264</v>
      </c>
      <c r="G43" s="37" t="n">
        <f aca="false">SUM(G38:G42)</f>
        <v>119</v>
      </c>
      <c r="H43" s="37" t="n">
        <f aca="false">SUM(H38:H42)</f>
        <v>70</v>
      </c>
      <c r="I43" s="37" t="n">
        <f aca="false">SUM(I38:I42)</f>
        <v>62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f aca="false">BLMB_5!B45+NVŠMB_10!B45+PŠCB!B45+VGNB!B45</f>
        <v>16</v>
      </c>
      <c r="C45" s="87" t="n">
        <f aca="false">BLMB_5!C45+NVŠMB_10!C45+PŠCB!C45+VGNB!C45</f>
        <v>226432</v>
      </c>
      <c r="D45" s="87" t="n">
        <f aca="false">BLMB_5!D45+NVŠMB_10!D45+PŠCB!D45+VGNB!D45</f>
        <v>4192</v>
      </c>
      <c r="E45" s="87" t="n">
        <f aca="false">BLMB_5!E45+NVŠMB_10!E45+PŠCB!E45+VGNB!E45</f>
        <v>61589</v>
      </c>
      <c r="F45" s="87" t="n">
        <f aca="false">BLMB_5!F45+NVŠMB_10!F45+PŠCB!F45+VGNB!F45</f>
        <v>70256</v>
      </c>
      <c r="G45" s="87" t="n">
        <f aca="false">BLMB_5!G45+NVŠMB_10!G45+PŠCB!G45+VGNB!G45</f>
        <v>21</v>
      </c>
      <c r="H45" s="87" t="n">
        <f aca="false">BLMB_5!H45+NVŠMB_10!H45+PŠCB!H45+VGNB!H45</f>
        <v>14</v>
      </c>
      <c r="I45" s="118" t="n">
        <f aca="false">BLMB_5!I45+NVŠMB_10!I45+PŠCB!I45+VGNB!I45</f>
        <v>13</v>
      </c>
    </row>
    <row r="46" customFormat="false" ht="12" hidden="false" customHeight="false" outlineLevel="0" collapsed="false">
      <c r="A46" s="117" t="s">
        <v>146</v>
      </c>
      <c r="B46" s="87" t="n">
        <f aca="false">BLMB_5!B46+NVŠMB_10!B46+PŠCB!B46+VGNB!B46</f>
        <v>9</v>
      </c>
      <c r="C46" s="87" t="n">
        <f aca="false">BLMB_5!C46+NVŠMB_10!C46+PŠCB!C46+VGNB!C46</f>
        <v>134158</v>
      </c>
      <c r="D46" s="87" t="n">
        <f aca="false">BLMB_5!D46+NVŠMB_10!D46+PŠCB!D46+VGNB!D46</f>
        <v>2942</v>
      </c>
      <c r="E46" s="87" t="n">
        <f aca="false">BLMB_5!E46+NVŠMB_10!E46+PŠCB!E46+VGNB!E46</f>
        <v>80145</v>
      </c>
      <c r="F46" s="87" t="n">
        <f aca="false">BLMB_5!F46+NVŠMB_10!F46+PŠCB!F46+VGNB!F46</f>
        <v>66417</v>
      </c>
      <c r="G46" s="87" t="n">
        <f aca="false">BLMB_5!G46+NVŠMB_10!G46+PŠCB!G46+VGNB!G46</f>
        <v>12</v>
      </c>
      <c r="H46" s="87" t="n">
        <f aca="false">BLMB_5!H46+NVŠMB_10!H46+PŠCB!H46+VGNB!H46</f>
        <v>8</v>
      </c>
      <c r="I46" s="118" t="n">
        <f aca="false">BLMB_5!I46+NVŠMB_10!I46+PŠCB!I46+VGNB!I46</f>
        <v>8</v>
      </c>
    </row>
    <row r="47" customFormat="false" ht="12" hidden="false" customHeight="false" outlineLevel="0" collapsed="false">
      <c r="A47" s="117" t="s">
        <v>147</v>
      </c>
      <c r="B47" s="87" t="n">
        <f aca="false">BLMB_5!B47+NVŠMB_10!B47+PŠCB!B47+VGNB!B47</f>
        <v>32</v>
      </c>
      <c r="C47" s="87" t="n">
        <f aca="false">BLMB_5!C47+NVŠMB_10!C47+PŠCB!C47+VGNB!C47</f>
        <v>475121</v>
      </c>
      <c r="D47" s="87" t="n">
        <f aca="false">BLMB_5!D47+NVŠMB_10!D47+PŠCB!D47+VGNB!D47</f>
        <v>19318</v>
      </c>
      <c r="E47" s="87" t="n">
        <f aca="false">BLMB_5!E47+NVŠMB_10!E47+PŠCB!E47+VGNB!E47</f>
        <v>372181</v>
      </c>
      <c r="F47" s="87" t="n">
        <f aca="false">BLMB_5!F47+NVŠMB_10!F47+PŠCB!F47+VGNB!F47</f>
        <v>453202</v>
      </c>
      <c r="G47" s="87" t="n">
        <f aca="false">BLMB_5!G47+NVŠMB_10!G47+PŠCB!G47+VGNB!G47</f>
        <v>53</v>
      </c>
      <c r="H47" s="87" t="n">
        <f aca="false">BLMB_5!H47+NVŠMB_10!H47+PŠCB!H47+VGNB!H47</f>
        <v>29</v>
      </c>
      <c r="I47" s="118" t="n">
        <f aca="false">BLMB_5!I47+NVŠMB_10!I47+PŠCB!I47+VGNB!I47</f>
        <v>29</v>
      </c>
    </row>
    <row r="48" customFormat="false" ht="12" hidden="false" customHeight="false" outlineLevel="0" collapsed="false">
      <c r="A48" s="117" t="s">
        <v>148</v>
      </c>
      <c r="B48" s="87" t="n">
        <f aca="false">BLMB_5!B48+NVŠMB_10!B48+PŠCB!B48+VGNB!B48</f>
        <v>22</v>
      </c>
      <c r="C48" s="87" t="n">
        <f aca="false">BLMB_5!C48+NVŠMB_10!C48+PŠCB!C48+VGNB!C48</f>
        <v>216057</v>
      </c>
      <c r="D48" s="87" t="n">
        <f aca="false">BLMB_5!D48+NVŠMB_10!D48+PŠCB!D48+VGNB!D48</f>
        <v>4557</v>
      </c>
      <c r="E48" s="87" t="n">
        <f aca="false">BLMB_5!E48+NVŠMB_10!E48+PŠCB!E48+VGNB!E48</f>
        <v>122400</v>
      </c>
      <c r="F48" s="87" t="n">
        <f aca="false">BLMB_5!F48+NVŠMB_10!F48+PŠCB!F48+VGNB!F48</f>
        <v>125118</v>
      </c>
      <c r="G48" s="87" t="n">
        <f aca="false">BLMB_5!G48+NVŠMB_10!G48+PŠCB!G48+VGNB!G48</f>
        <v>25</v>
      </c>
      <c r="H48" s="87" t="n">
        <f aca="false">BLMB_5!H48+NVŠMB_10!H48+PŠCB!H48+VGNB!H48</f>
        <v>20</v>
      </c>
      <c r="I48" s="118" t="n">
        <f aca="false">BLMB_5!I48+NVŠMB_10!I48+PŠCB!I48+VGNB!I48</f>
        <v>19</v>
      </c>
    </row>
    <row r="49" customFormat="false" ht="12" hidden="false" customHeight="false" outlineLevel="0" collapsed="false">
      <c r="A49" s="117" t="s">
        <v>149</v>
      </c>
      <c r="B49" s="87" t="n">
        <f aca="false">BLMB_5!B49+NVŠMB_10!B49+PŠCB!B49+VGNB!B49</f>
        <v>17</v>
      </c>
      <c r="C49" s="87" t="n">
        <f aca="false">BLMB_5!C49+NVŠMB_10!C49+PŠCB!C49+VGNB!C49</f>
        <v>211570</v>
      </c>
      <c r="D49" s="87" t="n">
        <f aca="false">BLMB_5!D49+NVŠMB_10!D49+PŠCB!D49+VGNB!D49</f>
        <v>4017</v>
      </c>
      <c r="E49" s="87" t="n">
        <f aca="false">BLMB_5!E49+NVŠMB_10!E49+PŠCB!E49+VGNB!E49</f>
        <v>93636</v>
      </c>
      <c r="F49" s="87" t="n">
        <f aca="false">BLMB_5!F49+NVŠMB_10!F49+PŠCB!F49+VGNB!F49</f>
        <v>73752</v>
      </c>
      <c r="G49" s="87" t="n">
        <f aca="false">BLMB_5!G49+NVŠMB_10!G49+PŠCB!G49+VGNB!G49</f>
        <v>22</v>
      </c>
      <c r="H49" s="87" t="n">
        <f aca="false">BLMB_5!H49+NVŠMB_10!H49+PŠCB!H49+VGNB!H49</f>
        <v>10</v>
      </c>
      <c r="I49" s="118" t="n">
        <f aca="false">BLMB_5!I49+NVŠMB_10!I49+PŠCB!I49+VGNB!I49</f>
        <v>10</v>
      </c>
    </row>
    <row r="50" customFormat="false" ht="12" hidden="false" customHeight="false" outlineLevel="0" collapsed="false">
      <c r="A50" s="117" t="s">
        <v>150</v>
      </c>
      <c r="B50" s="87" t="n">
        <f aca="false">BLMB_5!B50+NVŠMB_10!B50+PŠCB!B50+VGNB!B50</f>
        <v>15</v>
      </c>
      <c r="C50" s="87" t="n">
        <f aca="false">BLMB_5!C50+NVŠMB_10!C50+PŠCB!C50+VGNB!C50</f>
        <v>207360</v>
      </c>
      <c r="D50" s="87" t="n">
        <f aca="false">BLMB_5!D50+NVŠMB_10!D50+PŠCB!D50+VGNB!D50</f>
        <v>5049</v>
      </c>
      <c r="E50" s="87" t="n">
        <f aca="false">BLMB_5!E50+NVŠMB_10!E50+PŠCB!E50+VGNB!E50</f>
        <v>104771</v>
      </c>
      <c r="F50" s="87" t="n">
        <f aca="false">BLMB_5!F50+NVŠMB_10!F50+PŠCB!F50+VGNB!F50</f>
        <v>78073</v>
      </c>
      <c r="G50" s="87" t="n">
        <f aca="false">BLMB_5!G50+NVŠMB_10!G50+PŠCB!G50+VGNB!G50</f>
        <v>23</v>
      </c>
      <c r="H50" s="87" t="n">
        <f aca="false">BLMB_5!H50+NVŠMB_10!H50+PŠCB!H50+VGNB!H50</f>
        <v>13</v>
      </c>
      <c r="I50" s="118" t="n">
        <f aca="false">BLMB_5!I50+NVŠMB_10!I50+PŠCB!I50+VGNB!I50</f>
        <v>12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111</v>
      </c>
      <c r="C51" s="37" t="n">
        <f aca="false">SUM(C45:C50)</f>
        <v>1470698</v>
      </c>
      <c r="D51" s="37" t="n">
        <f aca="false">SUM(D45:D50)</f>
        <v>40075</v>
      </c>
      <c r="E51" s="37" t="n">
        <f aca="false">SUM(E45:E50)</f>
        <v>834722</v>
      </c>
      <c r="F51" s="37" t="n">
        <f aca="false">SUM(F45:F50)</f>
        <v>866818</v>
      </c>
      <c r="G51" s="37" t="n">
        <f aca="false">SUM(G45:G50)</f>
        <v>156</v>
      </c>
      <c r="H51" s="37" t="n">
        <f aca="false">SUM(H45:H50)</f>
        <v>94</v>
      </c>
      <c r="I51" s="37" t="n">
        <f aca="false">SUM(I45:I50)</f>
        <v>91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14" t="s">
        <v>151</v>
      </c>
      <c r="B71" s="115"/>
      <c r="C71" s="115"/>
      <c r="D71" s="115"/>
      <c r="E71" s="115"/>
      <c r="F71" s="115"/>
      <c r="G71" s="115"/>
      <c r="H71" s="115"/>
      <c r="I71" s="116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f aca="false">BLMB_5!B72+NVŠMB_10!B72+PŠCB!B72+VGNB!B72</f>
        <v>13</v>
      </c>
      <c r="C72" s="87" t="n">
        <f aca="false">BLMB_5!C72+NVŠMB_10!C72+PŠCB!C72+VGNB!C72</f>
        <v>134442</v>
      </c>
      <c r="D72" s="87" t="n">
        <f aca="false">BLMB_5!D72+NVŠMB_10!D72+PŠCB!D72+VGNB!D72</f>
        <v>3712</v>
      </c>
      <c r="E72" s="87" t="n">
        <f aca="false">BLMB_5!E72+NVŠMB_10!E72+PŠCB!E72+VGNB!E72</f>
        <v>76349</v>
      </c>
      <c r="F72" s="87" t="n">
        <f aca="false">BLMB_5!F72+NVŠMB_10!F72+PŠCB!F72+VGNB!F72</f>
        <v>72806</v>
      </c>
      <c r="G72" s="87" t="n">
        <f aca="false">BLMB_5!G72+NVŠMB_10!G72+PŠCB!G72+VGNB!G72</f>
        <v>14</v>
      </c>
      <c r="H72" s="87" t="n">
        <f aca="false">BLMB_5!H72+NVŠMB_10!H72+PŠCB!H72+VGNB!H72</f>
        <v>12</v>
      </c>
      <c r="I72" s="118" t="n">
        <f aca="false">BLMB_5!I72+NVŠMB_10!I72+PŠCB!I72+VGNB!I72</f>
        <v>12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f aca="false">BLMB_5!B73+NVŠMB_10!B73+PŠCB!B73+VGNB!B73</f>
        <v>18</v>
      </c>
      <c r="C73" s="87" t="n">
        <f aca="false">BLMB_5!C73+NVŠMB_10!C73+PŠCB!C73+VGNB!C73</f>
        <v>193932</v>
      </c>
      <c r="D73" s="87" t="n">
        <f aca="false">BLMB_5!D73+NVŠMB_10!D73+PŠCB!D73+VGNB!D73</f>
        <v>4171</v>
      </c>
      <c r="E73" s="87" t="n">
        <f aca="false">BLMB_5!E73+NVŠMB_10!E73+PŠCB!E73+VGNB!E73</f>
        <v>75973</v>
      </c>
      <c r="F73" s="87" t="n">
        <f aca="false">BLMB_5!F73+NVŠMB_10!F73+PŠCB!F73+VGNB!F73</f>
        <v>94096</v>
      </c>
      <c r="G73" s="87" t="n">
        <f aca="false">BLMB_5!G73+NVŠMB_10!G73+PŠCB!G73+VGNB!G73</f>
        <v>23</v>
      </c>
      <c r="H73" s="87" t="n">
        <f aca="false">BLMB_5!H73+NVŠMB_10!H73+PŠCB!H73+VGNB!H73</f>
        <v>15</v>
      </c>
      <c r="I73" s="118" t="n">
        <f aca="false">BLMB_5!I73+NVŠMB_10!I73+PŠCB!I73+VGNB!I73</f>
        <v>12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f aca="false">BLMB_5!B74+NVŠMB_10!B74+PŠCB!B74+VGNB!B74</f>
        <v>22</v>
      </c>
      <c r="C74" s="87" t="n">
        <f aca="false">BLMB_5!C74+NVŠMB_10!C74+PŠCB!C74+VGNB!C74</f>
        <v>165495</v>
      </c>
      <c r="D74" s="87" t="n">
        <f aca="false">BLMB_5!D74+NVŠMB_10!D74+PŠCB!D74+VGNB!D74</f>
        <v>4494</v>
      </c>
      <c r="E74" s="87" t="n">
        <f aca="false">BLMB_5!E74+NVŠMB_10!E74+PŠCB!E74+VGNB!E74</f>
        <v>65869</v>
      </c>
      <c r="F74" s="87" t="n">
        <f aca="false">BLMB_5!F74+NVŠMB_10!F74+PŠCB!F74+VGNB!F74</f>
        <v>64291</v>
      </c>
      <c r="G74" s="87" t="n">
        <f aca="false">BLMB_5!G74+NVŠMB_10!G74+PŠCB!G74+VGNB!G74</f>
        <v>24</v>
      </c>
      <c r="H74" s="87" t="n">
        <f aca="false">BLMB_5!H74+NVŠMB_10!H74+PŠCB!H74+VGNB!H74</f>
        <v>12</v>
      </c>
      <c r="I74" s="118" t="n">
        <f aca="false">BLMB_5!I74+NVŠMB_10!I74+PŠCB!I74+VGNB!I74</f>
        <v>12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f aca="false">BLMB_5!B75+NVŠMB_10!B75+PŠCB!B75+VGNB!B75</f>
        <v>21</v>
      </c>
      <c r="C75" s="87" t="n">
        <f aca="false">BLMB_5!C75+NVŠMB_10!C75+PŠCB!C75+VGNB!C75</f>
        <v>167608</v>
      </c>
      <c r="D75" s="87" t="n">
        <f aca="false">BLMB_5!D75+NVŠMB_10!D75+PŠCB!D75+VGNB!D75</f>
        <v>4153</v>
      </c>
      <c r="E75" s="87" t="n">
        <f aca="false">BLMB_5!E75+NVŠMB_10!E75+PŠCB!E75+VGNB!E75</f>
        <v>126083</v>
      </c>
      <c r="F75" s="87" t="n">
        <f aca="false">BLMB_5!F75+NVŠMB_10!F75+PŠCB!F75+VGNB!F75</f>
        <v>136499</v>
      </c>
      <c r="G75" s="87" t="n">
        <f aca="false">BLMB_5!G75+NVŠMB_10!G75+PŠCB!G75+VGNB!G75</f>
        <v>25</v>
      </c>
      <c r="H75" s="87" t="n">
        <f aca="false">BLMB_5!H75+NVŠMB_10!H75+PŠCB!H75+VGNB!H75</f>
        <v>13</v>
      </c>
      <c r="I75" s="118" t="n">
        <f aca="false">BLMB_5!I75+NVŠMB_10!I75+PŠCB!I75+VGNB!I75</f>
        <v>13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f aca="false">BLMB_5!B76+NVŠMB_10!B76+PŠCB!B76+VGNB!B76</f>
        <v>29</v>
      </c>
      <c r="C76" s="87" t="n">
        <f aca="false">BLMB_5!C76+NVŠMB_10!C76+PŠCB!C76+VGNB!C76</f>
        <v>255811</v>
      </c>
      <c r="D76" s="87" t="n">
        <f aca="false">BLMB_5!D76+NVŠMB_10!D76+PŠCB!D76+VGNB!D76</f>
        <v>6188</v>
      </c>
      <c r="E76" s="87" t="n">
        <f aca="false">BLMB_5!E76+NVŠMB_10!E76+PŠCB!E76+VGNB!E76</f>
        <v>182721</v>
      </c>
      <c r="F76" s="87" t="n">
        <f aca="false">BLMB_5!F76+NVŠMB_10!F76+PŠCB!F76+VGNB!F76</f>
        <v>186880</v>
      </c>
      <c r="G76" s="87" t="n">
        <f aca="false">BLMB_5!G76+NVŠMB_10!G76+PŠCB!G76+VGNB!G76</f>
        <v>20</v>
      </c>
      <c r="H76" s="87" t="n">
        <f aca="false">BLMB_5!H76+NVŠMB_10!H76+PŠCB!H76+VGNB!H76</f>
        <v>14</v>
      </c>
      <c r="I76" s="118" t="n">
        <f aca="false">BLMB_5!I76+NVŠMB_10!I76+PŠCB!I76+VGNB!I76</f>
        <v>14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f aca="false">BLMB_5!B77+NVŠMB_10!B77+PŠCB!B77+VGNB!B77</f>
        <v>41</v>
      </c>
      <c r="C77" s="87" t="n">
        <f aca="false">BLMB_5!C77+NVŠMB_10!C77+PŠCB!C77+VGNB!C77</f>
        <v>533502</v>
      </c>
      <c r="D77" s="87" t="n">
        <f aca="false">BLMB_5!D77+NVŠMB_10!D77+PŠCB!D77+VGNB!D77</f>
        <v>20064</v>
      </c>
      <c r="E77" s="87" t="n">
        <f aca="false">BLMB_5!E77+NVŠMB_10!E77+PŠCB!E77+VGNB!E77</f>
        <v>416916</v>
      </c>
      <c r="F77" s="87" t="n">
        <f aca="false">BLMB_5!F77+NVŠMB_10!F77+PŠCB!F77+VGNB!F77</f>
        <v>360596</v>
      </c>
      <c r="G77" s="87" t="n">
        <f aca="false">BLMB_5!G77+NVŠMB_10!G77+PŠCB!G77+VGNB!G77</f>
        <v>59</v>
      </c>
      <c r="H77" s="87" t="n">
        <f aca="false">BLMB_5!H77+NVŠMB_10!H77+PŠCB!H77+VGNB!H77</f>
        <v>35</v>
      </c>
      <c r="I77" s="118" t="n">
        <f aca="false">BLMB_5!I77+NVŠMB_10!I77+PŠCB!I77+VGNB!I77</f>
        <v>35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f aca="false">BLMB_5!B78+NVŠMB_10!B78+PŠCB!B78+VGNB!B78</f>
        <v>30</v>
      </c>
      <c r="C78" s="87" t="n">
        <f aca="false">BLMB_5!C78+NVŠMB_10!C78+PŠCB!C78+VGNB!C78</f>
        <v>222765</v>
      </c>
      <c r="D78" s="87" t="n">
        <f aca="false">BLMB_5!D78+NVŠMB_10!D78+PŠCB!D78+VGNB!D78</f>
        <v>7725</v>
      </c>
      <c r="E78" s="87" t="n">
        <f aca="false">BLMB_5!E78+NVŠMB_10!E78+PŠCB!E78+VGNB!E78</f>
        <v>95617</v>
      </c>
      <c r="F78" s="87" t="n">
        <f aca="false">BLMB_5!F78+NVŠMB_10!F78+PŠCB!F78+VGNB!F78</f>
        <v>51867</v>
      </c>
      <c r="G78" s="87" t="n">
        <f aca="false">BLMB_5!G78+NVŠMB_10!G78+PŠCB!G78+VGNB!G78</f>
        <v>33</v>
      </c>
      <c r="H78" s="87" t="n">
        <f aca="false">BLMB_5!H78+NVŠMB_10!H78+PŠCB!H78+VGNB!H78</f>
        <v>17</v>
      </c>
      <c r="I78" s="118" t="n">
        <f aca="false">BLMB_5!I78+NVŠMB_10!I78+PŠCB!I78+VGNB!I78</f>
        <v>17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174</v>
      </c>
      <c r="C79" s="37" t="n">
        <f aca="false">SUM(C72:C78)</f>
        <v>1673555</v>
      </c>
      <c r="D79" s="37" t="n">
        <f aca="false">SUM(D72:D78)</f>
        <v>50507</v>
      </c>
      <c r="E79" s="37" t="n">
        <f aca="false">SUM(E72:E78)</f>
        <v>1039528</v>
      </c>
      <c r="F79" s="37" t="n">
        <f aca="false">SUM(F72:F78)</f>
        <v>967035</v>
      </c>
      <c r="G79" s="37" t="n">
        <f aca="false">SUM(G72:G78)</f>
        <v>198</v>
      </c>
      <c r="H79" s="37" t="n">
        <f aca="false">SUM(H72:H78)</f>
        <v>118</v>
      </c>
      <c r="I79" s="37" t="n">
        <f aca="false">SUM(I72:I78)</f>
        <v>115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f aca="false">BLMB_5!B81+NVŠMB_10!B81+PŠCB!B81+VGNB!B81</f>
        <v>25</v>
      </c>
      <c r="C81" s="87" t="n">
        <f aca="false">BLMB_5!C81+NVŠMB_10!C81+PŠCB!C81+VGNB!C81</f>
        <v>230727</v>
      </c>
      <c r="D81" s="87" t="n">
        <f aca="false">BLMB_5!D81+NVŠMB_10!D81+PŠCB!D81+VGNB!D81</f>
        <v>4950</v>
      </c>
      <c r="E81" s="87" t="n">
        <f aca="false">BLMB_5!E81+NVŠMB_10!E81+PŠCB!E81+VGNB!E81</f>
        <v>61013</v>
      </c>
      <c r="F81" s="87" t="n">
        <f aca="false">BLMB_5!F81+NVŠMB_10!F81+PŠCB!F81+VGNB!F81</f>
        <v>122314</v>
      </c>
      <c r="G81" s="87" t="n">
        <f aca="false">BLMB_5!G81+NVŠMB_10!G81+PŠCB!G81+VGNB!G81</f>
        <v>29</v>
      </c>
      <c r="H81" s="87" t="n">
        <f aca="false">BLMB_5!H81+NVŠMB_10!H81+PŠCB!H81+VGNB!H81</f>
        <v>21</v>
      </c>
      <c r="I81" s="118" t="n">
        <f aca="false">BLMB_5!I81+NVŠMB_10!I81+PŠCB!I81+VGNB!I81</f>
        <v>15</v>
      </c>
    </row>
    <row r="82" customFormat="false" ht="12" hidden="false" customHeight="false" outlineLevel="0" collapsed="false">
      <c r="A82" s="117" t="s">
        <v>161</v>
      </c>
      <c r="B82" s="87" t="n">
        <f aca="false">BLMB_5!B82+NVŠMB_10!B82+PŠCB!B82+VGNB!B82</f>
        <v>8</v>
      </c>
      <c r="C82" s="87" t="n">
        <f aca="false">BLMB_5!C82+NVŠMB_10!C82+PŠCB!C82+VGNB!C82</f>
        <v>89571</v>
      </c>
      <c r="D82" s="87" t="n">
        <f aca="false">BLMB_5!D82+NVŠMB_10!D82+PŠCB!D82+VGNB!D82</f>
        <v>1805</v>
      </c>
      <c r="E82" s="87" t="n">
        <f aca="false">BLMB_5!E82+NVŠMB_10!E82+PŠCB!E82+VGNB!E82</f>
        <v>19592</v>
      </c>
      <c r="F82" s="87" t="n">
        <f aca="false">BLMB_5!F82+NVŠMB_10!F82+PŠCB!F82+VGNB!F82</f>
        <v>16475</v>
      </c>
      <c r="G82" s="87" t="n">
        <f aca="false">BLMB_5!G82+NVŠMB_10!G82+PŠCB!G82+VGNB!G82</f>
        <v>9</v>
      </c>
      <c r="H82" s="87" t="n">
        <f aca="false">BLMB_5!H82+NVŠMB_10!H82+PŠCB!H82+VGNB!H82</f>
        <v>8</v>
      </c>
      <c r="I82" s="118" t="n">
        <f aca="false">BLMB_5!I82+NVŠMB_10!I82+PŠCB!I82+VGNB!I82</f>
        <v>7</v>
      </c>
    </row>
    <row r="83" customFormat="false" ht="12" hidden="false" customHeight="false" outlineLevel="0" collapsed="false">
      <c r="A83" s="117" t="s">
        <v>162</v>
      </c>
      <c r="B83" s="87" t="n">
        <f aca="false">BLMB_5!B83+NVŠMB_10!B83+PŠCB!B83+VGNB!B83</f>
        <v>16</v>
      </c>
      <c r="C83" s="87" t="n">
        <f aca="false">BLMB_5!C83+NVŠMB_10!C83+PŠCB!C83+VGNB!C83</f>
        <v>144311</v>
      </c>
      <c r="D83" s="87" t="n">
        <f aca="false">BLMB_5!D83+NVŠMB_10!D83+PŠCB!D83+VGNB!D83</f>
        <v>4977</v>
      </c>
      <c r="E83" s="87" t="n">
        <f aca="false">BLMB_5!E83+NVŠMB_10!E83+PŠCB!E83+VGNB!E83</f>
        <v>80151</v>
      </c>
      <c r="F83" s="87" t="n">
        <f aca="false">BLMB_5!F83+NVŠMB_10!F83+PŠCB!F83+VGNB!F83</f>
        <v>89042</v>
      </c>
      <c r="G83" s="87" t="n">
        <f aca="false">BLMB_5!G83+NVŠMB_10!G83+PŠCB!G83+VGNB!G83</f>
        <v>18</v>
      </c>
      <c r="H83" s="87" t="n">
        <f aca="false">BLMB_5!H83+NVŠMB_10!H83+PŠCB!H83+VGNB!H83</f>
        <v>12</v>
      </c>
      <c r="I83" s="118" t="n">
        <f aca="false">BLMB_5!I83+NVŠMB_10!I83+PŠCB!I83+VGNB!I83</f>
        <v>11</v>
      </c>
    </row>
    <row r="84" customFormat="false" ht="12" hidden="false" customHeight="false" outlineLevel="0" collapsed="false">
      <c r="A84" s="117" t="s">
        <v>163</v>
      </c>
      <c r="B84" s="87" t="n">
        <f aca="false">BLMB_5!B84+NVŠMB_10!B84+PŠCB!B84+VGNB!B84</f>
        <v>18</v>
      </c>
      <c r="C84" s="87" t="n">
        <f aca="false">BLMB_5!C84+NVŠMB_10!C84+PŠCB!C84+VGNB!C84</f>
        <v>250355</v>
      </c>
      <c r="D84" s="87" t="n">
        <f aca="false">BLMB_5!D84+NVŠMB_10!D84+PŠCB!D84+VGNB!D84</f>
        <v>6422</v>
      </c>
      <c r="E84" s="87" t="n">
        <f aca="false">BLMB_5!E84+NVŠMB_10!E84+PŠCB!E84+VGNB!E84</f>
        <v>80158</v>
      </c>
      <c r="F84" s="87" t="n">
        <f aca="false">BLMB_5!F84+NVŠMB_10!F84+PŠCB!F84+VGNB!F84</f>
        <v>79179</v>
      </c>
      <c r="G84" s="87" t="n">
        <f aca="false">BLMB_5!G84+NVŠMB_10!G84+PŠCB!G84+VGNB!G84</f>
        <v>24</v>
      </c>
      <c r="H84" s="87" t="n">
        <f aca="false">BLMB_5!H84+NVŠMB_10!H84+PŠCB!H84+VGNB!H84</f>
        <v>17</v>
      </c>
      <c r="I84" s="118" t="n">
        <f aca="false">BLMB_5!I84+NVŠMB_10!I84+PŠCB!I84+VGNB!I84</f>
        <v>16</v>
      </c>
    </row>
    <row r="85" customFormat="false" ht="14.25" hidden="false" customHeight="true" outlineLevel="0" collapsed="false">
      <c r="A85" s="119" t="s">
        <v>42</v>
      </c>
      <c r="B85" s="37" t="n">
        <f aca="false">SUM(B81:B84)</f>
        <v>67</v>
      </c>
      <c r="C85" s="37" t="n">
        <f aca="false">SUM(C81:C84)</f>
        <v>714964</v>
      </c>
      <c r="D85" s="37" t="n">
        <f aca="false">SUM(D81:D84)</f>
        <v>18154</v>
      </c>
      <c r="E85" s="37" t="n">
        <f aca="false">SUM(E81:E84)</f>
        <v>240914</v>
      </c>
      <c r="F85" s="37" t="n">
        <f aca="false">SUM(F81:F84)</f>
        <v>307010</v>
      </c>
      <c r="G85" s="37" t="n">
        <f aca="false">SUM(G81:G84)</f>
        <v>80</v>
      </c>
      <c r="H85" s="37" t="n">
        <f aca="false">SUM(H81:H84)</f>
        <v>58</v>
      </c>
      <c r="I85" s="37" t="n">
        <f aca="false">SUM(I81:I84)</f>
        <v>49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f aca="false">BLMB_5!B87+NVŠMB_10!B87+PŠCB!B87+VGNB!B87</f>
        <v>32</v>
      </c>
      <c r="C87" s="87" t="n">
        <f aca="false">BLMB_5!C87+NVŠMB_10!C87+PŠCB!C87+VGNB!C87</f>
        <v>293893</v>
      </c>
      <c r="D87" s="87" t="n">
        <f aca="false">BLMB_5!D87+NVŠMB_10!D87+PŠCB!D87+VGNB!D87</f>
        <v>10278</v>
      </c>
      <c r="E87" s="87" t="n">
        <f aca="false">BLMB_5!E87+NVŠMB_10!E87+PŠCB!E87+VGNB!E87</f>
        <v>199665</v>
      </c>
      <c r="F87" s="87" t="n">
        <f aca="false">BLMB_5!F87+NVŠMB_10!F87+PŠCB!F87+VGNB!F87</f>
        <v>203697</v>
      </c>
      <c r="G87" s="87" t="n">
        <f aca="false">BLMB_5!G87+NVŠMB_10!G87+PŠCB!G87+VGNB!G87</f>
        <v>44</v>
      </c>
      <c r="H87" s="87" t="n">
        <f aca="false">BLMB_5!H87+NVŠMB_10!H87+PŠCB!H87+VGNB!H87</f>
        <v>20</v>
      </c>
      <c r="I87" s="118" t="n">
        <f aca="false">BLMB_5!I87+NVŠMB_10!I87+PŠCB!I87+VGNB!I87</f>
        <v>18</v>
      </c>
    </row>
    <row r="88" customFormat="false" ht="12" hidden="false" customHeight="false" outlineLevel="0" collapsed="false">
      <c r="A88" s="117" t="s">
        <v>166</v>
      </c>
      <c r="B88" s="87" t="n">
        <f aca="false">BLMB_5!B88+NVŠMB_10!B88+PŠCB!B88+VGNB!B88</f>
        <v>25</v>
      </c>
      <c r="C88" s="87" t="n">
        <f aca="false">BLMB_5!C88+NVŠMB_10!C88+PŠCB!C88+VGNB!C88</f>
        <v>218623</v>
      </c>
      <c r="D88" s="87" t="n">
        <f aca="false">BLMB_5!D88+NVŠMB_10!D88+PŠCB!D88+VGNB!D88</f>
        <v>8009</v>
      </c>
      <c r="E88" s="87" t="n">
        <f aca="false">BLMB_5!E88+NVŠMB_10!E88+PŠCB!E88+VGNB!E88</f>
        <v>116702</v>
      </c>
      <c r="F88" s="87" t="n">
        <f aca="false">BLMB_5!F88+NVŠMB_10!F88+PŠCB!F88+VGNB!F88</f>
        <v>154127</v>
      </c>
      <c r="G88" s="87" t="n">
        <f aca="false">BLMB_5!G88+NVŠMB_10!G88+PŠCB!G88+VGNB!G88</f>
        <v>28</v>
      </c>
      <c r="H88" s="87" t="n">
        <f aca="false">BLMB_5!H88+NVŠMB_10!H88+PŠCB!H88+VGNB!H88</f>
        <v>16</v>
      </c>
      <c r="I88" s="118" t="n">
        <f aca="false">BLMB_5!I88+NVŠMB_10!I88+PŠCB!I88+VGNB!I88</f>
        <v>15</v>
      </c>
    </row>
    <row r="89" customFormat="false" ht="12" hidden="false" customHeight="false" outlineLevel="0" collapsed="false">
      <c r="A89" s="117" t="s">
        <v>167</v>
      </c>
      <c r="B89" s="87" t="n">
        <f aca="false">BLMB_5!B89+NVŠMB_10!B89+PŠCB!B89+VGNB!B89</f>
        <v>7</v>
      </c>
      <c r="C89" s="87" t="n">
        <f aca="false">BLMB_5!C89+NVŠMB_10!C89+PŠCB!C89+VGNB!C89</f>
        <v>52918</v>
      </c>
      <c r="D89" s="87" t="n">
        <f aca="false">BLMB_5!D89+NVŠMB_10!D89+PŠCB!D89+VGNB!D89</f>
        <v>1721</v>
      </c>
      <c r="E89" s="87" t="n">
        <f aca="false">BLMB_5!E89+NVŠMB_10!E89+PŠCB!E89+VGNB!E89</f>
        <v>21443</v>
      </c>
      <c r="F89" s="87" t="n">
        <f aca="false">BLMB_5!F89+NVŠMB_10!F89+PŠCB!F89+VGNB!F89</f>
        <v>16916</v>
      </c>
      <c r="G89" s="87" t="n">
        <f aca="false">BLMB_5!G89+NVŠMB_10!G89+PŠCB!G89+VGNB!G89</f>
        <v>8</v>
      </c>
      <c r="H89" s="87" t="n">
        <f aca="false">BLMB_5!H89+NVŠMB_10!H89+PŠCB!H89+VGNB!H89</f>
        <v>3</v>
      </c>
      <c r="I89" s="118" t="n">
        <f aca="false">BLMB_5!I89+NVŠMB_10!I89+PŠCB!I89+VGNB!I89</f>
        <v>3</v>
      </c>
    </row>
    <row r="90" customFormat="false" ht="12" hidden="false" customHeight="false" outlineLevel="0" collapsed="false">
      <c r="A90" s="117" t="s">
        <v>168</v>
      </c>
      <c r="B90" s="87" t="n">
        <f aca="false">BLMB_5!B90+NVŠMB_10!B90+PŠCB!B90+VGNB!B90</f>
        <v>27</v>
      </c>
      <c r="C90" s="87" t="n">
        <f aca="false">BLMB_5!C90+NVŠMB_10!C90+PŠCB!C90+VGNB!C90</f>
        <v>291707</v>
      </c>
      <c r="D90" s="87" t="n">
        <f aca="false">BLMB_5!D90+NVŠMB_10!D90+PŠCB!D90+VGNB!D90</f>
        <v>8448</v>
      </c>
      <c r="E90" s="87" t="n">
        <f aca="false">BLMB_5!E90+NVŠMB_10!E90+PŠCB!E90+VGNB!E90</f>
        <v>108211</v>
      </c>
      <c r="F90" s="87" t="n">
        <f aca="false">BLMB_5!F90+NVŠMB_10!F90+PŠCB!F90+VGNB!F90</f>
        <v>144382</v>
      </c>
      <c r="G90" s="87" t="n">
        <f aca="false">BLMB_5!G90+NVŠMB_10!G90+PŠCB!G90+VGNB!G90</f>
        <v>34</v>
      </c>
      <c r="H90" s="87" t="n">
        <f aca="false">BLMB_5!H90+NVŠMB_10!H90+PŠCB!H90+VGNB!H90</f>
        <v>20</v>
      </c>
      <c r="I90" s="118" t="n">
        <f aca="false">BLMB_5!I90+NVŠMB_10!I90+PŠCB!I90+VGNB!I90</f>
        <v>19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91</v>
      </c>
      <c r="C91" s="37" t="n">
        <f aca="false">SUM(C87:C90)</f>
        <v>857141</v>
      </c>
      <c r="D91" s="37" t="n">
        <f aca="false">SUM(D87:D90)</f>
        <v>28456</v>
      </c>
      <c r="E91" s="37" t="n">
        <f aca="false">SUM(E87:E90)</f>
        <v>446021</v>
      </c>
      <c r="F91" s="37" t="n">
        <f aca="false">SUM(F87:F90)</f>
        <v>519122</v>
      </c>
      <c r="G91" s="37" t="n">
        <f aca="false">SUM(G87:G90)</f>
        <v>114</v>
      </c>
      <c r="H91" s="37" t="n">
        <f aca="false">SUM(H87:H90)</f>
        <v>59</v>
      </c>
      <c r="I91" s="37" t="n">
        <f aca="false">SUM(I87:I90)</f>
        <v>55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 t="n">
        <f aca="false">BLMB_5!B93+NVŠMB_10!B93+PŠCB!B93+VGNB!B93</f>
        <v>14</v>
      </c>
      <c r="C93" s="87" t="n">
        <f aca="false">BLMB_5!C93+NVŠMB_10!C93+PŠCB!C93+VGNB!C93</f>
        <v>182800</v>
      </c>
      <c r="D93" s="87" t="n">
        <f aca="false">BLMB_5!D93+NVŠMB_10!D93+PŠCB!D93+VGNB!D93</f>
        <v>4334</v>
      </c>
      <c r="E93" s="87" t="n">
        <f aca="false">BLMB_5!E93+NVŠMB_10!E93+PŠCB!E93+VGNB!E93</f>
        <v>55512</v>
      </c>
      <c r="F93" s="87" t="n">
        <f aca="false">BLMB_5!F93+NVŠMB_10!F93+PŠCB!F93+VGNB!F93</f>
        <v>53850</v>
      </c>
      <c r="G93" s="87" t="n">
        <f aca="false">BLMB_5!G93+NVŠMB_10!G93+PŠCB!G93+VGNB!G93</f>
        <v>17</v>
      </c>
      <c r="H93" s="87" t="n">
        <f aca="false">BLMB_5!H93+NVŠMB_10!H93+PŠCB!H93+VGNB!H93</f>
        <v>14</v>
      </c>
      <c r="I93" s="118" t="n">
        <f aca="false">BLMB_5!I93+NVŠMB_10!I93+PŠCB!I93+VGNB!I93</f>
        <v>13</v>
      </c>
    </row>
    <row r="94" customFormat="false" ht="12" hidden="false" customHeight="false" outlineLevel="0" collapsed="false">
      <c r="A94" s="117" t="s">
        <v>171</v>
      </c>
      <c r="B94" s="87" t="n">
        <f aca="false">BLMB_5!B94+NVŠMB_10!B94+PŠCB!B94+VGNB!B94</f>
        <v>11</v>
      </c>
      <c r="C94" s="87" t="n">
        <f aca="false">BLMB_5!C94+NVŠMB_10!C94+PŠCB!C94+VGNB!C94</f>
        <v>138931</v>
      </c>
      <c r="D94" s="87" t="n">
        <f aca="false">BLMB_5!D94+NVŠMB_10!D94+PŠCB!D94+VGNB!D94</f>
        <v>3066</v>
      </c>
      <c r="E94" s="87" t="n">
        <f aca="false">BLMB_5!E94+NVŠMB_10!E94+PŠCB!E94+VGNB!E94</f>
        <v>59185</v>
      </c>
      <c r="F94" s="87" t="n">
        <f aca="false">BLMB_5!F94+NVŠMB_10!F94+PŠCB!F94+VGNB!F94</f>
        <v>70859</v>
      </c>
      <c r="G94" s="87" t="n">
        <f aca="false">BLMB_5!G94+NVŠMB_10!G94+PŠCB!G94+VGNB!G94</f>
        <v>13</v>
      </c>
      <c r="H94" s="87" t="n">
        <f aca="false">BLMB_5!H94+NVŠMB_10!H94+PŠCB!H94+VGNB!H94</f>
        <v>5</v>
      </c>
      <c r="I94" s="118" t="n">
        <f aca="false">BLMB_5!I94+NVŠMB_10!I94+PŠCB!I94+VGNB!I94</f>
        <v>3</v>
      </c>
    </row>
    <row r="95" customFormat="false" ht="12" hidden="false" customHeight="false" outlineLevel="0" collapsed="false">
      <c r="A95" s="117" t="s">
        <v>172</v>
      </c>
      <c r="B95" s="87" t="n">
        <f aca="false">BLMB_5!B95+NVŠMB_10!B95+PŠCB!B95+VGNB!B95</f>
        <v>6</v>
      </c>
      <c r="C95" s="87" t="n">
        <f aca="false">BLMB_5!C95+NVŠMB_10!C95+PŠCB!C95+VGNB!C95</f>
        <v>69336</v>
      </c>
      <c r="D95" s="87" t="n">
        <f aca="false">BLMB_5!D95+NVŠMB_10!D95+PŠCB!D95+VGNB!D95</f>
        <v>1861</v>
      </c>
      <c r="E95" s="87" t="n">
        <f aca="false">BLMB_5!E95+NVŠMB_10!E95+PŠCB!E95+VGNB!E95</f>
        <v>21290</v>
      </c>
      <c r="F95" s="87" t="n">
        <f aca="false">BLMB_5!F95+NVŠMB_10!F95+PŠCB!F95+VGNB!F95</f>
        <v>23560</v>
      </c>
      <c r="G95" s="87" t="n">
        <f aca="false">BLMB_5!G95+NVŠMB_10!G95+PŠCB!G95+VGNB!G95</f>
        <v>7</v>
      </c>
      <c r="H95" s="87" t="n">
        <f aca="false">BLMB_5!H95+NVŠMB_10!H95+PŠCB!H95+VGNB!H95</f>
        <v>5</v>
      </c>
      <c r="I95" s="118" t="n">
        <f aca="false">BLMB_5!I95+NVŠMB_10!I95+PŠCB!I95+VGNB!I95</f>
        <v>5</v>
      </c>
    </row>
    <row r="96" customFormat="false" ht="12" hidden="false" customHeight="false" outlineLevel="0" collapsed="false">
      <c r="A96" s="117" t="s">
        <v>173</v>
      </c>
      <c r="B96" s="87" t="n">
        <f aca="false">BLMB_5!B96+NVŠMB_10!B96+PŠCB!B96+VGNB!B96</f>
        <v>18</v>
      </c>
      <c r="C96" s="87" t="n">
        <f aca="false">BLMB_5!C96+NVŠMB_10!C96+PŠCB!C96+VGNB!C96</f>
        <v>104857</v>
      </c>
      <c r="D96" s="87" t="n">
        <f aca="false">BLMB_5!D96+NVŠMB_10!D96+PŠCB!D96+VGNB!D96</f>
        <v>4375</v>
      </c>
      <c r="E96" s="87" t="n">
        <f aca="false">BLMB_5!E96+NVŠMB_10!E96+PŠCB!E96+VGNB!E96</f>
        <v>77673</v>
      </c>
      <c r="F96" s="87" t="n">
        <f aca="false">BLMB_5!F96+NVŠMB_10!F96+PŠCB!F96+VGNB!F96</f>
        <v>117489</v>
      </c>
      <c r="G96" s="87" t="n">
        <f aca="false">BLMB_5!G96+NVŠMB_10!G96+PŠCB!G96+VGNB!G96</f>
        <v>22</v>
      </c>
      <c r="H96" s="87" t="n">
        <f aca="false">BLMB_5!H96+NVŠMB_10!H96+PŠCB!H96+VGNB!H96</f>
        <v>16</v>
      </c>
      <c r="I96" s="118" t="n">
        <f aca="false">BLMB_5!I96+NVŠMB_10!I96+PŠCB!I96+VGNB!I96</f>
        <v>14</v>
      </c>
    </row>
    <row r="97" customFormat="false" ht="12" hidden="false" customHeight="false" outlineLevel="0" collapsed="false">
      <c r="A97" s="117" t="s">
        <v>174</v>
      </c>
      <c r="B97" s="87" t="n">
        <f aca="false">BLMB_5!B97+NVŠMB_10!B97+PŠCB!B97+VGNB!B97</f>
        <v>7</v>
      </c>
      <c r="C97" s="87" t="n">
        <f aca="false">BLMB_5!C97+NVŠMB_10!C97+PŠCB!C97+VGNB!C97</f>
        <v>76098</v>
      </c>
      <c r="D97" s="87" t="n">
        <f aca="false">BLMB_5!D97+NVŠMB_10!D97+PŠCB!D97+VGNB!D97</f>
        <v>3864</v>
      </c>
      <c r="E97" s="87" t="n">
        <f aca="false">BLMB_5!E97+NVŠMB_10!E97+PŠCB!E97+VGNB!E97</f>
        <v>82606</v>
      </c>
      <c r="F97" s="87" t="n">
        <f aca="false">BLMB_5!F97+NVŠMB_10!F97+PŠCB!F97+VGNB!F97</f>
        <v>65873</v>
      </c>
      <c r="G97" s="87" t="n">
        <f aca="false">BLMB_5!G97+NVŠMB_10!G97+PŠCB!G97+VGNB!G97</f>
        <v>12</v>
      </c>
      <c r="H97" s="87" t="n">
        <f aca="false">BLMB_5!H97+NVŠMB_10!H97+PŠCB!H97+VGNB!H97</f>
        <v>6</v>
      </c>
      <c r="I97" s="118" t="n">
        <f aca="false">BLMB_5!I97+NVŠMB_10!I97+PŠCB!I97+VGNB!I97</f>
        <v>6</v>
      </c>
    </row>
    <row r="98" customFormat="false" ht="12" hidden="false" customHeight="false" outlineLevel="0" collapsed="false">
      <c r="A98" s="117" t="s">
        <v>175</v>
      </c>
      <c r="B98" s="87" t="n">
        <f aca="false">BLMB_5!B98+NVŠMB_10!B98+PŠCB!B98+VGNB!B98</f>
        <v>21</v>
      </c>
      <c r="C98" s="87" t="n">
        <f aca="false">BLMB_5!C98+NVŠMB_10!C98+PŠCB!C98+VGNB!C98</f>
        <v>212445</v>
      </c>
      <c r="D98" s="87" t="n">
        <f aca="false">BLMB_5!D98+NVŠMB_10!D98+PŠCB!D98+VGNB!D98</f>
        <v>2977</v>
      </c>
      <c r="E98" s="87" t="n">
        <f aca="false">BLMB_5!E98+NVŠMB_10!E98+PŠCB!E98+VGNB!E98</f>
        <v>56301</v>
      </c>
      <c r="F98" s="87" t="n">
        <f aca="false">BLMB_5!F98+NVŠMB_10!F98+PŠCB!F98+VGNB!F98</f>
        <v>120242</v>
      </c>
      <c r="G98" s="87" t="n">
        <f aca="false">BLMB_5!G98+NVŠMB_10!G98+PŠCB!G98+VGNB!G98</f>
        <v>20</v>
      </c>
      <c r="H98" s="87" t="n">
        <f aca="false">BLMB_5!H98+NVŠMB_10!H98+PŠCB!H98+VGNB!H98</f>
        <v>9</v>
      </c>
      <c r="I98" s="118" t="n">
        <f aca="false">BLMB_5!I98+NVŠMB_10!I98+PŠCB!I98+VGNB!I98</f>
        <v>8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77</v>
      </c>
      <c r="C99" s="37" t="n">
        <f aca="false">SUM(C93:C98)</f>
        <v>784467</v>
      </c>
      <c r="D99" s="37" t="n">
        <f aca="false">SUM(D93:D98)</f>
        <v>20477</v>
      </c>
      <c r="E99" s="37" t="n">
        <f aca="false">SUM(E93:E98)</f>
        <v>352567</v>
      </c>
      <c r="F99" s="37" t="n">
        <f aca="false">SUM(F93:F98)</f>
        <v>451873</v>
      </c>
      <c r="G99" s="37" t="n">
        <f aca="false">SUM(G93:G98)</f>
        <v>91</v>
      </c>
      <c r="H99" s="37" t="n">
        <f aca="false">SUM(H93:H98)</f>
        <v>55</v>
      </c>
      <c r="I99" s="37" t="n">
        <f aca="false">SUM(I93:I98)</f>
        <v>49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f aca="false">BLMB_5!B101+NVŠMB_10!B101+PŠCB!B101+VGNB!B101</f>
        <v>17</v>
      </c>
      <c r="C101" s="87" t="n">
        <f aca="false">BLMB_5!C101+NVŠMB_10!C101+PŠCB!C101+VGNB!C101</f>
        <v>126203</v>
      </c>
      <c r="D101" s="87" t="n">
        <f aca="false">BLMB_5!D101+NVŠMB_10!D101+PŠCB!D101+VGNB!D101</f>
        <v>3338</v>
      </c>
      <c r="E101" s="87" t="n">
        <f aca="false">BLMB_5!E101+NVŠMB_10!E101+PŠCB!E101+VGNB!E101</f>
        <v>54281</v>
      </c>
      <c r="F101" s="87" t="n">
        <f aca="false">BLMB_5!F101+NVŠMB_10!F101+PŠCB!F101+VGNB!F101</f>
        <v>69322</v>
      </c>
      <c r="G101" s="87" t="n">
        <f aca="false">BLMB_5!G101+NVŠMB_10!G101+PŠCB!G101+VGNB!G101</f>
        <v>22</v>
      </c>
      <c r="H101" s="87" t="n">
        <f aca="false">BLMB_5!H101+NVŠMB_10!H101+PŠCB!H101+VGNB!H101</f>
        <v>11</v>
      </c>
      <c r="I101" s="118" t="n">
        <f aca="false">BLMB_5!I101+NVŠMB_10!I101+PŠCB!I101+VGNB!I101</f>
        <v>9</v>
      </c>
    </row>
    <row r="102" customFormat="false" ht="12" hidden="false" customHeight="false" outlineLevel="0" collapsed="false">
      <c r="A102" s="117" t="s">
        <v>178</v>
      </c>
      <c r="B102" s="87" t="n">
        <f aca="false">BLMB_5!B102+NVŠMB_10!B102+PŠCB!B102+VGNB!B102</f>
        <v>31</v>
      </c>
      <c r="C102" s="87" t="n">
        <f aca="false">BLMB_5!C102+NVŠMB_10!C102+PŠCB!C102+VGNB!C102</f>
        <v>167140</v>
      </c>
      <c r="D102" s="87" t="n">
        <f aca="false">BLMB_5!D102+NVŠMB_10!D102+PŠCB!D102+VGNB!D102</f>
        <v>5386</v>
      </c>
      <c r="E102" s="87" t="n">
        <f aca="false">BLMB_5!E102+NVŠMB_10!E102+PŠCB!E102+VGNB!E102</f>
        <v>120836</v>
      </c>
      <c r="F102" s="87" t="n">
        <f aca="false">BLMB_5!F102+NVŠMB_10!F102+PŠCB!F102+VGNB!F102</f>
        <v>133039</v>
      </c>
      <c r="G102" s="87" t="n">
        <f aca="false">BLMB_5!G102+NVŠMB_10!G102+PŠCB!G102+VGNB!G102</f>
        <v>23</v>
      </c>
      <c r="H102" s="87" t="n">
        <f aca="false">BLMB_5!H102+NVŠMB_10!H102+PŠCB!H102+VGNB!H102</f>
        <v>25</v>
      </c>
      <c r="I102" s="118" t="n">
        <f aca="false">BLMB_5!I102+NVŠMB_10!I102+PŠCB!I102+VGNB!I102</f>
        <v>13</v>
      </c>
    </row>
    <row r="103" customFormat="false" ht="12" hidden="false" customHeight="false" outlineLevel="0" collapsed="false">
      <c r="A103" s="117" t="s">
        <v>179</v>
      </c>
      <c r="B103" s="87" t="n">
        <f aca="false">BLMB_5!B103+NVŠMB_10!B103+PŠCB!B103+VGNB!B103</f>
        <v>13</v>
      </c>
      <c r="C103" s="87" t="n">
        <f aca="false">BLMB_5!C103+NVŠMB_10!C103+PŠCB!C103+VGNB!C103</f>
        <v>106399</v>
      </c>
      <c r="D103" s="87" t="n">
        <f aca="false">BLMB_5!D103+NVŠMB_10!D103+PŠCB!D103+VGNB!D103</f>
        <v>2762</v>
      </c>
      <c r="E103" s="87" t="n">
        <f aca="false">BLMB_5!E103+NVŠMB_10!E103+PŠCB!E103+VGNB!E103</f>
        <v>97540</v>
      </c>
      <c r="F103" s="87" t="n">
        <f aca="false">BLMB_5!F103+NVŠMB_10!F103+PŠCB!F103+VGNB!F103</f>
        <v>60327</v>
      </c>
      <c r="G103" s="87" t="n">
        <f aca="false">BLMB_5!G103+NVŠMB_10!G103+PŠCB!G103+VGNB!G103</f>
        <v>16</v>
      </c>
      <c r="H103" s="87" t="n">
        <f aca="false">BLMB_5!H103+NVŠMB_10!H103+PŠCB!H103+VGNB!H103</f>
        <v>10</v>
      </c>
      <c r="I103" s="118" t="n">
        <f aca="false">BLMB_5!I103+NVŠMB_10!I103+PŠCB!I103+VGNB!I103</f>
        <v>9</v>
      </c>
    </row>
    <row r="104" customFormat="false" ht="12" hidden="false" customHeight="false" outlineLevel="0" collapsed="false">
      <c r="A104" s="117" t="s">
        <v>180</v>
      </c>
      <c r="B104" s="87" t="n">
        <f aca="false">BLMB_5!B104+NVŠMB_10!B104+PŠCB!B104+VGNB!B104</f>
        <v>19</v>
      </c>
      <c r="C104" s="87" t="n">
        <f aca="false">BLMB_5!C104+NVŠMB_10!C104+PŠCB!C104+VGNB!C104</f>
        <v>186248</v>
      </c>
      <c r="D104" s="87" t="n">
        <f aca="false">BLMB_5!D104+NVŠMB_10!D104+PŠCB!D104+VGNB!D104</f>
        <v>5053</v>
      </c>
      <c r="E104" s="87" t="n">
        <f aca="false">BLMB_5!E104+NVŠMB_10!E104+PŠCB!E104+VGNB!E104</f>
        <v>92896</v>
      </c>
      <c r="F104" s="87" t="n">
        <f aca="false">BLMB_5!F104+NVŠMB_10!F104+PŠCB!F104+VGNB!F104</f>
        <v>117331</v>
      </c>
      <c r="G104" s="87" t="n">
        <f aca="false">BLMB_5!G104+NVŠMB_10!G104+PŠCB!G104+VGNB!G104</f>
        <v>23</v>
      </c>
      <c r="H104" s="87" t="n">
        <f aca="false">BLMB_5!H104+NVŠMB_10!H104+PŠCB!H104+VGNB!H104</f>
        <v>11</v>
      </c>
      <c r="I104" s="118" t="n">
        <f aca="false">BLMB_5!I104+NVŠMB_10!I104+PŠCB!I104+VGNB!I104</f>
        <v>11</v>
      </c>
    </row>
    <row r="105" customFormat="false" ht="12" hidden="false" customHeight="false" outlineLevel="0" collapsed="false">
      <c r="A105" s="117" t="s">
        <v>181</v>
      </c>
      <c r="B105" s="87" t="n">
        <f aca="false">BLMB_5!B105+NVŠMB_10!B105+PŠCB!B105+VGNB!B105</f>
        <v>16</v>
      </c>
      <c r="C105" s="87" t="n">
        <f aca="false">BLMB_5!C105+NVŠMB_10!C105+PŠCB!C105+VGNB!C105</f>
        <v>171359</v>
      </c>
      <c r="D105" s="87" t="n">
        <f aca="false">BLMB_5!D105+NVŠMB_10!D105+PŠCB!D105+VGNB!D105</f>
        <v>5118</v>
      </c>
      <c r="E105" s="87" t="n">
        <f aca="false">BLMB_5!E105+NVŠMB_10!E105+PŠCB!E105+VGNB!E105</f>
        <v>81514</v>
      </c>
      <c r="F105" s="87" t="n">
        <f aca="false">BLMB_5!F105+NVŠMB_10!F105+PŠCB!F105+VGNB!F105</f>
        <v>100871</v>
      </c>
      <c r="G105" s="87" t="n">
        <f aca="false">BLMB_5!G105+NVŠMB_10!G105+PŠCB!G105+VGNB!G105</f>
        <v>19</v>
      </c>
      <c r="H105" s="87" t="n">
        <f aca="false">BLMB_5!H105+NVŠMB_10!H105+PŠCB!H105+VGNB!H105</f>
        <v>15</v>
      </c>
      <c r="I105" s="118" t="n">
        <f aca="false">BLMB_5!I105+NVŠMB_10!I105+PŠCB!I105+VGNB!I105</f>
        <v>13</v>
      </c>
    </row>
    <row r="106" customFormat="false" ht="12" hidden="false" customHeight="false" outlineLevel="0" collapsed="false">
      <c r="A106" s="117" t="s">
        <v>182</v>
      </c>
      <c r="B106" s="87" t="n">
        <f aca="false">BLMB_5!B106+NVŠMB_10!B106+PŠCB!B106+VGNB!B106</f>
        <v>16</v>
      </c>
      <c r="C106" s="87" t="n">
        <f aca="false">BLMB_5!C106+NVŠMB_10!C106+PŠCB!C106+VGNB!C106</f>
        <v>191383</v>
      </c>
      <c r="D106" s="87" t="n">
        <f aca="false">BLMB_5!D106+NVŠMB_10!D106+PŠCB!D106+VGNB!D106</f>
        <v>5175</v>
      </c>
      <c r="E106" s="87" t="n">
        <f aca="false">BLMB_5!E106+NVŠMB_10!E106+PŠCB!E106+VGNB!E106</f>
        <v>73804</v>
      </c>
      <c r="F106" s="87" t="n">
        <f aca="false">BLMB_5!F106+NVŠMB_10!F106+PŠCB!F106+VGNB!F106</f>
        <v>118705</v>
      </c>
      <c r="G106" s="87" t="n">
        <f aca="false">BLMB_5!G106+NVŠMB_10!G106+PŠCB!G106+VGNB!G106</f>
        <v>25</v>
      </c>
      <c r="H106" s="87" t="n">
        <f aca="false">BLMB_5!H106+NVŠMB_10!H106+PŠCB!H106+VGNB!H106</f>
        <v>13</v>
      </c>
      <c r="I106" s="118" t="n">
        <f aca="false">BLMB_5!I106+NVŠMB_10!I106+PŠCB!I106+VGNB!I106</f>
        <v>13</v>
      </c>
    </row>
    <row r="107" customFormat="false" ht="12" hidden="false" customHeight="false" outlineLevel="0" collapsed="false">
      <c r="A107" s="117" t="s">
        <v>183</v>
      </c>
      <c r="B107" s="87" t="n">
        <f aca="false">BLMB_5!B107+NVŠMB_10!B107+PŠCB!B107+VGNB!B107</f>
        <v>121</v>
      </c>
      <c r="C107" s="87" t="n">
        <f aca="false">BLMB_5!C107+NVŠMB_10!C107+PŠCB!C107+VGNB!C107</f>
        <v>1485788</v>
      </c>
      <c r="D107" s="87" t="n">
        <f aca="false">BLMB_5!D107+NVŠMB_10!D107+PŠCB!D107+VGNB!D107</f>
        <v>70432</v>
      </c>
      <c r="E107" s="87" t="n">
        <f aca="false">BLMB_5!E107+NVŠMB_10!E107+PŠCB!E107+VGNB!E107</f>
        <v>1067747</v>
      </c>
      <c r="F107" s="87" t="n">
        <f aca="false">BLMB_5!F107+NVŠMB_10!F107+PŠCB!F107+VGNB!F107</f>
        <v>1275230</v>
      </c>
      <c r="G107" s="87" t="n">
        <f aca="false">BLMB_5!G107+NVŠMB_10!G107+PŠCB!G107+VGNB!G107</f>
        <v>211</v>
      </c>
      <c r="H107" s="87" t="n">
        <f aca="false">BLMB_5!H107+NVŠMB_10!H107+PŠCB!H107+VGNB!H107</f>
        <v>110</v>
      </c>
      <c r="I107" s="118" t="n">
        <f aca="false">BLMB_5!I107+NVŠMB_10!I107+PŠCB!I107+VGNB!I107</f>
        <v>100</v>
      </c>
    </row>
    <row r="108" customFormat="false" ht="12" hidden="false" customHeight="false" outlineLevel="0" collapsed="false">
      <c r="A108" s="117" t="s">
        <v>184</v>
      </c>
      <c r="B108" s="87" t="n">
        <f aca="false">BLMB_5!B108+NVŠMB_10!B108+PŠCB!B108+VGNB!B108</f>
        <v>71</v>
      </c>
      <c r="C108" s="87" t="n">
        <f aca="false">BLMB_5!C108+NVŠMB_10!C108+PŠCB!C108+VGNB!C108</f>
        <v>366067</v>
      </c>
      <c r="D108" s="87" t="n">
        <f aca="false">BLMB_5!D108+NVŠMB_10!D108+PŠCB!D108+VGNB!D108</f>
        <v>11931</v>
      </c>
      <c r="E108" s="87" t="n">
        <f aca="false">BLMB_5!E108+NVŠMB_10!E108+PŠCB!E108+VGNB!E108</f>
        <v>158855</v>
      </c>
      <c r="F108" s="87" t="n">
        <f aca="false">BLMB_5!F108+NVŠMB_10!F108+PŠCB!F108+VGNB!F108</f>
        <v>152325</v>
      </c>
      <c r="G108" s="87" t="n">
        <f aca="false">BLMB_5!G108+NVŠMB_10!G108+PŠCB!G108+VGNB!G108</f>
        <v>74</v>
      </c>
      <c r="H108" s="87" t="n">
        <f aca="false">BLMB_5!H108+NVŠMB_10!H108+PŠCB!H108+VGNB!H108</f>
        <v>52</v>
      </c>
      <c r="I108" s="118" t="n">
        <f aca="false">BLMB_5!I108+NVŠMB_10!I108+PŠCB!I108+VGNB!I108</f>
        <v>42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304</v>
      </c>
      <c r="C109" s="37" t="n">
        <f aca="false">SUM(C101:C108)</f>
        <v>2800587</v>
      </c>
      <c r="D109" s="37" t="n">
        <f aca="false">SUM(D101:D108)</f>
        <v>109195</v>
      </c>
      <c r="E109" s="37" t="n">
        <f aca="false">SUM(E101:E108)</f>
        <v>1747473</v>
      </c>
      <c r="F109" s="37" t="n">
        <f aca="false">SUM(F101:F108)</f>
        <v>2027150</v>
      </c>
      <c r="G109" s="37" t="n">
        <f aca="false">SUM(G101:G108)</f>
        <v>413</v>
      </c>
      <c r="H109" s="37" t="n">
        <f aca="false">SUM(H101:H108)</f>
        <v>247</v>
      </c>
      <c r="I109" s="37" t="n">
        <f aca="false">SUM(I101:I108)</f>
        <v>210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358</v>
      </c>
      <c r="C110" s="37" t="n">
        <f aca="false">C17+C27+C36+C43+C51+C79+C85+C91+C99+C109</f>
        <v>14054833</v>
      </c>
      <c r="D110" s="37" t="n">
        <f aca="false">D17+D27+D36+D43+D51+D79+D85+D91+D99+D109</f>
        <v>453538</v>
      </c>
      <c r="E110" s="37" t="n">
        <f aca="false">E17+E27+E36+E43+E51+E79+E85+E91+E99+E109</f>
        <v>8117982</v>
      </c>
      <c r="F110" s="37" t="n">
        <f aca="false">F17+F27+F36+F43+F51+F79+F85+F91+F99+F109</f>
        <v>9081935</v>
      </c>
      <c r="G110" s="37" t="n">
        <f aca="false">G17+G27+G36+G43+G51+G79+G85+G91+G99+G109</f>
        <v>1792</v>
      </c>
      <c r="H110" s="37" t="n">
        <f aca="false">H17+H27+H36+H43+H51+H79+H85+H91+H99+H109</f>
        <v>1064</v>
      </c>
      <c r="I110" s="37" t="n">
        <f aca="false">I17+I27+I36+I43+I51+I79+I85+I91+I99+I109</f>
        <v>977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110" activeCellId="0" sqref="D110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87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 t="n">
        <f aca="false">VMB_6!B12+PgMB_7!B12+PrMB_8!B12</f>
        <v>16</v>
      </c>
      <c r="C12" s="87" t="n">
        <f aca="false">VMB_6!C12+PgMB_7!C12+PrMB_8!C12</f>
        <v>219175</v>
      </c>
      <c r="D12" s="87" t="n">
        <f aca="false">VMB_6!D12+PgMB_7!D12+PrMB_8!D12</f>
        <v>9688</v>
      </c>
      <c r="E12" s="87" t="n">
        <f aca="false">VMB_6!E12+PgMB_7!E12+PrMB_8!E12</f>
        <v>403596</v>
      </c>
      <c r="F12" s="87" t="n">
        <f aca="false">VMB_6!F12+PgMB_7!F12+PrMB_8!F12</f>
        <v>292573</v>
      </c>
      <c r="G12" s="87" t="n">
        <f aca="false">VMB_6!G12+PgMB_7!G12+PrMB_8!G12</f>
        <v>29</v>
      </c>
      <c r="H12" s="87" t="n">
        <f aca="false">VMB_6!H12+PgMB_7!H12+PrMB_8!H12</f>
        <v>13</v>
      </c>
      <c r="I12" s="118" t="n">
        <f aca="false">VMB_6!I12+PgMB_7!I12+PrMB_8!I12</f>
        <v>13</v>
      </c>
    </row>
    <row r="13" customFormat="false" ht="12" hidden="false" customHeight="false" outlineLevel="0" collapsed="false">
      <c r="A13" s="117" t="s">
        <v>117</v>
      </c>
      <c r="B13" s="87" t="n">
        <f aca="false">VMB_6!B13+PgMB_7!B13+PrMB_8!B13</f>
        <v>10</v>
      </c>
      <c r="C13" s="87" t="n">
        <f aca="false">VMB_6!C13+PgMB_7!C13+PrMB_8!C13</f>
        <v>115165</v>
      </c>
      <c r="D13" s="87" t="n">
        <f aca="false">VMB_6!D13+PgMB_7!D13+PrMB_8!D13</f>
        <v>2135</v>
      </c>
      <c r="E13" s="87" t="n">
        <f aca="false">VMB_6!E13+PgMB_7!E13+PrMB_8!E13</f>
        <v>45281</v>
      </c>
      <c r="F13" s="87" t="n">
        <f aca="false">VMB_6!F13+PgMB_7!F13+PrMB_8!F13</f>
        <v>75016</v>
      </c>
      <c r="G13" s="87" t="n">
        <f aca="false">VMB_6!G13+PgMB_7!G13+PrMB_8!G13</f>
        <v>12</v>
      </c>
      <c r="H13" s="87" t="n">
        <f aca="false">VMB_6!H13+PgMB_7!H13+PrMB_8!H13</f>
        <v>9</v>
      </c>
      <c r="I13" s="118" t="n">
        <f aca="false">VMB_6!I13+PgMB_7!I13+PrMB_8!I13</f>
        <v>8</v>
      </c>
    </row>
    <row r="14" customFormat="false" ht="12" hidden="false" customHeight="false" outlineLevel="0" collapsed="false">
      <c r="A14" s="117" t="s">
        <v>118</v>
      </c>
      <c r="B14" s="87" t="n">
        <f aca="false">VMB_6!B14+PgMB_7!B14+PrMB_8!B14</f>
        <v>7</v>
      </c>
      <c r="C14" s="87" t="n">
        <f aca="false">VMB_6!C14+PgMB_7!C14+PrMB_8!C14</f>
        <v>94142</v>
      </c>
      <c r="D14" s="87" t="n">
        <f aca="false">VMB_6!D14+PgMB_7!D14+PrMB_8!D14</f>
        <v>4122</v>
      </c>
      <c r="E14" s="87" t="n">
        <f aca="false">VMB_6!E14+PgMB_7!E14+PrMB_8!E14</f>
        <v>98076</v>
      </c>
      <c r="F14" s="87" t="n">
        <f aca="false">VMB_6!F14+PgMB_7!F14+PrMB_8!F14</f>
        <v>72967</v>
      </c>
      <c r="G14" s="87" t="n">
        <f aca="false">VMB_6!G14+PgMB_7!G14+PrMB_8!G14</f>
        <v>11</v>
      </c>
      <c r="H14" s="87" t="n">
        <f aca="false">VMB_6!H14+PgMB_7!H14+PrMB_8!H14</f>
        <v>6</v>
      </c>
      <c r="I14" s="118" t="n">
        <f aca="false">VMB_6!I14+PgMB_7!I14+PrMB_8!I14</f>
        <v>6</v>
      </c>
    </row>
    <row r="15" customFormat="false" ht="12" hidden="false" customHeight="false" outlineLevel="0" collapsed="false">
      <c r="A15" s="117" t="s">
        <v>119</v>
      </c>
      <c r="B15" s="87" t="n">
        <f aca="false">VMB_6!B15+PgMB_7!B15+PrMB_8!B15</f>
        <v>15</v>
      </c>
      <c r="C15" s="87" t="n">
        <f aca="false">VMB_6!C15+PgMB_7!C15+PrMB_8!C15</f>
        <v>148517</v>
      </c>
      <c r="D15" s="87" t="n">
        <f aca="false">VMB_6!D15+PgMB_7!D15+PrMB_8!D15</f>
        <v>3286</v>
      </c>
      <c r="E15" s="87" t="n">
        <f aca="false">VMB_6!E15+PgMB_7!E15+PrMB_8!E15</f>
        <v>36477</v>
      </c>
      <c r="F15" s="87" t="n">
        <f aca="false">VMB_6!F15+PgMB_7!F15+PrMB_8!F15</f>
        <v>45013</v>
      </c>
      <c r="G15" s="87" t="n">
        <f aca="false">VMB_6!G15+PgMB_7!G15+PrMB_8!G15</f>
        <v>10</v>
      </c>
      <c r="H15" s="87" t="n">
        <f aca="false">VMB_6!H15+PgMB_7!H15+PrMB_8!H15</f>
        <v>8</v>
      </c>
      <c r="I15" s="118" t="n">
        <f aca="false">VMB_6!I15+PgMB_7!I15+PrMB_8!I15</f>
        <v>8</v>
      </c>
    </row>
    <row r="16" customFormat="false" ht="12" hidden="false" customHeight="false" outlineLevel="0" collapsed="false">
      <c r="A16" s="117" t="s">
        <v>120</v>
      </c>
      <c r="B16" s="87" t="n">
        <f aca="false">VMB_6!B16+PgMB_7!B16+PrMB_8!B16</f>
        <v>20</v>
      </c>
      <c r="C16" s="87" t="n">
        <f aca="false">VMB_6!C16+PgMB_7!C16+PrMB_8!C16</f>
        <v>212754</v>
      </c>
      <c r="D16" s="87" t="n">
        <f aca="false">VMB_6!D16+PgMB_7!D16+PrMB_8!D16</f>
        <v>6315</v>
      </c>
      <c r="E16" s="87" t="n">
        <f aca="false">VMB_6!E16+PgMB_7!E16+PrMB_8!E16</f>
        <v>80243</v>
      </c>
      <c r="F16" s="87" t="n">
        <f aca="false">VMB_6!F16+PgMB_7!F16+PrMB_8!F16</f>
        <v>80218</v>
      </c>
      <c r="G16" s="87" t="n">
        <f aca="false">VMB_6!G16+PgMB_7!G16+PrMB_8!G16</f>
        <v>15</v>
      </c>
      <c r="H16" s="87" t="n">
        <f aca="false">VMB_6!H16+PgMB_7!H16+PrMB_8!H16</f>
        <v>13</v>
      </c>
      <c r="I16" s="118" t="n">
        <f aca="false">VMB_6!I16+PgMB_7!I16+PrMB_8!I16</f>
        <v>12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68</v>
      </c>
      <c r="C17" s="37" t="n">
        <f aca="false">SUM(C12:C16)</f>
        <v>789753</v>
      </c>
      <c r="D17" s="37" t="n">
        <f aca="false">SUM(D12:D16)</f>
        <v>25546</v>
      </c>
      <c r="E17" s="37" t="n">
        <f aca="false">SUM(E12:E16)</f>
        <v>663673</v>
      </c>
      <c r="F17" s="37" t="n">
        <f aca="false">SUM(F12:F16)</f>
        <v>565787</v>
      </c>
      <c r="G17" s="37" t="n">
        <f aca="false">SUM(G12:G16)</f>
        <v>77</v>
      </c>
      <c r="H17" s="37" t="n">
        <f aca="false">SUM(H12:H16)</f>
        <v>49</v>
      </c>
      <c r="I17" s="37" t="n">
        <f aca="false">SUM(I12:I16)</f>
        <v>47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 t="n">
        <f aca="false">VMB_6!B19+PgMB_7!B19+PrMB_8!B19</f>
        <v>1</v>
      </c>
      <c r="C19" s="87" t="n">
        <f aca="false">VMB_6!C19+PgMB_7!C19+PrMB_8!C19</f>
        <v>39560</v>
      </c>
      <c r="D19" s="87" t="n">
        <f aca="false">VMB_6!D19+PgMB_7!D19+PrMB_8!D19</f>
        <v>602</v>
      </c>
      <c r="E19" s="87" t="n">
        <f aca="false">VMB_6!E19+PgMB_7!E19+PrMB_8!E19</f>
        <v>3110</v>
      </c>
      <c r="F19" s="87" t="n">
        <f aca="false">VMB_6!F19+PgMB_7!F19+PrMB_8!F19</f>
        <v>12100</v>
      </c>
      <c r="G19" s="87" t="n">
        <f aca="false">VMB_6!G19+PgMB_7!G19+PrMB_8!G19</f>
        <v>2</v>
      </c>
      <c r="H19" s="87" t="n">
        <f aca="false">VMB_6!H19+PgMB_7!H19+PrMB_8!H19</f>
        <v>1</v>
      </c>
      <c r="I19" s="118" t="n">
        <f aca="false">VMB_6!I19+PgMB_7!I19+PrMB_8!I19</f>
        <v>1</v>
      </c>
    </row>
    <row r="20" customFormat="false" ht="12" hidden="false" customHeight="false" outlineLevel="0" collapsed="false">
      <c r="A20" s="117" t="s">
        <v>123</v>
      </c>
      <c r="B20" s="87" t="n">
        <f aca="false">VMB_6!B20+PgMB_7!B20+PrMB_8!B20</f>
        <v>24</v>
      </c>
      <c r="C20" s="87" t="n">
        <f aca="false">VMB_6!C20+PgMB_7!C20+PrMB_8!C20</f>
        <v>263536</v>
      </c>
      <c r="D20" s="87" t="n">
        <f aca="false">VMB_6!D20+PgMB_7!D20+PrMB_8!D20</f>
        <v>7074</v>
      </c>
      <c r="E20" s="87" t="n">
        <f aca="false">VMB_6!E20+PgMB_7!E20+PrMB_8!E20</f>
        <v>162908</v>
      </c>
      <c r="F20" s="87" t="n">
        <f aca="false">VMB_6!F20+PgMB_7!F20+PrMB_8!F20</f>
        <v>158524</v>
      </c>
      <c r="G20" s="87" t="n">
        <f aca="false">VMB_6!G20+PgMB_7!G20+PrMB_8!G20</f>
        <v>35</v>
      </c>
      <c r="H20" s="87" t="n">
        <f aca="false">VMB_6!H20+PgMB_7!H20+PrMB_8!H20</f>
        <v>23</v>
      </c>
      <c r="I20" s="118" t="n">
        <f aca="false">VMB_6!I20+PgMB_7!I20+PrMB_8!I20</f>
        <v>23</v>
      </c>
    </row>
    <row r="21" customFormat="false" ht="12" hidden="false" customHeight="false" outlineLevel="0" collapsed="false">
      <c r="A21" s="117" t="s">
        <v>124</v>
      </c>
      <c r="B21" s="87" t="n">
        <f aca="false">VMB_6!B21+PgMB_7!B21+PrMB_8!B21</f>
        <v>17</v>
      </c>
      <c r="C21" s="87" t="n">
        <f aca="false">VMB_6!C21+PgMB_7!C21+PrMB_8!C21</f>
        <v>165496</v>
      </c>
      <c r="D21" s="87" t="n">
        <f aca="false">VMB_6!D21+PgMB_7!D21+PrMB_8!D21</f>
        <v>4608</v>
      </c>
      <c r="E21" s="87" t="n">
        <f aca="false">VMB_6!E21+PgMB_7!E21+PrMB_8!E21</f>
        <v>78825</v>
      </c>
      <c r="F21" s="87" t="n">
        <f aca="false">VMB_6!F21+PgMB_7!F21+PrMB_8!F21</f>
        <v>225325</v>
      </c>
      <c r="G21" s="87" t="n">
        <f aca="false">VMB_6!G21+PgMB_7!G21+PrMB_8!G21</f>
        <v>23</v>
      </c>
      <c r="H21" s="87" t="n">
        <f aca="false">VMB_6!H21+PgMB_7!H21+PrMB_8!H21</f>
        <v>14</v>
      </c>
      <c r="I21" s="118" t="n">
        <f aca="false">VMB_6!I21+PgMB_7!I21+PrMB_8!I21</f>
        <v>14</v>
      </c>
    </row>
    <row r="22" customFormat="false" ht="12" hidden="false" customHeight="false" outlineLevel="0" collapsed="false">
      <c r="A22" s="117" t="s">
        <v>125</v>
      </c>
      <c r="B22" s="87" t="n">
        <f aca="false">VMB_6!B22+PgMB_7!B22+PrMB_8!B22</f>
        <v>88</v>
      </c>
      <c r="C22" s="87" t="n">
        <f aca="false">VMB_6!C22+PgMB_7!C22+PrMB_8!C22</f>
        <v>1081125</v>
      </c>
      <c r="D22" s="87" t="n">
        <f aca="false">VMB_6!D22+PgMB_7!D22+PrMB_8!D22</f>
        <v>41360</v>
      </c>
      <c r="E22" s="87" t="n">
        <f aca="false">VMB_6!E22+PgMB_7!E22+PrMB_8!E22</f>
        <v>490639</v>
      </c>
      <c r="F22" s="87" t="n">
        <f aca="false">VMB_6!F22+PgMB_7!F22+PrMB_8!F22</f>
        <v>610013</v>
      </c>
      <c r="G22" s="87" t="n">
        <f aca="false">VMB_6!G22+PgMB_7!G22+PrMB_8!G22</f>
        <v>147</v>
      </c>
      <c r="H22" s="87" t="n">
        <f aca="false">VMB_6!H22+PgMB_7!H22+PrMB_8!H22</f>
        <v>75</v>
      </c>
      <c r="I22" s="118" t="n">
        <f aca="false">VMB_6!I22+PgMB_7!I22+PrMB_8!I22</f>
        <v>71</v>
      </c>
    </row>
    <row r="23" customFormat="false" ht="12" hidden="false" customHeight="false" outlineLevel="0" collapsed="false">
      <c r="A23" s="117" t="s">
        <v>126</v>
      </c>
      <c r="B23" s="87" t="n">
        <f aca="false">VMB_6!B23+PgMB_7!B23+PrMB_8!B23</f>
        <v>31</v>
      </c>
      <c r="C23" s="87" t="n">
        <f aca="false">VMB_6!C23+PgMB_7!C23+PrMB_8!C23</f>
        <v>277219</v>
      </c>
      <c r="D23" s="87" t="n">
        <f aca="false">VMB_6!D23+PgMB_7!D23+PrMB_8!D23</f>
        <v>10126</v>
      </c>
      <c r="E23" s="87" t="n">
        <f aca="false">VMB_6!E23+PgMB_7!E23+PrMB_8!E23</f>
        <v>147590</v>
      </c>
      <c r="F23" s="87" t="n">
        <f aca="false">VMB_6!F23+PgMB_7!F23+PrMB_8!F23</f>
        <v>248632</v>
      </c>
      <c r="G23" s="87" t="n">
        <f aca="false">VMB_6!G23+PgMB_7!G23+PrMB_8!G23</f>
        <v>46</v>
      </c>
      <c r="H23" s="87" t="n">
        <f aca="false">VMB_6!H23+PgMB_7!H23+PrMB_8!H23</f>
        <v>27</v>
      </c>
      <c r="I23" s="118" t="n">
        <f aca="false">VMB_6!I23+PgMB_7!I23+PrMB_8!I23</f>
        <v>26</v>
      </c>
    </row>
    <row r="24" customFormat="false" ht="12" hidden="false" customHeight="false" outlineLevel="0" collapsed="false">
      <c r="A24" s="117" t="s">
        <v>127</v>
      </c>
      <c r="B24" s="87" t="n">
        <f aca="false">VMB_6!B24+PgMB_7!B24+PrMB_8!B24</f>
        <v>30</v>
      </c>
      <c r="C24" s="87" t="n">
        <f aca="false">VMB_6!C24+PgMB_7!C24+PrMB_8!C24</f>
        <v>225974</v>
      </c>
      <c r="D24" s="87" t="n">
        <f aca="false">VMB_6!D24+PgMB_7!D24+PrMB_8!D24</f>
        <v>8295</v>
      </c>
      <c r="E24" s="87" t="n">
        <f aca="false">VMB_6!E24+PgMB_7!E24+PrMB_8!E24</f>
        <v>168846</v>
      </c>
      <c r="F24" s="87" t="n">
        <f aca="false">VMB_6!F24+PgMB_7!F24+PrMB_8!F24</f>
        <v>207982</v>
      </c>
      <c r="G24" s="87" t="n">
        <f aca="false">VMB_6!G24+PgMB_7!G24+PrMB_8!G24</f>
        <v>34</v>
      </c>
      <c r="H24" s="87" t="n">
        <f aca="false">VMB_6!H24+PgMB_7!H24+PrMB_8!H24</f>
        <v>21</v>
      </c>
      <c r="I24" s="118" t="n">
        <f aca="false">VMB_6!I24+PgMB_7!I24+PrMB_8!I24</f>
        <v>20</v>
      </c>
    </row>
    <row r="25" customFormat="false" ht="12" hidden="false" customHeight="false" outlineLevel="0" collapsed="false">
      <c r="A25" s="117" t="s">
        <v>128</v>
      </c>
      <c r="B25" s="87" t="n">
        <f aca="false">VMB_6!B25+PgMB_7!B25+PrMB_8!B25</f>
        <v>19</v>
      </c>
      <c r="C25" s="87" t="n">
        <f aca="false">VMB_6!C25+PgMB_7!C25+PrMB_8!C25</f>
        <v>140516</v>
      </c>
      <c r="D25" s="87" t="n">
        <f aca="false">VMB_6!D25+PgMB_7!D25+PrMB_8!D25</f>
        <v>5388</v>
      </c>
      <c r="E25" s="87" t="n">
        <f aca="false">VMB_6!E25+PgMB_7!E25+PrMB_8!E25</f>
        <v>74294</v>
      </c>
      <c r="F25" s="87" t="n">
        <f aca="false">VMB_6!F25+PgMB_7!F25+PrMB_8!F25</f>
        <v>92100</v>
      </c>
      <c r="G25" s="87" t="n">
        <f aca="false">VMB_6!G25+PgMB_7!G25+PrMB_8!G25</f>
        <v>27</v>
      </c>
      <c r="H25" s="87" t="n">
        <f aca="false">VMB_6!H25+PgMB_7!H25+PrMB_8!H25</f>
        <v>20</v>
      </c>
      <c r="I25" s="118" t="n">
        <f aca="false">VMB_6!I25+PgMB_7!I25+PrMB_8!I25</f>
        <v>19</v>
      </c>
    </row>
    <row r="26" customFormat="false" ht="12" hidden="false" customHeight="false" outlineLevel="0" collapsed="false">
      <c r="A26" s="117" t="s">
        <v>129</v>
      </c>
      <c r="B26" s="87" t="n">
        <f aca="false">VMB_6!B26+PgMB_7!B26+PrMB_8!B26</f>
        <v>13</v>
      </c>
      <c r="C26" s="87" t="n">
        <f aca="false">VMB_6!C26+PgMB_7!C26+PrMB_8!C26</f>
        <v>181867</v>
      </c>
      <c r="D26" s="87" t="n">
        <f aca="false">VMB_6!D26+PgMB_7!D26+PrMB_8!D26</f>
        <v>5127</v>
      </c>
      <c r="E26" s="87" t="n">
        <f aca="false">VMB_6!E26+PgMB_7!E26+PrMB_8!E26</f>
        <v>86433</v>
      </c>
      <c r="F26" s="87" t="n">
        <f aca="false">VMB_6!F26+PgMB_7!F26+PrMB_8!F26</f>
        <v>177289</v>
      </c>
      <c r="G26" s="87" t="n">
        <f aca="false">VMB_6!G26+PgMB_7!G26+PrMB_8!G26</f>
        <v>22</v>
      </c>
      <c r="H26" s="87" t="n">
        <f aca="false">VMB_6!H26+PgMB_7!H26+PrMB_8!H26</f>
        <v>12</v>
      </c>
      <c r="I26" s="118" t="n">
        <f aca="false">VMB_6!I26+PgMB_7!I26+PrMB_8!I26</f>
        <v>12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223</v>
      </c>
      <c r="C27" s="37" t="n">
        <f aca="false">SUM(C19:C26)</f>
        <v>2375293</v>
      </c>
      <c r="D27" s="37" t="n">
        <f aca="false">SUM(D19:D26)</f>
        <v>82580</v>
      </c>
      <c r="E27" s="37" t="n">
        <f aca="false">SUM(E19:E26)</f>
        <v>1212645</v>
      </c>
      <c r="F27" s="37" t="n">
        <f aca="false">SUM(F19:F26)</f>
        <v>1731965</v>
      </c>
      <c r="G27" s="37" t="n">
        <f aca="false">SUM(G19:G26)</f>
        <v>336</v>
      </c>
      <c r="H27" s="37" t="n">
        <f aca="false">SUM(H19:H26)</f>
        <v>193</v>
      </c>
      <c r="I27" s="37" t="n">
        <f aca="false">SUM(I19:I26)</f>
        <v>186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f aca="false">VMB_6!B29+PgMB_7!B29+PrMB_8!B29</f>
        <v>45</v>
      </c>
      <c r="C29" s="87" t="n">
        <f aca="false">VMB_6!C29+PgMB_7!C29+PrMB_8!C29</f>
        <v>584479</v>
      </c>
      <c r="D29" s="87" t="n">
        <f aca="false">VMB_6!D29+PgMB_7!D29+PrMB_8!D29</f>
        <v>20302</v>
      </c>
      <c r="E29" s="87" t="n">
        <f aca="false">VMB_6!E29+PgMB_7!E29+PrMB_8!E29</f>
        <v>218799</v>
      </c>
      <c r="F29" s="87" t="n">
        <f aca="false">VMB_6!F29+PgMB_7!F29+PrMB_8!F29</f>
        <v>279552</v>
      </c>
      <c r="G29" s="87" t="n">
        <f aca="false">VMB_6!G29+PgMB_7!G29+PrMB_8!G29</f>
        <v>65</v>
      </c>
      <c r="H29" s="87" t="n">
        <f aca="false">VMB_6!H29+PgMB_7!H29+PrMB_8!H29</f>
        <v>39</v>
      </c>
      <c r="I29" s="118" t="n">
        <f aca="false">VMB_6!I29+PgMB_7!I29+PrMB_8!I29</f>
        <v>35</v>
      </c>
    </row>
    <row r="30" customFormat="false" ht="12" hidden="false" customHeight="false" outlineLevel="0" collapsed="false">
      <c r="A30" s="117" t="s">
        <v>132</v>
      </c>
      <c r="B30" s="87" t="n">
        <f aca="false">VMB_6!B30+PgMB_7!B30+PrMB_8!B30</f>
        <v>26</v>
      </c>
      <c r="C30" s="87" t="n">
        <f aca="false">VMB_6!C30+PgMB_7!C30+PrMB_8!C30</f>
        <v>209960</v>
      </c>
      <c r="D30" s="87" t="n">
        <f aca="false">VMB_6!D30+PgMB_7!D30+PrMB_8!D30</f>
        <v>5602</v>
      </c>
      <c r="E30" s="87" t="n">
        <f aca="false">VMB_6!E30+PgMB_7!E30+PrMB_8!E30</f>
        <v>106060</v>
      </c>
      <c r="F30" s="87" t="n">
        <f aca="false">VMB_6!F30+PgMB_7!F30+PrMB_8!F30</f>
        <v>142480</v>
      </c>
      <c r="G30" s="87" t="n">
        <f aca="false">VMB_6!G30+PgMB_7!G30+PrMB_8!G30</f>
        <v>30</v>
      </c>
      <c r="H30" s="87" t="n">
        <f aca="false">VMB_6!H30+PgMB_7!H30+PrMB_8!H30</f>
        <v>20</v>
      </c>
      <c r="I30" s="118" t="n">
        <f aca="false">VMB_6!I30+PgMB_7!I30+PrMB_8!I30</f>
        <v>19</v>
      </c>
    </row>
    <row r="31" customFormat="false" ht="12" hidden="false" customHeight="false" outlineLevel="0" collapsed="false">
      <c r="A31" s="117" t="s">
        <v>133</v>
      </c>
      <c r="B31" s="87" t="n">
        <f aca="false">VMB_6!B31+PgMB_7!B31+PrMB_8!B31</f>
        <v>17</v>
      </c>
      <c r="C31" s="87" t="n">
        <f aca="false">VMB_6!C31+PgMB_7!C31+PrMB_8!C31</f>
        <v>171822</v>
      </c>
      <c r="D31" s="87" t="n">
        <f aca="false">VMB_6!D31+PgMB_7!D31+PrMB_8!D31</f>
        <v>6515</v>
      </c>
      <c r="E31" s="87" t="n">
        <f aca="false">VMB_6!E31+PgMB_7!E31+PrMB_8!E31</f>
        <v>129508</v>
      </c>
      <c r="F31" s="87" t="n">
        <f aca="false">VMB_6!F31+PgMB_7!F31+PrMB_8!F31</f>
        <v>164602</v>
      </c>
      <c r="G31" s="87" t="n">
        <f aca="false">VMB_6!G31+PgMB_7!G31+PrMB_8!G31</f>
        <v>33</v>
      </c>
      <c r="H31" s="87" t="n">
        <f aca="false">VMB_6!H31+PgMB_7!H31+PrMB_8!H31</f>
        <v>15</v>
      </c>
      <c r="I31" s="118" t="n">
        <f aca="false">VMB_6!I31+PgMB_7!I31+PrMB_8!I31</f>
        <v>15</v>
      </c>
    </row>
    <row r="32" customFormat="false" ht="12" hidden="false" customHeight="false" outlineLevel="0" collapsed="false">
      <c r="A32" s="117" t="s">
        <v>134</v>
      </c>
      <c r="B32" s="87" t="n">
        <f aca="false">VMB_6!B32+PgMB_7!B32+PrMB_8!B32</f>
        <v>2</v>
      </c>
      <c r="C32" s="87" t="n">
        <f aca="false">VMB_6!C32+PgMB_7!C32+PrMB_8!C32</f>
        <v>21989</v>
      </c>
      <c r="D32" s="87" t="n">
        <f aca="false">VMB_6!D32+PgMB_7!D32+PrMB_8!D32</f>
        <v>281</v>
      </c>
      <c r="E32" s="87" t="n">
        <f aca="false">VMB_6!E32+PgMB_7!E32+PrMB_8!E32</f>
        <v>3671</v>
      </c>
      <c r="F32" s="87" t="n">
        <f aca="false">VMB_6!F32+PgMB_7!F32+PrMB_8!F32</f>
        <v>10010</v>
      </c>
      <c r="G32" s="87" t="n">
        <f aca="false">VMB_6!G32+PgMB_7!G32+PrMB_8!G32</f>
        <v>3</v>
      </c>
      <c r="H32" s="87" t="n">
        <f aca="false">VMB_6!H32+PgMB_7!H32+PrMB_8!H32</f>
        <v>1</v>
      </c>
      <c r="I32" s="118" t="n">
        <f aca="false">VMB_6!I32+PgMB_7!I32+PrMB_8!I32</f>
        <v>1</v>
      </c>
    </row>
    <row r="33" customFormat="false" ht="12" hidden="false" customHeight="false" outlineLevel="0" collapsed="false">
      <c r="A33" s="117" t="s">
        <v>135</v>
      </c>
      <c r="B33" s="87" t="n">
        <f aca="false">VMB_6!B33+PgMB_7!B33+PrMB_8!B33</f>
        <v>7</v>
      </c>
      <c r="C33" s="87" t="n">
        <f aca="false">VMB_6!C33+PgMB_7!C33+PrMB_8!C33</f>
        <v>99508</v>
      </c>
      <c r="D33" s="87" t="n">
        <f aca="false">VMB_6!D33+PgMB_7!D33+PrMB_8!D33</f>
        <v>2735</v>
      </c>
      <c r="E33" s="87" t="n">
        <f aca="false">VMB_6!E33+PgMB_7!E33+PrMB_8!E33</f>
        <v>76670</v>
      </c>
      <c r="F33" s="87" t="n">
        <f aca="false">VMB_6!F33+PgMB_7!F33+PrMB_8!F33</f>
        <v>92816</v>
      </c>
      <c r="G33" s="87" t="n">
        <f aca="false">VMB_6!G33+PgMB_7!G33+PrMB_8!G33</f>
        <v>10</v>
      </c>
      <c r="H33" s="87" t="n">
        <f aca="false">VMB_6!H33+PgMB_7!H33+PrMB_8!H33</f>
        <v>6</v>
      </c>
      <c r="I33" s="118" t="n">
        <f aca="false">VMB_6!I33+PgMB_7!I33+PrMB_8!I33</f>
        <v>6</v>
      </c>
    </row>
    <row r="34" customFormat="false" ht="12" hidden="false" customHeight="false" outlineLevel="0" collapsed="false">
      <c r="A34" s="117" t="s">
        <v>136</v>
      </c>
      <c r="B34" s="87" t="n">
        <f aca="false">VMB_6!B34+PgMB_7!B34+PrMB_8!B34</f>
        <v>8</v>
      </c>
      <c r="C34" s="87" t="n">
        <f aca="false">VMB_6!C34+PgMB_7!C34+PrMB_8!C34</f>
        <v>115386</v>
      </c>
      <c r="D34" s="87" t="n">
        <f aca="false">VMB_6!D34+PgMB_7!D34+PrMB_8!D34</f>
        <v>3773</v>
      </c>
      <c r="E34" s="87" t="n">
        <f aca="false">VMB_6!E34+PgMB_7!E34+PrMB_8!E34</f>
        <v>170243</v>
      </c>
      <c r="F34" s="87" t="n">
        <f aca="false">VMB_6!F34+PgMB_7!F34+PrMB_8!F34</f>
        <v>160890</v>
      </c>
      <c r="G34" s="87" t="n">
        <f aca="false">VMB_6!G34+PgMB_7!G34+PrMB_8!G34</f>
        <v>12</v>
      </c>
      <c r="H34" s="87" t="n">
        <f aca="false">VMB_6!H34+PgMB_7!H34+PrMB_8!H34</f>
        <v>8</v>
      </c>
      <c r="I34" s="118" t="n">
        <f aca="false">VMB_6!I34+PgMB_7!I34+PrMB_8!I34</f>
        <v>8</v>
      </c>
    </row>
    <row r="35" customFormat="false" ht="12" hidden="false" customHeight="false" outlineLevel="0" collapsed="false">
      <c r="A35" s="117" t="s">
        <v>137</v>
      </c>
      <c r="B35" s="87" t="n">
        <f aca="false">VMB_6!B35+PgMB_7!B35+PrMB_8!B35</f>
        <v>19</v>
      </c>
      <c r="C35" s="87" t="n">
        <f aca="false">VMB_6!C35+PgMB_7!C35+PrMB_8!C35</f>
        <v>201337</v>
      </c>
      <c r="D35" s="87" t="n">
        <f aca="false">VMB_6!D35+PgMB_7!D35+PrMB_8!D35</f>
        <v>6297</v>
      </c>
      <c r="E35" s="87" t="n">
        <f aca="false">VMB_6!E35+PgMB_7!E35+PrMB_8!E35</f>
        <v>134640</v>
      </c>
      <c r="F35" s="87" t="n">
        <f aca="false">VMB_6!F35+PgMB_7!F35+PrMB_8!F35</f>
        <v>130851</v>
      </c>
      <c r="G35" s="87" t="n">
        <f aca="false">VMB_6!G35+PgMB_7!G35+PrMB_8!G35</f>
        <v>28</v>
      </c>
      <c r="H35" s="87" t="n">
        <f aca="false">VMB_6!H35+PgMB_7!H35+PrMB_8!H35</f>
        <v>17</v>
      </c>
      <c r="I35" s="118" t="n">
        <f aca="false">VMB_6!I35+PgMB_7!I35+PrMB_8!I35</f>
        <v>16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124</v>
      </c>
      <c r="C36" s="37" t="n">
        <f aca="false">SUM(C29:C35)</f>
        <v>1404481</v>
      </c>
      <c r="D36" s="37" t="n">
        <f aca="false">SUM(D29:D35)</f>
        <v>45505</v>
      </c>
      <c r="E36" s="37" t="n">
        <f aca="false">SUM(E29:E35)</f>
        <v>839591</v>
      </c>
      <c r="F36" s="37" t="n">
        <f aca="false">SUM(F29:F35)</f>
        <v>981201</v>
      </c>
      <c r="G36" s="37" t="n">
        <f aca="false">SUM(G29:G35)</f>
        <v>181</v>
      </c>
      <c r="H36" s="37" t="n">
        <f aca="false">SUM(H29:H35)</f>
        <v>106</v>
      </c>
      <c r="I36" s="37" t="n">
        <f aca="false">SUM(I29:I35)</f>
        <v>10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 t="n">
        <f aca="false">VMB_6!B38+PgMB_7!B38+PrMB_8!B38</f>
        <v>8</v>
      </c>
      <c r="C38" s="87" t="n">
        <f aca="false">VMB_6!C38+PgMB_7!C38+PrMB_8!C38</f>
        <v>67622</v>
      </c>
      <c r="D38" s="87" t="n">
        <f aca="false">VMB_6!D38+PgMB_7!D38+PrMB_8!D38</f>
        <v>1602</v>
      </c>
      <c r="E38" s="87" t="n">
        <f aca="false">VMB_6!E38+PgMB_7!E38+PrMB_8!E38</f>
        <v>16670</v>
      </c>
      <c r="F38" s="87" t="n">
        <f aca="false">VMB_6!F38+PgMB_7!F38+PrMB_8!F38</f>
        <v>19136</v>
      </c>
      <c r="G38" s="87" t="n">
        <f aca="false">VMB_6!G38+PgMB_7!G38+PrMB_8!G38</f>
        <v>10</v>
      </c>
      <c r="H38" s="87" t="n">
        <f aca="false">VMB_6!H38+PgMB_7!H38+PrMB_8!H38</f>
        <v>6</v>
      </c>
      <c r="I38" s="118" t="n">
        <f aca="false">VMB_6!I38+PgMB_7!I38+PrMB_8!I38</f>
        <v>5</v>
      </c>
    </row>
    <row r="39" customFormat="false" ht="12" hidden="false" customHeight="false" outlineLevel="0" collapsed="false">
      <c r="A39" s="117" t="s">
        <v>140</v>
      </c>
      <c r="B39" s="87" t="n">
        <f aca="false">VMB_6!B39+PgMB_7!B39+PrMB_8!B39</f>
        <v>10</v>
      </c>
      <c r="C39" s="87" t="n">
        <f aca="false">VMB_6!C39+PgMB_7!C39+PrMB_8!C39</f>
        <v>64727</v>
      </c>
      <c r="D39" s="87" t="n">
        <f aca="false">VMB_6!D39+PgMB_7!D39+PrMB_8!D39</f>
        <v>2097</v>
      </c>
      <c r="E39" s="87" t="n">
        <f aca="false">VMB_6!E39+PgMB_7!E39+PrMB_8!E39</f>
        <v>50906</v>
      </c>
      <c r="F39" s="87" t="n">
        <f aca="false">VMB_6!F39+PgMB_7!F39+PrMB_8!F39</f>
        <v>29906</v>
      </c>
      <c r="G39" s="87" t="n">
        <f aca="false">VMB_6!G39+PgMB_7!G39+PrMB_8!G39</f>
        <v>10</v>
      </c>
      <c r="H39" s="87" t="n">
        <f aca="false">VMB_6!H39+PgMB_7!H39+PrMB_8!H39</f>
        <v>8</v>
      </c>
      <c r="I39" s="118" t="n">
        <f aca="false">VMB_6!I39+PgMB_7!I39+PrMB_8!I39</f>
        <v>6</v>
      </c>
    </row>
    <row r="40" customFormat="false" ht="12" hidden="false" customHeight="false" outlineLevel="0" collapsed="false">
      <c r="A40" s="117" t="s">
        <v>141</v>
      </c>
      <c r="B40" s="87" t="n">
        <f aca="false">VMB_6!B40+PgMB_7!B40+PrMB_8!B40</f>
        <v>22</v>
      </c>
      <c r="C40" s="87" t="n">
        <f aca="false">VMB_6!C40+PgMB_7!C40+PrMB_8!C40</f>
        <v>237250</v>
      </c>
      <c r="D40" s="87" t="n">
        <f aca="false">VMB_6!D40+PgMB_7!D40+PrMB_8!D40</f>
        <v>8144</v>
      </c>
      <c r="E40" s="87" t="n">
        <f aca="false">VMB_6!E40+PgMB_7!E40+PrMB_8!E40</f>
        <v>192896</v>
      </c>
      <c r="F40" s="87" t="n">
        <f aca="false">VMB_6!F40+PgMB_7!F40+PrMB_8!F40</f>
        <v>193552</v>
      </c>
      <c r="G40" s="87" t="n">
        <f aca="false">VMB_6!G40+PgMB_7!G40+PrMB_8!G40</f>
        <v>32</v>
      </c>
      <c r="H40" s="87" t="n">
        <f aca="false">VMB_6!H40+PgMB_7!H40+PrMB_8!H40</f>
        <v>19</v>
      </c>
      <c r="I40" s="118" t="n">
        <f aca="false">VMB_6!I40+PgMB_7!I40+PrMB_8!I40</f>
        <v>16</v>
      </c>
    </row>
    <row r="41" customFormat="false" ht="12" hidden="false" customHeight="false" outlineLevel="0" collapsed="false">
      <c r="A41" s="117" t="s">
        <v>142</v>
      </c>
      <c r="B41" s="87" t="n">
        <f aca="false">VMB_6!B41+PgMB_7!B41+PrMB_8!B41</f>
        <v>21</v>
      </c>
      <c r="C41" s="87" t="n">
        <f aca="false">VMB_6!C41+PgMB_7!C41+PrMB_8!C41</f>
        <v>213603</v>
      </c>
      <c r="D41" s="87" t="n">
        <f aca="false">VMB_6!D41+PgMB_7!D41+PrMB_8!D41</f>
        <v>5500</v>
      </c>
      <c r="E41" s="87" t="n">
        <f aca="false">VMB_6!E41+PgMB_7!E41+PrMB_8!E41</f>
        <v>153043</v>
      </c>
      <c r="F41" s="87" t="n">
        <f aca="false">VMB_6!F41+PgMB_7!F41+PrMB_8!F41</f>
        <v>96745</v>
      </c>
      <c r="G41" s="87" t="n">
        <f aca="false">VMB_6!G41+PgMB_7!G41+PrMB_8!G41</f>
        <v>29</v>
      </c>
      <c r="H41" s="87" t="n">
        <f aca="false">VMB_6!H41+PgMB_7!H41+PrMB_8!H41</f>
        <v>14</v>
      </c>
      <c r="I41" s="118" t="n">
        <f aca="false">VMB_6!I41+PgMB_7!I41+PrMB_8!I41</f>
        <v>13</v>
      </c>
    </row>
    <row r="42" customFormat="false" ht="12" hidden="false" customHeight="false" outlineLevel="0" collapsed="false">
      <c r="A42" s="117" t="s">
        <v>143</v>
      </c>
      <c r="B42" s="87" t="n">
        <f aca="false">VMB_6!B42+PgMB_7!B42+PrMB_8!B42</f>
        <v>21</v>
      </c>
      <c r="C42" s="87" t="n">
        <f aca="false">VMB_6!C42+PgMB_7!C42+PrMB_8!C42</f>
        <v>258129</v>
      </c>
      <c r="D42" s="87" t="n">
        <f aca="false">VMB_6!D42+PgMB_7!D42+PrMB_8!D42</f>
        <v>7096</v>
      </c>
      <c r="E42" s="87" t="n">
        <f aca="false">VMB_6!E42+PgMB_7!E42+PrMB_8!E42</f>
        <v>192422</v>
      </c>
      <c r="F42" s="87" t="n">
        <f aca="false">VMB_6!F42+PgMB_7!F42+PrMB_8!F42</f>
        <v>258546</v>
      </c>
      <c r="G42" s="87" t="n">
        <f aca="false">VMB_6!G42+PgMB_7!G42+PrMB_8!G42</f>
        <v>31</v>
      </c>
      <c r="H42" s="87" t="n">
        <f aca="false">VMB_6!H42+PgMB_7!H42+PrMB_8!H42</f>
        <v>20</v>
      </c>
      <c r="I42" s="118" t="n">
        <f aca="false">VMB_6!I42+PgMB_7!I42+PrMB_8!I42</f>
        <v>19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82</v>
      </c>
      <c r="C43" s="37" t="n">
        <f aca="false">SUM(C38:C42)</f>
        <v>841331</v>
      </c>
      <c r="D43" s="37" t="n">
        <f aca="false">SUM(D38:D42)</f>
        <v>24439</v>
      </c>
      <c r="E43" s="37" t="n">
        <f aca="false">SUM(E38:E42)</f>
        <v>605937</v>
      </c>
      <c r="F43" s="37" t="n">
        <f aca="false">SUM(F38:F42)</f>
        <v>597885</v>
      </c>
      <c r="G43" s="37" t="n">
        <f aca="false">SUM(G38:G42)</f>
        <v>112</v>
      </c>
      <c r="H43" s="37" t="n">
        <f aca="false">SUM(H38:H42)</f>
        <v>67</v>
      </c>
      <c r="I43" s="37" t="n">
        <f aca="false">SUM(I38:I42)</f>
        <v>59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f aca="false">VMB_6!B45+PgMB_7!B45+PrMB_8!B45</f>
        <v>15</v>
      </c>
      <c r="C45" s="87" t="n">
        <f aca="false">VMB_6!C45+PgMB_7!C45+PrMB_8!C45</f>
        <v>214260</v>
      </c>
      <c r="D45" s="87" t="n">
        <f aca="false">VMB_6!D45+PgMB_7!D45+PrMB_8!D45</f>
        <v>3983</v>
      </c>
      <c r="E45" s="87" t="n">
        <f aca="false">VMB_6!E45+PgMB_7!E45+PrMB_8!E45</f>
        <v>60648</v>
      </c>
      <c r="F45" s="87" t="n">
        <f aca="false">VMB_6!F45+PgMB_7!F45+PrMB_8!F45</f>
        <v>69420</v>
      </c>
      <c r="G45" s="87" t="n">
        <f aca="false">VMB_6!G45+PgMB_7!G45+PrMB_8!G45</f>
        <v>20</v>
      </c>
      <c r="H45" s="87" t="n">
        <f aca="false">VMB_6!H45+PgMB_7!H45+PrMB_8!H45</f>
        <v>14</v>
      </c>
      <c r="I45" s="118" t="n">
        <f aca="false">VMB_6!I45+PgMB_7!I45+PrMB_8!I45</f>
        <v>13</v>
      </c>
    </row>
    <row r="46" customFormat="false" ht="12" hidden="false" customHeight="false" outlineLevel="0" collapsed="false">
      <c r="A46" s="117" t="s">
        <v>146</v>
      </c>
      <c r="B46" s="87" t="n">
        <f aca="false">VMB_6!B46+PgMB_7!B46+PrMB_8!B46</f>
        <v>8</v>
      </c>
      <c r="C46" s="87" t="n">
        <f aca="false">VMB_6!C46+PgMB_7!C46+PrMB_8!C46</f>
        <v>122742</v>
      </c>
      <c r="D46" s="87" t="n">
        <f aca="false">VMB_6!D46+PgMB_7!D46+PrMB_8!D46</f>
        <v>2706</v>
      </c>
      <c r="E46" s="87" t="n">
        <f aca="false">VMB_6!E46+PgMB_7!E46+PrMB_8!E46</f>
        <v>78815</v>
      </c>
      <c r="F46" s="87" t="n">
        <f aca="false">VMB_6!F46+PgMB_7!F46+PrMB_8!F46</f>
        <v>66393</v>
      </c>
      <c r="G46" s="87" t="n">
        <f aca="false">VMB_6!G46+PgMB_7!G46+PrMB_8!G46</f>
        <v>11</v>
      </c>
      <c r="H46" s="87" t="n">
        <f aca="false">VMB_6!H46+PgMB_7!H46+PrMB_8!H46</f>
        <v>8</v>
      </c>
      <c r="I46" s="118" t="n">
        <f aca="false">VMB_6!I46+PgMB_7!I46+PrMB_8!I46</f>
        <v>8</v>
      </c>
    </row>
    <row r="47" customFormat="false" ht="12" hidden="false" customHeight="false" outlineLevel="0" collapsed="false">
      <c r="A47" s="117" t="s">
        <v>147</v>
      </c>
      <c r="B47" s="87" t="n">
        <f aca="false">VMB_6!B47+PgMB_7!B47+PrMB_8!B47</f>
        <v>28</v>
      </c>
      <c r="C47" s="87" t="n">
        <f aca="false">VMB_6!C47+PgMB_7!C47+PrMB_8!C47</f>
        <v>373008</v>
      </c>
      <c r="D47" s="87" t="n">
        <f aca="false">VMB_6!D47+PgMB_7!D47+PrMB_8!D47</f>
        <v>17592</v>
      </c>
      <c r="E47" s="87" t="n">
        <f aca="false">VMB_6!E47+PgMB_7!E47+PrMB_8!E47</f>
        <v>322232</v>
      </c>
      <c r="F47" s="87" t="n">
        <f aca="false">VMB_6!F47+PgMB_7!F47+PrMB_8!F47</f>
        <v>425561</v>
      </c>
      <c r="G47" s="87" t="n">
        <f aca="false">VMB_6!G47+PgMB_7!G47+PrMB_8!G47</f>
        <v>49</v>
      </c>
      <c r="H47" s="87" t="n">
        <f aca="false">VMB_6!H47+PgMB_7!H47+PrMB_8!H47</f>
        <v>26</v>
      </c>
      <c r="I47" s="118" t="n">
        <f aca="false">VMB_6!I47+PgMB_7!I47+PrMB_8!I47</f>
        <v>26</v>
      </c>
    </row>
    <row r="48" customFormat="false" ht="12" hidden="false" customHeight="false" outlineLevel="0" collapsed="false">
      <c r="A48" s="117" t="s">
        <v>148</v>
      </c>
      <c r="B48" s="87" t="n">
        <f aca="false">VMB_6!B48+PgMB_7!B48+PrMB_8!B48</f>
        <v>22</v>
      </c>
      <c r="C48" s="87" t="n">
        <f aca="false">VMB_6!C48+PgMB_7!C48+PrMB_8!C48</f>
        <v>216057</v>
      </c>
      <c r="D48" s="87" t="n">
        <f aca="false">VMB_6!D48+PgMB_7!D48+PrMB_8!D48</f>
        <v>4557</v>
      </c>
      <c r="E48" s="87" t="n">
        <f aca="false">VMB_6!E48+PgMB_7!E48+PrMB_8!E48</f>
        <v>122400</v>
      </c>
      <c r="F48" s="87" t="n">
        <f aca="false">VMB_6!F48+PgMB_7!F48+PrMB_8!F48</f>
        <v>125118</v>
      </c>
      <c r="G48" s="87" t="n">
        <f aca="false">VMB_6!G48+PgMB_7!G48+PrMB_8!G48</f>
        <v>25</v>
      </c>
      <c r="H48" s="87" t="n">
        <f aca="false">VMB_6!H48+PgMB_7!H48+PrMB_8!H48</f>
        <v>20</v>
      </c>
      <c r="I48" s="118" t="n">
        <f aca="false">VMB_6!I48+PgMB_7!I48+PrMB_8!I48</f>
        <v>19</v>
      </c>
    </row>
    <row r="49" customFormat="false" ht="12" hidden="false" customHeight="false" outlineLevel="0" collapsed="false">
      <c r="A49" s="117" t="s">
        <v>149</v>
      </c>
      <c r="B49" s="87" t="n">
        <f aca="false">VMB_6!B49+PgMB_7!B49+PrMB_8!B49</f>
        <v>16</v>
      </c>
      <c r="C49" s="87" t="n">
        <f aca="false">VMB_6!C49+PgMB_7!C49+PrMB_8!C49</f>
        <v>204540</v>
      </c>
      <c r="D49" s="87" t="n">
        <f aca="false">VMB_6!D49+PgMB_7!D49+PrMB_8!D49</f>
        <v>3807</v>
      </c>
      <c r="E49" s="87" t="n">
        <f aca="false">VMB_6!E49+PgMB_7!E49+PrMB_8!E49</f>
        <v>91366</v>
      </c>
      <c r="F49" s="87" t="n">
        <f aca="false">VMB_6!F49+PgMB_7!F49+PrMB_8!F49</f>
        <v>71482</v>
      </c>
      <c r="G49" s="87" t="n">
        <f aca="false">VMB_6!G49+PgMB_7!G49+PrMB_8!G49</f>
        <v>21</v>
      </c>
      <c r="H49" s="87" t="n">
        <f aca="false">VMB_6!H49+PgMB_7!H49+PrMB_8!H49</f>
        <v>9</v>
      </c>
      <c r="I49" s="118" t="n">
        <f aca="false">VMB_6!I49+PgMB_7!I49+PrMB_8!I49</f>
        <v>9</v>
      </c>
    </row>
    <row r="50" customFormat="false" ht="12" hidden="false" customHeight="false" outlineLevel="0" collapsed="false">
      <c r="A50" s="117" t="s">
        <v>150</v>
      </c>
      <c r="B50" s="87" t="n">
        <f aca="false">VMB_6!B50+PgMB_7!B50+PrMB_8!B50</f>
        <v>12</v>
      </c>
      <c r="C50" s="87" t="n">
        <f aca="false">VMB_6!C50+PgMB_7!C50+PrMB_8!C50</f>
        <v>169860</v>
      </c>
      <c r="D50" s="87" t="n">
        <f aca="false">VMB_6!D50+PgMB_7!D50+PrMB_8!D50</f>
        <v>4819</v>
      </c>
      <c r="E50" s="87" t="n">
        <f aca="false">VMB_6!E50+PgMB_7!E50+PrMB_8!E50</f>
        <v>101307</v>
      </c>
      <c r="F50" s="87" t="n">
        <f aca="false">VMB_6!F50+PgMB_7!F50+PrMB_8!F50</f>
        <v>76178</v>
      </c>
      <c r="G50" s="87" t="n">
        <f aca="false">VMB_6!G50+PgMB_7!G50+PrMB_8!G50</f>
        <v>20</v>
      </c>
      <c r="H50" s="87" t="n">
        <f aca="false">VMB_6!H50+PgMB_7!H50+PrMB_8!H50</f>
        <v>11</v>
      </c>
      <c r="I50" s="118" t="n">
        <f aca="false">VMB_6!I50+PgMB_7!I50+PrMB_8!I50</f>
        <v>11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101</v>
      </c>
      <c r="C51" s="37" t="n">
        <f aca="false">SUM(C45:C50)</f>
        <v>1300467</v>
      </c>
      <c r="D51" s="37" t="n">
        <f aca="false">SUM(D45:D50)</f>
        <v>37464</v>
      </c>
      <c r="E51" s="37" t="n">
        <f aca="false">SUM(E45:E50)</f>
        <v>776768</v>
      </c>
      <c r="F51" s="37" t="n">
        <f aca="false">SUM(F45:F50)</f>
        <v>834152</v>
      </c>
      <c r="G51" s="37" t="n">
        <f aca="false">SUM(G45:G50)</f>
        <v>146</v>
      </c>
      <c r="H51" s="37" t="n">
        <f aca="false">SUM(H45:H50)</f>
        <v>88</v>
      </c>
      <c r="I51" s="37" t="n">
        <f aca="false">SUM(I45:I50)</f>
        <v>86</v>
      </c>
    </row>
    <row r="52" customFormat="false" ht="12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2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2" customFormat="true" ht="11.25" hidden="false" customHeight="false" outlineLevel="0" collapsed="false">
      <c r="A66" s="127" t="s">
        <v>98</v>
      </c>
      <c r="B66" s="90" t="s">
        <v>99</v>
      </c>
      <c r="C66" s="128" t="s">
        <v>100</v>
      </c>
      <c r="D66" s="90" t="s">
        <v>2</v>
      </c>
      <c r="E66" s="128" t="s">
        <v>100</v>
      </c>
      <c r="F66" s="90" t="s">
        <v>6</v>
      </c>
      <c r="G66" s="128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129" t="s">
        <v>103</v>
      </c>
      <c r="B67" s="95" t="s">
        <v>104</v>
      </c>
      <c r="C67" s="130" t="s">
        <v>105</v>
      </c>
      <c r="D67" s="95" t="s">
        <v>8</v>
      </c>
      <c r="E67" s="130" t="s">
        <v>106</v>
      </c>
      <c r="F67" s="95" t="s">
        <v>107</v>
      </c>
      <c r="G67" s="130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103"/>
      <c r="B68" s="95" t="s">
        <v>110</v>
      </c>
      <c r="C68" s="130" t="s">
        <v>42</v>
      </c>
      <c r="D68" s="95"/>
      <c r="E68" s="130" t="s">
        <v>13</v>
      </c>
      <c r="F68" s="95" t="s">
        <v>8</v>
      </c>
      <c r="G68" s="130" t="s">
        <v>111</v>
      </c>
      <c r="H68" s="90" t="s">
        <v>42</v>
      </c>
      <c r="I68" s="94" t="s">
        <v>112</v>
      </c>
      <c r="J68" s="91"/>
      <c r="K68" s="91"/>
    </row>
    <row r="69" s="92" customFormat="true" ht="11.25" hidden="false" customHeight="false" outlineLevel="0" collapsed="false">
      <c r="A69" s="131"/>
      <c r="B69" s="96"/>
      <c r="C69" s="132" t="s">
        <v>17</v>
      </c>
      <c r="D69" s="96"/>
      <c r="E69" s="132" t="s">
        <v>17</v>
      </c>
      <c r="F69" s="96"/>
      <c r="G69" s="132" t="s">
        <v>113</v>
      </c>
      <c r="H69" s="96"/>
      <c r="I69" s="133" t="s">
        <v>114</v>
      </c>
      <c r="J69" s="91"/>
      <c r="K69" s="91"/>
    </row>
    <row r="70" customFormat="false" ht="12" hidden="false" customHeight="false" outlineLevel="0" collapsed="false">
      <c r="A70" s="134" t="n">
        <v>1</v>
      </c>
      <c r="B70" s="125" t="n">
        <v>2</v>
      </c>
      <c r="C70" s="13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f aca="false">VMB_6!B72+PgMB_7!B72+PrMB_8!B72</f>
        <v>13</v>
      </c>
      <c r="C72" s="87" t="n">
        <f aca="false">VMB_6!C72+PgMB_7!C72+PrMB_8!C72</f>
        <v>134442</v>
      </c>
      <c r="D72" s="87" t="n">
        <f aca="false">VMB_6!D72+PgMB_7!D72+PrMB_8!D72</f>
        <v>3712</v>
      </c>
      <c r="E72" s="87" t="n">
        <f aca="false">VMB_6!E72+PgMB_7!E72+PrMB_8!E72</f>
        <v>76349</v>
      </c>
      <c r="F72" s="87" t="n">
        <f aca="false">VMB_6!F72+PgMB_7!F72+PrMB_8!F72</f>
        <v>72806</v>
      </c>
      <c r="G72" s="87" t="n">
        <f aca="false">VMB_6!G72+PgMB_7!G72+PrMB_8!G72</f>
        <v>14</v>
      </c>
      <c r="H72" s="87" t="n">
        <f aca="false">VMB_6!H72+PgMB_7!H72+PrMB_8!H72</f>
        <v>12</v>
      </c>
      <c r="I72" s="118" t="n">
        <f aca="false">VMB_6!I72+PgMB_7!I72+PrMB_8!I72</f>
        <v>12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f aca="false">VMB_6!B73+PgMB_7!B73+PrMB_8!B73</f>
        <v>18</v>
      </c>
      <c r="C73" s="87" t="n">
        <f aca="false">VMB_6!C73+PgMB_7!C73+PrMB_8!C73</f>
        <v>193932</v>
      </c>
      <c r="D73" s="87" t="n">
        <f aca="false">VMB_6!D73+PgMB_7!D73+PrMB_8!D73</f>
        <v>4171</v>
      </c>
      <c r="E73" s="87" t="n">
        <f aca="false">VMB_6!E73+PgMB_7!E73+PrMB_8!E73</f>
        <v>75973</v>
      </c>
      <c r="F73" s="87" t="n">
        <f aca="false">VMB_6!F73+PgMB_7!F73+PrMB_8!F73</f>
        <v>94096</v>
      </c>
      <c r="G73" s="87" t="n">
        <f aca="false">VMB_6!G73+PgMB_7!G73+PrMB_8!G73</f>
        <v>23</v>
      </c>
      <c r="H73" s="87" t="n">
        <f aca="false">VMB_6!H73+PgMB_7!H73+PrMB_8!H73</f>
        <v>15</v>
      </c>
      <c r="I73" s="118" t="n">
        <f aca="false">VMB_6!I73+PgMB_7!I73+PrMB_8!I73</f>
        <v>12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f aca="false">VMB_6!B74+PgMB_7!B74+PrMB_8!B74</f>
        <v>20</v>
      </c>
      <c r="C74" s="87" t="n">
        <f aca="false">VMB_6!C74+PgMB_7!C74+PrMB_8!C74</f>
        <v>154222</v>
      </c>
      <c r="D74" s="87" t="n">
        <f aca="false">VMB_6!D74+PgMB_7!D74+PrMB_8!D74</f>
        <v>4326</v>
      </c>
      <c r="E74" s="87" t="n">
        <f aca="false">VMB_6!E74+PgMB_7!E74+PrMB_8!E74</f>
        <v>56883</v>
      </c>
      <c r="F74" s="87" t="n">
        <f aca="false">VMB_6!F74+PgMB_7!F74+PrMB_8!F74</f>
        <v>59965</v>
      </c>
      <c r="G74" s="87" t="n">
        <f aca="false">VMB_6!G74+PgMB_7!G74+PrMB_8!G74</f>
        <v>22</v>
      </c>
      <c r="H74" s="87" t="n">
        <f aca="false">VMB_6!H74+PgMB_7!H74+PrMB_8!H74</f>
        <v>11</v>
      </c>
      <c r="I74" s="118" t="n">
        <f aca="false">VMB_6!I74+PgMB_7!I74+PrMB_8!I74</f>
        <v>11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f aca="false">VMB_6!B75+PgMB_7!B75+PrMB_8!B75</f>
        <v>20</v>
      </c>
      <c r="C75" s="87" t="n">
        <f aca="false">VMB_6!C75+PgMB_7!C75+PrMB_8!C75</f>
        <v>163522</v>
      </c>
      <c r="D75" s="87" t="n">
        <f aca="false">VMB_6!D75+PgMB_7!D75+PrMB_8!D75</f>
        <v>4125</v>
      </c>
      <c r="E75" s="87" t="n">
        <f aca="false">VMB_6!E75+PgMB_7!E75+PrMB_8!E75</f>
        <v>125628</v>
      </c>
      <c r="F75" s="87" t="n">
        <f aca="false">VMB_6!F75+PgMB_7!F75+PrMB_8!F75</f>
        <v>136324</v>
      </c>
      <c r="G75" s="87" t="n">
        <f aca="false">VMB_6!G75+PgMB_7!G75+PrMB_8!G75</f>
        <v>25</v>
      </c>
      <c r="H75" s="87" t="n">
        <f aca="false">VMB_6!H75+PgMB_7!H75+PrMB_8!H75</f>
        <v>13</v>
      </c>
      <c r="I75" s="118" t="n">
        <f aca="false">VMB_6!I75+PgMB_7!I75+PrMB_8!I75</f>
        <v>13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f aca="false">VMB_6!B76+PgMB_7!B76+PrMB_8!B76</f>
        <v>27</v>
      </c>
      <c r="C76" s="87" t="n">
        <f aca="false">VMB_6!C76+PgMB_7!C76+PrMB_8!C76</f>
        <v>254261</v>
      </c>
      <c r="D76" s="87" t="n">
        <f aca="false">VMB_6!D76+PgMB_7!D76+PrMB_8!D76</f>
        <v>6114</v>
      </c>
      <c r="E76" s="87" t="n">
        <f aca="false">VMB_6!E76+PgMB_7!E76+PrMB_8!E76</f>
        <v>182110</v>
      </c>
      <c r="F76" s="87" t="n">
        <f aca="false">VMB_6!F76+PgMB_7!F76+PrMB_8!F76</f>
        <v>186481</v>
      </c>
      <c r="G76" s="87" t="n">
        <f aca="false">VMB_6!G76+PgMB_7!G76+PrMB_8!G76</f>
        <v>19</v>
      </c>
      <c r="H76" s="87" t="n">
        <f aca="false">VMB_6!H76+PgMB_7!H76+PrMB_8!H76</f>
        <v>13</v>
      </c>
      <c r="I76" s="118" t="n">
        <f aca="false">VMB_6!I76+PgMB_7!I76+PrMB_8!I76</f>
        <v>13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f aca="false">VMB_6!B77+PgMB_7!B77+PrMB_8!B77</f>
        <v>38</v>
      </c>
      <c r="C77" s="87" t="n">
        <f aca="false">VMB_6!C77+PgMB_7!C77+PrMB_8!C77</f>
        <v>514083</v>
      </c>
      <c r="D77" s="87" t="n">
        <f aca="false">VMB_6!D77+PgMB_7!D77+PrMB_8!D77</f>
        <v>19015</v>
      </c>
      <c r="E77" s="87" t="n">
        <f aca="false">VMB_6!E77+PgMB_7!E77+PrMB_8!E77</f>
        <v>396796</v>
      </c>
      <c r="F77" s="87" t="n">
        <f aca="false">VMB_6!F77+PgMB_7!F77+PrMB_8!F77</f>
        <v>349755</v>
      </c>
      <c r="G77" s="87" t="n">
        <f aca="false">VMB_6!G77+PgMB_7!G77+PrMB_8!G77</f>
        <v>56</v>
      </c>
      <c r="H77" s="87" t="n">
        <f aca="false">VMB_6!H77+PgMB_7!H77+PrMB_8!H77</f>
        <v>34</v>
      </c>
      <c r="I77" s="118" t="n">
        <f aca="false">VMB_6!I77+PgMB_7!I77+PrMB_8!I77</f>
        <v>34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f aca="false">VMB_6!B78+PgMB_7!B78+PrMB_8!B78</f>
        <v>28</v>
      </c>
      <c r="C78" s="87" t="n">
        <f aca="false">VMB_6!C78+PgMB_7!C78+PrMB_8!C78</f>
        <v>199205</v>
      </c>
      <c r="D78" s="87" t="n">
        <f aca="false">VMB_6!D78+PgMB_7!D78+PrMB_8!D78</f>
        <v>7573</v>
      </c>
      <c r="E78" s="87" t="n">
        <f aca="false">VMB_6!E78+PgMB_7!E78+PrMB_8!E78</f>
        <v>94676</v>
      </c>
      <c r="F78" s="87" t="n">
        <f aca="false">VMB_6!F78+PgMB_7!F78+PrMB_8!F78</f>
        <v>51521</v>
      </c>
      <c r="G78" s="87" t="n">
        <f aca="false">VMB_6!G78+PgMB_7!G78+PrMB_8!G78</f>
        <v>31</v>
      </c>
      <c r="H78" s="87" t="n">
        <f aca="false">VMB_6!H78+PgMB_7!H78+PrMB_8!H78</f>
        <v>16</v>
      </c>
      <c r="I78" s="118" t="n">
        <f aca="false">VMB_6!I78+PgMB_7!I78+PrMB_8!I78</f>
        <v>16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164</v>
      </c>
      <c r="C79" s="37" t="n">
        <f aca="false">SUM(C72:C78)</f>
        <v>1613667</v>
      </c>
      <c r="D79" s="37" t="n">
        <f aca="false">SUM(D72:D78)</f>
        <v>49036</v>
      </c>
      <c r="E79" s="37" t="n">
        <f aca="false">SUM(E72:E78)</f>
        <v>1008415</v>
      </c>
      <c r="F79" s="37" t="n">
        <f aca="false">SUM(F72:F78)</f>
        <v>950948</v>
      </c>
      <c r="G79" s="37" t="n">
        <f aca="false">SUM(G72:G78)</f>
        <v>190</v>
      </c>
      <c r="H79" s="37" t="n">
        <f aca="false">SUM(H72:H78)</f>
        <v>114</v>
      </c>
      <c r="I79" s="37" t="n">
        <f aca="false">SUM(I72:I78)</f>
        <v>111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f aca="false">VMB_6!B81+PgMB_7!B81+PrMB_8!B81</f>
        <v>23</v>
      </c>
      <c r="C81" s="87" t="n">
        <f aca="false">VMB_6!C81+PgMB_7!C81+PrMB_8!C81</f>
        <v>213507</v>
      </c>
      <c r="D81" s="87" t="n">
        <f aca="false">VMB_6!D81+PgMB_7!D81+PrMB_8!D81</f>
        <v>4839</v>
      </c>
      <c r="E81" s="87" t="n">
        <f aca="false">VMB_6!E81+PgMB_7!E81+PrMB_8!E81</f>
        <v>59698</v>
      </c>
      <c r="F81" s="87" t="n">
        <f aca="false">VMB_6!F81+PgMB_7!F81+PrMB_8!F81</f>
        <v>118078</v>
      </c>
      <c r="G81" s="87" t="n">
        <f aca="false">VMB_6!G81+PgMB_7!G81+PrMB_8!G81</f>
        <v>27</v>
      </c>
      <c r="H81" s="87" t="n">
        <f aca="false">VMB_6!H81+PgMB_7!H81+PrMB_8!H81</f>
        <v>19</v>
      </c>
      <c r="I81" s="118" t="n">
        <f aca="false">VMB_6!I81+PgMB_7!I81+PrMB_8!I81</f>
        <v>13</v>
      </c>
    </row>
    <row r="82" customFormat="false" ht="12" hidden="false" customHeight="false" outlineLevel="0" collapsed="false">
      <c r="A82" s="117" t="s">
        <v>161</v>
      </c>
      <c r="B82" s="87" t="n">
        <f aca="false">VMB_6!B82+PgMB_7!B82+PrMB_8!B82</f>
        <v>7</v>
      </c>
      <c r="C82" s="87" t="n">
        <f aca="false">VMB_6!C82+PgMB_7!C82+PrMB_8!C82</f>
        <v>77396</v>
      </c>
      <c r="D82" s="87" t="n">
        <f aca="false">VMB_6!D82+PgMB_7!D82+PrMB_8!D82</f>
        <v>1749</v>
      </c>
      <c r="E82" s="87" t="n">
        <f aca="false">VMB_6!E82+PgMB_7!E82+PrMB_8!E82</f>
        <v>19288</v>
      </c>
      <c r="F82" s="87" t="n">
        <f aca="false">VMB_6!F82+PgMB_7!F82+PrMB_8!F82</f>
        <v>16244</v>
      </c>
      <c r="G82" s="87" t="n">
        <f aca="false">VMB_6!G82+PgMB_7!G82+PrMB_8!G82</f>
        <v>8</v>
      </c>
      <c r="H82" s="87" t="n">
        <f aca="false">VMB_6!H82+PgMB_7!H82+PrMB_8!H82</f>
        <v>7</v>
      </c>
      <c r="I82" s="118" t="n">
        <f aca="false">VMB_6!I82+PgMB_7!I82+PrMB_8!I82</f>
        <v>6</v>
      </c>
    </row>
    <row r="83" customFormat="false" ht="12" hidden="false" customHeight="false" outlineLevel="0" collapsed="false">
      <c r="A83" s="117" t="s">
        <v>162</v>
      </c>
      <c r="B83" s="87" t="n">
        <f aca="false">VMB_6!B83+PgMB_7!B83+PrMB_8!B83</f>
        <v>15</v>
      </c>
      <c r="C83" s="87" t="n">
        <f aca="false">VMB_6!C83+PgMB_7!C83+PrMB_8!C83</f>
        <v>144034</v>
      </c>
      <c r="D83" s="87" t="n">
        <f aca="false">VMB_6!D83+PgMB_7!D83+PrMB_8!D83</f>
        <v>4883</v>
      </c>
      <c r="E83" s="87" t="n">
        <f aca="false">VMB_6!E83+PgMB_7!E83+PrMB_8!E83</f>
        <v>80041</v>
      </c>
      <c r="F83" s="87" t="n">
        <f aca="false">VMB_6!F83+PgMB_7!F83+PrMB_8!F83</f>
        <v>88842</v>
      </c>
      <c r="G83" s="87" t="n">
        <f aca="false">VMB_6!G83+PgMB_7!G83+PrMB_8!G83</f>
        <v>17</v>
      </c>
      <c r="H83" s="87" t="n">
        <f aca="false">VMB_6!H83+PgMB_7!H83+PrMB_8!H83</f>
        <v>12</v>
      </c>
      <c r="I83" s="118" t="n">
        <f aca="false">VMB_6!I83+PgMB_7!I83+PrMB_8!I83</f>
        <v>11</v>
      </c>
    </row>
    <row r="84" customFormat="false" ht="12" hidden="false" customHeight="false" outlineLevel="0" collapsed="false">
      <c r="A84" s="117" t="s">
        <v>163</v>
      </c>
      <c r="B84" s="87" t="n">
        <f aca="false">VMB_6!B84+PgMB_7!B84+PrMB_8!B84</f>
        <v>17</v>
      </c>
      <c r="C84" s="87" t="n">
        <f aca="false">VMB_6!C84+PgMB_7!C84+PrMB_8!C84</f>
        <v>236813</v>
      </c>
      <c r="D84" s="87" t="n">
        <f aca="false">VMB_6!D84+PgMB_7!D84+PrMB_8!D84</f>
        <v>6040</v>
      </c>
      <c r="E84" s="87" t="n">
        <f aca="false">VMB_6!E84+PgMB_7!E84+PrMB_8!E84</f>
        <v>78138</v>
      </c>
      <c r="F84" s="87" t="n">
        <f aca="false">VMB_6!F84+PgMB_7!F84+PrMB_8!F84</f>
        <v>59319</v>
      </c>
      <c r="G84" s="87" t="n">
        <f aca="false">VMB_6!G84+PgMB_7!G84+PrMB_8!G84</f>
        <v>23</v>
      </c>
      <c r="H84" s="87" t="n">
        <f aca="false">VMB_6!H84+PgMB_7!H84+PrMB_8!H84</f>
        <v>16</v>
      </c>
      <c r="I84" s="118" t="n">
        <f aca="false">VMB_6!I84+PgMB_7!I84+PrMB_8!I84</f>
        <v>15</v>
      </c>
    </row>
    <row r="85" customFormat="false" ht="14.25" hidden="false" customHeight="true" outlineLevel="0" collapsed="false">
      <c r="A85" s="119" t="s">
        <v>42</v>
      </c>
      <c r="B85" s="37" t="n">
        <f aca="false">SUM(B81:B84)</f>
        <v>62</v>
      </c>
      <c r="C85" s="37" t="n">
        <f aca="false">SUM(C81:C84)</f>
        <v>671750</v>
      </c>
      <c r="D85" s="37" t="n">
        <f aca="false">SUM(D81:D84)</f>
        <v>17511</v>
      </c>
      <c r="E85" s="37" t="n">
        <f aca="false">SUM(E81:E84)</f>
        <v>237165</v>
      </c>
      <c r="F85" s="37" t="n">
        <f aca="false">SUM(F81:F84)</f>
        <v>282483</v>
      </c>
      <c r="G85" s="37" t="n">
        <f aca="false">SUM(G81:G84)</f>
        <v>75</v>
      </c>
      <c r="H85" s="37" t="n">
        <f aca="false">SUM(H81:H84)</f>
        <v>54</v>
      </c>
      <c r="I85" s="37" t="n">
        <f aca="false">SUM(I81:I84)</f>
        <v>45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f aca="false">VMB_6!B87+PgMB_7!B87+PrMB_8!B87</f>
        <v>31</v>
      </c>
      <c r="C87" s="87" t="n">
        <f aca="false">VMB_6!C87+PgMB_7!C87+PrMB_8!C87</f>
        <v>273643</v>
      </c>
      <c r="D87" s="87" t="n">
        <f aca="false">VMB_6!D87+PgMB_7!D87+PrMB_8!D87</f>
        <v>10035</v>
      </c>
      <c r="E87" s="87" t="n">
        <f aca="false">VMB_6!E87+PgMB_7!E87+PrMB_8!E87</f>
        <v>198270</v>
      </c>
      <c r="F87" s="87" t="n">
        <f aca="false">VMB_6!F87+PgMB_7!F87+PrMB_8!F87</f>
        <v>201962</v>
      </c>
      <c r="G87" s="87" t="n">
        <f aca="false">VMB_6!G87+PgMB_7!G87+PrMB_8!G87</f>
        <v>43</v>
      </c>
      <c r="H87" s="87" t="n">
        <f aca="false">VMB_6!H87+PgMB_7!H87+PrMB_8!H87</f>
        <v>20</v>
      </c>
      <c r="I87" s="118" t="n">
        <f aca="false">VMB_6!I87+PgMB_7!I87+PrMB_8!I87</f>
        <v>18</v>
      </c>
    </row>
    <row r="88" customFormat="false" ht="12" hidden="false" customHeight="false" outlineLevel="0" collapsed="false">
      <c r="A88" s="117" t="s">
        <v>166</v>
      </c>
      <c r="B88" s="87" t="n">
        <f aca="false">VMB_6!B88+PgMB_7!B88+PrMB_8!B88</f>
        <v>22</v>
      </c>
      <c r="C88" s="87" t="n">
        <f aca="false">VMB_6!C88+PgMB_7!C88+PrMB_8!C88</f>
        <v>196050</v>
      </c>
      <c r="D88" s="87" t="n">
        <f aca="false">VMB_6!D88+PgMB_7!D88+PrMB_8!D88</f>
        <v>7185</v>
      </c>
      <c r="E88" s="87" t="n">
        <f aca="false">VMB_6!E88+PgMB_7!E88+PrMB_8!E88</f>
        <v>106439</v>
      </c>
      <c r="F88" s="87" t="n">
        <f aca="false">VMB_6!F88+PgMB_7!F88+PrMB_8!F88</f>
        <v>144608</v>
      </c>
      <c r="G88" s="87" t="n">
        <f aca="false">VMB_6!G88+PgMB_7!G88+PrMB_8!G88</f>
        <v>27</v>
      </c>
      <c r="H88" s="87" t="n">
        <f aca="false">VMB_6!H88+PgMB_7!H88+PrMB_8!H88</f>
        <v>15</v>
      </c>
      <c r="I88" s="118" t="n">
        <f aca="false">VMB_6!I88+PgMB_7!I88+PrMB_8!I88</f>
        <v>14</v>
      </c>
    </row>
    <row r="89" customFormat="false" ht="12" hidden="false" customHeight="false" outlineLevel="0" collapsed="false">
      <c r="A89" s="117" t="s">
        <v>167</v>
      </c>
      <c r="B89" s="87" t="n">
        <f aca="false">VMB_6!B89+PgMB_7!B89+PrMB_8!B89</f>
        <v>6</v>
      </c>
      <c r="C89" s="87" t="n">
        <f aca="false">VMB_6!C89+PgMB_7!C89+PrMB_8!C89</f>
        <v>48408</v>
      </c>
      <c r="D89" s="87" t="n">
        <f aca="false">VMB_6!D89+PgMB_7!D89+PrMB_8!D89</f>
        <v>1620</v>
      </c>
      <c r="E89" s="87" t="n">
        <f aca="false">VMB_6!E89+PgMB_7!E89+PrMB_8!E89</f>
        <v>21314</v>
      </c>
      <c r="F89" s="87" t="n">
        <f aca="false">VMB_6!F89+PgMB_7!F89+PrMB_8!F89</f>
        <v>16865</v>
      </c>
      <c r="G89" s="87" t="n">
        <f aca="false">VMB_6!G89+PgMB_7!G89+PrMB_8!G89</f>
        <v>7</v>
      </c>
      <c r="H89" s="87" t="n">
        <f aca="false">VMB_6!H89+PgMB_7!H89+PrMB_8!H89</f>
        <v>3</v>
      </c>
      <c r="I89" s="118" t="n">
        <f aca="false">VMB_6!I89+PgMB_7!I89+PrMB_8!I89</f>
        <v>3</v>
      </c>
    </row>
    <row r="90" customFormat="false" ht="12" hidden="false" customHeight="false" outlineLevel="0" collapsed="false">
      <c r="A90" s="117" t="s">
        <v>168</v>
      </c>
      <c r="B90" s="87" t="n">
        <f aca="false">VMB_6!B90+PgMB_7!B90+PrMB_8!B90</f>
        <v>27</v>
      </c>
      <c r="C90" s="87" t="n">
        <f aca="false">VMB_6!C90+PgMB_7!C90+PrMB_8!C90</f>
        <v>291707</v>
      </c>
      <c r="D90" s="87" t="n">
        <f aca="false">VMB_6!D90+PgMB_7!D90+PrMB_8!D90</f>
        <v>8448</v>
      </c>
      <c r="E90" s="87" t="n">
        <f aca="false">VMB_6!E90+PgMB_7!E90+PrMB_8!E90</f>
        <v>108211</v>
      </c>
      <c r="F90" s="87" t="n">
        <f aca="false">VMB_6!F90+PgMB_7!F90+PrMB_8!F90</f>
        <v>144382</v>
      </c>
      <c r="G90" s="87" t="n">
        <f aca="false">VMB_6!G90+PgMB_7!G90+PrMB_8!G90</f>
        <v>34</v>
      </c>
      <c r="H90" s="87" t="n">
        <f aca="false">VMB_6!H90+PgMB_7!H90+PrMB_8!H90</f>
        <v>20</v>
      </c>
      <c r="I90" s="118" t="n">
        <f aca="false">VMB_6!I90+PgMB_7!I90+PrMB_8!I90</f>
        <v>19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86</v>
      </c>
      <c r="C91" s="37" t="n">
        <f aca="false">SUM(C87:C90)</f>
        <v>809808</v>
      </c>
      <c r="D91" s="37" t="n">
        <f aca="false">SUM(D87:D90)</f>
        <v>27288</v>
      </c>
      <c r="E91" s="37" t="n">
        <f aca="false">SUM(E87:E90)</f>
        <v>434234</v>
      </c>
      <c r="F91" s="37" t="n">
        <f aca="false">SUM(F87:F90)</f>
        <v>507817</v>
      </c>
      <c r="G91" s="37" t="n">
        <f aca="false">SUM(G87:G90)</f>
        <v>111</v>
      </c>
      <c r="H91" s="37" t="n">
        <f aca="false">SUM(H87:H90)</f>
        <v>58</v>
      </c>
      <c r="I91" s="37" t="n">
        <f aca="false">SUM(I87:I90)</f>
        <v>54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 t="n">
        <f aca="false">VMB_6!B93+PgMB_7!B93+PrMB_8!B93</f>
        <v>12</v>
      </c>
      <c r="C93" s="87" t="n">
        <f aca="false">VMB_6!C93+PgMB_7!C93+PrMB_8!C93</f>
        <v>170492</v>
      </c>
      <c r="D93" s="87" t="n">
        <f aca="false">VMB_6!D93+PgMB_7!D93+PrMB_8!D93</f>
        <v>3914</v>
      </c>
      <c r="E93" s="87" t="n">
        <f aca="false">VMB_6!E93+PgMB_7!E93+PrMB_8!E93</f>
        <v>53185</v>
      </c>
      <c r="F93" s="87" t="n">
        <f aca="false">VMB_6!F93+PgMB_7!F93+PrMB_8!F93</f>
        <v>51672</v>
      </c>
      <c r="G93" s="87" t="n">
        <f aca="false">VMB_6!G93+PgMB_7!G93+PrMB_8!G93</f>
        <v>15</v>
      </c>
      <c r="H93" s="87" t="n">
        <f aca="false">VMB_6!H93+PgMB_7!H93+PrMB_8!H93</f>
        <v>12</v>
      </c>
      <c r="I93" s="118" t="n">
        <f aca="false">VMB_6!I93+PgMB_7!I93+PrMB_8!I93</f>
        <v>12</v>
      </c>
    </row>
    <row r="94" customFormat="false" ht="12" hidden="false" customHeight="false" outlineLevel="0" collapsed="false">
      <c r="A94" s="117" t="s">
        <v>171</v>
      </c>
      <c r="B94" s="87" t="n">
        <f aca="false">VMB_6!B94+PgMB_7!B94+PrMB_8!B94</f>
        <v>9</v>
      </c>
      <c r="C94" s="87" t="n">
        <f aca="false">VMB_6!C94+PgMB_7!C94+PrMB_8!C94</f>
        <v>131222</v>
      </c>
      <c r="D94" s="87" t="n">
        <f aca="false">VMB_6!D94+PgMB_7!D94+PrMB_8!D94</f>
        <v>2765</v>
      </c>
      <c r="E94" s="87" t="n">
        <f aca="false">VMB_6!E94+PgMB_7!E94+PrMB_8!E94</f>
        <v>57763</v>
      </c>
      <c r="F94" s="87" t="n">
        <f aca="false">VMB_6!F94+PgMB_7!F94+PrMB_8!F94</f>
        <v>69573</v>
      </c>
      <c r="G94" s="87" t="n">
        <f aca="false">VMB_6!G94+PgMB_7!G94+PrMB_8!G94</f>
        <v>12</v>
      </c>
      <c r="H94" s="87" t="n">
        <f aca="false">VMB_6!H94+PgMB_7!H94+PrMB_8!H94</f>
        <v>5</v>
      </c>
      <c r="I94" s="118" t="n">
        <f aca="false">VMB_6!I94+PgMB_7!I94+PrMB_8!I94</f>
        <v>3</v>
      </c>
    </row>
    <row r="95" customFormat="false" ht="12" hidden="false" customHeight="false" outlineLevel="0" collapsed="false">
      <c r="A95" s="117" t="s">
        <v>172</v>
      </c>
      <c r="B95" s="87" t="n">
        <f aca="false">VMB_6!B95+PgMB_7!B95+PrMB_8!B95</f>
        <v>3</v>
      </c>
      <c r="C95" s="87" t="n">
        <f aca="false">VMB_6!C95+PgMB_7!C95+PrMB_8!C95</f>
        <v>51876</v>
      </c>
      <c r="D95" s="87" t="n">
        <f aca="false">VMB_6!D95+PgMB_7!D95+PrMB_8!D95</f>
        <v>1541</v>
      </c>
      <c r="E95" s="87" t="n">
        <f aca="false">VMB_6!E95+PgMB_7!E95+PrMB_8!E95</f>
        <v>18841</v>
      </c>
      <c r="F95" s="87" t="n">
        <f aca="false">VMB_6!F95+PgMB_7!F95+PrMB_8!F95</f>
        <v>20957</v>
      </c>
      <c r="G95" s="87" t="n">
        <f aca="false">VMB_6!G95+PgMB_7!G95+PrMB_8!G95</f>
        <v>5</v>
      </c>
      <c r="H95" s="87" t="n">
        <f aca="false">VMB_6!H95+PgMB_7!H95+PrMB_8!H95</f>
        <v>3</v>
      </c>
      <c r="I95" s="118" t="n">
        <f aca="false">VMB_6!I95+PgMB_7!I95+PrMB_8!I95</f>
        <v>3</v>
      </c>
    </row>
    <row r="96" customFormat="false" ht="12" hidden="false" customHeight="false" outlineLevel="0" collapsed="false">
      <c r="A96" s="117" t="s">
        <v>173</v>
      </c>
      <c r="B96" s="87" t="n">
        <f aca="false">VMB_6!B96+PgMB_7!B96+PrMB_8!B96</f>
        <v>16</v>
      </c>
      <c r="C96" s="87" t="n">
        <f aca="false">VMB_6!C96+PgMB_7!C96+PrMB_8!C96</f>
        <v>103603</v>
      </c>
      <c r="D96" s="87" t="n">
        <f aca="false">VMB_6!D96+PgMB_7!D96+PrMB_8!D96</f>
        <v>4340</v>
      </c>
      <c r="E96" s="87" t="n">
        <f aca="false">VMB_6!E96+PgMB_7!E96+PrMB_8!E96</f>
        <v>77673</v>
      </c>
      <c r="F96" s="87" t="n">
        <f aca="false">VMB_6!F96+PgMB_7!F96+PrMB_8!F96</f>
        <v>117379</v>
      </c>
      <c r="G96" s="87" t="n">
        <f aca="false">VMB_6!G96+PgMB_7!G96+PrMB_8!G96</f>
        <v>21</v>
      </c>
      <c r="H96" s="87" t="n">
        <f aca="false">VMB_6!H96+PgMB_7!H96+PrMB_8!H96</f>
        <v>15</v>
      </c>
      <c r="I96" s="118" t="n">
        <f aca="false">VMB_6!I96+PgMB_7!I96+PrMB_8!I96</f>
        <v>14</v>
      </c>
    </row>
    <row r="97" customFormat="false" ht="12" hidden="false" customHeight="false" outlineLevel="0" collapsed="false">
      <c r="A97" s="117" t="s">
        <v>174</v>
      </c>
      <c r="B97" s="87" t="n">
        <f aca="false">VMB_6!B97+PgMB_7!B97+PrMB_8!B97</f>
        <v>6</v>
      </c>
      <c r="C97" s="87" t="n">
        <f aca="false">VMB_6!C97+PgMB_7!C97+PrMB_8!C97</f>
        <v>71471</v>
      </c>
      <c r="D97" s="87" t="n">
        <f aca="false">VMB_6!D97+PgMB_7!D97+PrMB_8!D97</f>
        <v>3799</v>
      </c>
      <c r="E97" s="87" t="n">
        <f aca="false">VMB_6!E97+PgMB_7!E97+PrMB_8!E97</f>
        <v>81407</v>
      </c>
      <c r="F97" s="87" t="n">
        <f aca="false">VMB_6!F97+PgMB_7!F97+PrMB_8!F97</f>
        <v>64936</v>
      </c>
      <c r="G97" s="87" t="n">
        <f aca="false">VMB_6!G97+PgMB_7!G97+PrMB_8!G97</f>
        <v>11</v>
      </c>
      <c r="H97" s="87" t="n">
        <f aca="false">VMB_6!H97+PgMB_7!H97+PrMB_8!H97</f>
        <v>6</v>
      </c>
      <c r="I97" s="118" t="n">
        <f aca="false">VMB_6!I97+PgMB_7!I97+PrMB_8!I97</f>
        <v>6</v>
      </c>
    </row>
    <row r="98" customFormat="false" ht="12" hidden="false" customHeight="false" outlineLevel="0" collapsed="false">
      <c r="A98" s="117" t="s">
        <v>175</v>
      </c>
      <c r="B98" s="87" t="n">
        <f aca="false">VMB_6!B98+PgMB_7!B98+PrMB_8!B98</f>
        <v>16</v>
      </c>
      <c r="C98" s="87" t="n">
        <f aca="false">VMB_6!C98+PgMB_7!C98+PrMB_8!C98</f>
        <v>177027</v>
      </c>
      <c r="D98" s="87" t="n">
        <f aca="false">VMB_6!D98+PgMB_7!D98+PrMB_8!D98</f>
        <v>2791</v>
      </c>
      <c r="E98" s="87" t="n">
        <f aca="false">VMB_6!E98+PgMB_7!E98+PrMB_8!E98</f>
        <v>54142</v>
      </c>
      <c r="F98" s="87" t="n">
        <f aca="false">VMB_6!F98+PgMB_7!F98+PrMB_8!F98</f>
        <v>117693</v>
      </c>
      <c r="G98" s="87" t="n">
        <f aca="false">VMB_6!G98+PgMB_7!G98+PrMB_8!G98</f>
        <v>19</v>
      </c>
      <c r="H98" s="87" t="n">
        <f aca="false">VMB_6!H98+PgMB_7!H98+PrMB_8!H98</f>
        <v>9</v>
      </c>
      <c r="I98" s="118" t="n">
        <f aca="false">VMB_6!I98+PgMB_7!I98+PrMB_8!I98</f>
        <v>8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62</v>
      </c>
      <c r="C99" s="37" t="n">
        <f aca="false">SUM(C93:C98)</f>
        <v>705691</v>
      </c>
      <c r="D99" s="37" t="n">
        <f aca="false">SUM(D93:D98)</f>
        <v>19150</v>
      </c>
      <c r="E99" s="37" t="n">
        <f aca="false">SUM(E93:E98)</f>
        <v>343011</v>
      </c>
      <c r="F99" s="37" t="n">
        <f aca="false">SUM(F93:F98)</f>
        <v>442210</v>
      </c>
      <c r="G99" s="37" t="n">
        <f aca="false">SUM(G93:G98)</f>
        <v>83</v>
      </c>
      <c r="H99" s="37" t="n">
        <f aca="false">SUM(H93:H98)</f>
        <v>50</v>
      </c>
      <c r="I99" s="37" t="n">
        <f aca="false">SUM(I93:I98)</f>
        <v>46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f aca="false">VMB_6!B101+PgMB_7!B101+PrMB_8!B101</f>
        <v>14</v>
      </c>
      <c r="C101" s="87" t="n">
        <f aca="false">VMB_6!C101+PgMB_7!C101+PrMB_8!C101</f>
        <v>115384</v>
      </c>
      <c r="D101" s="87" t="n">
        <f aca="false">VMB_6!D101+PgMB_7!D101+PrMB_8!D101</f>
        <v>3199</v>
      </c>
      <c r="E101" s="87" t="n">
        <f aca="false">VMB_6!E101+PgMB_7!E101+PrMB_8!E101</f>
        <v>49776</v>
      </c>
      <c r="F101" s="87" t="n">
        <f aca="false">VMB_6!F101+PgMB_7!F101+PrMB_8!F101</f>
        <v>66818</v>
      </c>
      <c r="G101" s="87" t="n">
        <f aca="false">VMB_6!G101+PgMB_7!G101+PrMB_8!G101</f>
        <v>19</v>
      </c>
      <c r="H101" s="87" t="n">
        <f aca="false">VMB_6!H101+PgMB_7!H101+PrMB_8!H101</f>
        <v>9</v>
      </c>
      <c r="I101" s="118" t="n">
        <f aca="false">VMB_6!I101+PgMB_7!I101+PrMB_8!I101</f>
        <v>7</v>
      </c>
    </row>
    <row r="102" customFormat="false" ht="12" hidden="false" customHeight="false" outlineLevel="0" collapsed="false">
      <c r="A102" s="117" t="s">
        <v>178</v>
      </c>
      <c r="B102" s="87" t="n">
        <f aca="false">VMB_6!B102+PgMB_7!B102+PrMB_8!B102</f>
        <v>29</v>
      </c>
      <c r="C102" s="87" t="n">
        <f aca="false">VMB_6!C102+PgMB_7!C102+PrMB_8!C102</f>
        <v>162294</v>
      </c>
      <c r="D102" s="87" t="n">
        <f aca="false">VMB_6!D102+PgMB_7!D102+PrMB_8!D102</f>
        <v>5290</v>
      </c>
      <c r="E102" s="87" t="n">
        <f aca="false">VMB_6!E102+PgMB_7!E102+PrMB_8!E102</f>
        <v>119532</v>
      </c>
      <c r="F102" s="87" t="n">
        <f aca="false">VMB_6!F102+PgMB_7!F102+PrMB_8!F102</f>
        <v>131937</v>
      </c>
      <c r="G102" s="87" t="n">
        <f aca="false">VMB_6!G102+PgMB_7!G102+PrMB_8!G102</f>
        <v>23</v>
      </c>
      <c r="H102" s="87" t="n">
        <f aca="false">VMB_6!H102+PgMB_7!H102+PrMB_8!H102</f>
        <v>25</v>
      </c>
      <c r="I102" s="118" t="n">
        <f aca="false">VMB_6!I102+PgMB_7!I102+PrMB_8!I102</f>
        <v>13</v>
      </c>
    </row>
    <row r="103" customFormat="false" ht="12" hidden="false" customHeight="false" outlineLevel="0" collapsed="false">
      <c r="A103" s="117" t="s">
        <v>179</v>
      </c>
      <c r="B103" s="87" t="n">
        <f aca="false">VMB_6!B103+PgMB_7!B103+PrMB_8!B103</f>
        <v>12</v>
      </c>
      <c r="C103" s="87" t="n">
        <f aca="false">VMB_6!C103+PgMB_7!C103+PrMB_8!C103</f>
        <v>101464</v>
      </c>
      <c r="D103" s="87" t="n">
        <f aca="false">VMB_6!D103+PgMB_7!D103+PrMB_8!D103</f>
        <v>2662</v>
      </c>
      <c r="E103" s="87" t="n">
        <f aca="false">VMB_6!E103+PgMB_7!E103+PrMB_8!E103</f>
        <v>97180</v>
      </c>
      <c r="F103" s="87" t="n">
        <f aca="false">VMB_6!F103+PgMB_7!F103+PrMB_8!F103</f>
        <v>59567</v>
      </c>
      <c r="G103" s="87" t="n">
        <f aca="false">VMB_6!G103+PgMB_7!G103+PrMB_8!G103</f>
        <v>15</v>
      </c>
      <c r="H103" s="87" t="n">
        <f aca="false">VMB_6!H103+PgMB_7!H103+PrMB_8!H103</f>
        <v>9</v>
      </c>
      <c r="I103" s="118" t="n">
        <f aca="false">VMB_6!I103+PgMB_7!I103+PrMB_8!I103</f>
        <v>9</v>
      </c>
    </row>
    <row r="104" customFormat="false" ht="12" hidden="false" customHeight="false" outlineLevel="0" collapsed="false">
      <c r="A104" s="117" t="s">
        <v>180</v>
      </c>
      <c r="B104" s="87" t="n">
        <f aca="false">VMB_6!B104+PgMB_7!B104+PrMB_8!B104</f>
        <v>14</v>
      </c>
      <c r="C104" s="87" t="n">
        <f aca="false">VMB_6!C104+PgMB_7!C104+PrMB_8!C104</f>
        <v>165282</v>
      </c>
      <c r="D104" s="87" t="n">
        <f aca="false">VMB_6!D104+PgMB_7!D104+PrMB_8!D104</f>
        <v>4551</v>
      </c>
      <c r="E104" s="87" t="n">
        <f aca="false">VMB_6!E104+PgMB_7!E104+PrMB_8!E104</f>
        <v>88567</v>
      </c>
      <c r="F104" s="87" t="n">
        <f aca="false">VMB_6!F104+PgMB_7!F104+PrMB_8!F104</f>
        <v>111290</v>
      </c>
      <c r="G104" s="87" t="n">
        <f aca="false">VMB_6!G104+PgMB_7!G104+PrMB_8!G104</f>
        <v>19</v>
      </c>
      <c r="H104" s="87" t="n">
        <f aca="false">VMB_6!H104+PgMB_7!H104+PrMB_8!H104</f>
        <v>11</v>
      </c>
      <c r="I104" s="118" t="n">
        <f aca="false">VMB_6!I104+PgMB_7!I104+PrMB_8!I104</f>
        <v>11</v>
      </c>
    </row>
    <row r="105" customFormat="false" ht="12" hidden="false" customHeight="false" outlineLevel="0" collapsed="false">
      <c r="A105" s="117" t="s">
        <v>181</v>
      </c>
      <c r="B105" s="87" t="n">
        <f aca="false">VMB_6!B105+PgMB_7!B105+PrMB_8!B105</f>
        <v>15</v>
      </c>
      <c r="C105" s="87" t="n">
        <f aca="false">VMB_6!C105+PgMB_7!C105+PrMB_8!C105</f>
        <v>165472</v>
      </c>
      <c r="D105" s="87" t="n">
        <f aca="false">VMB_6!D105+PgMB_7!D105+PrMB_8!D105</f>
        <v>4998</v>
      </c>
      <c r="E105" s="87" t="n">
        <f aca="false">VMB_6!E105+PgMB_7!E105+PrMB_8!E105</f>
        <v>81149</v>
      </c>
      <c r="F105" s="87" t="n">
        <f aca="false">VMB_6!F105+PgMB_7!F105+PrMB_8!F105</f>
        <v>99371</v>
      </c>
      <c r="G105" s="87" t="n">
        <f aca="false">VMB_6!G105+PgMB_7!G105+PrMB_8!G105</f>
        <v>18</v>
      </c>
      <c r="H105" s="87" t="n">
        <f aca="false">VMB_6!H105+PgMB_7!H105+PrMB_8!H105</f>
        <v>14</v>
      </c>
      <c r="I105" s="118" t="n">
        <f aca="false">VMB_6!I105+PgMB_7!I105+PrMB_8!I105</f>
        <v>13</v>
      </c>
    </row>
    <row r="106" customFormat="false" ht="12" hidden="false" customHeight="false" outlineLevel="0" collapsed="false">
      <c r="A106" s="117" t="s">
        <v>182</v>
      </c>
      <c r="B106" s="87" t="n">
        <f aca="false">VMB_6!B106+PgMB_7!B106+PrMB_8!B106</f>
        <v>14</v>
      </c>
      <c r="C106" s="87" t="n">
        <f aca="false">VMB_6!C106+PgMB_7!C106+PrMB_8!C106</f>
        <v>174652</v>
      </c>
      <c r="D106" s="87" t="n">
        <f aca="false">VMB_6!D106+PgMB_7!D106+PrMB_8!D106</f>
        <v>4721</v>
      </c>
      <c r="E106" s="87" t="n">
        <f aca="false">VMB_6!E106+PgMB_7!E106+PrMB_8!E106</f>
        <v>70175</v>
      </c>
      <c r="F106" s="87" t="n">
        <f aca="false">VMB_6!F106+PgMB_7!F106+PrMB_8!F106</f>
        <v>115800</v>
      </c>
      <c r="G106" s="87" t="n">
        <f aca="false">VMB_6!G106+PgMB_7!G106+PrMB_8!G106</f>
        <v>23</v>
      </c>
      <c r="H106" s="87" t="n">
        <f aca="false">VMB_6!H106+PgMB_7!H106+PrMB_8!H106</f>
        <v>13</v>
      </c>
      <c r="I106" s="118" t="n">
        <f aca="false">VMB_6!I106+PgMB_7!I106+PrMB_8!I106</f>
        <v>13</v>
      </c>
    </row>
    <row r="107" customFormat="false" ht="12" hidden="false" customHeight="false" outlineLevel="0" collapsed="false">
      <c r="A107" s="117" t="s">
        <v>183</v>
      </c>
      <c r="B107" s="87" t="n">
        <f aca="false">VMB_6!B107+PgMB_7!B107+PrMB_8!B107</f>
        <v>121</v>
      </c>
      <c r="C107" s="87" t="n">
        <f aca="false">VMB_6!C107+PgMB_7!C107+PrMB_8!C107</f>
        <v>1485788</v>
      </c>
      <c r="D107" s="87" t="n">
        <f aca="false">VMB_6!D107+PgMB_7!D107+PrMB_8!D107</f>
        <v>70432</v>
      </c>
      <c r="E107" s="87" t="n">
        <f aca="false">VMB_6!E107+PgMB_7!E107+PrMB_8!E107</f>
        <v>1067747</v>
      </c>
      <c r="F107" s="87" t="n">
        <f aca="false">VMB_6!F107+PgMB_7!F107+PrMB_8!F107</f>
        <v>1275230</v>
      </c>
      <c r="G107" s="87" t="n">
        <f aca="false">VMB_6!G107+PgMB_7!G107+PrMB_8!G107</f>
        <v>211</v>
      </c>
      <c r="H107" s="87" t="n">
        <f aca="false">VMB_6!H107+PgMB_7!H107+PrMB_8!H107</f>
        <v>110</v>
      </c>
      <c r="I107" s="118" t="n">
        <f aca="false">VMB_6!I107+PgMB_7!I107+PrMB_8!I107</f>
        <v>100</v>
      </c>
    </row>
    <row r="108" customFormat="false" ht="12" hidden="false" customHeight="false" outlineLevel="0" collapsed="false">
      <c r="A108" s="117" t="s">
        <v>184</v>
      </c>
      <c r="B108" s="87" t="n">
        <f aca="false">VMB_6!B108+PgMB_7!B108+PrMB_8!B108</f>
        <v>70</v>
      </c>
      <c r="C108" s="87" t="n">
        <f aca="false">VMB_6!C108+PgMB_7!C108+PrMB_8!C108</f>
        <v>364420</v>
      </c>
      <c r="D108" s="87" t="n">
        <f aca="false">VMB_6!D108+PgMB_7!D108+PrMB_8!D108</f>
        <v>11779</v>
      </c>
      <c r="E108" s="87" t="n">
        <f aca="false">VMB_6!E108+PgMB_7!E108+PrMB_8!E108</f>
        <v>158300</v>
      </c>
      <c r="F108" s="87" t="n">
        <f aca="false">VMB_6!F108+PgMB_7!F108+PrMB_8!F108</f>
        <v>151929</v>
      </c>
      <c r="G108" s="87" t="n">
        <f aca="false">VMB_6!G108+PgMB_7!G108+PrMB_8!G108</f>
        <v>74</v>
      </c>
      <c r="H108" s="87" t="n">
        <f aca="false">VMB_6!H108+PgMB_7!H108+PrMB_8!H108</f>
        <v>52</v>
      </c>
      <c r="I108" s="118" t="n">
        <f aca="false">VMB_6!I108+PgMB_7!I108+PrMB_8!I108</f>
        <v>42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289</v>
      </c>
      <c r="C109" s="37" t="n">
        <f aca="false">SUM(C101:C108)</f>
        <v>2734756</v>
      </c>
      <c r="D109" s="37" t="n">
        <f aca="false">SUM(D101:D108)</f>
        <v>107632</v>
      </c>
      <c r="E109" s="37" t="n">
        <f aca="false">SUM(E101:E108)</f>
        <v>1732426</v>
      </c>
      <c r="F109" s="37" t="n">
        <f aca="false">SUM(F101:F108)</f>
        <v>2011942</v>
      </c>
      <c r="G109" s="37" t="n">
        <f aca="false">SUM(G101:G108)</f>
        <v>402</v>
      </c>
      <c r="H109" s="37" t="n">
        <f aca="false">SUM(H101:H108)</f>
        <v>243</v>
      </c>
      <c r="I109" s="37" t="n">
        <f aca="false">SUM(I101:I108)</f>
        <v>208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261</v>
      </c>
      <c r="C110" s="37" t="n">
        <f aca="false">C17+C27+C36+C43+C51+C79+C85+C91+C99+C109</f>
        <v>13246997</v>
      </c>
      <c r="D110" s="37" t="n">
        <f aca="false">D17+D27+D36+D43+D51+D79+D85+D91+D99+D109</f>
        <v>436151</v>
      </c>
      <c r="E110" s="37" t="n">
        <f aca="false">E17+E27+E36+E43+E51+E79+E85+E91+E99+E109</f>
        <v>7853865</v>
      </c>
      <c r="F110" s="37" t="n">
        <f aca="false">F17+F27+F36+F43+F51+F79+F85+F91+F99+F109</f>
        <v>8906390</v>
      </c>
      <c r="G110" s="37" t="n">
        <f aca="false">G17+G27+G36+G43+G51+G79+G85+G91+G99+G109</f>
        <v>1713</v>
      </c>
      <c r="H110" s="37" t="n">
        <f aca="false">H17+H27+H36+H43+H51+H79+H85+H91+H99+H109</f>
        <v>1022</v>
      </c>
      <c r="I110" s="37" t="n">
        <f aca="false">I17+I27+I36+I43+I51+I79+I85+I91+I99+I109</f>
        <v>942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K93" activeCellId="0" sqref="K93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88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 t="n">
        <v>12</v>
      </c>
      <c r="C12" s="87" t="n">
        <v>185846</v>
      </c>
      <c r="D12" s="87" t="n">
        <v>8259</v>
      </c>
      <c r="E12" s="87" t="n">
        <v>372989</v>
      </c>
      <c r="F12" s="87" t="n">
        <v>266087</v>
      </c>
      <c r="G12" s="87" t="n">
        <v>24</v>
      </c>
      <c r="H12" s="87" t="n">
        <v>12</v>
      </c>
      <c r="I12" s="118" t="n">
        <v>12</v>
      </c>
    </row>
    <row r="13" customFormat="false" ht="12" hidden="false" customHeight="false" outlineLevel="0" collapsed="false">
      <c r="A13" s="117" t="s">
        <v>117</v>
      </c>
      <c r="B13" s="87" t="n">
        <v>5</v>
      </c>
      <c r="C13" s="87" t="n">
        <v>83223</v>
      </c>
      <c r="D13" s="87" t="n">
        <v>1652</v>
      </c>
      <c r="E13" s="87" t="n">
        <v>35619</v>
      </c>
      <c r="F13" s="87" t="n">
        <v>66863</v>
      </c>
      <c r="G13" s="87" t="n">
        <v>6</v>
      </c>
      <c r="H13" s="87" t="n">
        <v>5</v>
      </c>
      <c r="I13" s="118" t="n">
        <v>5</v>
      </c>
    </row>
    <row r="14" customFormat="false" ht="12" hidden="false" customHeight="false" outlineLevel="0" collapsed="false">
      <c r="A14" s="117" t="s">
        <v>118</v>
      </c>
      <c r="B14" s="87" t="n">
        <v>3</v>
      </c>
      <c r="C14" s="87" t="n">
        <v>56511</v>
      </c>
      <c r="D14" s="87" t="n">
        <v>2111</v>
      </c>
      <c r="E14" s="87" t="n">
        <v>70849</v>
      </c>
      <c r="F14" s="87" t="n">
        <v>49463</v>
      </c>
      <c r="G14" s="87" t="n">
        <v>6</v>
      </c>
      <c r="H14" s="87" t="n">
        <v>3</v>
      </c>
      <c r="I14" s="118" t="n">
        <v>3</v>
      </c>
    </row>
    <row r="15" customFormat="false" ht="12" hidden="false" customHeight="false" outlineLevel="0" collapsed="false">
      <c r="A15" s="117" t="s">
        <v>119</v>
      </c>
      <c r="B15" s="87" t="n">
        <v>6</v>
      </c>
      <c r="C15" s="87" t="n">
        <v>97239</v>
      </c>
      <c r="D15" s="87" t="n">
        <v>2254</v>
      </c>
      <c r="E15" s="87" t="n">
        <v>28665</v>
      </c>
      <c r="F15" s="87" t="n">
        <v>36851</v>
      </c>
      <c r="G15" s="87" t="n">
        <v>6</v>
      </c>
      <c r="H15" s="87" t="n">
        <v>5</v>
      </c>
      <c r="I15" s="118" t="n">
        <v>5</v>
      </c>
    </row>
    <row r="16" customFormat="false" ht="12" hidden="false" customHeight="false" outlineLevel="0" collapsed="false">
      <c r="A16" s="117" t="s">
        <v>120</v>
      </c>
      <c r="B16" s="87" t="n">
        <v>7</v>
      </c>
      <c r="C16" s="87" t="n">
        <v>121116</v>
      </c>
      <c r="D16" s="87" t="n">
        <v>4397</v>
      </c>
      <c r="E16" s="87" t="n">
        <v>39631</v>
      </c>
      <c r="F16" s="87" t="n">
        <v>50937</v>
      </c>
      <c r="G16" s="87" t="n">
        <v>9</v>
      </c>
      <c r="H16" s="87" t="n">
        <v>7</v>
      </c>
      <c r="I16" s="118" t="n">
        <v>7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33</v>
      </c>
      <c r="C17" s="37" t="n">
        <f aca="false">SUM(C12:C16)</f>
        <v>543935</v>
      </c>
      <c r="D17" s="37" t="n">
        <f aca="false">SUM(D12:D16)</f>
        <v>18673</v>
      </c>
      <c r="E17" s="37" t="n">
        <f aca="false">SUM(E12:E16)</f>
        <v>547753</v>
      </c>
      <c r="F17" s="37" t="n">
        <f aca="false">SUM(F12:F16)</f>
        <v>470201</v>
      </c>
      <c r="G17" s="37" t="n">
        <f aca="false">SUM(G12:G16)</f>
        <v>51</v>
      </c>
      <c r="H17" s="37" t="n">
        <f aca="false">SUM(H12:H16)</f>
        <v>32</v>
      </c>
      <c r="I17" s="37" t="n">
        <f aca="false">SUM(I12:I16)</f>
        <v>32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 t="n">
        <v>1</v>
      </c>
      <c r="C19" s="87" t="n">
        <v>39560</v>
      </c>
      <c r="D19" s="87" t="n">
        <v>602</v>
      </c>
      <c r="E19" s="87" t="n">
        <v>3110</v>
      </c>
      <c r="F19" s="87" t="n">
        <v>12100</v>
      </c>
      <c r="G19" s="87" t="n">
        <v>2</v>
      </c>
      <c r="H19" s="87" t="n">
        <v>1</v>
      </c>
      <c r="I19" s="118" t="n">
        <v>1</v>
      </c>
    </row>
    <row r="20" customFormat="false" ht="12" hidden="false" customHeight="false" outlineLevel="0" collapsed="false">
      <c r="A20" s="117" t="s">
        <v>123</v>
      </c>
      <c r="B20" s="87" t="n">
        <v>6</v>
      </c>
      <c r="C20" s="87" t="n">
        <v>107170</v>
      </c>
      <c r="D20" s="87" t="n">
        <v>3280</v>
      </c>
      <c r="E20" s="87" t="n">
        <v>100114</v>
      </c>
      <c r="F20" s="87" t="n">
        <v>99297</v>
      </c>
      <c r="G20" s="87" t="n">
        <v>12</v>
      </c>
      <c r="H20" s="87" t="n">
        <v>6</v>
      </c>
      <c r="I20" s="118" t="n">
        <v>6</v>
      </c>
    </row>
    <row r="21" customFormat="false" ht="12" hidden="false" customHeight="false" outlineLevel="0" collapsed="false">
      <c r="A21" s="117" t="s">
        <v>124</v>
      </c>
      <c r="B21" s="87" t="n">
        <v>6</v>
      </c>
      <c r="C21" s="87" t="n">
        <v>113416</v>
      </c>
      <c r="D21" s="87" t="n">
        <v>3417</v>
      </c>
      <c r="E21" s="87" t="n">
        <v>51815</v>
      </c>
      <c r="F21" s="87" t="n">
        <v>208184</v>
      </c>
      <c r="G21" s="87" t="n">
        <v>12</v>
      </c>
      <c r="H21" s="87" t="n">
        <v>6</v>
      </c>
      <c r="I21" s="118" t="n">
        <v>6</v>
      </c>
    </row>
    <row r="22" customFormat="false" ht="12" hidden="false" customHeight="false" outlineLevel="0" collapsed="false">
      <c r="A22" s="117" t="s">
        <v>125</v>
      </c>
      <c r="B22" s="87" t="n">
        <v>55</v>
      </c>
      <c r="C22" s="87" t="n">
        <v>947738</v>
      </c>
      <c r="D22" s="87" t="n">
        <v>35717</v>
      </c>
      <c r="E22" s="87" t="n">
        <v>422865</v>
      </c>
      <c r="F22" s="87" t="n">
        <v>525285</v>
      </c>
      <c r="G22" s="87" t="n">
        <v>112</v>
      </c>
      <c r="H22" s="87" t="n">
        <v>54</v>
      </c>
      <c r="I22" s="118" t="n">
        <v>54</v>
      </c>
    </row>
    <row r="23" customFormat="false" ht="12" hidden="false" customHeight="false" outlineLevel="0" collapsed="false">
      <c r="A23" s="117" t="s">
        <v>126</v>
      </c>
      <c r="B23" s="87" t="n">
        <v>15</v>
      </c>
      <c r="C23" s="87" t="n">
        <v>197415</v>
      </c>
      <c r="D23" s="87" t="n">
        <v>6965</v>
      </c>
      <c r="E23" s="87" t="n">
        <v>71658</v>
      </c>
      <c r="F23" s="87" t="n">
        <v>170833</v>
      </c>
      <c r="G23" s="87" t="n">
        <v>29</v>
      </c>
      <c r="H23" s="87" t="n">
        <v>15</v>
      </c>
      <c r="I23" s="118" t="n">
        <v>14</v>
      </c>
    </row>
    <row r="24" customFormat="false" ht="12" hidden="false" customHeight="false" outlineLevel="0" collapsed="false">
      <c r="A24" s="117" t="s">
        <v>127</v>
      </c>
      <c r="B24" s="87" t="n">
        <v>9</v>
      </c>
      <c r="C24" s="87" t="n">
        <v>106541</v>
      </c>
      <c r="D24" s="87" t="n">
        <v>5237</v>
      </c>
      <c r="E24" s="87" t="n">
        <v>95763</v>
      </c>
      <c r="F24" s="87" t="n">
        <v>125130</v>
      </c>
      <c r="G24" s="87" t="n">
        <v>18</v>
      </c>
      <c r="H24" s="87" t="n">
        <v>9</v>
      </c>
      <c r="I24" s="118" t="n">
        <v>9</v>
      </c>
    </row>
    <row r="25" customFormat="false" ht="12" hidden="false" customHeight="false" outlineLevel="0" collapsed="false">
      <c r="A25" s="117" t="s">
        <v>128</v>
      </c>
      <c r="B25" s="87" t="n">
        <v>5</v>
      </c>
      <c r="C25" s="87" t="n">
        <v>51661</v>
      </c>
      <c r="D25" s="87" t="n">
        <v>2412</v>
      </c>
      <c r="E25" s="87" t="n">
        <v>21460</v>
      </c>
      <c r="F25" s="87" t="n">
        <v>29599</v>
      </c>
      <c r="G25" s="87" t="n">
        <v>9</v>
      </c>
      <c r="H25" s="87" t="n">
        <v>5</v>
      </c>
      <c r="I25" s="118" t="n">
        <v>5</v>
      </c>
    </row>
    <row r="26" customFormat="false" ht="12" hidden="false" customHeight="false" outlineLevel="0" collapsed="false">
      <c r="A26" s="117" t="s">
        <v>129</v>
      </c>
      <c r="B26" s="87" t="n">
        <v>8</v>
      </c>
      <c r="C26" s="87" t="n">
        <v>149216</v>
      </c>
      <c r="D26" s="87" t="n">
        <v>4436</v>
      </c>
      <c r="E26" s="87" t="n">
        <v>70909</v>
      </c>
      <c r="F26" s="87" t="n">
        <v>161671</v>
      </c>
      <c r="G26" s="87" t="n">
        <v>17</v>
      </c>
      <c r="H26" s="87" t="n">
        <v>8</v>
      </c>
      <c r="I26" s="118" t="n">
        <v>8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105</v>
      </c>
      <c r="C27" s="37" t="n">
        <f aca="false">SUM(C19:C26)</f>
        <v>1712717</v>
      </c>
      <c r="D27" s="37" t="n">
        <f aca="false">SUM(D19:D26)</f>
        <v>62066</v>
      </c>
      <c r="E27" s="37" t="n">
        <f aca="false">SUM(E19:E26)</f>
        <v>837694</v>
      </c>
      <c r="F27" s="37" t="n">
        <f aca="false">SUM(F19:F26)</f>
        <v>1332099</v>
      </c>
      <c r="G27" s="37" t="n">
        <f aca="false">SUM(G19:G26)</f>
        <v>211</v>
      </c>
      <c r="H27" s="37" t="n">
        <f aca="false">SUM(H19:H26)</f>
        <v>104</v>
      </c>
      <c r="I27" s="37" t="n">
        <f aca="false">SUM(I19:I26)</f>
        <v>103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17</v>
      </c>
      <c r="C29" s="87" t="n">
        <v>267346</v>
      </c>
      <c r="D29" s="87" t="n">
        <v>10090</v>
      </c>
      <c r="E29" s="87" t="n">
        <v>97284</v>
      </c>
      <c r="F29" s="87" t="n">
        <v>162947</v>
      </c>
      <c r="G29" s="87" t="n">
        <v>31</v>
      </c>
      <c r="H29" s="87" t="n">
        <v>17</v>
      </c>
      <c r="I29" s="118" t="n">
        <v>16</v>
      </c>
    </row>
    <row r="30" customFormat="false" ht="12" hidden="false" customHeight="false" outlineLevel="0" collapsed="false">
      <c r="A30" s="117" t="s">
        <v>132</v>
      </c>
      <c r="B30" s="87" t="n">
        <v>6</v>
      </c>
      <c r="C30" s="87" t="n">
        <v>112776</v>
      </c>
      <c r="D30" s="87" t="n">
        <v>3314</v>
      </c>
      <c r="E30" s="87" t="n">
        <v>67551</v>
      </c>
      <c r="F30" s="87" t="n">
        <v>87162</v>
      </c>
      <c r="G30" s="87" t="n">
        <v>10</v>
      </c>
      <c r="H30" s="87" t="n">
        <v>6</v>
      </c>
      <c r="I30" s="118" t="n">
        <v>6</v>
      </c>
    </row>
    <row r="31" customFormat="false" ht="12" hidden="false" customHeight="false" outlineLevel="0" collapsed="false">
      <c r="A31" s="117" t="s">
        <v>133</v>
      </c>
      <c r="B31" s="87" t="n">
        <v>9</v>
      </c>
      <c r="C31" s="87" t="n">
        <v>136759</v>
      </c>
      <c r="D31" s="87" t="n">
        <v>5367</v>
      </c>
      <c r="E31" s="87" t="n">
        <v>94988</v>
      </c>
      <c r="F31" s="87" t="n">
        <v>125625</v>
      </c>
      <c r="G31" s="87" t="n">
        <v>20</v>
      </c>
      <c r="H31" s="87" t="n">
        <v>9</v>
      </c>
      <c r="I31" s="118" t="n">
        <v>9</v>
      </c>
    </row>
    <row r="32" customFormat="false" ht="12" hidden="false" customHeight="false" outlineLevel="0" collapsed="false">
      <c r="A32" s="117" t="s">
        <v>134</v>
      </c>
      <c r="B32" s="87" t="n">
        <v>1</v>
      </c>
      <c r="C32" s="87" t="n">
        <v>10147</v>
      </c>
      <c r="D32" s="87" t="n">
        <v>176</v>
      </c>
      <c r="E32" s="87" t="n">
        <v>3426</v>
      </c>
      <c r="F32" s="87" t="n">
        <v>8645</v>
      </c>
      <c r="G32" s="87" t="n">
        <v>1</v>
      </c>
      <c r="H32" s="87" t="n">
        <v>1</v>
      </c>
      <c r="I32" s="118" t="n">
        <v>1</v>
      </c>
    </row>
    <row r="33" customFormat="false" ht="12" hidden="false" customHeight="false" outlineLevel="0" collapsed="false">
      <c r="A33" s="117" t="s">
        <v>135</v>
      </c>
      <c r="B33" s="87" t="n">
        <v>3</v>
      </c>
      <c r="C33" s="87" t="n">
        <v>79035</v>
      </c>
      <c r="D33" s="87" t="n">
        <v>1973</v>
      </c>
      <c r="E33" s="87" t="n">
        <v>65534</v>
      </c>
      <c r="F33" s="87" t="n">
        <v>81954</v>
      </c>
      <c r="G33" s="87" t="n">
        <v>6</v>
      </c>
      <c r="H33" s="87" t="n">
        <v>3</v>
      </c>
      <c r="I33" s="118" t="n">
        <v>3</v>
      </c>
    </row>
    <row r="34" customFormat="false" ht="12" hidden="false" customHeight="false" outlineLevel="0" collapsed="false">
      <c r="A34" s="117" t="s">
        <v>136</v>
      </c>
      <c r="B34" s="87" t="n">
        <v>5</v>
      </c>
      <c r="C34" s="87" t="n">
        <v>88010</v>
      </c>
      <c r="D34" s="87" t="n">
        <v>3184</v>
      </c>
      <c r="E34" s="87" t="n">
        <v>142692</v>
      </c>
      <c r="F34" s="87" t="n">
        <v>143295</v>
      </c>
      <c r="G34" s="87" t="n">
        <v>9</v>
      </c>
      <c r="H34" s="87" t="n">
        <v>5</v>
      </c>
      <c r="I34" s="118" t="n">
        <v>5</v>
      </c>
    </row>
    <row r="35" customFormat="false" ht="12" hidden="false" customHeight="false" outlineLevel="0" collapsed="false">
      <c r="A35" s="117" t="s">
        <v>137</v>
      </c>
      <c r="B35" s="87" t="n">
        <v>7</v>
      </c>
      <c r="C35" s="87" t="n">
        <v>100396</v>
      </c>
      <c r="D35" s="87" t="n">
        <v>3138</v>
      </c>
      <c r="E35" s="87" t="n">
        <v>73566</v>
      </c>
      <c r="F35" s="87" t="n">
        <v>87218</v>
      </c>
      <c r="G35" s="87" t="n">
        <v>14</v>
      </c>
      <c r="H35" s="87" t="n">
        <v>7</v>
      </c>
      <c r="I35" s="118" t="n">
        <v>7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48</v>
      </c>
      <c r="C36" s="37" t="n">
        <f aca="false">SUM(C29:C35)</f>
        <v>794469</v>
      </c>
      <c r="D36" s="37" t="n">
        <f aca="false">SUM(D29:D35)</f>
        <v>27242</v>
      </c>
      <c r="E36" s="37" t="n">
        <f aca="false">SUM(E29:E35)</f>
        <v>545041</v>
      </c>
      <c r="F36" s="37" t="n">
        <f aca="false">SUM(F29:F35)</f>
        <v>696846</v>
      </c>
      <c r="G36" s="37" t="n">
        <f aca="false">SUM(G29:G35)</f>
        <v>91</v>
      </c>
      <c r="H36" s="37" t="n">
        <f aca="false">SUM(H29:H35)</f>
        <v>48</v>
      </c>
      <c r="I36" s="37" t="n">
        <f aca="false">SUM(I29:I35)</f>
        <v>47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 t="n">
        <v>3</v>
      </c>
      <c r="C38" s="87" t="n">
        <v>49393</v>
      </c>
      <c r="D38" s="87" t="n">
        <v>960</v>
      </c>
      <c r="E38" s="87" t="n">
        <v>8928</v>
      </c>
      <c r="F38" s="87" t="n">
        <v>7482</v>
      </c>
      <c r="G38" s="87" t="n">
        <v>5</v>
      </c>
      <c r="H38" s="87" t="n">
        <v>3</v>
      </c>
      <c r="I38" s="118" t="n">
        <v>3</v>
      </c>
    </row>
    <row r="39" customFormat="false" ht="12" hidden="false" customHeight="false" outlineLevel="0" collapsed="false">
      <c r="A39" s="117" t="s">
        <v>140</v>
      </c>
      <c r="B39" s="87" t="n">
        <v>2</v>
      </c>
      <c r="C39" s="87" t="n">
        <v>22148</v>
      </c>
      <c r="D39" s="87" t="n">
        <v>785</v>
      </c>
      <c r="E39" s="87" t="n">
        <v>14317</v>
      </c>
      <c r="F39" s="87" t="n">
        <v>9729</v>
      </c>
      <c r="G39" s="87" t="n">
        <v>2</v>
      </c>
      <c r="H39" s="87" t="n">
        <v>2</v>
      </c>
      <c r="I39" s="118" t="n">
        <v>2</v>
      </c>
    </row>
    <row r="40" customFormat="false" ht="12" hidden="false" customHeight="false" outlineLevel="0" collapsed="false">
      <c r="A40" s="117" t="s">
        <v>141</v>
      </c>
      <c r="B40" s="87" t="n">
        <v>11</v>
      </c>
      <c r="C40" s="87" t="n">
        <v>200578</v>
      </c>
      <c r="D40" s="87" t="n">
        <v>6278</v>
      </c>
      <c r="E40" s="87" t="n">
        <v>159957</v>
      </c>
      <c r="F40" s="87" t="n">
        <v>159280</v>
      </c>
      <c r="G40" s="87" t="n">
        <v>19</v>
      </c>
      <c r="H40" s="87" t="n">
        <v>11</v>
      </c>
      <c r="I40" s="118" t="n">
        <v>11</v>
      </c>
    </row>
    <row r="41" customFormat="false" ht="12" hidden="false" customHeight="false" outlineLevel="0" collapsed="false">
      <c r="A41" s="117" t="s">
        <v>142</v>
      </c>
      <c r="B41" s="87" t="n">
        <v>9</v>
      </c>
      <c r="C41" s="87" t="n">
        <v>127569</v>
      </c>
      <c r="D41" s="87" t="n">
        <v>3498</v>
      </c>
      <c r="E41" s="87" t="n">
        <v>109128</v>
      </c>
      <c r="F41" s="87" t="n">
        <v>58870</v>
      </c>
      <c r="G41" s="87" t="n">
        <v>15</v>
      </c>
      <c r="H41" s="87" t="n">
        <v>9</v>
      </c>
      <c r="I41" s="118" t="n">
        <v>8</v>
      </c>
    </row>
    <row r="42" customFormat="false" ht="12" hidden="false" customHeight="false" outlineLevel="0" collapsed="false">
      <c r="A42" s="117" t="s">
        <v>143</v>
      </c>
      <c r="B42" s="87" t="n">
        <v>10</v>
      </c>
      <c r="C42" s="87" t="n">
        <v>174906</v>
      </c>
      <c r="D42" s="87" t="n">
        <v>5214</v>
      </c>
      <c r="E42" s="87" t="n">
        <v>154597</v>
      </c>
      <c r="F42" s="87" t="n">
        <v>218851</v>
      </c>
      <c r="G42" s="87" t="n">
        <v>17</v>
      </c>
      <c r="H42" s="87" t="n">
        <v>9</v>
      </c>
      <c r="I42" s="118" t="n">
        <v>9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35</v>
      </c>
      <c r="C43" s="37" t="n">
        <f aca="false">SUM(C38:C42)</f>
        <v>574594</v>
      </c>
      <c r="D43" s="37" t="n">
        <f aca="false">SUM(D38:D42)</f>
        <v>16735</v>
      </c>
      <c r="E43" s="37" t="n">
        <f aca="false">SUM(E38:E42)</f>
        <v>446927</v>
      </c>
      <c r="F43" s="37" t="n">
        <f aca="false">SUM(F38:F42)</f>
        <v>454212</v>
      </c>
      <c r="G43" s="37" t="n">
        <f aca="false">SUM(G38:G42)</f>
        <v>58</v>
      </c>
      <c r="H43" s="37" t="n">
        <f aca="false">SUM(H38:H42)</f>
        <v>34</v>
      </c>
      <c r="I43" s="37" t="n">
        <f aca="false">SUM(I38:I42)</f>
        <v>33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v>5</v>
      </c>
      <c r="C45" s="87" t="n">
        <v>121042</v>
      </c>
      <c r="D45" s="87" t="n">
        <v>2605</v>
      </c>
      <c r="E45" s="87" t="n">
        <v>41096</v>
      </c>
      <c r="F45" s="87" t="n">
        <v>46740</v>
      </c>
      <c r="G45" s="87" t="n">
        <v>9</v>
      </c>
      <c r="H45" s="87" t="n">
        <v>5</v>
      </c>
      <c r="I45" s="118" t="n">
        <v>5</v>
      </c>
    </row>
    <row r="46" customFormat="false" ht="12" hidden="false" customHeight="false" outlineLevel="0" collapsed="false">
      <c r="A46" s="117" t="s">
        <v>146</v>
      </c>
      <c r="B46" s="87" t="n">
        <v>4</v>
      </c>
      <c r="C46" s="87" t="n">
        <v>80059</v>
      </c>
      <c r="D46" s="87" t="n">
        <v>1954</v>
      </c>
      <c r="E46" s="87" t="n">
        <v>63878</v>
      </c>
      <c r="F46" s="87" t="n">
        <v>55191</v>
      </c>
      <c r="G46" s="87" t="n">
        <v>6</v>
      </c>
      <c r="H46" s="87" t="n">
        <v>4</v>
      </c>
      <c r="I46" s="118" t="n">
        <v>4</v>
      </c>
    </row>
    <row r="47" customFormat="false" ht="12" hidden="false" customHeight="false" outlineLevel="0" collapsed="false">
      <c r="A47" s="117" t="s">
        <v>147</v>
      </c>
      <c r="B47" s="87" t="n">
        <v>18</v>
      </c>
      <c r="C47" s="87" t="n">
        <v>252067</v>
      </c>
      <c r="D47" s="87" t="n">
        <v>14697</v>
      </c>
      <c r="E47" s="87" t="n">
        <v>255291</v>
      </c>
      <c r="F47" s="87" t="n">
        <v>352358</v>
      </c>
      <c r="G47" s="87" t="n">
        <v>35</v>
      </c>
      <c r="H47" s="87" t="n">
        <v>17</v>
      </c>
      <c r="I47" s="118" t="n">
        <v>17</v>
      </c>
    </row>
    <row r="48" customFormat="false" ht="12" hidden="false" customHeight="false" outlineLevel="0" collapsed="false">
      <c r="A48" s="117" t="s">
        <v>148</v>
      </c>
      <c r="B48" s="87" t="n">
        <v>8</v>
      </c>
      <c r="C48" s="87" t="n">
        <v>139395</v>
      </c>
      <c r="D48" s="87" t="n">
        <v>2848</v>
      </c>
      <c r="E48" s="87" t="n">
        <v>65833</v>
      </c>
      <c r="F48" s="87" t="n">
        <v>72390</v>
      </c>
      <c r="G48" s="87" t="n">
        <v>11</v>
      </c>
      <c r="H48" s="87" t="n">
        <v>8</v>
      </c>
      <c r="I48" s="118" t="n">
        <v>8</v>
      </c>
    </row>
    <row r="49" customFormat="false" ht="12" hidden="false" customHeight="false" outlineLevel="0" collapsed="false">
      <c r="A49" s="117" t="s">
        <v>149</v>
      </c>
      <c r="B49" s="87" t="n">
        <v>5</v>
      </c>
      <c r="C49" s="87" t="n">
        <v>101162</v>
      </c>
      <c r="D49" s="87" t="n">
        <v>2022</v>
      </c>
      <c r="E49" s="87" t="n">
        <v>46891</v>
      </c>
      <c r="F49" s="87" t="n">
        <v>34375</v>
      </c>
      <c r="G49" s="87" t="n">
        <v>8</v>
      </c>
      <c r="H49" s="87" t="n">
        <v>2</v>
      </c>
      <c r="I49" s="118" t="n">
        <v>2</v>
      </c>
    </row>
    <row r="50" customFormat="false" ht="12" hidden="false" customHeight="false" outlineLevel="0" collapsed="false">
      <c r="A50" s="117" t="s">
        <v>150</v>
      </c>
      <c r="B50" s="87" t="n">
        <v>9</v>
      </c>
      <c r="C50" s="87" t="n">
        <v>145363</v>
      </c>
      <c r="D50" s="87" t="n">
        <v>4190</v>
      </c>
      <c r="E50" s="87" t="n">
        <v>85779</v>
      </c>
      <c r="F50" s="87" t="n">
        <v>64742</v>
      </c>
      <c r="G50" s="87" t="n">
        <v>17</v>
      </c>
      <c r="H50" s="87" t="n">
        <v>9</v>
      </c>
      <c r="I50" s="118" t="n">
        <v>9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49</v>
      </c>
      <c r="C51" s="37" t="n">
        <f aca="false">SUM(C45:C50)</f>
        <v>839088</v>
      </c>
      <c r="D51" s="37" t="n">
        <f aca="false">SUM(D45:D50)</f>
        <v>28316</v>
      </c>
      <c r="E51" s="37" t="n">
        <f aca="false">SUM(E45:E50)</f>
        <v>558768</v>
      </c>
      <c r="F51" s="37" t="n">
        <f aca="false">SUM(F45:F50)</f>
        <v>625796</v>
      </c>
      <c r="G51" s="37" t="n">
        <f aca="false">SUM(G45:G50)</f>
        <v>86</v>
      </c>
      <c r="H51" s="37" t="n">
        <f aca="false">SUM(H45:H50)</f>
        <v>45</v>
      </c>
      <c r="I51" s="37" t="n">
        <f aca="false">SUM(I45:I50)</f>
        <v>45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6</v>
      </c>
      <c r="C72" s="87" t="n">
        <v>101577</v>
      </c>
      <c r="D72" s="87" t="n">
        <v>2029</v>
      </c>
      <c r="E72" s="87" t="n">
        <v>39126</v>
      </c>
      <c r="F72" s="87" t="n">
        <v>45522</v>
      </c>
      <c r="G72" s="87" t="n">
        <v>9</v>
      </c>
      <c r="H72" s="87" t="n">
        <v>6</v>
      </c>
      <c r="I72" s="87" t="n">
        <v>6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v>5</v>
      </c>
      <c r="C73" s="87" t="n">
        <v>113888</v>
      </c>
      <c r="D73" s="87" t="n">
        <v>2756</v>
      </c>
      <c r="E73" s="87" t="n">
        <v>48324</v>
      </c>
      <c r="F73" s="87" t="n">
        <v>65646</v>
      </c>
      <c r="G73" s="87" t="n">
        <v>9</v>
      </c>
      <c r="H73" s="87" t="n">
        <v>5</v>
      </c>
      <c r="I73" s="87" t="n">
        <v>4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8</v>
      </c>
      <c r="C74" s="87" t="n">
        <v>111587</v>
      </c>
      <c r="D74" s="87" t="n">
        <v>3006</v>
      </c>
      <c r="E74" s="87" t="n">
        <v>37188</v>
      </c>
      <c r="F74" s="87" t="n">
        <v>42777</v>
      </c>
      <c r="G74" s="87" t="n">
        <v>14</v>
      </c>
      <c r="H74" s="87" t="n">
        <v>8</v>
      </c>
      <c r="I74" s="87" t="n">
        <v>8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v>6</v>
      </c>
      <c r="C75" s="87" t="n">
        <v>72262</v>
      </c>
      <c r="D75" s="87" t="n">
        <v>1913</v>
      </c>
      <c r="E75" s="87" t="n">
        <v>105403</v>
      </c>
      <c r="F75" s="87" t="n">
        <v>111562</v>
      </c>
      <c r="G75" s="87" t="n">
        <v>9</v>
      </c>
      <c r="H75" s="87" t="n">
        <v>5</v>
      </c>
      <c r="I75" s="87" t="n">
        <v>5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v>8</v>
      </c>
      <c r="C76" s="87" t="n">
        <v>134477</v>
      </c>
      <c r="D76" s="87" t="n">
        <v>4133</v>
      </c>
      <c r="E76" s="87" t="n">
        <v>130822</v>
      </c>
      <c r="F76" s="87" t="n">
        <v>145665</v>
      </c>
      <c r="G76" s="87" t="n">
        <v>11</v>
      </c>
      <c r="H76" s="87" t="n">
        <v>6</v>
      </c>
      <c r="I76" s="87" t="n">
        <v>6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17</v>
      </c>
      <c r="C77" s="87" t="n">
        <v>318097</v>
      </c>
      <c r="D77" s="87" t="n">
        <v>10870</v>
      </c>
      <c r="E77" s="87" t="n">
        <v>267869</v>
      </c>
      <c r="F77" s="87" t="n">
        <v>203972</v>
      </c>
      <c r="G77" s="87" t="n">
        <v>33</v>
      </c>
      <c r="H77" s="87" t="n">
        <v>17</v>
      </c>
      <c r="I77" s="87" t="n">
        <v>17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v>7</v>
      </c>
      <c r="C78" s="87" t="n">
        <v>87951</v>
      </c>
      <c r="D78" s="87" t="n">
        <v>4478</v>
      </c>
      <c r="E78" s="87" t="n">
        <v>42623</v>
      </c>
      <c r="F78" s="87" t="n">
        <v>22084</v>
      </c>
      <c r="G78" s="87" t="n">
        <v>13</v>
      </c>
      <c r="H78" s="87" t="n">
        <v>7</v>
      </c>
      <c r="I78" s="87" t="n">
        <v>7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57</v>
      </c>
      <c r="C79" s="37" t="n">
        <f aca="false">SUM(C72:C78)</f>
        <v>939839</v>
      </c>
      <c r="D79" s="37" t="n">
        <f aca="false">SUM(D72:D78)</f>
        <v>29185</v>
      </c>
      <c r="E79" s="37" t="n">
        <f aca="false">SUM(E72:E78)</f>
        <v>671355</v>
      </c>
      <c r="F79" s="37" t="n">
        <f aca="false">SUM(F72:F78)</f>
        <v>637228</v>
      </c>
      <c r="G79" s="37" t="n">
        <f aca="false">SUM(G72:G78)</f>
        <v>98</v>
      </c>
      <c r="H79" s="37" t="n">
        <f aca="false">SUM(H72:H78)</f>
        <v>54</v>
      </c>
      <c r="I79" s="37" t="n">
        <f aca="false">SUM(I72:I78)</f>
        <v>53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5</v>
      </c>
      <c r="C81" s="87" t="n">
        <v>96960</v>
      </c>
      <c r="D81" s="87" t="n">
        <v>2990</v>
      </c>
      <c r="E81" s="87" t="n">
        <v>38033</v>
      </c>
      <c r="F81" s="87" t="n">
        <v>79395</v>
      </c>
      <c r="G81" s="87" t="n">
        <v>10</v>
      </c>
      <c r="H81" s="87" t="n">
        <v>5</v>
      </c>
      <c r="I81" s="118" t="n">
        <v>5</v>
      </c>
    </row>
    <row r="82" customFormat="false" ht="12" hidden="false" customHeight="false" outlineLevel="0" collapsed="false">
      <c r="A82" s="117" t="s">
        <v>161</v>
      </c>
      <c r="B82" s="87" t="n">
        <v>2</v>
      </c>
      <c r="C82" s="87" t="n">
        <v>39238</v>
      </c>
      <c r="D82" s="87" t="n">
        <v>891</v>
      </c>
      <c r="E82" s="87" t="n">
        <v>8434</v>
      </c>
      <c r="F82" s="87" t="n">
        <v>6083</v>
      </c>
      <c r="G82" s="87" t="n">
        <v>3</v>
      </c>
      <c r="H82" s="87" t="n">
        <v>2</v>
      </c>
      <c r="I82" s="118" t="n">
        <v>2</v>
      </c>
    </row>
    <row r="83" customFormat="false" ht="12" hidden="false" customHeight="false" outlineLevel="0" collapsed="false">
      <c r="A83" s="117" t="s">
        <v>162</v>
      </c>
      <c r="B83" s="87" t="n">
        <v>7</v>
      </c>
      <c r="C83" s="87" t="n">
        <v>127698</v>
      </c>
      <c r="D83" s="87" t="n">
        <v>3785</v>
      </c>
      <c r="E83" s="87" t="n">
        <v>71356</v>
      </c>
      <c r="F83" s="87" t="n">
        <v>79788</v>
      </c>
      <c r="G83" s="87" t="n">
        <v>9</v>
      </c>
      <c r="H83" s="87" t="n">
        <v>7</v>
      </c>
      <c r="I83" s="118" t="n">
        <v>7</v>
      </c>
    </row>
    <row r="84" customFormat="false" ht="12" hidden="false" customHeight="false" outlineLevel="0" collapsed="false">
      <c r="A84" s="117" t="s">
        <v>163</v>
      </c>
      <c r="B84" s="87" t="n">
        <v>6</v>
      </c>
      <c r="C84" s="136" t="n">
        <v>117868</v>
      </c>
      <c r="D84" s="87" t="n">
        <v>3283</v>
      </c>
      <c r="E84" s="87" t="n">
        <v>47352</v>
      </c>
      <c r="F84" s="87" t="n">
        <v>36940</v>
      </c>
      <c r="G84" s="87" t="n">
        <v>9</v>
      </c>
      <c r="H84" s="87" t="n">
        <v>6</v>
      </c>
      <c r="I84" s="118" t="n">
        <v>6</v>
      </c>
    </row>
    <row r="85" customFormat="false" ht="14.25" hidden="false" customHeight="true" outlineLevel="0" collapsed="false">
      <c r="A85" s="119" t="s">
        <v>42</v>
      </c>
      <c r="B85" s="37" t="n">
        <f aca="false">SUM(B81:B84)</f>
        <v>20</v>
      </c>
      <c r="C85" s="37" t="n">
        <f aca="false">SUM(C81:C84)</f>
        <v>381764</v>
      </c>
      <c r="D85" s="37" t="n">
        <f aca="false">SUM(D81:D84)</f>
        <v>10949</v>
      </c>
      <c r="E85" s="37" t="n">
        <f aca="false">SUM(E81:E84)</f>
        <v>165175</v>
      </c>
      <c r="F85" s="37" t="n">
        <f aca="false">SUM(F81:F84)</f>
        <v>202206</v>
      </c>
      <c r="G85" s="37" t="n">
        <f aca="false">SUM(G81:G84)</f>
        <v>31</v>
      </c>
      <c r="H85" s="37" t="n">
        <f aca="false">SUM(H81:H84)</f>
        <v>20</v>
      </c>
      <c r="I85" s="37" t="n">
        <f aca="false">SUM(I81:I84)</f>
        <v>2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v>11</v>
      </c>
      <c r="C87" s="87" t="n">
        <v>168886</v>
      </c>
      <c r="D87" s="87" t="n">
        <v>6816</v>
      </c>
      <c r="E87" s="87" t="n">
        <v>126233</v>
      </c>
      <c r="F87" s="87" t="n">
        <v>152623</v>
      </c>
      <c r="G87" s="87" t="n">
        <v>22</v>
      </c>
      <c r="H87" s="87" t="n">
        <v>11</v>
      </c>
      <c r="I87" s="118" t="n">
        <v>11</v>
      </c>
    </row>
    <row r="88" customFormat="false" ht="12" hidden="false" customHeight="false" outlineLevel="0" collapsed="false">
      <c r="A88" s="117" t="s">
        <v>166</v>
      </c>
      <c r="B88" s="87" t="n">
        <v>7</v>
      </c>
      <c r="C88" s="87" t="n">
        <v>114307</v>
      </c>
      <c r="D88" s="87" t="n">
        <v>3547</v>
      </c>
      <c r="E88" s="87" t="n">
        <v>54923</v>
      </c>
      <c r="F88" s="87" t="n">
        <v>94796</v>
      </c>
      <c r="G88" s="87" t="n">
        <v>12</v>
      </c>
      <c r="H88" s="87" t="n">
        <v>7</v>
      </c>
      <c r="I88" s="118" t="n">
        <v>7</v>
      </c>
    </row>
    <row r="89" customFormat="false" ht="12" hidden="false" customHeight="false" outlineLevel="0" collapsed="false">
      <c r="A89" s="117" t="s">
        <v>167</v>
      </c>
      <c r="B89" s="87" t="n">
        <v>3</v>
      </c>
      <c r="C89" s="87" t="n">
        <v>37842</v>
      </c>
      <c r="D89" s="87" t="n">
        <v>1320</v>
      </c>
      <c r="E89" s="87" t="n">
        <v>13742</v>
      </c>
      <c r="F89" s="87" t="n">
        <v>11544</v>
      </c>
      <c r="G89" s="87" t="n">
        <v>4</v>
      </c>
      <c r="H89" s="87" t="n">
        <v>3</v>
      </c>
      <c r="I89" s="118" t="n">
        <v>3</v>
      </c>
    </row>
    <row r="90" customFormat="false" ht="12" hidden="false" customHeight="false" outlineLevel="0" collapsed="false">
      <c r="A90" s="117" t="s">
        <v>168</v>
      </c>
      <c r="B90" s="87" t="n">
        <v>13</v>
      </c>
      <c r="C90" s="87" t="n">
        <v>205713</v>
      </c>
      <c r="D90" s="87" t="n">
        <v>6534</v>
      </c>
      <c r="E90" s="87" t="n">
        <v>77767</v>
      </c>
      <c r="F90" s="87" t="n">
        <v>117992</v>
      </c>
      <c r="G90" s="87" t="n">
        <v>21</v>
      </c>
      <c r="H90" s="87" t="n">
        <v>13</v>
      </c>
      <c r="I90" s="118" t="n">
        <v>13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34</v>
      </c>
      <c r="C91" s="37" t="n">
        <f aca="false">SUM(C87:C90)</f>
        <v>526748</v>
      </c>
      <c r="D91" s="37" t="n">
        <f aca="false">SUM(D87:D90)</f>
        <v>18217</v>
      </c>
      <c r="E91" s="37" t="n">
        <f aca="false">SUM(E87:E90)</f>
        <v>272665</v>
      </c>
      <c r="F91" s="37" t="n">
        <f aca="false">SUM(F87:F90)</f>
        <v>376955</v>
      </c>
      <c r="G91" s="37" t="n">
        <f aca="false">SUM(G87:G90)</f>
        <v>59</v>
      </c>
      <c r="H91" s="37" t="n">
        <f aca="false">SUM(H87:H90)</f>
        <v>34</v>
      </c>
      <c r="I91" s="37" t="n">
        <f aca="false">SUM(I87:I90)</f>
        <v>34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 t="n">
        <v>6</v>
      </c>
      <c r="C93" s="87" t="n">
        <v>109675</v>
      </c>
      <c r="D93" s="87" t="n">
        <v>3227</v>
      </c>
      <c r="E93" s="87" t="n">
        <v>36728</v>
      </c>
      <c r="F93" s="87" t="n">
        <v>34095</v>
      </c>
      <c r="G93" s="87" t="n">
        <v>9</v>
      </c>
      <c r="H93" s="87" t="n">
        <v>6</v>
      </c>
      <c r="I93" s="118" t="n">
        <v>6</v>
      </c>
    </row>
    <row r="94" customFormat="false" ht="12" hidden="false" customHeight="false" outlineLevel="0" collapsed="false">
      <c r="A94" s="117" t="s">
        <v>171</v>
      </c>
      <c r="B94" s="87" t="n">
        <v>5</v>
      </c>
      <c r="C94" s="87" t="n">
        <v>75612</v>
      </c>
      <c r="D94" s="87" t="n">
        <v>1712</v>
      </c>
      <c r="E94" s="87" t="n">
        <v>48449</v>
      </c>
      <c r="F94" s="87" t="n">
        <v>50093</v>
      </c>
      <c r="G94" s="87" t="n">
        <v>7</v>
      </c>
      <c r="H94" s="87" t="n">
        <v>4</v>
      </c>
      <c r="I94" s="118" t="n">
        <v>2</v>
      </c>
    </row>
    <row r="95" customFormat="false" ht="12" hidden="false" customHeight="false" outlineLevel="0" collapsed="false">
      <c r="A95" s="117" t="s">
        <v>172</v>
      </c>
      <c r="B95" s="87" t="n">
        <v>1</v>
      </c>
      <c r="C95" s="87" t="n">
        <v>22072</v>
      </c>
      <c r="D95" s="87" t="n">
        <v>509</v>
      </c>
      <c r="E95" s="87" t="n">
        <v>4741</v>
      </c>
      <c r="F95" s="87" t="n">
        <v>2557</v>
      </c>
      <c r="G95" s="87" t="n">
        <v>2</v>
      </c>
      <c r="H95" s="87" t="n">
        <v>1</v>
      </c>
      <c r="I95" s="118" t="n">
        <v>1</v>
      </c>
    </row>
    <row r="96" customFormat="false" ht="12" hidden="false" customHeight="false" outlineLevel="0" collapsed="false">
      <c r="A96" s="117" t="s">
        <v>173</v>
      </c>
      <c r="B96" s="87" t="n">
        <v>3</v>
      </c>
      <c r="C96" s="87" t="n">
        <v>38626</v>
      </c>
      <c r="D96" s="87" t="n">
        <v>1668</v>
      </c>
      <c r="E96" s="87" t="n">
        <v>38000</v>
      </c>
      <c r="F96" s="87" t="n">
        <v>55040</v>
      </c>
      <c r="G96" s="87" t="n">
        <v>6</v>
      </c>
      <c r="H96" s="87" t="n">
        <v>3</v>
      </c>
      <c r="I96" s="118" t="n">
        <v>3</v>
      </c>
    </row>
    <row r="97" customFormat="false" ht="12" hidden="false" customHeight="false" outlineLevel="0" collapsed="false">
      <c r="A97" s="117" t="s">
        <v>174</v>
      </c>
      <c r="B97" s="87" t="n">
        <v>5</v>
      </c>
      <c r="C97" s="87" t="n">
        <v>65120</v>
      </c>
      <c r="D97" s="87" t="n">
        <v>3499</v>
      </c>
      <c r="E97" s="87" t="n">
        <v>75539</v>
      </c>
      <c r="F97" s="87" t="n">
        <v>50208</v>
      </c>
      <c r="G97" s="87" t="n">
        <v>9</v>
      </c>
      <c r="H97" s="87" t="n">
        <v>5</v>
      </c>
      <c r="I97" s="118" t="n">
        <v>5</v>
      </c>
    </row>
    <row r="98" customFormat="false" ht="12" hidden="false" customHeight="false" outlineLevel="0" collapsed="false">
      <c r="A98" s="117" t="s">
        <v>175</v>
      </c>
      <c r="B98" s="87" t="n">
        <v>3</v>
      </c>
      <c r="C98" s="87" t="n">
        <v>56759</v>
      </c>
      <c r="D98" s="87" t="n">
        <v>1274</v>
      </c>
      <c r="E98" s="87" t="n">
        <v>34654</v>
      </c>
      <c r="F98" s="87" t="n">
        <v>52309</v>
      </c>
      <c r="G98" s="87" t="n">
        <v>5</v>
      </c>
      <c r="H98" s="87" t="n">
        <v>3</v>
      </c>
      <c r="I98" s="118" t="n">
        <v>3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23</v>
      </c>
      <c r="C99" s="37" t="n">
        <f aca="false">SUM(C93:C98)</f>
        <v>367864</v>
      </c>
      <c r="D99" s="37" t="n">
        <f aca="false">SUM(D93:D98)</f>
        <v>11889</v>
      </c>
      <c r="E99" s="37" t="n">
        <f aca="false">SUM(E93:E98)</f>
        <v>238111</v>
      </c>
      <c r="F99" s="37" t="n">
        <f aca="false">SUM(F93:F98)</f>
        <v>244302</v>
      </c>
      <c r="G99" s="37" t="n">
        <f aca="false">SUM(G93:G98)</f>
        <v>38</v>
      </c>
      <c r="H99" s="37" t="n">
        <f aca="false">SUM(H93:H98)</f>
        <v>22</v>
      </c>
      <c r="I99" s="37" t="n">
        <f aca="false">SUM(I93:I98)</f>
        <v>2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5</v>
      </c>
      <c r="C101" s="87" t="n">
        <v>82000</v>
      </c>
      <c r="D101" s="87" t="n">
        <v>2001</v>
      </c>
      <c r="E101" s="87" t="n">
        <v>33952</v>
      </c>
      <c r="F101" s="87" t="n">
        <v>46208</v>
      </c>
      <c r="G101" s="87" t="n">
        <v>10</v>
      </c>
      <c r="H101" s="87" t="n">
        <v>5</v>
      </c>
      <c r="I101" s="118" t="n">
        <v>4</v>
      </c>
    </row>
    <row r="102" customFormat="false" ht="12" hidden="false" customHeight="false" outlineLevel="0" collapsed="false">
      <c r="A102" s="117" t="s">
        <v>178</v>
      </c>
      <c r="B102" s="87" t="n">
        <v>15</v>
      </c>
      <c r="C102" s="87" t="n">
        <v>126776</v>
      </c>
      <c r="D102" s="87" t="n">
        <v>4231</v>
      </c>
      <c r="E102" s="87" t="n">
        <v>93040</v>
      </c>
      <c r="F102" s="87" t="n">
        <v>115543</v>
      </c>
      <c r="G102" s="87" t="n">
        <v>20</v>
      </c>
      <c r="H102" s="87" t="n">
        <v>15</v>
      </c>
      <c r="I102" s="118" t="n">
        <v>10</v>
      </c>
    </row>
    <row r="103" customFormat="false" ht="12" hidden="false" customHeight="false" outlineLevel="0" collapsed="false">
      <c r="A103" s="117" t="s">
        <v>179</v>
      </c>
      <c r="B103" s="87" t="n">
        <v>3</v>
      </c>
      <c r="C103" s="87" t="n">
        <v>47550</v>
      </c>
      <c r="D103" s="87" t="n">
        <v>1449</v>
      </c>
      <c r="E103" s="87" t="n">
        <v>35259</v>
      </c>
      <c r="F103" s="87" t="n">
        <v>31063</v>
      </c>
      <c r="G103" s="87" t="n">
        <v>6</v>
      </c>
      <c r="H103" s="87" t="n">
        <v>3</v>
      </c>
      <c r="I103" s="118" t="n">
        <v>3</v>
      </c>
    </row>
    <row r="104" customFormat="false" ht="12" hidden="false" customHeight="false" outlineLevel="0" collapsed="false">
      <c r="A104" s="117" t="s">
        <v>180</v>
      </c>
      <c r="B104" s="87" t="n">
        <v>7</v>
      </c>
      <c r="C104" s="87" t="n">
        <v>119356</v>
      </c>
      <c r="D104" s="87" t="n">
        <v>3112</v>
      </c>
      <c r="E104" s="87" t="n">
        <v>64098</v>
      </c>
      <c r="F104" s="87" t="n">
        <v>90531</v>
      </c>
      <c r="G104" s="87" t="n">
        <v>13</v>
      </c>
      <c r="H104" s="87" t="n">
        <v>7</v>
      </c>
      <c r="I104" s="118" t="n">
        <v>7</v>
      </c>
    </row>
    <row r="105" customFormat="false" ht="12" hidden="false" customHeight="false" outlineLevel="0" collapsed="false">
      <c r="A105" s="117" t="s">
        <v>181</v>
      </c>
      <c r="B105" s="87" t="n">
        <v>10</v>
      </c>
      <c r="C105" s="87" t="n">
        <v>140329</v>
      </c>
      <c r="D105" s="87" t="n">
        <v>3849</v>
      </c>
      <c r="E105" s="87" t="n">
        <v>64143</v>
      </c>
      <c r="F105" s="87" t="n">
        <v>82910</v>
      </c>
      <c r="G105" s="87" t="n">
        <v>13</v>
      </c>
      <c r="H105" s="87" t="n">
        <v>10</v>
      </c>
      <c r="I105" s="118" t="n">
        <v>9</v>
      </c>
    </row>
    <row r="106" customFormat="false" ht="12" hidden="false" customHeight="false" outlineLevel="0" collapsed="false">
      <c r="A106" s="117" t="s">
        <v>182</v>
      </c>
      <c r="B106" s="87" t="n">
        <v>8</v>
      </c>
      <c r="C106" s="87" t="n">
        <v>117103</v>
      </c>
      <c r="D106" s="87" t="n">
        <v>3311</v>
      </c>
      <c r="E106" s="87" t="n">
        <v>51268</v>
      </c>
      <c r="F106" s="87" t="n">
        <v>96898</v>
      </c>
      <c r="G106" s="87" t="n">
        <v>16</v>
      </c>
      <c r="H106" s="87" t="n">
        <v>8</v>
      </c>
      <c r="I106" s="118" t="n">
        <v>8</v>
      </c>
    </row>
    <row r="107" customFormat="false" ht="12" hidden="false" customHeight="false" outlineLevel="0" collapsed="false">
      <c r="A107" s="117" t="s">
        <v>183</v>
      </c>
      <c r="B107" s="87" t="n">
        <v>74</v>
      </c>
      <c r="C107" s="87" t="n">
        <v>1175773</v>
      </c>
      <c r="D107" s="87" t="n">
        <v>51991</v>
      </c>
      <c r="E107" s="87" t="n">
        <v>823589</v>
      </c>
      <c r="F107" s="87" t="n">
        <v>1028362</v>
      </c>
      <c r="G107" s="87" t="n">
        <v>152</v>
      </c>
      <c r="H107" s="87" t="n">
        <v>74</v>
      </c>
      <c r="I107" s="118" t="n">
        <v>70</v>
      </c>
    </row>
    <row r="108" customFormat="false" ht="12" hidden="false" customHeight="false" outlineLevel="0" collapsed="false">
      <c r="A108" s="117" t="s">
        <v>184</v>
      </c>
      <c r="B108" s="87" t="n">
        <v>30</v>
      </c>
      <c r="C108" s="87" t="n">
        <v>282806</v>
      </c>
      <c r="D108" s="87" t="n">
        <v>9532</v>
      </c>
      <c r="E108" s="87" t="n">
        <v>137080</v>
      </c>
      <c r="F108" s="87" t="n">
        <v>132193</v>
      </c>
      <c r="G108" s="87" t="n">
        <v>40</v>
      </c>
      <c r="H108" s="87" t="n">
        <v>28</v>
      </c>
      <c r="I108" s="118" t="n">
        <v>26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152</v>
      </c>
      <c r="C109" s="37" t="n">
        <f aca="false">SUM(C101:C108)</f>
        <v>2091693</v>
      </c>
      <c r="D109" s="37" t="n">
        <f aca="false">SUM(D101:D108)</f>
        <v>79476</v>
      </c>
      <c r="E109" s="37" t="n">
        <f aca="false">SUM(E101:E108)</f>
        <v>1302429</v>
      </c>
      <c r="F109" s="37" t="n">
        <f aca="false">SUM(F101:F108)</f>
        <v>1623708</v>
      </c>
      <c r="G109" s="37" t="n">
        <f aca="false">SUM(G101:G108)</f>
        <v>270</v>
      </c>
      <c r="H109" s="37" t="n">
        <f aca="false">SUM(H101:H108)</f>
        <v>150</v>
      </c>
      <c r="I109" s="37" t="n">
        <f aca="false">SUM(I101:I108)</f>
        <v>137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556</v>
      </c>
      <c r="C110" s="37" t="n">
        <f aca="false">C17+C27+C36+C43+C51+C79+C85+C91+C99+C109</f>
        <v>8772711</v>
      </c>
      <c r="D110" s="37" t="n">
        <f aca="false">D17+D27+D36+D43+D51+D79+D85+D91+D99+D109</f>
        <v>302748</v>
      </c>
      <c r="E110" s="37" t="n">
        <f aca="false">E17+E27+E36+E43+E51+E79+E85+E91+E99+E109</f>
        <v>5585918</v>
      </c>
      <c r="F110" s="37" t="n">
        <f aca="false">F17+F27+F36+F43+F51+F79+F85+F91+F99+F109</f>
        <v>6663553</v>
      </c>
      <c r="G110" s="37" t="n">
        <f aca="false">G17+G27+G36+G43+G51+G79+G85+G91+G99+G109</f>
        <v>993</v>
      </c>
      <c r="H110" s="37" t="n">
        <f aca="false">H17+H27+H36+H43+H51+H79+H85+H91+H99+H109</f>
        <v>543</v>
      </c>
      <c r="I110" s="37" t="n">
        <f aca="false">I17+I27+I36+I43+I51+I79+I85+I91+I99+I109</f>
        <v>524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15" activeCellId="0" sqref="C114:C115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113" width="7.99"/>
    <col collapsed="false" customWidth="true" hidden="false" outlineLevel="0" max="3" min="3" style="113" width="9.85"/>
    <col collapsed="false" customWidth="true" hidden="false" outlineLevel="0" max="4" min="4" style="113" width="8.56"/>
    <col collapsed="false" customWidth="true" hidden="false" outlineLevel="0" max="5" min="5" style="113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89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137"/>
      <c r="C2" s="137"/>
      <c r="D2" s="137"/>
      <c r="E2" s="137"/>
      <c r="F2" s="84"/>
      <c r="G2" s="84"/>
      <c r="H2" s="84"/>
      <c r="I2" s="84"/>
    </row>
    <row r="3" s="83" customFormat="true" ht="15.75" hidden="false" customHeight="false" outlineLevel="0" collapsed="false">
      <c r="A3" s="85"/>
      <c r="B3" s="138"/>
      <c r="C3" s="138"/>
      <c r="D3" s="138"/>
      <c r="E3" s="138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139" t="s">
        <v>99</v>
      </c>
      <c r="C6" s="140" t="s">
        <v>100</v>
      </c>
      <c r="D6" s="140" t="s">
        <v>2</v>
      </c>
      <c r="E6" s="14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141" t="s">
        <v>104</v>
      </c>
      <c r="C7" s="142" t="s">
        <v>105</v>
      </c>
      <c r="D7" s="142" t="s">
        <v>8</v>
      </c>
      <c r="E7" s="142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141" t="s">
        <v>110</v>
      </c>
      <c r="C8" s="142" t="s">
        <v>42</v>
      </c>
      <c r="D8" s="142"/>
      <c r="E8" s="142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141"/>
      <c r="C9" s="142" t="s">
        <v>17</v>
      </c>
      <c r="D9" s="99"/>
      <c r="E9" s="99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43" t="n">
        <v>2</v>
      </c>
      <c r="C10" s="143" t="n">
        <v>3</v>
      </c>
      <c r="D10" s="143" t="n">
        <v>4</v>
      </c>
      <c r="E10" s="143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121"/>
      <c r="C11" s="121"/>
      <c r="D11" s="121"/>
      <c r="E11" s="121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121" t="n">
        <v>2</v>
      </c>
      <c r="C12" s="121" t="n">
        <v>30832</v>
      </c>
      <c r="D12" s="121" t="n">
        <v>1444</v>
      </c>
      <c r="E12" s="121" t="n">
        <v>51871</v>
      </c>
      <c r="F12" s="87" t="n">
        <v>36827</v>
      </c>
      <c r="G12" s="87" t="n">
        <v>4</v>
      </c>
      <c r="H12" s="87" t="n">
        <v>2</v>
      </c>
      <c r="I12" s="118" t="n">
        <v>2</v>
      </c>
    </row>
    <row r="13" customFormat="false" ht="12" hidden="false" customHeight="false" outlineLevel="0" collapsed="false">
      <c r="A13" s="117" t="s">
        <v>117</v>
      </c>
      <c r="B13" s="121" t="n">
        <v>1</v>
      </c>
      <c r="C13" s="121" t="n">
        <v>18356</v>
      </c>
      <c r="D13" s="121" t="n">
        <v>344</v>
      </c>
      <c r="E13" s="121" t="n">
        <v>3851</v>
      </c>
      <c r="F13" s="87" t="n">
        <v>18300</v>
      </c>
      <c r="G13" s="87" t="n">
        <v>1</v>
      </c>
      <c r="H13" s="87" t="n">
        <v>1</v>
      </c>
      <c r="I13" s="118" t="n">
        <v>1</v>
      </c>
    </row>
    <row r="14" customFormat="false" ht="12" hidden="false" customHeight="false" outlineLevel="0" collapsed="false">
      <c r="A14" s="117" t="s">
        <v>118</v>
      </c>
      <c r="B14" s="121" t="n">
        <v>1</v>
      </c>
      <c r="C14" s="121" t="n">
        <v>19197</v>
      </c>
      <c r="D14" s="121" t="n">
        <v>635</v>
      </c>
      <c r="E14" s="121" t="n">
        <v>25621</v>
      </c>
      <c r="F14" s="87" t="n">
        <v>15130</v>
      </c>
      <c r="G14" s="87" t="n">
        <v>2</v>
      </c>
      <c r="H14" s="87" t="n">
        <v>1</v>
      </c>
      <c r="I14" s="118" t="n">
        <v>1</v>
      </c>
    </row>
    <row r="15" customFormat="false" ht="12" hidden="false" customHeight="false" outlineLevel="0" collapsed="false">
      <c r="A15" s="117" t="s">
        <v>119</v>
      </c>
      <c r="B15" s="121" t="n">
        <v>1</v>
      </c>
      <c r="C15" s="121" t="n">
        <v>10439</v>
      </c>
      <c r="D15" s="121" t="n">
        <v>597</v>
      </c>
      <c r="E15" s="121" t="n">
        <v>4965</v>
      </c>
      <c r="F15" s="87" t="n">
        <v>2985</v>
      </c>
      <c r="G15" s="87" t="n">
        <v>2</v>
      </c>
      <c r="H15" s="87" t="n">
        <v>1</v>
      </c>
      <c r="I15" s="118" t="n">
        <v>1</v>
      </c>
    </row>
    <row r="16" customFormat="false" ht="12" hidden="false" customHeight="false" outlineLevel="0" collapsed="false">
      <c r="A16" s="117" t="s">
        <v>120</v>
      </c>
      <c r="B16" s="121" t="n">
        <v>1</v>
      </c>
      <c r="C16" s="121" t="n">
        <v>18365</v>
      </c>
      <c r="D16" s="121" t="n">
        <v>396</v>
      </c>
      <c r="E16" s="121" t="n">
        <v>5511</v>
      </c>
      <c r="F16" s="87" t="n">
        <v>4277</v>
      </c>
      <c r="G16" s="87" t="n">
        <v>2</v>
      </c>
      <c r="H16" s="87" t="n">
        <v>1</v>
      </c>
      <c r="I16" s="118" t="n">
        <v>1</v>
      </c>
    </row>
    <row r="17" customFormat="false" ht="16.5" hidden="false" customHeight="true" outlineLevel="0" collapsed="false">
      <c r="A17" s="119" t="s">
        <v>42</v>
      </c>
      <c r="B17" s="119" t="n">
        <f aca="false">SUM(B12:B16)</f>
        <v>6</v>
      </c>
      <c r="C17" s="119" t="n">
        <f aca="false">SUM(C12:C16)</f>
        <v>97189</v>
      </c>
      <c r="D17" s="119" t="n">
        <f aca="false">SUM(D12:D16)</f>
        <v>3416</v>
      </c>
      <c r="E17" s="119" t="n">
        <f aca="false">SUM(E12:E16)</f>
        <v>91819</v>
      </c>
      <c r="F17" s="37" t="n">
        <f aca="false">SUM(F12:F16)</f>
        <v>77519</v>
      </c>
      <c r="G17" s="37" t="n">
        <f aca="false">SUM(G12:G16)</f>
        <v>11</v>
      </c>
      <c r="H17" s="37" t="n">
        <f aca="false">SUM(H12:H16)</f>
        <v>6</v>
      </c>
      <c r="I17" s="37" t="n">
        <f aca="false">SUM(I12:I16)</f>
        <v>6</v>
      </c>
    </row>
    <row r="18" customFormat="false" ht="12" hidden="false" customHeight="false" outlineLevel="0" collapsed="false">
      <c r="A18" s="120" t="s">
        <v>121</v>
      </c>
      <c r="B18" s="121"/>
      <c r="C18" s="121"/>
      <c r="D18" s="121"/>
      <c r="E18" s="121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121" t="n">
        <v>1</v>
      </c>
      <c r="C19" s="121" t="n">
        <v>39560</v>
      </c>
      <c r="D19" s="121" t="n">
        <v>602</v>
      </c>
      <c r="E19" s="121" t="n">
        <v>3110</v>
      </c>
      <c r="F19" s="87" t="n">
        <v>12100</v>
      </c>
      <c r="G19" s="87" t="n">
        <v>2</v>
      </c>
      <c r="H19" s="87" t="n">
        <v>1</v>
      </c>
      <c r="I19" s="118" t="n">
        <v>1</v>
      </c>
    </row>
    <row r="20" customFormat="false" ht="12" hidden="false" customHeight="false" outlineLevel="0" collapsed="false">
      <c r="A20" s="117" t="s">
        <v>123</v>
      </c>
      <c r="B20" s="121" t="n">
        <v>1</v>
      </c>
      <c r="C20" s="121" t="n">
        <v>27269</v>
      </c>
      <c r="D20" s="121" t="n">
        <v>758</v>
      </c>
      <c r="E20" s="121" t="n">
        <v>19301</v>
      </c>
      <c r="F20" s="87" t="n">
        <v>29152</v>
      </c>
      <c r="G20" s="87" t="n">
        <v>3</v>
      </c>
      <c r="H20" s="87" t="n">
        <v>1</v>
      </c>
      <c r="I20" s="118" t="n">
        <v>1</v>
      </c>
    </row>
    <row r="21" customFormat="false" ht="12" hidden="false" customHeight="false" outlineLevel="0" collapsed="false">
      <c r="A21" s="117" t="s">
        <v>124</v>
      </c>
      <c r="B21" s="121" t="n">
        <v>0</v>
      </c>
      <c r="C21" s="121" t="n">
        <v>0</v>
      </c>
      <c r="D21" s="121" t="n">
        <v>0</v>
      </c>
      <c r="E21" s="121" t="n">
        <v>0</v>
      </c>
      <c r="F21" s="87" t="n">
        <v>0</v>
      </c>
      <c r="G21" s="87" t="n">
        <v>0</v>
      </c>
      <c r="H21" s="87" t="n">
        <v>0</v>
      </c>
      <c r="I21" s="118" t="n">
        <v>0</v>
      </c>
    </row>
    <row r="22" customFormat="false" ht="12" hidden="false" customHeight="false" outlineLevel="0" collapsed="false">
      <c r="A22" s="117" t="s">
        <v>125</v>
      </c>
      <c r="B22" s="121" t="n">
        <v>11</v>
      </c>
      <c r="C22" s="121" t="n">
        <v>164556</v>
      </c>
      <c r="D22" s="121" t="n">
        <v>8085</v>
      </c>
      <c r="E22" s="121" t="n">
        <v>90737</v>
      </c>
      <c r="F22" s="87" t="n">
        <v>95889</v>
      </c>
      <c r="G22" s="87" t="n">
        <v>21</v>
      </c>
      <c r="H22" s="87" t="n">
        <v>11</v>
      </c>
      <c r="I22" s="118" t="n">
        <v>11</v>
      </c>
    </row>
    <row r="23" customFormat="false" ht="12" hidden="false" customHeight="false" outlineLevel="0" collapsed="false">
      <c r="A23" s="117" t="s">
        <v>126</v>
      </c>
      <c r="B23" s="121" t="n">
        <v>6</v>
      </c>
      <c r="C23" s="121" t="n">
        <v>89608</v>
      </c>
      <c r="D23" s="121" t="n">
        <v>3103</v>
      </c>
      <c r="E23" s="121" t="n">
        <v>39386</v>
      </c>
      <c r="F23" s="87" t="n">
        <v>84634</v>
      </c>
      <c r="G23" s="87" t="n">
        <v>13</v>
      </c>
      <c r="H23" s="87" t="n">
        <v>6</v>
      </c>
      <c r="I23" s="118" t="n">
        <v>5</v>
      </c>
    </row>
    <row r="24" customFormat="false" ht="12" hidden="false" customHeight="false" outlineLevel="0" collapsed="false">
      <c r="A24" s="117" t="s">
        <v>127</v>
      </c>
      <c r="B24" s="121" t="n">
        <v>2</v>
      </c>
      <c r="C24" s="121" t="n">
        <v>25884</v>
      </c>
      <c r="D24" s="121" t="n">
        <v>943</v>
      </c>
      <c r="E24" s="121" t="n">
        <v>11494</v>
      </c>
      <c r="F24" s="87" t="n">
        <v>15368</v>
      </c>
      <c r="G24" s="87" t="n">
        <v>5</v>
      </c>
      <c r="H24" s="87" t="n">
        <v>2</v>
      </c>
      <c r="I24" s="118" t="n">
        <v>2</v>
      </c>
    </row>
    <row r="25" customFormat="false" ht="12" hidden="false" customHeight="false" outlineLevel="0" collapsed="false">
      <c r="A25" s="117" t="s">
        <v>128</v>
      </c>
      <c r="B25" s="121" t="n">
        <v>3</v>
      </c>
      <c r="C25" s="121" t="n">
        <v>39137</v>
      </c>
      <c r="D25" s="121" t="n">
        <v>1518</v>
      </c>
      <c r="E25" s="121" t="n">
        <v>15686</v>
      </c>
      <c r="F25" s="87" t="n">
        <v>25676</v>
      </c>
      <c r="G25" s="87" t="n">
        <v>5</v>
      </c>
      <c r="H25" s="87" t="n">
        <v>3</v>
      </c>
      <c r="I25" s="118" t="n">
        <v>3</v>
      </c>
    </row>
    <row r="26" customFormat="false" ht="12" hidden="false" customHeight="false" outlineLevel="0" collapsed="false">
      <c r="A26" s="117" t="s">
        <v>129</v>
      </c>
      <c r="B26" s="121" t="n">
        <v>2</v>
      </c>
      <c r="C26" s="121" t="n">
        <v>54393</v>
      </c>
      <c r="D26" s="121" t="n">
        <v>1487</v>
      </c>
      <c r="E26" s="121" t="n">
        <v>16450</v>
      </c>
      <c r="F26" s="87" t="n">
        <v>85577</v>
      </c>
      <c r="G26" s="87" t="n">
        <v>4</v>
      </c>
      <c r="H26" s="87" t="n">
        <v>2</v>
      </c>
      <c r="I26" s="118" t="n">
        <v>2</v>
      </c>
    </row>
    <row r="27" customFormat="false" ht="17.25" hidden="false" customHeight="true" outlineLevel="0" collapsed="false">
      <c r="A27" s="119" t="s">
        <v>42</v>
      </c>
      <c r="B27" s="119" t="n">
        <f aca="false">SUM(B19:B26)</f>
        <v>26</v>
      </c>
      <c r="C27" s="119" t="n">
        <f aca="false">SUM(C19:C26)</f>
        <v>440407</v>
      </c>
      <c r="D27" s="119" t="n">
        <f aca="false">SUM(D19:D26)</f>
        <v>16496</v>
      </c>
      <c r="E27" s="119" t="n">
        <f aca="false">SUM(E19:E26)</f>
        <v>196164</v>
      </c>
      <c r="F27" s="37" t="n">
        <f aca="false">SUM(F19:F26)</f>
        <v>348396</v>
      </c>
      <c r="G27" s="37" t="n">
        <f aca="false">SUM(G19:G26)</f>
        <v>53</v>
      </c>
      <c r="H27" s="37" t="n">
        <f aca="false">SUM(H19:H26)</f>
        <v>26</v>
      </c>
      <c r="I27" s="37" t="n">
        <f aca="false">SUM(I19:I26)</f>
        <v>25</v>
      </c>
    </row>
    <row r="28" customFormat="false" ht="12" hidden="false" customHeight="false" outlineLevel="0" collapsed="false">
      <c r="A28" s="120" t="s">
        <v>130</v>
      </c>
      <c r="B28" s="121"/>
      <c r="C28" s="121"/>
      <c r="D28" s="121"/>
      <c r="E28" s="121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121" t="n">
        <v>6</v>
      </c>
      <c r="C29" s="121" t="n">
        <v>114603</v>
      </c>
      <c r="D29" s="121" t="n">
        <v>3659</v>
      </c>
      <c r="E29" s="121" t="n">
        <v>40487</v>
      </c>
      <c r="F29" s="87" t="n">
        <v>79690</v>
      </c>
      <c r="G29" s="87" t="n">
        <v>12</v>
      </c>
      <c r="H29" s="87" t="n">
        <v>6</v>
      </c>
      <c r="I29" s="118" t="n">
        <v>6</v>
      </c>
    </row>
    <row r="30" customFormat="false" ht="12" hidden="false" customHeight="false" outlineLevel="0" collapsed="false">
      <c r="A30" s="117" t="s">
        <v>132</v>
      </c>
      <c r="B30" s="121" t="n">
        <v>2</v>
      </c>
      <c r="C30" s="121" t="n">
        <v>31720</v>
      </c>
      <c r="D30" s="121" t="n">
        <v>1113</v>
      </c>
      <c r="E30" s="121" t="n">
        <v>27206</v>
      </c>
      <c r="F30" s="87" t="n">
        <v>25106</v>
      </c>
      <c r="G30" s="87" t="n">
        <v>3</v>
      </c>
      <c r="H30" s="87" t="n">
        <v>2</v>
      </c>
      <c r="I30" s="118" t="n">
        <v>2</v>
      </c>
    </row>
    <row r="31" customFormat="false" ht="12" hidden="false" customHeight="false" outlineLevel="0" collapsed="false">
      <c r="A31" s="117" t="s">
        <v>133</v>
      </c>
      <c r="B31" s="121" t="n">
        <v>3</v>
      </c>
      <c r="C31" s="121" t="n">
        <v>52520</v>
      </c>
      <c r="D31" s="121" t="n">
        <v>2412</v>
      </c>
      <c r="E31" s="121" t="n">
        <v>28045</v>
      </c>
      <c r="F31" s="87" t="n">
        <v>64480</v>
      </c>
      <c r="G31" s="87" t="n">
        <v>7</v>
      </c>
      <c r="H31" s="87" t="n">
        <v>3</v>
      </c>
      <c r="I31" s="118" t="n">
        <v>3</v>
      </c>
    </row>
    <row r="32" customFormat="false" ht="12" hidden="false" customHeight="false" outlineLevel="0" collapsed="false">
      <c r="A32" s="117" t="s">
        <v>134</v>
      </c>
      <c r="B32" s="121" t="n">
        <v>0</v>
      </c>
      <c r="C32" s="121" t="n">
        <v>0</v>
      </c>
      <c r="D32" s="121" t="n">
        <v>0</v>
      </c>
      <c r="E32" s="121" t="n">
        <v>0</v>
      </c>
      <c r="F32" s="87" t="n">
        <v>0</v>
      </c>
      <c r="G32" s="87" t="n">
        <v>0</v>
      </c>
      <c r="H32" s="87" t="n">
        <v>0</v>
      </c>
      <c r="I32" s="118" t="n">
        <v>0</v>
      </c>
    </row>
    <row r="33" customFormat="false" ht="12" hidden="false" customHeight="false" outlineLevel="0" collapsed="false">
      <c r="A33" s="117" t="s">
        <v>135</v>
      </c>
      <c r="B33" s="121" t="n">
        <v>1</v>
      </c>
      <c r="C33" s="121" t="n">
        <v>33072</v>
      </c>
      <c r="D33" s="121" t="n">
        <v>487</v>
      </c>
      <c r="E33" s="121" t="n">
        <v>20826</v>
      </c>
      <c r="F33" s="87" t="n">
        <v>30376</v>
      </c>
      <c r="G33" s="87" t="n">
        <v>2</v>
      </c>
      <c r="H33" s="87" t="n">
        <v>1</v>
      </c>
      <c r="I33" s="118" t="n">
        <v>1</v>
      </c>
    </row>
    <row r="34" customFormat="false" ht="12" hidden="false" customHeight="false" outlineLevel="0" collapsed="false">
      <c r="A34" s="117" t="s">
        <v>136</v>
      </c>
      <c r="B34" s="121" t="n">
        <v>3</v>
      </c>
      <c r="C34" s="121" t="n">
        <v>50155</v>
      </c>
      <c r="D34" s="121" t="n">
        <v>1977</v>
      </c>
      <c r="E34" s="121" t="n">
        <v>82430</v>
      </c>
      <c r="F34" s="87" t="n">
        <v>91114</v>
      </c>
      <c r="G34" s="87" t="n">
        <v>6</v>
      </c>
      <c r="H34" s="87" t="n">
        <v>3</v>
      </c>
      <c r="I34" s="118" t="n">
        <v>3</v>
      </c>
    </row>
    <row r="35" customFormat="false" ht="12" hidden="false" customHeight="false" outlineLevel="0" collapsed="false">
      <c r="A35" s="117" t="s">
        <v>137</v>
      </c>
      <c r="B35" s="121" t="n">
        <v>2</v>
      </c>
      <c r="C35" s="121" t="n">
        <v>34837</v>
      </c>
      <c r="D35" s="121" t="n">
        <v>1201</v>
      </c>
      <c r="E35" s="121" t="n">
        <v>30679</v>
      </c>
      <c r="F35" s="87" t="n">
        <v>46437</v>
      </c>
      <c r="G35" s="87" t="n">
        <v>4</v>
      </c>
      <c r="H35" s="87" t="n">
        <v>2</v>
      </c>
      <c r="I35" s="118" t="n">
        <v>2</v>
      </c>
    </row>
    <row r="36" customFormat="false" ht="14.25" hidden="false" customHeight="true" outlineLevel="0" collapsed="false">
      <c r="A36" s="119" t="s">
        <v>42</v>
      </c>
      <c r="B36" s="119" t="n">
        <f aca="false">SUM(B29:B35)</f>
        <v>17</v>
      </c>
      <c r="C36" s="119" t="n">
        <f aca="false">SUM(C29:C35)</f>
        <v>316907</v>
      </c>
      <c r="D36" s="119" t="n">
        <f aca="false">SUM(D29:D35)</f>
        <v>10849</v>
      </c>
      <c r="E36" s="119" t="n">
        <f aca="false">SUM(E29:E35)</f>
        <v>229673</v>
      </c>
      <c r="F36" s="37" t="n">
        <f aca="false">SUM(F29:F35)</f>
        <v>337203</v>
      </c>
      <c r="G36" s="37" t="n">
        <f aca="false">SUM(G29:G35)</f>
        <v>34</v>
      </c>
      <c r="H36" s="37" t="n">
        <f aca="false">SUM(H29:H35)</f>
        <v>17</v>
      </c>
      <c r="I36" s="37" t="n">
        <f aca="false">SUM(I29:I35)</f>
        <v>17</v>
      </c>
    </row>
    <row r="37" customFormat="false" ht="12" hidden="false" customHeight="false" outlineLevel="0" collapsed="false">
      <c r="A37" s="120" t="s">
        <v>138</v>
      </c>
      <c r="B37" s="121"/>
      <c r="C37" s="121"/>
      <c r="D37" s="121"/>
      <c r="E37" s="121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121" t="n">
        <v>1</v>
      </c>
      <c r="C38" s="121" t="n">
        <v>39217</v>
      </c>
      <c r="D38" s="121" t="n">
        <v>687</v>
      </c>
      <c r="E38" s="121" t="n">
        <v>7310</v>
      </c>
      <c r="F38" s="87" t="n">
        <v>4932</v>
      </c>
      <c r="G38" s="87" t="n">
        <v>3</v>
      </c>
      <c r="H38" s="87" t="n">
        <v>1</v>
      </c>
      <c r="I38" s="118" t="n">
        <v>1</v>
      </c>
    </row>
    <row r="39" customFormat="false" ht="12" hidden="false" customHeight="false" outlineLevel="0" collapsed="false">
      <c r="A39" s="117" t="s">
        <v>140</v>
      </c>
      <c r="B39" s="121" t="n">
        <v>1</v>
      </c>
      <c r="C39" s="121" t="n">
        <v>11681</v>
      </c>
      <c r="D39" s="121" t="n">
        <v>472</v>
      </c>
      <c r="E39" s="121" t="n">
        <v>3297</v>
      </c>
      <c r="F39" s="87" t="n">
        <v>6979</v>
      </c>
      <c r="G39" s="87" t="n">
        <v>1</v>
      </c>
      <c r="H39" s="87" t="n">
        <v>1</v>
      </c>
      <c r="I39" s="118" t="n">
        <v>1</v>
      </c>
    </row>
    <row r="40" customFormat="false" ht="12" hidden="false" customHeight="false" outlineLevel="0" collapsed="false">
      <c r="A40" s="117" t="s">
        <v>141</v>
      </c>
      <c r="B40" s="121" t="n">
        <v>1</v>
      </c>
      <c r="C40" s="121" t="n">
        <v>33668</v>
      </c>
      <c r="D40" s="121" t="n">
        <v>737</v>
      </c>
      <c r="E40" s="121" t="n">
        <v>11917</v>
      </c>
      <c r="F40" s="87" t="n">
        <v>18475</v>
      </c>
      <c r="G40" s="87" t="n">
        <v>2</v>
      </c>
      <c r="H40" s="87" t="n">
        <v>1</v>
      </c>
      <c r="I40" s="118" t="n">
        <v>1</v>
      </c>
    </row>
    <row r="41" customFormat="false" ht="12" hidden="false" customHeight="false" outlineLevel="0" collapsed="false">
      <c r="A41" s="117" t="s">
        <v>142</v>
      </c>
      <c r="B41" s="121" t="n">
        <v>2</v>
      </c>
      <c r="C41" s="121" t="n">
        <v>32482</v>
      </c>
      <c r="D41" s="121" t="n">
        <v>704</v>
      </c>
      <c r="E41" s="121" t="n">
        <v>12548</v>
      </c>
      <c r="F41" s="87" t="n">
        <v>6969</v>
      </c>
      <c r="G41" s="87" t="n">
        <v>4</v>
      </c>
      <c r="H41" s="87" t="n">
        <v>2</v>
      </c>
      <c r="I41" s="118" t="n">
        <v>2</v>
      </c>
    </row>
    <row r="42" customFormat="false" ht="12" hidden="false" customHeight="false" outlineLevel="0" collapsed="false">
      <c r="A42" s="117" t="s">
        <v>143</v>
      </c>
      <c r="B42" s="121" t="n">
        <v>2</v>
      </c>
      <c r="C42" s="121" t="n">
        <v>40532</v>
      </c>
      <c r="D42" s="121" t="n">
        <v>761</v>
      </c>
      <c r="E42" s="121" t="n">
        <v>10716</v>
      </c>
      <c r="F42" s="87" t="n">
        <v>25649</v>
      </c>
      <c r="G42" s="87" t="n">
        <v>4</v>
      </c>
      <c r="H42" s="87" t="n">
        <v>2</v>
      </c>
      <c r="I42" s="118" t="n">
        <v>2</v>
      </c>
    </row>
    <row r="43" customFormat="false" ht="18.75" hidden="false" customHeight="true" outlineLevel="0" collapsed="false">
      <c r="A43" s="119" t="s">
        <v>42</v>
      </c>
      <c r="B43" s="119" t="n">
        <f aca="false">SUM(B38:B42)</f>
        <v>7</v>
      </c>
      <c r="C43" s="119" t="n">
        <f aca="false">SUM(C38:C42)</f>
        <v>157580</v>
      </c>
      <c r="D43" s="119" t="n">
        <f aca="false">SUM(D38:D42)</f>
        <v>3361</v>
      </c>
      <c r="E43" s="119" t="n">
        <f aca="false">SUM(E38:E42)</f>
        <v>45788</v>
      </c>
      <c r="F43" s="37" t="n">
        <f aca="false">SUM(F38:F42)</f>
        <v>63004</v>
      </c>
      <c r="G43" s="37" t="n">
        <f aca="false">SUM(G38:G42)</f>
        <v>14</v>
      </c>
      <c r="H43" s="37" t="n">
        <f aca="false">SUM(H38:H42)</f>
        <v>7</v>
      </c>
      <c r="I43" s="37" t="n">
        <f aca="false">SUM(I38:I42)</f>
        <v>7</v>
      </c>
    </row>
    <row r="44" customFormat="false" ht="12" hidden="false" customHeight="false" outlineLevel="0" collapsed="false">
      <c r="A44" s="120" t="s">
        <v>144</v>
      </c>
      <c r="B44" s="121"/>
      <c r="C44" s="121"/>
      <c r="D44" s="121"/>
      <c r="E44" s="121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121" t="n">
        <v>1</v>
      </c>
      <c r="C45" s="121" t="n">
        <v>18460</v>
      </c>
      <c r="D45" s="121" t="n">
        <v>287</v>
      </c>
      <c r="E45" s="121" t="n">
        <v>5631</v>
      </c>
      <c r="F45" s="87" t="n">
        <v>9874</v>
      </c>
      <c r="G45" s="87" t="n">
        <v>2</v>
      </c>
      <c r="H45" s="87" t="n">
        <v>1</v>
      </c>
      <c r="I45" s="118" t="n">
        <v>1</v>
      </c>
    </row>
    <row r="46" customFormat="false" ht="12" hidden="false" customHeight="false" outlineLevel="0" collapsed="false">
      <c r="A46" s="117" t="s">
        <v>146</v>
      </c>
      <c r="B46" s="121" t="n">
        <v>2</v>
      </c>
      <c r="C46" s="121" t="n">
        <v>45217</v>
      </c>
      <c r="D46" s="121" t="n">
        <v>957</v>
      </c>
      <c r="E46" s="121" t="n">
        <v>44522</v>
      </c>
      <c r="F46" s="87" t="n">
        <v>37997</v>
      </c>
      <c r="G46" s="87" t="n">
        <v>3</v>
      </c>
      <c r="H46" s="87" t="n">
        <v>2</v>
      </c>
      <c r="I46" s="118" t="n">
        <v>2</v>
      </c>
    </row>
    <row r="47" customFormat="false" ht="12" hidden="false" customHeight="false" outlineLevel="0" collapsed="false">
      <c r="A47" s="117" t="s">
        <v>147</v>
      </c>
      <c r="B47" s="121" t="n">
        <v>2</v>
      </c>
      <c r="C47" s="121" t="n">
        <v>42627</v>
      </c>
      <c r="D47" s="121" t="n">
        <v>1392</v>
      </c>
      <c r="E47" s="121" t="n">
        <v>21310</v>
      </c>
      <c r="F47" s="87" t="n">
        <v>52123</v>
      </c>
      <c r="G47" s="87" t="n">
        <v>4</v>
      </c>
      <c r="H47" s="87" t="n">
        <v>2</v>
      </c>
      <c r="I47" s="118" t="n">
        <v>2</v>
      </c>
    </row>
    <row r="48" customFormat="false" ht="12" hidden="false" customHeight="false" outlineLevel="0" collapsed="false">
      <c r="A48" s="117" t="s">
        <v>148</v>
      </c>
      <c r="B48" s="121" t="n">
        <v>3</v>
      </c>
      <c r="C48" s="121" t="n">
        <v>52599</v>
      </c>
      <c r="D48" s="121" t="n">
        <v>1299</v>
      </c>
      <c r="E48" s="121" t="n">
        <v>34103</v>
      </c>
      <c r="F48" s="87" t="n">
        <v>33387</v>
      </c>
      <c r="G48" s="87" t="n">
        <v>3</v>
      </c>
      <c r="H48" s="87" t="n">
        <v>3</v>
      </c>
      <c r="I48" s="118" t="n">
        <v>3</v>
      </c>
    </row>
    <row r="49" customFormat="false" ht="12" hidden="false" customHeight="false" outlineLevel="0" collapsed="false">
      <c r="A49" s="117" t="s">
        <v>149</v>
      </c>
      <c r="B49" s="121" t="n">
        <v>1</v>
      </c>
      <c r="C49" s="121" t="n">
        <v>28661</v>
      </c>
      <c r="D49" s="121" t="n">
        <v>440</v>
      </c>
      <c r="E49" s="121" t="n">
        <v>12178</v>
      </c>
      <c r="F49" s="87" t="n">
        <v>11586</v>
      </c>
      <c r="G49" s="87" t="n">
        <v>2</v>
      </c>
      <c r="H49" s="87" t="n">
        <v>1</v>
      </c>
      <c r="I49" s="118" t="n">
        <v>1</v>
      </c>
    </row>
    <row r="50" customFormat="false" ht="12" hidden="false" customHeight="false" outlineLevel="0" collapsed="false">
      <c r="A50" s="117" t="s">
        <v>150</v>
      </c>
      <c r="B50" s="121" t="n">
        <v>5</v>
      </c>
      <c r="C50" s="121" t="n">
        <v>98370</v>
      </c>
      <c r="D50" s="121" t="n">
        <v>2900</v>
      </c>
      <c r="E50" s="121" t="n">
        <v>77610</v>
      </c>
      <c r="F50" s="87" t="n">
        <v>56490</v>
      </c>
      <c r="G50" s="87" t="n">
        <v>11</v>
      </c>
      <c r="H50" s="87" t="n">
        <v>5</v>
      </c>
      <c r="I50" s="118" t="n">
        <v>5</v>
      </c>
    </row>
    <row r="51" customFormat="false" ht="16.5" hidden="false" customHeight="true" outlineLevel="0" collapsed="false">
      <c r="A51" s="119" t="s">
        <v>42</v>
      </c>
      <c r="B51" s="119" t="n">
        <f aca="false">SUM(B45:B50)</f>
        <v>14</v>
      </c>
      <c r="C51" s="119" t="n">
        <f aca="false">SUM(C45:C50)</f>
        <v>285934</v>
      </c>
      <c r="D51" s="119" t="n">
        <f aca="false">SUM(D45:D50)</f>
        <v>7275</v>
      </c>
      <c r="E51" s="119" t="n">
        <f aca="false">SUM(E45:E50)</f>
        <v>195354</v>
      </c>
      <c r="F51" s="37" t="n">
        <f aca="false">SUM(F45:F50)</f>
        <v>201457</v>
      </c>
      <c r="G51" s="37" t="n">
        <f aca="false">SUM(G45:G50)</f>
        <v>25</v>
      </c>
      <c r="H51" s="37" t="n">
        <f aca="false">SUM(H45:H50)</f>
        <v>14</v>
      </c>
      <c r="I51" s="37" t="n">
        <f aca="false">SUM(I45:I50)</f>
        <v>14</v>
      </c>
    </row>
    <row r="54" customFormat="false" ht="12" hidden="false" customHeight="false" outlineLevel="0" collapsed="false">
      <c r="A54" s="87"/>
      <c r="B54" s="121"/>
      <c r="C54" s="121"/>
      <c r="D54" s="121"/>
      <c r="E54" s="121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121"/>
      <c r="C55" s="121"/>
      <c r="D55" s="121"/>
      <c r="E55" s="121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121"/>
      <c r="C56" s="121"/>
      <c r="D56" s="121"/>
      <c r="E56" s="121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121"/>
      <c r="C57" s="121"/>
      <c r="D57" s="121"/>
      <c r="E57" s="121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121"/>
      <c r="C58" s="121"/>
      <c r="D58" s="121"/>
      <c r="E58" s="121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121"/>
      <c r="C59" s="121"/>
      <c r="D59" s="121"/>
      <c r="E59" s="121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121"/>
      <c r="C60" s="121"/>
      <c r="D60" s="121"/>
      <c r="E60" s="121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121"/>
      <c r="C61" s="121"/>
      <c r="D61" s="121"/>
      <c r="E61" s="121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44"/>
      <c r="C63" s="144"/>
      <c r="D63" s="144"/>
      <c r="E63" s="144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139" t="s">
        <v>99</v>
      </c>
      <c r="C66" s="140" t="s">
        <v>100</v>
      </c>
      <c r="D66" s="140" t="s">
        <v>2</v>
      </c>
      <c r="E66" s="14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141" t="s">
        <v>104</v>
      </c>
      <c r="C67" s="142" t="s">
        <v>105</v>
      </c>
      <c r="D67" s="142" t="s">
        <v>8</v>
      </c>
      <c r="E67" s="142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141" t="s">
        <v>110</v>
      </c>
      <c r="C68" s="142" t="s">
        <v>42</v>
      </c>
      <c r="D68" s="142"/>
      <c r="E68" s="142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141"/>
      <c r="C69" s="142" t="s">
        <v>17</v>
      </c>
      <c r="D69" s="99"/>
      <c r="E69" s="99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45" t="n">
        <v>2</v>
      </c>
      <c r="C70" s="145" t="n">
        <v>3</v>
      </c>
      <c r="D70" s="145" t="n">
        <v>4</v>
      </c>
      <c r="E70" s="14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121"/>
      <c r="C71" s="121"/>
      <c r="D71" s="121"/>
      <c r="E71" s="121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121" t="n">
        <v>2</v>
      </c>
      <c r="C72" s="121" t="n">
        <v>32786</v>
      </c>
      <c r="D72" s="121" t="n">
        <v>867</v>
      </c>
      <c r="E72" s="121" t="n">
        <v>19471</v>
      </c>
      <c r="F72" s="87" t="n">
        <v>24337</v>
      </c>
      <c r="G72" s="87" t="n">
        <v>5</v>
      </c>
      <c r="H72" s="87" t="n">
        <v>2</v>
      </c>
      <c r="I72" s="87" t="n">
        <v>2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121" t="n">
        <v>3</v>
      </c>
      <c r="C73" s="121" t="n">
        <v>75198</v>
      </c>
      <c r="D73" s="121" t="n">
        <v>1715</v>
      </c>
      <c r="E73" s="121" t="n">
        <v>26951</v>
      </c>
      <c r="F73" s="87" t="n">
        <v>48933</v>
      </c>
      <c r="G73" s="87" t="n">
        <v>6</v>
      </c>
      <c r="H73" s="87" t="n">
        <v>3</v>
      </c>
      <c r="I73" s="87" t="n">
        <v>3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121" t="n">
        <v>3</v>
      </c>
      <c r="C74" s="121" t="n">
        <v>47065</v>
      </c>
      <c r="D74" s="121" t="n">
        <v>1213</v>
      </c>
      <c r="E74" s="121" t="n">
        <v>12333</v>
      </c>
      <c r="F74" s="87" t="n">
        <v>15465</v>
      </c>
      <c r="G74" s="87" t="n">
        <v>7</v>
      </c>
      <c r="H74" s="87" t="n">
        <v>3</v>
      </c>
      <c r="I74" s="87" t="n">
        <v>3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121" t="n">
        <v>2</v>
      </c>
      <c r="C75" s="121" t="n">
        <v>22055</v>
      </c>
      <c r="D75" s="121" t="n">
        <v>817</v>
      </c>
      <c r="E75" s="121" t="n">
        <v>74136</v>
      </c>
      <c r="F75" s="87" t="n">
        <v>78370</v>
      </c>
      <c r="G75" s="87" t="n">
        <v>4</v>
      </c>
      <c r="H75" s="87" t="n">
        <v>1</v>
      </c>
      <c r="I75" s="87" t="n">
        <v>1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121" t="n">
        <v>3</v>
      </c>
      <c r="C76" s="121" t="n">
        <v>59590</v>
      </c>
      <c r="D76" s="121" t="n">
        <v>2537</v>
      </c>
      <c r="E76" s="121" t="n">
        <v>87892</v>
      </c>
      <c r="F76" s="87" t="n">
        <v>105279</v>
      </c>
      <c r="G76" s="87" t="n">
        <v>6</v>
      </c>
      <c r="H76" s="87" t="n">
        <v>3</v>
      </c>
      <c r="I76" s="87" t="n">
        <v>3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121" t="n">
        <v>4</v>
      </c>
      <c r="C77" s="121" t="n">
        <v>75481</v>
      </c>
      <c r="D77" s="121" t="n">
        <v>3182</v>
      </c>
      <c r="E77" s="121" t="n">
        <v>80680</v>
      </c>
      <c r="F77" s="87" t="n">
        <v>44924</v>
      </c>
      <c r="G77" s="87" t="n">
        <v>8</v>
      </c>
      <c r="H77" s="87" t="n">
        <v>4</v>
      </c>
      <c r="I77" s="87" t="n">
        <v>4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121" t="n">
        <v>2</v>
      </c>
      <c r="C78" s="121" t="n">
        <v>21433</v>
      </c>
      <c r="D78" s="121" t="n">
        <v>2075</v>
      </c>
      <c r="E78" s="121" t="n">
        <v>3502</v>
      </c>
      <c r="F78" s="87" t="n">
        <v>4624</v>
      </c>
      <c r="G78" s="87" t="n">
        <v>4</v>
      </c>
      <c r="H78" s="87" t="n">
        <v>2</v>
      </c>
      <c r="I78" s="87" t="n">
        <v>2</v>
      </c>
      <c r="J78" s="126"/>
      <c r="K78" s="126"/>
    </row>
    <row r="79" customFormat="false" ht="15" hidden="false" customHeight="true" outlineLevel="0" collapsed="false">
      <c r="A79" s="119" t="s">
        <v>42</v>
      </c>
      <c r="B79" s="119" t="n">
        <f aca="false">SUM(B72:B78)</f>
        <v>19</v>
      </c>
      <c r="C79" s="119" t="n">
        <f aca="false">SUM(C72:C78)</f>
        <v>333608</v>
      </c>
      <c r="D79" s="119" t="n">
        <f aca="false">SUM(D72:D78)</f>
        <v>12406</v>
      </c>
      <c r="E79" s="119" t="n">
        <f aca="false">SUM(E72:E78)</f>
        <v>304965</v>
      </c>
      <c r="F79" s="37" t="n">
        <f aca="false">SUM(F72:F78)</f>
        <v>321932</v>
      </c>
      <c r="G79" s="37" t="n">
        <f aca="false">SUM(G72:G78)</f>
        <v>40</v>
      </c>
      <c r="H79" s="37" t="n">
        <f aca="false">SUM(H72:H78)</f>
        <v>18</v>
      </c>
      <c r="I79" s="37" t="n">
        <f aca="false">SUM(I72:I78)</f>
        <v>18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121"/>
      <c r="C80" s="121"/>
      <c r="D80" s="121"/>
      <c r="E80" s="121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121" t="n">
        <v>1</v>
      </c>
      <c r="C81" s="121" t="n">
        <v>23417</v>
      </c>
      <c r="D81" s="121" t="n">
        <v>612</v>
      </c>
      <c r="E81" s="121" t="n">
        <v>9050</v>
      </c>
      <c r="F81" s="87" t="n">
        <v>27984</v>
      </c>
      <c r="G81" s="87" t="n">
        <v>2</v>
      </c>
      <c r="H81" s="87" t="n">
        <v>1</v>
      </c>
      <c r="I81" s="118" t="n">
        <v>1</v>
      </c>
    </row>
    <row r="82" customFormat="false" ht="12" hidden="false" customHeight="false" outlineLevel="0" collapsed="false">
      <c r="A82" s="117" t="s">
        <v>161</v>
      </c>
      <c r="B82" s="121" t="n">
        <v>0</v>
      </c>
      <c r="C82" s="121" t="n">
        <v>0</v>
      </c>
      <c r="D82" s="121" t="n">
        <v>0</v>
      </c>
      <c r="E82" s="121" t="n">
        <v>0</v>
      </c>
      <c r="F82" s="87" t="n">
        <v>0</v>
      </c>
      <c r="G82" s="87" t="n">
        <v>0</v>
      </c>
      <c r="H82" s="87" t="n">
        <v>0</v>
      </c>
      <c r="I82" s="118" t="n">
        <v>0</v>
      </c>
    </row>
    <row r="83" customFormat="false" ht="12" hidden="false" customHeight="false" outlineLevel="0" collapsed="false">
      <c r="A83" s="117" t="s">
        <v>162</v>
      </c>
      <c r="B83" s="121" t="n">
        <v>2</v>
      </c>
      <c r="C83" s="121" t="n">
        <v>41614</v>
      </c>
      <c r="D83" s="121" t="n">
        <v>1398</v>
      </c>
      <c r="E83" s="121" t="n">
        <v>30119</v>
      </c>
      <c r="F83" s="87" t="n">
        <v>34935</v>
      </c>
      <c r="G83" s="87" t="n">
        <v>3</v>
      </c>
      <c r="H83" s="87" t="n">
        <v>2</v>
      </c>
      <c r="I83" s="118" t="n">
        <v>2</v>
      </c>
    </row>
    <row r="84" customFormat="false" ht="12" hidden="false" customHeight="false" outlineLevel="0" collapsed="false">
      <c r="A84" s="117" t="s">
        <v>163</v>
      </c>
      <c r="B84" s="121" t="n">
        <v>3</v>
      </c>
      <c r="C84" s="121" t="n">
        <v>45794</v>
      </c>
      <c r="D84" s="121" t="n">
        <v>1318</v>
      </c>
      <c r="E84" s="121" t="n">
        <v>13543</v>
      </c>
      <c r="F84" s="87" t="n">
        <v>6045</v>
      </c>
      <c r="G84" s="87" t="n">
        <v>5</v>
      </c>
      <c r="H84" s="87" t="n">
        <v>3</v>
      </c>
      <c r="I84" s="118" t="n">
        <v>3</v>
      </c>
    </row>
    <row r="85" customFormat="false" ht="14.25" hidden="false" customHeight="true" outlineLevel="0" collapsed="false">
      <c r="A85" s="119" t="s">
        <v>42</v>
      </c>
      <c r="B85" s="119" t="n">
        <f aca="false">SUM(B81:B84)</f>
        <v>6</v>
      </c>
      <c r="C85" s="119" t="n">
        <f aca="false">SUM(C81:C84)</f>
        <v>110825</v>
      </c>
      <c r="D85" s="119" t="n">
        <f aca="false">SUM(D81:D84)</f>
        <v>3328</v>
      </c>
      <c r="E85" s="119" t="n">
        <f aca="false">SUM(E81:E84)</f>
        <v>52712</v>
      </c>
      <c r="F85" s="37" t="n">
        <f aca="false">SUM(F81:F84)</f>
        <v>68964</v>
      </c>
      <c r="G85" s="37" t="n">
        <f aca="false">SUM(G81:G84)</f>
        <v>10</v>
      </c>
      <c r="H85" s="37" t="n">
        <f aca="false">SUM(H81:H84)</f>
        <v>6</v>
      </c>
      <c r="I85" s="37" t="n">
        <f aca="false">SUM(I81:I84)</f>
        <v>6</v>
      </c>
    </row>
    <row r="86" customFormat="false" ht="12" hidden="false" customHeight="false" outlineLevel="0" collapsed="false">
      <c r="A86" s="120" t="s">
        <v>164</v>
      </c>
      <c r="B86" s="121"/>
      <c r="C86" s="121"/>
      <c r="D86" s="121"/>
      <c r="E86" s="121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121" t="n">
        <v>4</v>
      </c>
      <c r="C87" s="121" t="n">
        <v>81309</v>
      </c>
      <c r="D87" s="121" t="n">
        <v>2234</v>
      </c>
      <c r="E87" s="121" t="n">
        <v>40505</v>
      </c>
      <c r="F87" s="87" t="n">
        <v>55126</v>
      </c>
      <c r="G87" s="87" t="n">
        <v>8</v>
      </c>
      <c r="H87" s="87" t="n">
        <v>4</v>
      </c>
      <c r="I87" s="118" t="n">
        <v>4</v>
      </c>
    </row>
    <row r="88" customFormat="false" ht="12" hidden="false" customHeight="false" outlineLevel="0" collapsed="false">
      <c r="A88" s="117" t="s">
        <v>166</v>
      </c>
      <c r="B88" s="121" t="n">
        <v>2</v>
      </c>
      <c r="C88" s="121" t="n">
        <v>31375</v>
      </c>
      <c r="D88" s="121" t="n">
        <v>1032</v>
      </c>
      <c r="E88" s="121" t="n">
        <v>12675</v>
      </c>
      <c r="F88" s="87" t="n">
        <v>33407</v>
      </c>
      <c r="G88" s="87" t="n">
        <v>4</v>
      </c>
      <c r="H88" s="87" t="n">
        <v>2</v>
      </c>
      <c r="I88" s="118" t="n">
        <v>2</v>
      </c>
    </row>
    <row r="89" customFormat="false" ht="12" hidden="false" customHeight="false" outlineLevel="0" collapsed="false">
      <c r="A89" s="117" t="s">
        <v>167</v>
      </c>
      <c r="B89" s="121" t="n">
        <v>1</v>
      </c>
      <c r="C89" s="121" t="n">
        <v>16017</v>
      </c>
      <c r="D89" s="121" t="n">
        <v>790</v>
      </c>
      <c r="E89" s="121" t="n">
        <v>6898</v>
      </c>
      <c r="F89" s="87" t="n">
        <v>8171</v>
      </c>
      <c r="G89" s="87" t="n">
        <v>2</v>
      </c>
      <c r="H89" s="87" t="n">
        <v>1</v>
      </c>
      <c r="I89" s="118" t="n">
        <v>1</v>
      </c>
    </row>
    <row r="90" customFormat="false" ht="12" hidden="false" customHeight="false" outlineLevel="0" collapsed="false">
      <c r="A90" s="117" t="s">
        <v>168</v>
      </c>
      <c r="B90" s="121" t="n">
        <v>3</v>
      </c>
      <c r="C90" s="121" t="n">
        <v>70006</v>
      </c>
      <c r="D90" s="121" t="n">
        <v>1445</v>
      </c>
      <c r="E90" s="121" t="n">
        <v>13464</v>
      </c>
      <c r="F90" s="87" t="n">
        <v>22543</v>
      </c>
      <c r="G90" s="87" t="n">
        <v>5</v>
      </c>
      <c r="H90" s="87" t="n">
        <v>3</v>
      </c>
      <c r="I90" s="118" t="n">
        <v>3</v>
      </c>
    </row>
    <row r="91" customFormat="false" ht="16.5" hidden="false" customHeight="true" outlineLevel="0" collapsed="false">
      <c r="A91" s="119" t="s">
        <v>42</v>
      </c>
      <c r="B91" s="119" t="n">
        <f aca="false">SUM(B87:B90)</f>
        <v>10</v>
      </c>
      <c r="C91" s="119" t="n">
        <f aca="false">SUM(C87:C90)</f>
        <v>198707</v>
      </c>
      <c r="D91" s="119" t="n">
        <f aca="false">SUM(D87:D90)</f>
        <v>5501</v>
      </c>
      <c r="E91" s="119" t="n">
        <f aca="false">SUM(E87:E90)</f>
        <v>73542</v>
      </c>
      <c r="F91" s="37" t="n">
        <f aca="false">SUM(F87:F90)</f>
        <v>119247</v>
      </c>
      <c r="G91" s="37" t="n">
        <f aca="false">SUM(G87:G90)</f>
        <v>19</v>
      </c>
      <c r="H91" s="37" t="n">
        <f aca="false">SUM(H87:H90)</f>
        <v>10</v>
      </c>
      <c r="I91" s="37" t="n">
        <f aca="false">SUM(I87:I90)</f>
        <v>10</v>
      </c>
    </row>
    <row r="92" customFormat="false" ht="12" hidden="false" customHeight="false" outlineLevel="0" collapsed="false">
      <c r="A92" s="120" t="s">
        <v>169</v>
      </c>
      <c r="B92" s="121"/>
      <c r="C92" s="121"/>
      <c r="D92" s="121"/>
      <c r="E92" s="121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121" t="n">
        <v>3</v>
      </c>
      <c r="C93" s="121" t="n">
        <v>53744</v>
      </c>
      <c r="D93" s="121" t="n">
        <v>2012</v>
      </c>
      <c r="E93" s="121" t="n">
        <v>15613</v>
      </c>
      <c r="F93" s="87" t="n">
        <v>21262</v>
      </c>
      <c r="G93" s="87" t="n">
        <v>5</v>
      </c>
      <c r="H93" s="87" t="n">
        <v>3</v>
      </c>
      <c r="I93" s="118" t="n">
        <v>3</v>
      </c>
    </row>
    <row r="94" customFormat="false" ht="12" hidden="false" customHeight="false" outlineLevel="0" collapsed="false">
      <c r="A94" s="117" t="s">
        <v>171</v>
      </c>
      <c r="B94" s="121" t="n">
        <v>2</v>
      </c>
      <c r="C94" s="121" t="n">
        <v>17055</v>
      </c>
      <c r="D94" s="121" t="n">
        <v>841</v>
      </c>
      <c r="E94" s="121" t="n">
        <v>14283</v>
      </c>
      <c r="F94" s="87" t="n">
        <v>12588</v>
      </c>
      <c r="G94" s="87" t="n">
        <v>3</v>
      </c>
      <c r="H94" s="87" t="n">
        <v>1</v>
      </c>
      <c r="I94" s="118" t="n">
        <v>1</v>
      </c>
    </row>
    <row r="95" customFormat="false" ht="12" hidden="false" customHeight="false" outlineLevel="0" collapsed="false">
      <c r="A95" s="117" t="s">
        <v>172</v>
      </c>
      <c r="B95" s="121" t="n">
        <v>1</v>
      </c>
      <c r="C95" s="121" t="n">
        <v>22072</v>
      </c>
      <c r="D95" s="121" t="n">
        <v>509</v>
      </c>
      <c r="E95" s="121" t="n">
        <v>4741</v>
      </c>
      <c r="F95" s="87" t="n">
        <v>2557</v>
      </c>
      <c r="G95" s="87" t="n">
        <v>2</v>
      </c>
      <c r="H95" s="87" t="n">
        <v>1</v>
      </c>
      <c r="I95" s="118" t="n">
        <v>1</v>
      </c>
    </row>
    <row r="96" customFormat="false" ht="12" hidden="false" customHeight="false" outlineLevel="0" collapsed="false">
      <c r="A96" s="117" t="s">
        <v>173</v>
      </c>
      <c r="B96" s="121" t="n">
        <v>3</v>
      </c>
      <c r="C96" s="121" t="n">
        <v>38626</v>
      </c>
      <c r="D96" s="121" t="n">
        <v>1668</v>
      </c>
      <c r="E96" s="121" t="n">
        <v>38000</v>
      </c>
      <c r="F96" s="87" t="n">
        <v>55040</v>
      </c>
      <c r="G96" s="87" t="n">
        <v>6</v>
      </c>
      <c r="H96" s="87" t="n">
        <v>3</v>
      </c>
      <c r="I96" s="118" t="n">
        <v>3</v>
      </c>
    </row>
    <row r="97" customFormat="false" ht="12" hidden="false" customHeight="false" outlineLevel="0" collapsed="false">
      <c r="A97" s="117" t="s">
        <v>174</v>
      </c>
      <c r="B97" s="121" t="n">
        <v>1</v>
      </c>
      <c r="C97" s="121" t="n">
        <v>4089</v>
      </c>
      <c r="D97" s="121" t="n">
        <v>956</v>
      </c>
      <c r="E97" s="121" t="n">
        <v>21414</v>
      </c>
      <c r="F97" s="87" t="n">
        <v>16640</v>
      </c>
      <c r="G97" s="87" t="n">
        <v>2</v>
      </c>
      <c r="H97" s="87" t="n">
        <v>1</v>
      </c>
      <c r="I97" s="118" t="n">
        <v>1</v>
      </c>
    </row>
    <row r="98" customFormat="false" ht="12" hidden="false" customHeight="false" outlineLevel="0" collapsed="false">
      <c r="A98" s="117" t="s">
        <v>175</v>
      </c>
      <c r="B98" s="121" t="n">
        <v>2</v>
      </c>
      <c r="C98" s="121" t="n">
        <v>43792</v>
      </c>
      <c r="D98" s="121" t="n">
        <v>1004</v>
      </c>
      <c r="E98" s="121" t="n">
        <v>32614</v>
      </c>
      <c r="F98" s="87" t="n">
        <v>50049</v>
      </c>
      <c r="G98" s="87" t="n">
        <v>4</v>
      </c>
      <c r="H98" s="87" t="n">
        <v>2</v>
      </c>
      <c r="I98" s="118" t="n">
        <v>2</v>
      </c>
    </row>
    <row r="99" customFormat="false" ht="14.25" hidden="false" customHeight="true" outlineLevel="0" collapsed="false">
      <c r="A99" s="119" t="s">
        <v>42</v>
      </c>
      <c r="B99" s="119" t="n">
        <f aca="false">SUM(B93:B98)</f>
        <v>12</v>
      </c>
      <c r="C99" s="119" t="n">
        <f aca="false">SUM(C93:C98)</f>
        <v>179378</v>
      </c>
      <c r="D99" s="119" t="n">
        <f aca="false">SUM(D93:D98)</f>
        <v>6990</v>
      </c>
      <c r="E99" s="119" t="n">
        <f aca="false">SUM(E93:E98)</f>
        <v>126665</v>
      </c>
      <c r="F99" s="37" t="n">
        <f aca="false">SUM(F93:F98)</f>
        <v>158136</v>
      </c>
      <c r="G99" s="37" t="n">
        <f aca="false">SUM(G93:G98)</f>
        <v>22</v>
      </c>
      <c r="H99" s="37" t="n">
        <f aca="false">SUM(H93:H98)</f>
        <v>11</v>
      </c>
      <c r="I99" s="37" t="n">
        <f aca="false">SUM(I93:I98)</f>
        <v>11</v>
      </c>
    </row>
    <row r="100" customFormat="false" ht="12" hidden="false" customHeight="false" outlineLevel="0" collapsed="false">
      <c r="A100" s="120" t="s">
        <v>176</v>
      </c>
      <c r="B100" s="121"/>
      <c r="C100" s="121"/>
      <c r="D100" s="121"/>
      <c r="E100" s="121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121" t="n">
        <v>2</v>
      </c>
      <c r="C101" s="121" t="n">
        <v>39822</v>
      </c>
      <c r="D101" s="121" t="n">
        <v>1114</v>
      </c>
      <c r="E101" s="121" t="n">
        <v>17596</v>
      </c>
      <c r="F101" s="87" t="n">
        <v>18628</v>
      </c>
      <c r="G101" s="87" t="n">
        <v>4</v>
      </c>
      <c r="H101" s="87" t="n">
        <v>2</v>
      </c>
      <c r="I101" s="118" t="n">
        <v>2</v>
      </c>
    </row>
    <row r="102" customFormat="false" ht="12" hidden="false" customHeight="false" outlineLevel="0" collapsed="false">
      <c r="A102" s="117" t="s">
        <v>178</v>
      </c>
      <c r="B102" s="121" t="n">
        <v>3</v>
      </c>
      <c r="C102" s="121" t="n">
        <v>40979</v>
      </c>
      <c r="D102" s="121" t="n">
        <v>1848</v>
      </c>
      <c r="E102" s="121" t="n">
        <v>47440</v>
      </c>
      <c r="F102" s="87" t="n">
        <v>55560</v>
      </c>
      <c r="G102" s="87" t="n">
        <v>5</v>
      </c>
      <c r="H102" s="87" t="n">
        <v>3</v>
      </c>
      <c r="I102" s="118" t="n">
        <v>3</v>
      </c>
    </row>
    <row r="103" customFormat="false" ht="12" hidden="false" customHeight="false" outlineLevel="0" collapsed="false">
      <c r="A103" s="117" t="s">
        <v>179</v>
      </c>
      <c r="B103" s="121" t="n">
        <v>1</v>
      </c>
      <c r="C103" s="121" t="n">
        <v>11603</v>
      </c>
      <c r="D103" s="121" t="n">
        <v>852</v>
      </c>
      <c r="E103" s="121" t="n">
        <v>28953</v>
      </c>
      <c r="F103" s="87" t="n">
        <v>26756</v>
      </c>
      <c r="G103" s="87" t="n">
        <v>3</v>
      </c>
      <c r="H103" s="87" t="n">
        <v>1</v>
      </c>
      <c r="I103" s="118" t="n">
        <v>1</v>
      </c>
    </row>
    <row r="104" customFormat="false" ht="12" hidden="false" customHeight="false" outlineLevel="0" collapsed="false">
      <c r="A104" s="117" t="s">
        <v>180</v>
      </c>
      <c r="B104" s="121" t="n">
        <v>2</v>
      </c>
      <c r="C104" s="121" t="n">
        <v>24896</v>
      </c>
      <c r="D104" s="121" t="n">
        <v>1128</v>
      </c>
      <c r="E104" s="121" t="n">
        <v>29182</v>
      </c>
      <c r="F104" s="87" t="n">
        <v>47660</v>
      </c>
      <c r="G104" s="87" t="n">
        <v>4</v>
      </c>
      <c r="H104" s="87" t="n">
        <v>2</v>
      </c>
      <c r="I104" s="118" t="n">
        <v>2</v>
      </c>
    </row>
    <row r="105" customFormat="false" ht="12" hidden="false" customHeight="false" outlineLevel="0" collapsed="false">
      <c r="A105" s="117" t="s">
        <v>181</v>
      </c>
      <c r="B105" s="121" t="n">
        <v>1</v>
      </c>
      <c r="C105" s="121" t="n">
        <v>17564</v>
      </c>
      <c r="D105" s="121" t="n">
        <v>702</v>
      </c>
      <c r="E105" s="121" t="n">
        <v>13615</v>
      </c>
      <c r="F105" s="87" t="n">
        <v>14345</v>
      </c>
      <c r="G105" s="87" t="n">
        <v>2</v>
      </c>
      <c r="H105" s="87" t="n">
        <v>1</v>
      </c>
      <c r="I105" s="118" t="n">
        <v>1</v>
      </c>
    </row>
    <row r="106" customFormat="false" ht="12" hidden="false" customHeight="false" outlineLevel="0" collapsed="false">
      <c r="A106" s="117" t="s">
        <v>182</v>
      </c>
      <c r="B106" s="121" t="n">
        <v>1</v>
      </c>
      <c r="C106" s="121" t="n">
        <v>16784</v>
      </c>
      <c r="D106" s="121" t="n">
        <v>489</v>
      </c>
      <c r="E106" s="121" t="n">
        <v>19044</v>
      </c>
      <c r="F106" s="87" t="n">
        <v>29405</v>
      </c>
      <c r="G106" s="87" t="n">
        <v>2</v>
      </c>
      <c r="H106" s="87" t="n">
        <v>1</v>
      </c>
      <c r="I106" s="118" t="n">
        <v>1</v>
      </c>
    </row>
    <row r="107" customFormat="false" ht="12" hidden="false" customHeight="false" outlineLevel="0" collapsed="false">
      <c r="A107" s="117" t="s">
        <v>183</v>
      </c>
      <c r="B107" s="121" t="n">
        <v>18</v>
      </c>
      <c r="C107" s="121" t="n">
        <v>267564</v>
      </c>
      <c r="D107" s="121" t="n">
        <v>12979</v>
      </c>
      <c r="E107" s="121" t="n">
        <v>214197</v>
      </c>
      <c r="F107" s="87" t="n">
        <v>273770</v>
      </c>
      <c r="G107" s="87" t="n">
        <v>39</v>
      </c>
      <c r="H107" s="87" t="n">
        <v>18</v>
      </c>
      <c r="I107" s="118" t="n">
        <v>18</v>
      </c>
    </row>
    <row r="108" customFormat="false" ht="12" hidden="false" customHeight="false" outlineLevel="0" collapsed="false">
      <c r="A108" s="117" t="s">
        <v>184</v>
      </c>
      <c r="B108" s="121" t="n">
        <v>4</v>
      </c>
      <c r="C108" s="121" t="n">
        <v>71088</v>
      </c>
      <c r="D108" s="121" t="n">
        <v>2622</v>
      </c>
      <c r="E108" s="121" t="n">
        <v>57672</v>
      </c>
      <c r="F108" s="87" t="n">
        <v>37151</v>
      </c>
      <c r="G108" s="87" t="n">
        <v>8</v>
      </c>
      <c r="H108" s="87" t="n">
        <v>4</v>
      </c>
      <c r="I108" s="118" t="n">
        <v>4</v>
      </c>
    </row>
    <row r="109" customFormat="false" ht="14.25" hidden="false" customHeight="true" outlineLevel="0" collapsed="false">
      <c r="A109" s="119" t="s">
        <v>42</v>
      </c>
      <c r="B109" s="119" t="n">
        <f aca="false">SUM(B101:B108)</f>
        <v>32</v>
      </c>
      <c r="C109" s="119" t="n">
        <f aca="false">SUM(C101:C108)</f>
        <v>490300</v>
      </c>
      <c r="D109" s="119" t="n">
        <f aca="false">SUM(D101:D108)</f>
        <v>21734</v>
      </c>
      <c r="E109" s="119" t="n">
        <f aca="false">SUM(E101:E108)</f>
        <v>427699</v>
      </c>
      <c r="F109" s="37" t="n">
        <f aca="false">SUM(F101:F108)</f>
        <v>503275</v>
      </c>
      <c r="G109" s="37" t="n">
        <f aca="false">SUM(G101:G108)</f>
        <v>67</v>
      </c>
      <c r="H109" s="37" t="n">
        <f aca="false">SUM(H101:H108)</f>
        <v>32</v>
      </c>
      <c r="I109" s="37" t="n">
        <f aca="false">SUM(I101:I108)</f>
        <v>32</v>
      </c>
    </row>
    <row r="110" customFormat="false" ht="18" hidden="false" customHeight="true" outlineLevel="0" collapsed="false">
      <c r="A110" s="119" t="s">
        <v>185</v>
      </c>
      <c r="B110" s="119" t="n">
        <f aca="false">B17+B27+B36+B43+B51+B79+B85+B91+B99+B109</f>
        <v>149</v>
      </c>
      <c r="C110" s="119" t="n">
        <f aca="false">C17+C27+C36+C43+C51+C79+C85+C91+C99+C109</f>
        <v>2610835</v>
      </c>
      <c r="D110" s="119" t="n">
        <f aca="false">D17+D27+D36+D43+D51+D79+D85+D91+D99+D109</f>
        <v>91356</v>
      </c>
      <c r="E110" s="119" t="n">
        <f aca="false">E17+E27+E36+E43+E51+E79+E85+E91+E99+E109</f>
        <v>1744381</v>
      </c>
      <c r="F110" s="37" t="n">
        <f aca="false">F17+F27+F36+F43+F51+F79+F85+F91+F99+F109</f>
        <v>2199133</v>
      </c>
      <c r="G110" s="37" t="n">
        <f aca="false">G17+G27+G36+G43+G51+G79+G85+G91+G99+G109</f>
        <v>295</v>
      </c>
      <c r="H110" s="37" t="n">
        <f aca="false">H17+H27+H36+H43+H51+H79+H85+H91+H99+H109</f>
        <v>147</v>
      </c>
      <c r="I110" s="37" t="n">
        <f aca="false">I17+I27+I36+I43+I51+I79+I85+I91+I99+I109</f>
        <v>146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128" activeCellId="0" sqref="E12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8.41"/>
    <col collapsed="false" customWidth="true" hidden="false" outlineLevel="0" max="4" min="4" style="42" width="7.56"/>
    <col collapsed="false" customWidth="true" hidden="false" outlineLevel="0" max="5" min="5" style="42" width="8.56"/>
    <col collapsed="false" customWidth="true" hidden="false" outlineLevel="0" max="6" min="6" style="42" width="9.56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0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0</v>
      </c>
      <c r="C17" s="37" t="n">
        <f aca="false">SUM(C12:C16)</f>
        <v>0</v>
      </c>
      <c r="D17" s="37" t="n">
        <f aca="false">SUM(D12:D16)</f>
        <v>0</v>
      </c>
      <c r="E17" s="37" t="n">
        <f aca="false">SUM(E12:E16)</f>
        <v>0</v>
      </c>
      <c r="F17" s="37" t="n">
        <f aca="false">SUM(F12:F16)</f>
        <v>0</v>
      </c>
      <c r="G17" s="37" t="n">
        <f aca="false">SUM(G12:G16)</f>
        <v>0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 t="n">
        <v>1</v>
      </c>
      <c r="C22" s="87" t="n">
        <v>7751</v>
      </c>
      <c r="D22" s="87" t="n">
        <v>415</v>
      </c>
      <c r="E22" s="87" t="n">
        <v>4597</v>
      </c>
      <c r="F22" s="87" t="n">
        <v>3896</v>
      </c>
      <c r="G22" s="87" t="n">
        <v>1</v>
      </c>
      <c r="H22" s="87" t="n">
        <v>1</v>
      </c>
      <c r="I22" s="118" t="n">
        <v>1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tru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tru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1</v>
      </c>
      <c r="C27" s="37" t="n">
        <f aca="false">SUM(C19:C26)</f>
        <v>7751</v>
      </c>
      <c r="D27" s="37" t="n">
        <f aca="false">SUM(D19:D26)</f>
        <v>415</v>
      </c>
      <c r="E27" s="37" t="n">
        <f aca="false">SUM(E19:E26)</f>
        <v>4597</v>
      </c>
      <c r="F27" s="37" t="n">
        <f aca="false">SUM(F19:F26)</f>
        <v>3896</v>
      </c>
      <c r="G27" s="37" t="n">
        <f aca="false">SUM(G19:G26)</f>
        <v>1</v>
      </c>
      <c r="H27" s="37" t="n">
        <f aca="false">SUM(H19:H26)</f>
        <v>1</v>
      </c>
      <c r="I27" s="37" t="n">
        <f aca="false">SUM(I19:I26)</f>
        <v>1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1</v>
      </c>
      <c r="C29" s="87" t="n">
        <v>23226</v>
      </c>
      <c r="D29" s="87" t="n">
        <v>714</v>
      </c>
      <c r="E29" s="87" t="n">
        <v>3739</v>
      </c>
      <c r="F29" s="87" t="n">
        <v>3871</v>
      </c>
      <c r="G29" s="87" t="n">
        <v>2</v>
      </c>
      <c r="H29" s="87" t="n">
        <v>1</v>
      </c>
      <c r="I29" s="118" t="n">
        <v>1</v>
      </c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tru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1</v>
      </c>
      <c r="C36" s="37" t="n">
        <f aca="false">SUM(C29:C35)</f>
        <v>23226</v>
      </c>
      <c r="D36" s="37" t="n">
        <f aca="false">SUM(D29:D35)</f>
        <v>714</v>
      </c>
      <c r="E36" s="37" t="n">
        <f aca="false">SUM(E29:E35)</f>
        <v>3739</v>
      </c>
      <c r="F36" s="37" t="n">
        <f aca="false">SUM(F29:F35)</f>
        <v>3871</v>
      </c>
      <c r="G36" s="37" t="n">
        <f aca="false">SUM(G29:G35)</f>
        <v>2</v>
      </c>
      <c r="H36" s="37" t="n">
        <f aca="false">SUM(H29:H35)</f>
        <v>1</v>
      </c>
      <c r="I36" s="37" t="n">
        <f aca="false">SUM(I29:I35)</f>
        <v>1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tru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0</v>
      </c>
      <c r="C43" s="37" t="n">
        <f aca="false">SUM(C38:C42)</f>
        <v>0</v>
      </c>
      <c r="D43" s="37" t="n">
        <f aca="false">SUM(D38:D42)</f>
        <v>0</v>
      </c>
      <c r="E43" s="37" t="n">
        <f aca="false">SUM(E38:E42)</f>
        <v>0</v>
      </c>
      <c r="F43" s="37" t="n">
        <f aca="false">SUM(F38:F42)</f>
        <v>0</v>
      </c>
      <c r="G43" s="37" t="n">
        <f aca="false">SUM(G38:G42)</f>
        <v>0</v>
      </c>
      <c r="H43" s="37" t="n">
        <f aca="false">SUM(H38:H42)</f>
        <v>0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tru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tru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0</v>
      </c>
      <c r="C51" s="37" t="n">
        <f aca="false">SUM(C45:C50)</f>
        <v>0</v>
      </c>
      <c r="D51" s="37" t="n">
        <f aca="false">SUM(D45:D50)</f>
        <v>0</v>
      </c>
      <c r="E51" s="37" t="n">
        <f aca="false">SUM(E45:E50)</f>
        <v>0</v>
      </c>
      <c r="F51" s="37" t="n">
        <f aca="false">SUM(F45:F50)</f>
        <v>0</v>
      </c>
      <c r="G51" s="37" t="n">
        <f aca="false">SUM(G45:G50)</f>
        <v>0</v>
      </c>
      <c r="H51" s="37" t="n">
        <f aca="false">SUM(H45:H50)</f>
        <v>0</v>
      </c>
      <c r="I51" s="37" t="n">
        <f aca="false">SUM(I45:I50)</f>
        <v>0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tru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87"/>
      <c r="J72" s="126"/>
      <c r="K72" s="126"/>
    </row>
    <row r="73" customFormat="false" ht="12" hidden="tru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87"/>
      <c r="J73" s="126"/>
      <c r="K73" s="126"/>
    </row>
    <row r="74" customFormat="false" ht="12" hidden="tru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87"/>
      <c r="J74" s="126"/>
      <c r="K74" s="126"/>
    </row>
    <row r="75" customFormat="false" ht="12" hidden="tru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87"/>
      <c r="J75" s="126"/>
      <c r="K75" s="126"/>
    </row>
    <row r="76" customFormat="false" ht="12" hidden="tru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87"/>
      <c r="J76" s="126"/>
      <c r="K76" s="126"/>
    </row>
    <row r="77" customFormat="false" ht="12" hidden="tru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87"/>
      <c r="J77" s="126"/>
      <c r="K77" s="126"/>
    </row>
    <row r="78" customFormat="false" ht="12" hidden="tru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87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0</v>
      </c>
      <c r="C79" s="37" t="n">
        <f aca="false">SUM(C72:C78)</f>
        <v>0</v>
      </c>
      <c r="D79" s="37" t="n">
        <f aca="false">SUM(D72:D78)</f>
        <v>0</v>
      </c>
      <c r="E79" s="37" t="n">
        <f aca="false">SUM(E72:E78)</f>
        <v>0</v>
      </c>
      <c r="F79" s="37" t="n">
        <f aca="false">SUM(F72:F78)</f>
        <v>0</v>
      </c>
      <c r="G79" s="37" t="n">
        <f aca="false">SUM(G72:G78)</f>
        <v>0</v>
      </c>
      <c r="H79" s="37" t="n">
        <f aca="false">SUM(H72:H78)</f>
        <v>0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tru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tru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tru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tru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.75" hidden="false" customHeight="tru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tru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tru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true" customHeight="false" outlineLevel="0" collapsed="false">
      <c r="A107" s="117" t="s">
        <v>183</v>
      </c>
      <c r="B107" s="87"/>
      <c r="C107" s="87"/>
      <c r="D107" s="87"/>
      <c r="E107" s="87"/>
      <c r="F107" s="87"/>
      <c r="G107" s="87"/>
      <c r="H107" s="87"/>
      <c r="I107" s="118"/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0</v>
      </c>
      <c r="C109" s="37" t="n">
        <f aca="false">SUM(C101:C108)</f>
        <v>0</v>
      </c>
      <c r="D109" s="37" t="n">
        <f aca="false">SUM(D101:D108)</f>
        <v>0</v>
      </c>
      <c r="E109" s="37" t="n">
        <f aca="false">SUM(E101:E108)</f>
        <v>0</v>
      </c>
      <c r="F109" s="37" t="n">
        <f aca="false">SUM(F101:F108)</f>
        <v>0</v>
      </c>
      <c r="G109" s="37" t="n">
        <f aca="false">SUM(G101:G108)</f>
        <v>0</v>
      </c>
      <c r="H109" s="37" t="n">
        <f aca="false">SUM(H101:H108)</f>
        <v>0</v>
      </c>
      <c r="I109" s="37" t="n">
        <f aca="false">SUM(I101:I108)</f>
        <v>0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2</v>
      </c>
      <c r="C110" s="37" t="n">
        <f aca="false">C17+C27+C36+C43+C51+C79+C85+C91+C99+C109</f>
        <v>30977</v>
      </c>
      <c r="D110" s="37" t="n">
        <f aca="false">D17+D27+D36+D43+D51+D79+D85+D91+D99+D109</f>
        <v>1129</v>
      </c>
      <c r="E110" s="37" t="n">
        <f aca="false">E17+E27+E36+E43+E51+E79+E85+E91+E99+E109</f>
        <v>8336</v>
      </c>
      <c r="F110" s="37" t="n">
        <f aca="false">F17+F27+F36+F43+F51+F79+F85+F91+F99+F109</f>
        <v>7767</v>
      </c>
      <c r="G110" s="37" t="n">
        <f aca="false">G17+G27+G36+G43+G51+G79+G85+G91+G99+G109</f>
        <v>3</v>
      </c>
      <c r="H110" s="37" t="n">
        <f aca="false">H17+H27+H36+H43+H51+H79+H85+H91+H99+H109</f>
        <v>2</v>
      </c>
      <c r="I110" s="37" t="n">
        <f aca="false">I17+I27+I36+I43+I51+I79+I85+I91+I99+I109</f>
        <v>2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33888888888889" right="0.157638888888889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08-04-11T06:29:35Z</cp:lastPrinted>
  <dcterms:modified xsi:type="dcterms:W3CDTF">2008-05-21T09:02:54Z</dcterms:modified>
  <cp:revision>0</cp:revision>
  <dc:subject/>
  <dc:title/>
</cp:coreProperties>
</file>