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VIVALDYBIŲ VIEŠOSIOS" sheetId="1" state="visible" r:id="rId2"/>
    <sheet name="VIEŠOSIOS" sheetId="2" state="visible" r:id="rId3"/>
    <sheet name="MIESTŲ FILIALAI" sheetId="3" state="visible" r:id="rId4"/>
    <sheet name="VAIKŲ FILIALAI" sheetId="4" state="visible" r:id="rId5"/>
    <sheet name="KAIMO FILIALAI" sheetId="5" state="visible" r:id="rId6"/>
    <sheet name="KAIMO FILIALAI (SUJUNGTI)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102">
  <si>
    <t xml:space="preserve">SAVIVALDYBIŲ VIEŠOSIOS BIBLIOTEKOS</t>
  </si>
  <si>
    <t xml:space="preserve">2008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  <si>
    <t xml:space="preserve">VIEŠOSIOS BIBLIOTEKOS</t>
  </si>
  <si>
    <t xml:space="preserve">SVB MIESTO FILIALAI</t>
  </si>
  <si>
    <t xml:space="preserve">SVB VAIKŲ FILIALAI</t>
  </si>
  <si>
    <t xml:space="preserve">SVB KAIMO FILIALAI</t>
  </si>
  <si>
    <t xml:space="preserve">(Veikia kartu su mokyklų bibliotekom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nsenk/My%20Documents/2008%201%20KULT&#362;RA%20METIN&#278;/BENDROJI%202008%20MET&#370;%20BIBLIOTEK&#370;%20ATASKAI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ULTŪRA"/>
      <sheetName val="SVB(1)"/>
      <sheetName val="VB(1)"/>
      <sheetName val="MF(1)"/>
      <sheetName val="VF(1)"/>
      <sheetName val="KF(1)"/>
      <sheetName val="KF(sujungt)"/>
      <sheetName val="LNB_LAB_AVB"/>
      <sheetName val="MIB_KCB"/>
      <sheetName val="MuzB"/>
      <sheetName val="SPEC."/>
    </sheetNames>
    <sheetDataSet>
      <sheetData sheetId="0"/>
      <sheetData sheetId="1"/>
      <sheetData sheetId="2">
        <row r="12">
          <cell r="B12">
            <v>1</v>
          </cell>
          <cell r="C12">
            <v>74998</v>
          </cell>
          <cell r="D12">
            <v>6242</v>
          </cell>
          <cell r="E12">
            <v>189752</v>
          </cell>
          <cell r="F12">
            <v>83299</v>
          </cell>
          <cell r="G12">
            <v>20</v>
          </cell>
          <cell r="H12">
            <v>1</v>
          </cell>
          <cell r="I12">
            <v>1</v>
          </cell>
        </row>
        <row r="13">
          <cell r="B13">
            <v>1</v>
          </cell>
          <cell r="C13">
            <v>108907</v>
          </cell>
          <cell r="D13">
            <v>7428</v>
          </cell>
          <cell r="E13">
            <v>396116</v>
          </cell>
          <cell r="F13">
            <v>120719</v>
          </cell>
          <cell r="G13">
            <v>17</v>
          </cell>
          <cell r="H13">
            <v>1</v>
          </cell>
          <cell r="I13">
            <v>1</v>
          </cell>
        </row>
        <row r="14">
          <cell r="B14">
            <v>1</v>
          </cell>
          <cell r="C14">
            <v>125687</v>
          </cell>
          <cell r="D14">
            <v>3066</v>
          </cell>
          <cell r="E14">
            <v>68327</v>
          </cell>
          <cell r="F14">
            <v>28884</v>
          </cell>
          <cell r="G14">
            <v>13</v>
          </cell>
          <cell r="H14">
            <v>1</v>
          </cell>
          <cell r="I14">
            <v>1</v>
          </cell>
        </row>
        <row r="15">
          <cell r="B15">
            <v>1</v>
          </cell>
          <cell r="C15">
            <v>61072</v>
          </cell>
          <cell r="D15">
            <v>1923</v>
          </cell>
          <cell r="E15">
            <v>74494</v>
          </cell>
          <cell r="F15">
            <v>29631</v>
          </cell>
          <cell r="G15">
            <v>15</v>
          </cell>
          <cell r="H15">
            <v>1</v>
          </cell>
          <cell r="I15">
            <v>1</v>
          </cell>
        </row>
        <row r="16">
          <cell r="B16">
            <v>1</v>
          </cell>
          <cell r="C16">
            <v>72671</v>
          </cell>
          <cell r="D16">
            <v>3559</v>
          </cell>
          <cell r="E16">
            <v>146203</v>
          </cell>
          <cell r="F16">
            <v>62849</v>
          </cell>
          <cell r="G16">
            <v>20</v>
          </cell>
          <cell r="H16">
            <v>1</v>
          </cell>
          <cell r="I16">
            <v>1</v>
          </cell>
        </row>
        <row r="19">
          <cell r="B19">
            <v>1</v>
          </cell>
          <cell r="C19">
            <v>69037</v>
          </cell>
          <cell r="D19">
            <v>1917</v>
          </cell>
          <cell r="E19">
            <v>119394</v>
          </cell>
          <cell r="F19">
            <v>41714</v>
          </cell>
          <cell r="G19">
            <v>9</v>
          </cell>
          <cell r="H19">
            <v>1</v>
          </cell>
          <cell r="I19">
            <v>1</v>
          </cell>
        </row>
        <row r="20">
          <cell r="B20">
            <v>1</v>
          </cell>
          <cell r="C20">
            <v>92677</v>
          </cell>
          <cell r="D20">
            <v>4803</v>
          </cell>
          <cell r="E20">
            <v>212994</v>
          </cell>
          <cell r="F20">
            <v>68056</v>
          </cell>
          <cell r="G20">
            <v>20</v>
          </cell>
          <cell r="H20">
            <v>1</v>
          </cell>
          <cell r="I20">
            <v>1</v>
          </cell>
        </row>
        <row r="21">
          <cell r="B21">
            <v>1</v>
          </cell>
          <cell r="C21">
            <v>93406</v>
          </cell>
          <cell r="D21">
            <v>2598</v>
          </cell>
          <cell r="E21">
            <v>98488</v>
          </cell>
          <cell r="F21">
            <v>44711</v>
          </cell>
          <cell r="G21">
            <v>14</v>
          </cell>
          <cell r="H21">
            <v>1</v>
          </cell>
          <cell r="I21">
            <v>1</v>
          </cell>
        </row>
        <row r="22">
          <cell r="B22">
            <v>1</v>
          </cell>
          <cell r="C22">
            <v>119108</v>
          </cell>
          <cell r="D22">
            <v>6983</v>
          </cell>
          <cell r="E22">
            <v>141262</v>
          </cell>
          <cell r="F22">
            <v>73547</v>
          </cell>
          <cell r="G22">
            <v>29</v>
          </cell>
          <cell r="H22">
            <v>1</v>
          </cell>
          <cell r="I22">
            <v>1</v>
          </cell>
        </row>
        <row r="23">
          <cell r="B23">
            <v>1</v>
          </cell>
          <cell r="C23">
            <v>71855</v>
          </cell>
          <cell r="D23">
            <v>3130</v>
          </cell>
          <cell r="E23">
            <v>82572</v>
          </cell>
          <cell r="F23">
            <v>40787</v>
          </cell>
          <cell r="G23">
            <v>18</v>
          </cell>
          <cell r="H23">
            <v>1</v>
          </cell>
          <cell r="I23">
            <v>1</v>
          </cell>
        </row>
        <row r="24">
          <cell r="B24">
            <v>1</v>
          </cell>
          <cell r="C24">
            <v>75567</v>
          </cell>
          <cell r="D24">
            <v>2483</v>
          </cell>
          <cell r="E24">
            <v>124582</v>
          </cell>
          <cell r="F24">
            <v>44600</v>
          </cell>
          <cell r="G24">
            <v>24</v>
          </cell>
          <cell r="H24">
            <v>1</v>
          </cell>
          <cell r="I24">
            <v>1</v>
          </cell>
        </row>
        <row r="25">
          <cell r="B25">
            <v>1</v>
          </cell>
          <cell r="C25">
            <v>49154</v>
          </cell>
          <cell r="D25">
            <v>3498</v>
          </cell>
          <cell r="E25">
            <v>87384</v>
          </cell>
          <cell r="F25">
            <v>55133</v>
          </cell>
          <cell r="G25">
            <v>15</v>
          </cell>
          <cell r="H25">
            <v>1</v>
          </cell>
          <cell r="I25">
            <v>1</v>
          </cell>
        </row>
        <row r="26">
          <cell r="B26">
            <v>1</v>
          </cell>
          <cell r="C26">
            <v>95266</v>
          </cell>
          <cell r="D26">
            <v>3096</v>
          </cell>
          <cell r="E26">
            <v>88818</v>
          </cell>
          <cell r="F26">
            <v>33451</v>
          </cell>
          <cell r="G26">
            <v>18</v>
          </cell>
          <cell r="H26">
            <v>1</v>
          </cell>
          <cell r="I26">
            <v>1</v>
          </cell>
        </row>
        <row r="29">
          <cell r="B29">
            <v>1</v>
          </cell>
          <cell r="C29">
            <v>122436</v>
          </cell>
          <cell r="D29">
            <v>9935</v>
          </cell>
          <cell r="E29">
            <v>260431</v>
          </cell>
          <cell r="F29">
            <v>140862</v>
          </cell>
          <cell r="G29">
            <v>26</v>
          </cell>
          <cell r="H29">
            <v>1</v>
          </cell>
          <cell r="I29">
            <v>1</v>
          </cell>
        </row>
        <row r="30">
          <cell r="B30">
            <v>1</v>
          </cell>
          <cell r="C30">
            <v>69670</v>
          </cell>
          <cell r="D30">
            <v>2766</v>
          </cell>
          <cell r="E30">
            <v>75215</v>
          </cell>
          <cell r="F30">
            <v>35145</v>
          </cell>
          <cell r="G30">
            <v>19</v>
          </cell>
          <cell r="H30">
            <v>1</v>
          </cell>
          <cell r="I30">
            <v>1</v>
          </cell>
        </row>
        <row r="31">
          <cell r="B31">
            <v>1</v>
          </cell>
          <cell r="C31">
            <v>70966</v>
          </cell>
          <cell r="D31">
            <v>3488</v>
          </cell>
          <cell r="E31">
            <v>102598</v>
          </cell>
          <cell r="F31">
            <v>129472</v>
          </cell>
          <cell r="G31">
            <v>20</v>
          </cell>
          <cell r="H31">
            <v>1</v>
          </cell>
          <cell r="I31">
            <v>1</v>
          </cell>
        </row>
        <row r="32">
          <cell r="B32">
            <v>1</v>
          </cell>
          <cell r="C32">
            <v>49953</v>
          </cell>
          <cell r="D32">
            <v>629</v>
          </cell>
          <cell r="E32">
            <v>11449</v>
          </cell>
          <cell r="F32">
            <v>9266</v>
          </cell>
          <cell r="G32">
            <v>4</v>
          </cell>
          <cell r="H32">
            <v>1</v>
          </cell>
          <cell r="I32">
            <v>1</v>
          </cell>
        </row>
        <row r="33">
          <cell r="B33">
            <v>1</v>
          </cell>
          <cell r="C33">
            <v>117805</v>
          </cell>
          <cell r="D33">
            <v>4792</v>
          </cell>
          <cell r="E33">
            <v>147885</v>
          </cell>
          <cell r="F33">
            <v>59061</v>
          </cell>
          <cell r="G33">
            <v>17</v>
          </cell>
          <cell r="H33">
            <v>1</v>
          </cell>
          <cell r="I33">
            <v>1</v>
          </cell>
        </row>
        <row r="34">
          <cell r="B34">
            <v>1</v>
          </cell>
          <cell r="C34">
            <v>78712</v>
          </cell>
          <cell r="D34">
            <v>2766</v>
          </cell>
          <cell r="E34">
            <v>92266</v>
          </cell>
          <cell r="F34">
            <v>49142</v>
          </cell>
          <cell r="G34">
            <v>16</v>
          </cell>
          <cell r="H34">
            <v>1</v>
          </cell>
          <cell r="I34">
            <v>1</v>
          </cell>
        </row>
        <row r="35">
          <cell r="B35">
            <v>1</v>
          </cell>
          <cell r="C35">
            <v>67390</v>
          </cell>
          <cell r="D35">
            <v>3825</v>
          </cell>
          <cell r="E35">
            <v>168996</v>
          </cell>
          <cell r="F35">
            <v>47673</v>
          </cell>
          <cell r="G35">
            <v>21</v>
          </cell>
          <cell r="H35">
            <v>1</v>
          </cell>
          <cell r="I35">
            <v>1</v>
          </cell>
        </row>
        <row r="38">
          <cell r="B38">
            <v>1</v>
          </cell>
          <cell r="C38">
            <v>29388</v>
          </cell>
          <cell r="D38">
            <v>1771</v>
          </cell>
          <cell r="E38">
            <v>46915</v>
          </cell>
          <cell r="F38">
            <v>23947</v>
          </cell>
          <cell r="G38">
            <v>7</v>
          </cell>
          <cell r="H38">
            <v>1</v>
          </cell>
          <cell r="I38">
            <v>1</v>
          </cell>
        </row>
        <row r="39">
          <cell r="B39">
            <v>1</v>
          </cell>
          <cell r="C39">
            <v>30282</v>
          </cell>
          <cell r="D39">
            <v>1487</v>
          </cell>
          <cell r="E39">
            <v>56598</v>
          </cell>
          <cell r="F39">
            <v>19569</v>
          </cell>
          <cell r="G39">
            <v>7</v>
          </cell>
          <cell r="H39">
            <v>1</v>
          </cell>
          <cell r="I39">
            <v>1</v>
          </cell>
        </row>
        <row r="40">
          <cell r="B40">
            <v>1</v>
          </cell>
          <cell r="C40">
            <v>88395</v>
          </cell>
          <cell r="D40">
            <v>5077</v>
          </cell>
          <cell r="E40">
            <v>126764</v>
          </cell>
          <cell r="F40">
            <v>71812</v>
          </cell>
          <cell r="G40">
            <v>23</v>
          </cell>
          <cell r="H40">
            <v>1</v>
          </cell>
          <cell r="I40">
            <v>1</v>
          </cell>
        </row>
        <row r="41">
          <cell r="B41">
            <v>1</v>
          </cell>
          <cell r="C41">
            <v>50287</v>
          </cell>
          <cell r="D41">
            <v>2435</v>
          </cell>
          <cell r="E41">
            <v>89221</v>
          </cell>
          <cell r="F41">
            <v>43895</v>
          </cell>
          <cell r="G41">
            <v>15</v>
          </cell>
          <cell r="H41">
            <v>1</v>
          </cell>
          <cell r="I41">
            <v>1</v>
          </cell>
        </row>
        <row r="42">
          <cell r="B42">
            <v>1</v>
          </cell>
          <cell r="C42">
            <v>58200</v>
          </cell>
          <cell r="D42">
            <v>2117</v>
          </cell>
          <cell r="E42">
            <v>39587</v>
          </cell>
          <cell r="F42">
            <v>35666</v>
          </cell>
          <cell r="G42">
            <v>17</v>
          </cell>
          <cell r="H42">
            <v>1</v>
          </cell>
          <cell r="I42">
            <v>1</v>
          </cell>
        </row>
        <row r="45">
          <cell r="B45">
            <v>1</v>
          </cell>
          <cell r="C45">
            <v>76118</v>
          </cell>
          <cell r="D45">
            <v>1630</v>
          </cell>
          <cell r="E45">
            <v>82480</v>
          </cell>
          <cell r="F45">
            <v>26066</v>
          </cell>
          <cell r="G45">
            <v>19</v>
          </cell>
          <cell r="H45">
            <v>1</v>
          </cell>
          <cell r="I45">
            <v>1</v>
          </cell>
        </row>
        <row r="46">
          <cell r="B46">
            <v>1</v>
          </cell>
          <cell r="C46">
            <v>68864</v>
          </cell>
          <cell r="D46">
            <v>2784</v>
          </cell>
          <cell r="E46">
            <v>85181</v>
          </cell>
          <cell r="F46">
            <v>40690</v>
          </cell>
          <cell r="G46">
            <v>18</v>
          </cell>
          <cell r="H46">
            <v>1</v>
          </cell>
          <cell r="I46">
            <v>1</v>
          </cell>
        </row>
        <row r="47">
          <cell r="B47">
            <v>1</v>
          </cell>
          <cell r="C47">
            <v>50120</v>
          </cell>
          <cell r="D47">
            <v>4568</v>
          </cell>
          <cell r="E47">
            <v>129717</v>
          </cell>
          <cell r="F47">
            <v>68730</v>
          </cell>
          <cell r="G47">
            <v>19</v>
          </cell>
          <cell r="H47">
            <v>1</v>
          </cell>
          <cell r="I47">
            <v>1</v>
          </cell>
        </row>
        <row r="48">
          <cell r="B48">
            <v>1</v>
          </cell>
          <cell r="C48">
            <v>70383</v>
          </cell>
          <cell r="D48">
            <v>1468</v>
          </cell>
          <cell r="E48">
            <v>61203</v>
          </cell>
          <cell r="F48">
            <v>20460</v>
          </cell>
          <cell r="G48">
            <v>14</v>
          </cell>
          <cell r="H48">
            <v>1</v>
          </cell>
          <cell r="I48">
            <v>1</v>
          </cell>
        </row>
        <row r="49">
          <cell r="B49">
            <v>1</v>
          </cell>
          <cell r="C49">
            <v>97260</v>
          </cell>
          <cell r="D49">
            <v>2611</v>
          </cell>
          <cell r="E49">
            <v>160019</v>
          </cell>
          <cell r="F49">
            <v>83749</v>
          </cell>
          <cell r="G49">
            <v>21</v>
          </cell>
          <cell r="H49">
            <v>1</v>
          </cell>
          <cell r="I49">
            <v>1</v>
          </cell>
        </row>
        <row r="50">
          <cell r="B50">
            <v>1</v>
          </cell>
          <cell r="C50">
            <v>83150</v>
          </cell>
          <cell r="D50">
            <v>3041</v>
          </cell>
          <cell r="E50">
            <v>144922</v>
          </cell>
          <cell r="F50">
            <v>61391</v>
          </cell>
          <cell r="G50">
            <v>20</v>
          </cell>
          <cell r="H50">
            <v>1</v>
          </cell>
          <cell r="I50">
            <v>1</v>
          </cell>
        </row>
        <row r="72">
          <cell r="B72">
            <v>1</v>
          </cell>
          <cell r="C72">
            <v>77170</v>
          </cell>
          <cell r="D72">
            <v>1786</v>
          </cell>
          <cell r="E72">
            <v>58478</v>
          </cell>
          <cell r="F72">
            <v>20624</v>
          </cell>
          <cell r="G72">
            <v>16</v>
          </cell>
          <cell r="H72">
            <v>1</v>
          </cell>
          <cell r="I72">
            <v>1</v>
          </cell>
        </row>
        <row r="73">
          <cell r="B73">
            <v>1</v>
          </cell>
          <cell r="C73">
            <v>80607</v>
          </cell>
          <cell r="D73">
            <v>3586</v>
          </cell>
          <cell r="E73">
            <v>132440</v>
          </cell>
          <cell r="F73">
            <v>56195</v>
          </cell>
          <cell r="G73">
            <v>18</v>
          </cell>
          <cell r="H73">
            <v>1</v>
          </cell>
          <cell r="I73">
            <v>1</v>
          </cell>
        </row>
        <row r="74">
          <cell r="B74">
            <v>1</v>
          </cell>
          <cell r="C74">
            <v>55020</v>
          </cell>
          <cell r="D74">
            <v>1586</v>
          </cell>
          <cell r="E74">
            <v>54559</v>
          </cell>
          <cell r="F74">
            <v>17310</v>
          </cell>
          <cell r="G74">
            <v>15</v>
          </cell>
          <cell r="H74">
            <v>1</v>
          </cell>
          <cell r="I74">
            <v>1</v>
          </cell>
        </row>
        <row r="75">
          <cell r="B75">
            <v>1</v>
          </cell>
          <cell r="C75">
            <v>53985</v>
          </cell>
          <cell r="D75">
            <v>1687</v>
          </cell>
          <cell r="E75">
            <v>31876</v>
          </cell>
          <cell r="F75">
            <v>21134</v>
          </cell>
          <cell r="G75">
            <v>14</v>
          </cell>
          <cell r="H75">
            <v>1</v>
          </cell>
          <cell r="I75">
            <v>1</v>
          </cell>
        </row>
        <row r="76">
          <cell r="B76">
            <v>1</v>
          </cell>
          <cell r="C76">
            <v>99740</v>
          </cell>
          <cell r="D76">
            <v>3982</v>
          </cell>
          <cell r="E76">
            <v>126490</v>
          </cell>
          <cell r="F76">
            <v>68244</v>
          </cell>
          <cell r="G76">
            <v>24</v>
          </cell>
          <cell r="H76">
            <v>1</v>
          </cell>
          <cell r="I76">
            <v>1</v>
          </cell>
        </row>
        <row r="77">
          <cell r="B77">
            <v>1</v>
          </cell>
          <cell r="C77">
            <v>70335</v>
          </cell>
          <cell r="D77">
            <v>3172</v>
          </cell>
          <cell r="E77">
            <v>95926</v>
          </cell>
          <cell r="F77">
            <v>44694</v>
          </cell>
          <cell r="G77">
            <v>22</v>
          </cell>
          <cell r="H77">
            <v>1</v>
          </cell>
          <cell r="I77">
            <v>1</v>
          </cell>
        </row>
        <row r="78">
          <cell r="B78">
            <v>1</v>
          </cell>
          <cell r="C78">
            <v>25126</v>
          </cell>
          <cell r="D78">
            <v>0</v>
          </cell>
          <cell r="E78">
            <v>0</v>
          </cell>
          <cell r="F78">
            <v>0</v>
          </cell>
          <cell r="G78">
            <v>11</v>
          </cell>
          <cell r="H78">
            <v>1</v>
          </cell>
          <cell r="I78">
            <v>1</v>
          </cell>
        </row>
        <row r="81">
          <cell r="B81">
            <v>1</v>
          </cell>
          <cell r="C81">
            <v>66755</v>
          </cell>
          <cell r="D81">
            <v>1860</v>
          </cell>
          <cell r="E81">
            <v>72037</v>
          </cell>
          <cell r="F81">
            <v>32359</v>
          </cell>
          <cell r="G81">
            <v>15</v>
          </cell>
          <cell r="H81">
            <v>1</v>
          </cell>
          <cell r="I81">
            <v>1</v>
          </cell>
        </row>
        <row r="82">
          <cell r="B82">
            <v>1</v>
          </cell>
          <cell r="C82">
            <v>22827</v>
          </cell>
          <cell r="D82">
            <v>1050</v>
          </cell>
          <cell r="E82">
            <v>24434</v>
          </cell>
          <cell r="F82">
            <v>39729</v>
          </cell>
          <cell r="G82">
            <v>6</v>
          </cell>
          <cell r="H82">
            <v>1</v>
          </cell>
          <cell r="I82">
            <v>1</v>
          </cell>
        </row>
        <row r="83">
          <cell r="B83">
            <v>1</v>
          </cell>
          <cell r="C83">
            <v>35890</v>
          </cell>
          <cell r="D83">
            <v>1901</v>
          </cell>
          <cell r="E83">
            <v>53114</v>
          </cell>
          <cell r="F83">
            <v>30660</v>
          </cell>
          <cell r="G83">
            <v>17</v>
          </cell>
          <cell r="H83">
            <v>1</v>
          </cell>
          <cell r="I83">
            <v>1</v>
          </cell>
        </row>
        <row r="84">
          <cell r="B84">
            <v>1</v>
          </cell>
          <cell r="C84">
            <v>74628</v>
          </cell>
          <cell r="D84">
            <v>2550</v>
          </cell>
          <cell r="E84">
            <v>58685</v>
          </cell>
          <cell r="F84">
            <v>20763</v>
          </cell>
          <cell r="G84">
            <v>22</v>
          </cell>
          <cell r="H84">
            <v>1</v>
          </cell>
          <cell r="I84">
            <v>1</v>
          </cell>
        </row>
        <row r="87">
          <cell r="B87">
            <v>1</v>
          </cell>
          <cell r="C87">
            <v>83770</v>
          </cell>
          <cell r="D87">
            <v>4515</v>
          </cell>
          <cell r="E87">
            <v>112774</v>
          </cell>
          <cell r="F87">
            <v>62114</v>
          </cell>
          <cell r="G87">
            <v>22</v>
          </cell>
          <cell r="H87">
            <v>1</v>
          </cell>
          <cell r="I87">
            <v>1</v>
          </cell>
        </row>
        <row r="88">
          <cell r="B88">
            <v>1</v>
          </cell>
          <cell r="C88">
            <v>47852</v>
          </cell>
          <cell r="D88">
            <v>3227</v>
          </cell>
          <cell r="E88">
            <v>93232</v>
          </cell>
          <cell r="F88">
            <v>47870</v>
          </cell>
          <cell r="G88">
            <v>15</v>
          </cell>
          <cell r="H88">
            <v>1</v>
          </cell>
          <cell r="I88">
            <v>1</v>
          </cell>
        </row>
        <row r="89">
          <cell r="B89">
            <v>1</v>
          </cell>
          <cell r="C89">
            <v>34782</v>
          </cell>
          <cell r="D89">
            <v>756</v>
          </cell>
          <cell r="E89">
            <v>39574</v>
          </cell>
          <cell r="F89">
            <v>25242</v>
          </cell>
          <cell r="G89">
            <v>5</v>
          </cell>
          <cell r="H89">
            <v>1</v>
          </cell>
          <cell r="I89">
            <v>1</v>
          </cell>
        </row>
        <row r="90">
          <cell r="B90">
            <v>1</v>
          </cell>
          <cell r="C90">
            <v>84601</v>
          </cell>
          <cell r="D90">
            <v>2413</v>
          </cell>
          <cell r="E90">
            <v>95439</v>
          </cell>
          <cell r="F90">
            <v>27820</v>
          </cell>
          <cell r="G90">
            <v>17</v>
          </cell>
          <cell r="H90">
            <v>1</v>
          </cell>
          <cell r="I90">
            <v>1</v>
          </cell>
        </row>
        <row r="93">
          <cell r="B93">
            <v>1</v>
          </cell>
          <cell r="C93">
            <v>89892</v>
          </cell>
          <cell r="D93">
            <v>3813</v>
          </cell>
          <cell r="E93">
            <v>107413</v>
          </cell>
          <cell r="F93">
            <v>54953</v>
          </cell>
          <cell r="G93">
            <v>25</v>
          </cell>
          <cell r="H93">
            <v>1</v>
          </cell>
          <cell r="I93">
            <v>1</v>
          </cell>
        </row>
        <row r="94">
          <cell r="B94">
            <v>1</v>
          </cell>
          <cell r="C94">
            <v>71780</v>
          </cell>
          <cell r="D94">
            <v>2096</v>
          </cell>
          <cell r="E94">
            <v>80583</v>
          </cell>
          <cell r="F94">
            <v>58858</v>
          </cell>
          <cell r="G94">
            <v>17</v>
          </cell>
          <cell r="H94">
            <v>1</v>
          </cell>
          <cell r="I94">
            <v>1</v>
          </cell>
        </row>
        <row r="95">
          <cell r="B95">
            <v>1</v>
          </cell>
          <cell r="C95">
            <v>39588</v>
          </cell>
          <cell r="D95">
            <v>1909</v>
          </cell>
          <cell r="E95">
            <v>63116</v>
          </cell>
          <cell r="F95">
            <v>27699</v>
          </cell>
          <cell r="G95">
            <v>15</v>
          </cell>
          <cell r="H95">
            <v>1</v>
          </cell>
          <cell r="I95">
            <v>1</v>
          </cell>
        </row>
        <row r="96">
          <cell r="B96">
            <v>1</v>
          </cell>
          <cell r="C96">
            <v>128025</v>
          </cell>
          <cell r="D96">
            <v>3337</v>
          </cell>
          <cell r="E96">
            <v>186486</v>
          </cell>
          <cell r="F96">
            <v>105928</v>
          </cell>
          <cell r="G96">
            <v>27</v>
          </cell>
          <cell r="H96">
            <v>1</v>
          </cell>
          <cell r="I96">
            <v>1</v>
          </cell>
        </row>
        <row r="97">
          <cell r="B97">
            <v>1</v>
          </cell>
          <cell r="C97">
            <v>80910</v>
          </cell>
          <cell r="D97">
            <v>1691</v>
          </cell>
          <cell r="E97">
            <v>45537</v>
          </cell>
          <cell r="F97">
            <v>18353</v>
          </cell>
          <cell r="G97">
            <v>11</v>
          </cell>
          <cell r="H97">
            <v>1</v>
          </cell>
          <cell r="I97">
            <v>1</v>
          </cell>
        </row>
        <row r="98">
          <cell r="B98">
            <v>1</v>
          </cell>
          <cell r="C98">
            <v>74465</v>
          </cell>
          <cell r="D98">
            <v>2334</v>
          </cell>
          <cell r="E98">
            <v>89697</v>
          </cell>
          <cell r="F98">
            <v>47523</v>
          </cell>
          <cell r="G98">
            <v>19</v>
          </cell>
          <cell r="H98">
            <v>1</v>
          </cell>
          <cell r="I98">
            <v>1</v>
          </cell>
        </row>
        <row r="101">
          <cell r="B101">
            <v>1</v>
          </cell>
          <cell r="C101">
            <v>46044</v>
          </cell>
          <cell r="D101">
            <v>3008</v>
          </cell>
          <cell r="E101">
            <v>71098</v>
          </cell>
          <cell r="F101">
            <v>46056</v>
          </cell>
          <cell r="G101">
            <v>16</v>
          </cell>
          <cell r="H101">
            <v>1</v>
          </cell>
          <cell r="I101">
            <v>1</v>
          </cell>
        </row>
        <row r="102">
          <cell r="B102">
            <v>1</v>
          </cell>
          <cell r="C102">
            <v>67074</v>
          </cell>
          <cell r="D102">
            <v>2237</v>
          </cell>
          <cell r="E102">
            <v>68322</v>
          </cell>
          <cell r="F102">
            <v>25178</v>
          </cell>
          <cell r="G102">
            <v>14</v>
          </cell>
          <cell r="H102">
            <v>1</v>
          </cell>
          <cell r="I102">
            <v>1</v>
          </cell>
        </row>
        <row r="103">
          <cell r="B103">
            <v>1</v>
          </cell>
          <cell r="C103">
            <v>53978</v>
          </cell>
          <cell r="D103">
            <v>2408</v>
          </cell>
          <cell r="E103">
            <v>74253</v>
          </cell>
          <cell r="F103">
            <v>39387</v>
          </cell>
          <cell r="G103">
            <v>15</v>
          </cell>
          <cell r="H103">
            <v>1</v>
          </cell>
          <cell r="I103">
            <v>1</v>
          </cell>
        </row>
        <row r="104">
          <cell r="B104">
            <v>1</v>
          </cell>
          <cell r="C104">
            <v>53670</v>
          </cell>
          <cell r="D104">
            <v>2164</v>
          </cell>
          <cell r="E104">
            <v>54787</v>
          </cell>
          <cell r="F104">
            <v>32650</v>
          </cell>
          <cell r="G104">
            <v>17</v>
          </cell>
          <cell r="H104">
            <v>1</v>
          </cell>
          <cell r="I104">
            <v>1</v>
          </cell>
        </row>
        <row r="105">
          <cell r="B105">
            <v>1</v>
          </cell>
          <cell r="C105">
            <v>64961</v>
          </cell>
          <cell r="D105">
            <v>1784</v>
          </cell>
          <cell r="E105">
            <v>72884</v>
          </cell>
          <cell r="F105">
            <v>36025</v>
          </cell>
          <cell r="G105">
            <v>16</v>
          </cell>
          <cell r="H105">
            <v>1</v>
          </cell>
          <cell r="I105">
            <v>1</v>
          </cell>
        </row>
        <row r="106">
          <cell r="B106">
            <v>1</v>
          </cell>
          <cell r="C106">
            <v>78989</v>
          </cell>
          <cell r="D106">
            <v>3659</v>
          </cell>
          <cell r="E106">
            <v>172986</v>
          </cell>
          <cell r="F106">
            <v>69115</v>
          </cell>
          <cell r="G106">
            <v>21</v>
          </cell>
          <cell r="H106">
            <v>1</v>
          </cell>
          <cell r="I106">
            <v>1</v>
          </cell>
        </row>
        <row r="107">
          <cell r="B107">
            <v>1</v>
          </cell>
          <cell r="C107">
            <v>64764</v>
          </cell>
          <cell r="D107">
            <v>0</v>
          </cell>
          <cell r="E107">
            <v>0</v>
          </cell>
          <cell r="F107">
            <v>0</v>
          </cell>
          <cell r="G107">
            <v>23</v>
          </cell>
          <cell r="H107">
            <v>1</v>
          </cell>
          <cell r="I107">
            <v>1</v>
          </cell>
        </row>
        <row r="108">
          <cell r="B108">
            <v>1</v>
          </cell>
          <cell r="C108">
            <v>27154</v>
          </cell>
          <cell r="D108">
            <v>1019</v>
          </cell>
          <cell r="E108">
            <v>21603</v>
          </cell>
          <cell r="F108">
            <v>8626</v>
          </cell>
          <cell r="G108">
            <v>14</v>
          </cell>
          <cell r="H108">
            <v>1</v>
          </cell>
          <cell r="I108">
            <v>1</v>
          </cell>
        </row>
      </sheetData>
      <sheetData sheetId="3">
        <row r="12">
          <cell r="B12">
            <v>3</v>
          </cell>
          <cell r="C12">
            <v>67867</v>
          </cell>
          <cell r="D12">
            <v>2359</v>
          </cell>
          <cell r="E12">
            <v>81559</v>
          </cell>
          <cell r="F12">
            <v>34866</v>
          </cell>
          <cell r="G12">
            <v>4</v>
          </cell>
          <cell r="H12">
            <v>3</v>
          </cell>
          <cell r="I12">
            <v>3</v>
          </cell>
        </row>
        <row r="13">
          <cell r="B13">
            <v>2</v>
          </cell>
          <cell r="C13">
            <v>47499</v>
          </cell>
          <cell r="D13">
            <v>1617</v>
          </cell>
          <cell r="E13">
            <v>53659</v>
          </cell>
          <cell r="F13">
            <v>26179</v>
          </cell>
          <cell r="G13">
            <v>4</v>
          </cell>
          <cell r="H13">
            <v>2</v>
          </cell>
          <cell r="I13">
            <v>2</v>
          </cell>
        </row>
        <row r="14">
          <cell r="B14">
            <v>1</v>
          </cell>
          <cell r="C14">
            <v>27096</v>
          </cell>
          <cell r="D14">
            <v>935</v>
          </cell>
          <cell r="E14">
            <v>16062</v>
          </cell>
          <cell r="F14">
            <v>7458</v>
          </cell>
          <cell r="G14">
            <v>3</v>
          </cell>
          <cell r="H14">
            <v>1</v>
          </cell>
          <cell r="I14">
            <v>0</v>
          </cell>
        </row>
        <row r="15">
          <cell r="B15">
            <v>1</v>
          </cell>
          <cell r="C15">
            <v>20553</v>
          </cell>
          <cell r="D15">
            <v>626</v>
          </cell>
          <cell r="E15">
            <v>24711</v>
          </cell>
          <cell r="F15">
            <v>13600</v>
          </cell>
          <cell r="G15">
            <v>2</v>
          </cell>
          <cell r="H15">
            <v>1</v>
          </cell>
          <cell r="I15">
            <v>1</v>
          </cell>
        </row>
        <row r="16">
          <cell r="B16">
            <v>0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</row>
        <row r="20">
          <cell r="B20">
            <v>1</v>
          </cell>
          <cell r="C20">
            <v>12117</v>
          </cell>
          <cell r="D20">
            <v>1050</v>
          </cell>
          <cell r="E20">
            <v>30171</v>
          </cell>
          <cell r="F20">
            <v>14213</v>
          </cell>
          <cell r="G20">
            <v>2</v>
          </cell>
          <cell r="H20">
            <v>1</v>
          </cell>
          <cell r="I20">
            <v>1</v>
          </cell>
        </row>
        <row r="21">
          <cell r="B21">
            <v>1</v>
          </cell>
          <cell r="C21">
            <v>17346</v>
          </cell>
          <cell r="D21">
            <v>653</v>
          </cell>
          <cell r="E21">
            <v>15955</v>
          </cell>
          <cell r="F21">
            <v>7746</v>
          </cell>
          <cell r="G21">
            <v>2</v>
          </cell>
          <cell r="H21">
            <v>1</v>
          </cell>
          <cell r="I21">
            <v>1</v>
          </cell>
        </row>
        <row r="22">
          <cell r="B22">
            <v>30</v>
          </cell>
          <cell r="C22">
            <v>561796</v>
          </cell>
          <cell r="D22">
            <v>35915</v>
          </cell>
          <cell r="E22">
            <v>932257</v>
          </cell>
          <cell r="F22">
            <v>404161</v>
          </cell>
          <cell r="G22">
            <v>89</v>
          </cell>
          <cell r="H22">
            <v>22</v>
          </cell>
          <cell r="I22">
            <v>18</v>
          </cell>
        </row>
        <row r="23">
          <cell r="B23">
            <v>4</v>
          </cell>
          <cell r="C23">
            <v>59699</v>
          </cell>
          <cell r="D23">
            <v>1522</v>
          </cell>
          <cell r="E23">
            <v>30968</v>
          </cell>
          <cell r="F23">
            <v>21595</v>
          </cell>
          <cell r="G23">
            <v>6</v>
          </cell>
          <cell r="H23">
            <v>4</v>
          </cell>
          <cell r="I23">
            <v>4</v>
          </cell>
        </row>
        <row r="24">
          <cell r="B24">
            <v>2</v>
          </cell>
          <cell r="C24">
            <v>35554</v>
          </cell>
          <cell r="D24">
            <v>1517</v>
          </cell>
          <cell r="E24">
            <v>74350</v>
          </cell>
          <cell r="F24">
            <v>23197</v>
          </cell>
          <cell r="G24">
            <v>5</v>
          </cell>
          <cell r="H24">
            <v>1</v>
          </cell>
          <cell r="I24">
            <v>1</v>
          </cell>
        </row>
        <row r="25">
          <cell r="B25">
            <v>1</v>
          </cell>
          <cell r="C25">
            <v>12296</v>
          </cell>
          <cell r="D25">
            <v>842</v>
          </cell>
          <cell r="E25">
            <v>42903</v>
          </cell>
          <cell r="F25">
            <v>22488</v>
          </cell>
          <cell r="G25">
            <v>2</v>
          </cell>
          <cell r="H25">
            <v>1</v>
          </cell>
          <cell r="I25">
            <v>1</v>
          </cell>
        </row>
        <row r="26">
          <cell r="B26">
            <v>1</v>
          </cell>
          <cell r="C26">
            <v>11579</v>
          </cell>
          <cell r="D26">
            <v>782</v>
          </cell>
          <cell r="E26">
            <v>15117</v>
          </cell>
          <cell r="F26">
            <v>11928</v>
          </cell>
          <cell r="G26">
            <v>2</v>
          </cell>
          <cell r="H26">
            <v>1</v>
          </cell>
          <cell r="I26">
            <v>1</v>
          </cell>
        </row>
        <row r="29">
          <cell r="B29">
            <v>10</v>
          </cell>
          <cell r="C29">
            <v>196574</v>
          </cell>
          <cell r="D29">
            <v>11237</v>
          </cell>
          <cell r="E29">
            <v>375814</v>
          </cell>
          <cell r="F29">
            <v>335266</v>
          </cell>
          <cell r="G29">
            <v>25</v>
          </cell>
          <cell r="H29">
            <v>9</v>
          </cell>
          <cell r="I29">
            <v>9</v>
          </cell>
        </row>
        <row r="30">
          <cell r="B30">
            <v>1</v>
          </cell>
          <cell r="C30">
            <v>19971</v>
          </cell>
          <cell r="D30">
            <v>666</v>
          </cell>
          <cell r="E30">
            <v>18269</v>
          </cell>
          <cell r="F30">
            <v>7529</v>
          </cell>
          <cell r="G30">
            <v>2</v>
          </cell>
          <cell r="H30">
            <v>1</v>
          </cell>
          <cell r="I30">
            <v>1</v>
          </cell>
        </row>
        <row r="31">
          <cell r="B31">
            <v>1</v>
          </cell>
          <cell r="C31">
            <v>22350</v>
          </cell>
          <cell r="D31">
            <v>714</v>
          </cell>
          <cell r="E31">
            <v>20755</v>
          </cell>
          <cell r="F31">
            <v>11651</v>
          </cell>
          <cell r="G31">
            <v>2</v>
          </cell>
          <cell r="H31">
            <v>1</v>
          </cell>
          <cell r="I31">
            <v>1</v>
          </cell>
        </row>
        <row r="32">
          <cell r="B32">
            <v>2</v>
          </cell>
          <cell r="C32">
            <v>65891</v>
          </cell>
          <cell r="D32">
            <v>821</v>
          </cell>
          <cell r="E32">
            <v>42264</v>
          </cell>
          <cell r="F32">
            <v>18831</v>
          </cell>
          <cell r="G32">
            <v>3</v>
          </cell>
          <cell r="H32">
            <v>1</v>
          </cell>
          <cell r="I32">
            <v>1</v>
          </cell>
        </row>
        <row r="33">
          <cell r="B33">
            <v>1</v>
          </cell>
          <cell r="C33">
            <v>22253</v>
          </cell>
          <cell r="D33">
            <v>921</v>
          </cell>
          <cell r="E33">
            <v>12705</v>
          </cell>
          <cell r="F33">
            <v>5844</v>
          </cell>
          <cell r="G33">
            <v>3</v>
          </cell>
          <cell r="H33">
            <v>1</v>
          </cell>
          <cell r="I33">
            <v>1</v>
          </cell>
        </row>
        <row r="34">
          <cell r="B34">
            <v>1</v>
          </cell>
          <cell r="C34">
            <v>6446</v>
          </cell>
          <cell r="D34">
            <v>359</v>
          </cell>
          <cell r="E34">
            <v>18686</v>
          </cell>
          <cell r="F34">
            <v>6955</v>
          </cell>
          <cell r="G34">
            <v>1</v>
          </cell>
          <cell r="H34">
            <v>1</v>
          </cell>
          <cell r="I34">
            <v>1</v>
          </cell>
        </row>
        <row r="35">
          <cell r="B35">
            <v>1</v>
          </cell>
          <cell r="C35">
            <v>10876</v>
          </cell>
          <cell r="D35">
            <v>680</v>
          </cell>
          <cell r="E35">
            <v>16418</v>
          </cell>
          <cell r="F35">
            <v>11061</v>
          </cell>
          <cell r="G35">
            <v>2</v>
          </cell>
          <cell r="H35">
            <v>1</v>
          </cell>
          <cell r="I35">
            <v>1</v>
          </cell>
        </row>
        <row r="38">
          <cell r="B38">
            <v>0</v>
          </cell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</row>
        <row r="39"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</row>
        <row r="40">
          <cell r="B40">
            <v>1</v>
          </cell>
          <cell r="C40">
            <v>21818</v>
          </cell>
          <cell r="D40">
            <v>942</v>
          </cell>
          <cell r="E40">
            <v>22934</v>
          </cell>
          <cell r="F40">
            <v>17270</v>
          </cell>
          <cell r="G40">
            <v>3</v>
          </cell>
          <cell r="H40">
            <v>1</v>
          </cell>
          <cell r="I40">
            <v>1</v>
          </cell>
        </row>
        <row r="41">
          <cell r="B41">
            <v>2</v>
          </cell>
          <cell r="C41">
            <v>24298</v>
          </cell>
          <cell r="D41">
            <v>1331</v>
          </cell>
          <cell r="E41">
            <v>48675</v>
          </cell>
          <cell r="F41">
            <v>18164</v>
          </cell>
          <cell r="G41">
            <v>4</v>
          </cell>
          <cell r="H41">
            <v>2</v>
          </cell>
          <cell r="I41">
            <v>2</v>
          </cell>
        </row>
        <row r="42">
          <cell r="B42">
            <v>2</v>
          </cell>
          <cell r="C42">
            <v>62783</v>
          </cell>
          <cell r="D42">
            <v>2098</v>
          </cell>
          <cell r="E42">
            <v>52836</v>
          </cell>
          <cell r="F42">
            <v>24193</v>
          </cell>
          <cell r="G42">
            <v>5</v>
          </cell>
          <cell r="H42">
            <v>2</v>
          </cell>
          <cell r="I42">
            <v>2</v>
          </cell>
        </row>
        <row r="45">
          <cell r="B45">
            <v>1</v>
          </cell>
          <cell r="C45">
            <v>17271</v>
          </cell>
          <cell r="D45">
            <v>452</v>
          </cell>
          <cell r="E45">
            <v>29823</v>
          </cell>
          <cell r="F45">
            <v>8073</v>
          </cell>
          <cell r="G45">
            <v>3</v>
          </cell>
          <cell r="H45">
            <v>1</v>
          </cell>
          <cell r="I45">
            <v>1</v>
          </cell>
        </row>
        <row r="46">
          <cell r="B46">
            <v>1</v>
          </cell>
          <cell r="C46">
            <v>26009</v>
          </cell>
          <cell r="D46">
            <v>560</v>
          </cell>
          <cell r="E46">
            <v>13240</v>
          </cell>
          <cell r="F46">
            <v>8219</v>
          </cell>
          <cell r="G46">
            <v>2</v>
          </cell>
          <cell r="H46">
            <v>1</v>
          </cell>
          <cell r="I46">
            <v>1</v>
          </cell>
        </row>
        <row r="47">
          <cell r="B47">
            <v>2</v>
          </cell>
          <cell r="C47">
            <v>47303</v>
          </cell>
          <cell r="D47">
            <v>1844</v>
          </cell>
          <cell r="E47">
            <v>61283</v>
          </cell>
          <cell r="F47">
            <v>23140</v>
          </cell>
          <cell r="G47">
            <v>9</v>
          </cell>
          <cell r="H47">
            <v>2</v>
          </cell>
          <cell r="I47">
            <v>2</v>
          </cell>
        </row>
        <row r="48">
          <cell r="B48">
            <v>1</v>
          </cell>
          <cell r="C48">
            <v>21036</v>
          </cell>
          <cell r="D48">
            <v>550</v>
          </cell>
          <cell r="E48">
            <v>15081</v>
          </cell>
          <cell r="F48">
            <v>9849</v>
          </cell>
          <cell r="G48">
            <v>2</v>
          </cell>
          <cell r="H48">
            <v>1</v>
          </cell>
          <cell r="I48">
            <v>1</v>
          </cell>
        </row>
        <row r="49">
          <cell r="B49">
            <v>1</v>
          </cell>
          <cell r="C49">
            <v>19157</v>
          </cell>
          <cell r="D49">
            <v>621</v>
          </cell>
          <cell r="E49">
            <v>32359</v>
          </cell>
          <cell r="F49">
            <v>16425</v>
          </cell>
          <cell r="G49">
            <v>3</v>
          </cell>
          <cell r="H49">
            <v>1</v>
          </cell>
          <cell r="I49">
            <v>1</v>
          </cell>
        </row>
        <row r="50">
          <cell r="B50">
            <v>3</v>
          </cell>
          <cell r="C50">
            <v>56744</v>
          </cell>
          <cell r="D50">
            <v>1739</v>
          </cell>
          <cell r="E50">
            <v>90612</v>
          </cell>
          <cell r="F50">
            <v>26030</v>
          </cell>
          <cell r="G50">
            <v>5</v>
          </cell>
          <cell r="H50">
            <v>3</v>
          </cell>
          <cell r="I50">
            <v>3</v>
          </cell>
        </row>
        <row r="72">
          <cell r="B72">
            <v>2</v>
          </cell>
          <cell r="C72">
            <v>39008</v>
          </cell>
          <cell r="D72">
            <v>1514</v>
          </cell>
          <cell r="E72">
            <v>28138</v>
          </cell>
          <cell r="F72">
            <v>16467</v>
          </cell>
          <cell r="G72">
            <v>4</v>
          </cell>
          <cell r="H72">
            <v>2</v>
          </cell>
          <cell r="I72">
            <v>2</v>
          </cell>
        </row>
        <row r="73">
          <cell r="B73">
            <v>1</v>
          </cell>
          <cell r="C73">
            <v>17665</v>
          </cell>
          <cell r="D73">
            <v>668</v>
          </cell>
          <cell r="E73">
            <v>24167</v>
          </cell>
          <cell r="F73">
            <v>13600</v>
          </cell>
          <cell r="G73">
            <v>2</v>
          </cell>
          <cell r="H73">
            <v>1</v>
          </cell>
          <cell r="I73">
            <v>1</v>
          </cell>
        </row>
        <row r="74">
          <cell r="B74">
            <v>2</v>
          </cell>
          <cell r="C74">
            <v>29699</v>
          </cell>
          <cell r="D74">
            <v>1456</v>
          </cell>
          <cell r="E74">
            <v>44648</v>
          </cell>
          <cell r="F74">
            <v>19680</v>
          </cell>
          <cell r="G74">
            <v>4</v>
          </cell>
          <cell r="H74">
            <v>2</v>
          </cell>
          <cell r="I74">
            <v>2</v>
          </cell>
        </row>
        <row r="75">
          <cell r="B75">
            <v>1</v>
          </cell>
          <cell r="C75">
            <v>22665</v>
          </cell>
          <cell r="D75">
            <v>529</v>
          </cell>
          <cell r="E75">
            <v>25216</v>
          </cell>
          <cell r="F75">
            <v>13361</v>
          </cell>
          <cell r="G75">
            <v>2</v>
          </cell>
          <cell r="H75">
            <v>1</v>
          </cell>
          <cell r="I75">
            <v>1</v>
          </cell>
        </row>
        <row r="76">
          <cell r="B76">
            <v>1</v>
          </cell>
          <cell r="C76">
            <v>25699</v>
          </cell>
          <cell r="D76">
            <v>938</v>
          </cell>
          <cell r="E76">
            <v>20933</v>
          </cell>
          <cell r="F76">
            <v>12566</v>
          </cell>
          <cell r="G76">
            <v>2</v>
          </cell>
          <cell r="H76">
            <v>1</v>
          </cell>
          <cell r="I76">
            <v>1</v>
          </cell>
        </row>
        <row r="77">
          <cell r="B77">
            <v>6</v>
          </cell>
          <cell r="C77">
            <v>110894</v>
          </cell>
          <cell r="D77">
            <v>4168</v>
          </cell>
          <cell r="E77">
            <v>134499</v>
          </cell>
          <cell r="F77">
            <v>65389</v>
          </cell>
          <cell r="G77">
            <v>17</v>
          </cell>
          <cell r="H77">
            <v>6</v>
          </cell>
          <cell r="I77">
            <v>6</v>
          </cell>
        </row>
        <row r="78">
          <cell r="B78">
            <v>1</v>
          </cell>
          <cell r="C78">
            <v>49693</v>
          </cell>
          <cell r="D78">
            <v>2561</v>
          </cell>
          <cell r="E78">
            <v>44095</v>
          </cell>
          <cell r="F78">
            <v>14405</v>
          </cell>
          <cell r="G78">
            <v>6</v>
          </cell>
          <cell r="H78">
            <v>1</v>
          </cell>
          <cell r="I78">
            <v>1</v>
          </cell>
        </row>
        <row r="81">
          <cell r="B81">
            <v>1</v>
          </cell>
          <cell r="C81">
            <v>21178</v>
          </cell>
          <cell r="D81">
            <v>645</v>
          </cell>
          <cell r="E81">
            <v>24829</v>
          </cell>
          <cell r="F81">
            <v>9134</v>
          </cell>
          <cell r="G81">
            <v>2</v>
          </cell>
          <cell r="H81">
            <v>0</v>
          </cell>
          <cell r="I81">
            <v>0</v>
          </cell>
        </row>
        <row r="82">
          <cell r="B82">
            <v>1</v>
          </cell>
          <cell r="C82">
            <v>9219</v>
          </cell>
          <cell r="D82">
            <v>20</v>
          </cell>
          <cell r="E82">
            <v>296</v>
          </cell>
          <cell r="F82">
            <v>115</v>
          </cell>
          <cell r="G82">
            <v>1</v>
          </cell>
          <cell r="H82">
            <v>0</v>
          </cell>
          <cell r="I82">
            <v>0</v>
          </cell>
        </row>
        <row r="83">
          <cell r="B83">
            <v>0</v>
          </cell>
          <cell r="C83">
            <v>0</v>
          </cell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</row>
        <row r="84">
          <cell r="B84">
            <v>3</v>
          </cell>
          <cell r="C84">
            <v>46917</v>
          </cell>
          <cell r="D84">
            <v>2018</v>
          </cell>
          <cell r="E84">
            <v>30156</v>
          </cell>
          <cell r="F84">
            <v>15420</v>
          </cell>
          <cell r="G84">
            <v>7</v>
          </cell>
          <cell r="H84">
            <v>3</v>
          </cell>
          <cell r="I84">
            <v>2</v>
          </cell>
        </row>
        <row r="87">
          <cell r="B87">
            <v>5</v>
          </cell>
          <cell r="C87">
            <v>55548</v>
          </cell>
          <cell r="D87">
            <v>2179</v>
          </cell>
          <cell r="E87">
            <v>81130</v>
          </cell>
          <cell r="F87">
            <v>41795</v>
          </cell>
          <cell r="G87">
            <v>11</v>
          </cell>
          <cell r="H87">
            <v>1</v>
          </cell>
          <cell r="I87">
            <v>0</v>
          </cell>
        </row>
        <row r="88">
          <cell r="B88">
            <v>1</v>
          </cell>
          <cell r="C88">
            <v>11688</v>
          </cell>
          <cell r="D88">
            <v>1901</v>
          </cell>
          <cell r="E88">
            <v>42679</v>
          </cell>
          <cell r="F88">
            <v>20421</v>
          </cell>
          <cell r="G88">
            <v>3</v>
          </cell>
          <cell r="H88">
            <v>1</v>
          </cell>
          <cell r="I88">
            <v>1</v>
          </cell>
        </row>
        <row r="89">
          <cell r="B89">
            <v>0</v>
          </cell>
          <cell r="C89">
            <v>0</v>
          </cell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</row>
        <row r="90">
          <cell r="B90">
            <v>3</v>
          </cell>
          <cell r="C90">
            <v>52435</v>
          </cell>
          <cell r="D90">
            <v>1765</v>
          </cell>
          <cell r="E90">
            <v>49711</v>
          </cell>
          <cell r="F90">
            <v>15115</v>
          </cell>
          <cell r="G90">
            <v>7</v>
          </cell>
          <cell r="H90">
            <v>1</v>
          </cell>
          <cell r="I90">
            <v>1</v>
          </cell>
        </row>
        <row r="93">
          <cell r="B93">
            <v>2</v>
          </cell>
          <cell r="C93">
            <v>34106</v>
          </cell>
          <cell r="D93">
            <v>1362</v>
          </cell>
          <cell r="E93">
            <v>36468</v>
          </cell>
          <cell r="F93">
            <v>17707</v>
          </cell>
          <cell r="G93">
            <v>5</v>
          </cell>
          <cell r="H93">
            <v>2</v>
          </cell>
          <cell r="I93">
            <v>2</v>
          </cell>
        </row>
        <row r="94">
          <cell r="B94">
            <v>1</v>
          </cell>
          <cell r="C94">
            <v>10951</v>
          </cell>
          <cell r="D94">
            <v>336</v>
          </cell>
          <cell r="E94">
            <v>12656</v>
          </cell>
          <cell r="F94">
            <v>7627</v>
          </cell>
          <cell r="G94">
            <v>2</v>
          </cell>
          <cell r="H94">
            <v>1</v>
          </cell>
          <cell r="I94">
            <v>1</v>
          </cell>
        </row>
        <row r="95">
          <cell r="B95">
            <v>0</v>
          </cell>
          <cell r="C95">
            <v>0</v>
          </cell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</row>
        <row r="96">
          <cell r="B96">
            <v>2</v>
          </cell>
          <cell r="C96">
            <v>55078</v>
          </cell>
          <cell r="D96">
            <v>1851</v>
          </cell>
          <cell r="E96">
            <v>103835</v>
          </cell>
          <cell r="F96">
            <v>54415</v>
          </cell>
          <cell r="G96">
            <v>6</v>
          </cell>
          <cell r="H96">
            <v>2</v>
          </cell>
          <cell r="I96">
            <v>2</v>
          </cell>
        </row>
        <row r="97">
          <cell r="B97">
            <v>1</v>
          </cell>
          <cell r="C97">
            <v>54240</v>
          </cell>
          <cell r="D97">
            <v>702</v>
          </cell>
          <cell r="E97">
            <v>28677</v>
          </cell>
          <cell r="F97">
            <v>15466</v>
          </cell>
          <cell r="G97">
            <v>5</v>
          </cell>
          <cell r="H97">
            <v>1</v>
          </cell>
          <cell r="I97">
            <v>1</v>
          </cell>
        </row>
        <row r="98">
          <cell r="B98">
            <v>3</v>
          </cell>
          <cell r="C98">
            <v>30913</v>
          </cell>
          <cell r="D98">
            <v>1691</v>
          </cell>
          <cell r="E98">
            <v>49182</v>
          </cell>
          <cell r="F98">
            <v>23085</v>
          </cell>
          <cell r="G98">
            <v>6</v>
          </cell>
          <cell r="H98">
            <v>3</v>
          </cell>
          <cell r="I98">
            <v>3</v>
          </cell>
        </row>
        <row r="101">
          <cell r="B101">
            <v>1</v>
          </cell>
          <cell r="C101">
            <v>30441</v>
          </cell>
          <cell r="D101">
            <v>1706</v>
          </cell>
          <cell r="E101">
            <v>53786</v>
          </cell>
          <cell r="F101">
            <v>22609</v>
          </cell>
          <cell r="G101">
            <v>3</v>
          </cell>
          <cell r="H101">
            <v>1</v>
          </cell>
          <cell r="I101">
            <v>1</v>
          </cell>
        </row>
        <row r="102">
          <cell r="B102">
            <v>2</v>
          </cell>
          <cell r="C102">
            <v>45196</v>
          </cell>
          <cell r="D102">
            <v>1550</v>
          </cell>
          <cell r="E102">
            <v>50592</v>
          </cell>
          <cell r="F102">
            <v>16337</v>
          </cell>
          <cell r="G102">
            <v>6</v>
          </cell>
          <cell r="H102">
            <v>2</v>
          </cell>
          <cell r="I102">
            <v>1</v>
          </cell>
        </row>
        <row r="103">
          <cell r="B103">
            <v>0</v>
          </cell>
          <cell r="C103">
            <v>0</v>
          </cell>
          <cell r="D103">
            <v>0</v>
          </cell>
          <cell r="E103">
            <v>0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</row>
        <row r="104">
          <cell r="B104">
            <v>2</v>
          </cell>
          <cell r="C104">
            <v>76456</v>
          </cell>
          <cell r="D104">
            <v>4700</v>
          </cell>
          <cell r="E104">
            <v>116911</v>
          </cell>
          <cell r="F104">
            <v>40064</v>
          </cell>
          <cell r="G104">
            <v>9</v>
          </cell>
          <cell r="H104">
            <v>2</v>
          </cell>
          <cell r="I104">
            <v>2</v>
          </cell>
        </row>
        <row r="105">
          <cell r="B105">
            <v>2</v>
          </cell>
          <cell r="C105">
            <v>67360</v>
          </cell>
          <cell r="D105">
            <v>3549</v>
          </cell>
          <cell r="E105">
            <v>89465</v>
          </cell>
          <cell r="F105">
            <v>36315</v>
          </cell>
          <cell r="G105">
            <v>6</v>
          </cell>
          <cell r="H105">
            <v>2</v>
          </cell>
          <cell r="I105">
            <v>2</v>
          </cell>
        </row>
        <row r="106">
          <cell r="B106">
            <v>1</v>
          </cell>
          <cell r="C106">
            <v>8183</v>
          </cell>
          <cell r="D106">
            <v>268</v>
          </cell>
          <cell r="E106">
            <v>9061</v>
          </cell>
          <cell r="F106">
            <v>4582</v>
          </cell>
          <cell r="G106">
            <v>1</v>
          </cell>
          <cell r="H106">
            <v>1</v>
          </cell>
          <cell r="I106">
            <v>1</v>
          </cell>
        </row>
        <row r="107">
          <cell r="B107">
            <v>23</v>
          </cell>
          <cell r="C107">
            <v>559432</v>
          </cell>
          <cell r="D107">
            <v>44506</v>
          </cell>
          <cell r="E107">
            <v>1257038</v>
          </cell>
          <cell r="F107">
            <v>598625</v>
          </cell>
          <cell r="G107">
            <v>91</v>
          </cell>
          <cell r="H107">
            <v>15</v>
          </cell>
          <cell r="I107">
            <v>15</v>
          </cell>
        </row>
        <row r="108">
          <cell r="B108">
            <v>1</v>
          </cell>
          <cell r="C108">
            <v>13572</v>
          </cell>
          <cell r="D108">
            <v>887</v>
          </cell>
          <cell r="E108">
            <v>19014</v>
          </cell>
          <cell r="F108">
            <v>7743</v>
          </cell>
          <cell r="G108">
            <v>2</v>
          </cell>
          <cell r="H108">
            <v>1</v>
          </cell>
          <cell r="I108">
            <v>1</v>
          </cell>
        </row>
      </sheetData>
      <sheetData sheetId="4">
        <row r="29">
          <cell r="B29">
            <v>3</v>
          </cell>
          <cell r="C29">
            <v>39438</v>
          </cell>
          <cell r="D29">
            <v>3110</v>
          </cell>
          <cell r="E29">
            <v>111575</v>
          </cell>
          <cell r="F29">
            <v>68025</v>
          </cell>
          <cell r="G29">
            <v>6</v>
          </cell>
          <cell r="H29">
            <v>3</v>
          </cell>
          <cell r="I29">
            <v>3</v>
          </cell>
        </row>
        <row r="33">
          <cell r="B33">
            <v>1</v>
          </cell>
          <cell r="C33">
            <v>46828</v>
          </cell>
          <cell r="D33">
            <v>631</v>
          </cell>
          <cell r="E33">
            <v>14549</v>
          </cell>
          <cell r="F33">
            <v>8936</v>
          </cell>
          <cell r="G33">
            <v>4</v>
          </cell>
          <cell r="H33">
            <v>1</v>
          </cell>
          <cell r="I33">
            <v>1</v>
          </cell>
        </row>
        <row r="38">
          <cell r="H38">
            <v>0</v>
          </cell>
          <cell r="I38">
            <v>0</v>
          </cell>
        </row>
        <row r="47">
          <cell r="B47">
            <v>4</v>
          </cell>
          <cell r="C47">
            <v>75459</v>
          </cell>
          <cell r="D47">
            <v>5347</v>
          </cell>
          <cell r="E47">
            <v>175578</v>
          </cell>
          <cell r="F47">
            <v>80839</v>
          </cell>
          <cell r="G47">
            <v>14</v>
          </cell>
          <cell r="H47">
            <v>4</v>
          </cell>
          <cell r="I47">
            <v>4</v>
          </cell>
        </row>
        <row r="77">
          <cell r="B77">
            <v>2</v>
          </cell>
          <cell r="C77">
            <v>41280</v>
          </cell>
          <cell r="D77">
            <v>1324</v>
          </cell>
          <cell r="E77">
            <v>27014</v>
          </cell>
          <cell r="F77">
            <v>17428</v>
          </cell>
          <cell r="G77">
            <v>8</v>
          </cell>
          <cell r="H77">
            <v>2</v>
          </cell>
          <cell r="I77">
            <v>2</v>
          </cell>
        </row>
        <row r="107">
          <cell r="B107">
            <v>3</v>
          </cell>
          <cell r="C107">
            <v>29327</v>
          </cell>
          <cell r="D107">
            <v>4572</v>
          </cell>
          <cell r="E107">
            <v>109396</v>
          </cell>
          <cell r="F107">
            <v>76498</v>
          </cell>
          <cell r="G107">
            <v>9</v>
          </cell>
          <cell r="H107">
            <v>2</v>
          </cell>
          <cell r="I107">
            <v>2</v>
          </cell>
        </row>
        <row r="108">
          <cell r="B108">
            <v>1</v>
          </cell>
          <cell r="C108">
            <v>12155</v>
          </cell>
          <cell r="D108">
            <v>708</v>
          </cell>
          <cell r="E108">
            <v>7344</v>
          </cell>
          <cell r="F108">
            <v>4401</v>
          </cell>
          <cell r="G108">
            <v>2</v>
          </cell>
          <cell r="H108">
            <v>1</v>
          </cell>
          <cell r="I108">
            <v>1</v>
          </cell>
        </row>
      </sheetData>
      <sheetData sheetId="5">
        <row r="12">
          <cell r="B12">
            <v>0</v>
          </cell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</row>
        <row r="13">
          <cell r="B13">
            <v>31</v>
          </cell>
          <cell r="C13">
            <v>266772</v>
          </cell>
          <cell r="D13">
            <v>6878</v>
          </cell>
          <cell r="E13">
            <v>183983</v>
          </cell>
          <cell r="F13">
            <v>113687</v>
          </cell>
          <cell r="G13">
            <v>33</v>
          </cell>
          <cell r="H13">
            <v>28</v>
          </cell>
          <cell r="I13">
            <v>14</v>
          </cell>
        </row>
        <row r="14">
          <cell r="B14">
            <v>5</v>
          </cell>
          <cell r="C14">
            <v>50138</v>
          </cell>
          <cell r="D14">
            <v>1999</v>
          </cell>
          <cell r="E14">
            <v>76837</v>
          </cell>
          <cell r="F14">
            <v>33423</v>
          </cell>
          <cell r="G14">
            <v>8</v>
          </cell>
          <cell r="H14">
            <v>4</v>
          </cell>
          <cell r="I14">
            <v>3</v>
          </cell>
        </row>
        <row r="15">
          <cell r="B15">
            <v>26</v>
          </cell>
          <cell r="C15">
            <v>206408</v>
          </cell>
          <cell r="D15">
            <v>5490</v>
          </cell>
          <cell r="E15">
            <v>123797</v>
          </cell>
          <cell r="F15">
            <v>73623</v>
          </cell>
          <cell r="G15">
            <v>27</v>
          </cell>
          <cell r="H15">
            <v>26</v>
          </cell>
          <cell r="I15">
            <v>13</v>
          </cell>
        </row>
        <row r="16">
          <cell r="B16">
            <v>28</v>
          </cell>
          <cell r="C16">
            <v>156683</v>
          </cell>
          <cell r="D16">
            <v>6863</v>
          </cell>
          <cell r="E16">
            <v>156974</v>
          </cell>
          <cell r="F16">
            <v>82168</v>
          </cell>
          <cell r="G16">
            <v>30</v>
          </cell>
          <cell r="H16">
            <v>19</v>
          </cell>
          <cell r="I16">
            <v>19</v>
          </cell>
        </row>
        <row r="19">
          <cell r="B19">
            <v>3</v>
          </cell>
          <cell r="C19">
            <v>15782</v>
          </cell>
          <cell r="D19">
            <v>770</v>
          </cell>
          <cell r="E19">
            <v>20476</v>
          </cell>
          <cell r="F19">
            <v>11629</v>
          </cell>
          <cell r="G19">
            <v>3</v>
          </cell>
          <cell r="H19">
            <v>2</v>
          </cell>
          <cell r="I19">
            <v>2</v>
          </cell>
        </row>
        <row r="20">
          <cell r="B20">
            <v>15</v>
          </cell>
          <cell r="C20">
            <v>125799</v>
          </cell>
          <cell r="D20">
            <v>4747</v>
          </cell>
          <cell r="E20">
            <v>162096</v>
          </cell>
          <cell r="F20">
            <v>87002</v>
          </cell>
          <cell r="G20">
            <v>18</v>
          </cell>
          <cell r="H20">
            <v>15</v>
          </cell>
          <cell r="I20">
            <v>13</v>
          </cell>
        </row>
        <row r="21">
          <cell r="B21">
            <v>23</v>
          </cell>
          <cell r="C21">
            <v>159722</v>
          </cell>
          <cell r="D21">
            <v>4915</v>
          </cell>
          <cell r="E21">
            <v>121956</v>
          </cell>
          <cell r="F21">
            <v>82973</v>
          </cell>
          <cell r="G21">
            <v>23</v>
          </cell>
          <cell r="H21">
            <v>19</v>
          </cell>
          <cell r="I21">
            <v>18</v>
          </cell>
        </row>
        <row r="22">
          <cell r="B22">
            <v>0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3">
          <cell r="B23">
            <v>29</v>
          </cell>
          <cell r="C23">
            <v>224702</v>
          </cell>
          <cell r="D23">
            <v>8342</v>
          </cell>
          <cell r="E23">
            <v>184709</v>
          </cell>
          <cell r="F23">
            <v>114583</v>
          </cell>
          <cell r="G23">
            <v>31</v>
          </cell>
          <cell r="H23">
            <v>27</v>
          </cell>
          <cell r="I23">
            <v>23</v>
          </cell>
        </row>
        <row r="24">
          <cell r="B24">
            <v>36</v>
          </cell>
          <cell r="C24">
            <v>253844</v>
          </cell>
          <cell r="D24">
            <v>6880</v>
          </cell>
          <cell r="E24">
            <v>238227</v>
          </cell>
          <cell r="F24">
            <v>119681</v>
          </cell>
          <cell r="G24">
            <v>38</v>
          </cell>
          <cell r="H24">
            <v>34</v>
          </cell>
          <cell r="I24">
            <v>34</v>
          </cell>
        </row>
        <row r="25">
          <cell r="B25">
            <v>27</v>
          </cell>
          <cell r="C25">
            <v>148133</v>
          </cell>
          <cell r="D25">
            <v>6751</v>
          </cell>
          <cell r="E25">
            <v>173330</v>
          </cell>
          <cell r="F25">
            <v>86462</v>
          </cell>
          <cell r="G25">
            <v>30</v>
          </cell>
          <cell r="H25">
            <v>13</v>
          </cell>
          <cell r="I25">
            <v>13</v>
          </cell>
        </row>
        <row r="26">
          <cell r="B26">
            <v>32</v>
          </cell>
          <cell r="C26">
            <v>204745</v>
          </cell>
          <cell r="D26">
            <v>6532</v>
          </cell>
          <cell r="E26">
            <v>159019</v>
          </cell>
          <cell r="F26">
            <v>89948</v>
          </cell>
          <cell r="G26">
            <v>32</v>
          </cell>
          <cell r="H26">
            <v>13</v>
          </cell>
          <cell r="I26">
            <v>12</v>
          </cell>
        </row>
        <row r="29">
          <cell r="B29">
            <v>0</v>
          </cell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</row>
        <row r="30">
          <cell r="B30">
            <v>24</v>
          </cell>
          <cell r="C30">
            <v>220177</v>
          </cell>
          <cell r="D30">
            <v>6707</v>
          </cell>
          <cell r="E30">
            <v>203209</v>
          </cell>
          <cell r="F30">
            <v>90769</v>
          </cell>
          <cell r="G30">
            <v>24</v>
          </cell>
          <cell r="H30">
            <v>23</v>
          </cell>
          <cell r="I30">
            <v>14</v>
          </cell>
        </row>
        <row r="31">
          <cell r="B31">
            <v>21</v>
          </cell>
          <cell r="C31">
            <v>189627</v>
          </cell>
          <cell r="D31">
            <v>5346</v>
          </cell>
          <cell r="E31">
            <v>195068</v>
          </cell>
          <cell r="F31">
            <v>73450</v>
          </cell>
          <cell r="G31">
            <v>23</v>
          </cell>
          <cell r="H31">
            <v>17</v>
          </cell>
          <cell r="I31">
            <v>13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</row>
        <row r="33"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</row>
        <row r="34">
          <cell r="B34">
            <v>18</v>
          </cell>
          <cell r="C34">
            <v>187103</v>
          </cell>
          <cell r="D34">
            <v>3808</v>
          </cell>
          <cell r="E34">
            <v>116004</v>
          </cell>
          <cell r="F34">
            <v>61039</v>
          </cell>
          <cell r="G34">
            <v>19</v>
          </cell>
          <cell r="H34">
            <v>17</v>
          </cell>
          <cell r="I34">
            <v>17</v>
          </cell>
        </row>
        <row r="35">
          <cell r="B35">
            <v>22</v>
          </cell>
          <cell r="C35">
            <v>247549</v>
          </cell>
          <cell r="D35">
            <v>7185</v>
          </cell>
          <cell r="E35">
            <v>212088</v>
          </cell>
          <cell r="F35">
            <v>176520</v>
          </cell>
          <cell r="G35">
            <v>28</v>
          </cell>
          <cell r="H35">
            <v>20</v>
          </cell>
          <cell r="I35">
            <v>20</v>
          </cell>
        </row>
        <row r="38">
          <cell r="B38">
            <v>11</v>
          </cell>
          <cell r="C38">
            <v>85092</v>
          </cell>
          <cell r="D38">
            <v>2768</v>
          </cell>
          <cell r="E38">
            <v>92549</v>
          </cell>
          <cell r="F38">
            <v>42006</v>
          </cell>
          <cell r="G38">
            <v>11</v>
          </cell>
          <cell r="H38">
            <v>10</v>
          </cell>
          <cell r="I38">
            <v>1</v>
          </cell>
        </row>
        <row r="39">
          <cell r="B39">
            <v>10</v>
          </cell>
          <cell r="C39">
            <v>76927</v>
          </cell>
          <cell r="D39">
            <v>2239</v>
          </cell>
          <cell r="E39">
            <v>69128</v>
          </cell>
          <cell r="F39">
            <v>28187</v>
          </cell>
          <cell r="G39">
            <v>10</v>
          </cell>
          <cell r="H39">
            <v>5</v>
          </cell>
          <cell r="I39">
            <v>0</v>
          </cell>
        </row>
        <row r="40">
          <cell r="B40">
            <v>25</v>
          </cell>
          <cell r="C40">
            <v>138134</v>
          </cell>
          <cell r="D40">
            <v>4352</v>
          </cell>
          <cell r="E40">
            <v>179740</v>
          </cell>
          <cell r="F40">
            <v>103061</v>
          </cell>
          <cell r="G40">
            <v>28</v>
          </cell>
          <cell r="H40">
            <v>22</v>
          </cell>
          <cell r="I40">
            <v>20</v>
          </cell>
        </row>
        <row r="41">
          <cell r="B41">
            <v>22</v>
          </cell>
          <cell r="C41">
            <v>137072</v>
          </cell>
          <cell r="D41">
            <v>5369</v>
          </cell>
          <cell r="E41">
            <v>106516</v>
          </cell>
          <cell r="F41">
            <v>63088</v>
          </cell>
          <cell r="G41">
            <v>22</v>
          </cell>
          <cell r="H41">
            <v>12</v>
          </cell>
          <cell r="I41">
            <v>12</v>
          </cell>
        </row>
        <row r="42">
          <cell r="B42">
            <v>29</v>
          </cell>
          <cell r="C42">
            <v>227151</v>
          </cell>
          <cell r="D42">
            <v>5580</v>
          </cell>
          <cell r="E42">
            <v>148540</v>
          </cell>
          <cell r="F42">
            <v>77994</v>
          </cell>
          <cell r="G42">
            <v>29</v>
          </cell>
          <cell r="H42">
            <v>17</v>
          </cell>
          <cell r="I42">
            <v>17</v>
          </cell>
        </row>
        <row r="45">
          <cell r="B45">
            <v>25</v>
          </cell>
          <cell r="C45">
            <v>160834</v>
          </cell>
          <cell r="D45">
            <v>4737</v>
          </cell>
          <cell r="E45">
            <v>161521</v>
          </cell>
          <cell r="F45">
            <v>59688</v>
          </cell>
          <cell r="G45">
            <v>25</v>
          </cell>
          <cell r="H45">
            <v>21</v>
          </cell>
          <cell r="I45">
            <v>20</v>
          </cell>
        </row>
        <row r="46">
          <cell r="B46">
            <v>16</v>
          </cell>
          <cell r="C46">
            <v>166945</v>
          </cell>
          <cell r="D46">
            <v>3389</v>
          </cell>
          <cell r="E46">
            <v>117549</v>
          </cell>
          <cell r="F46">
            <v>43985</v>
          </cell>
          <cell r="G46">
            <v>17</v>
          </cell>
          <cell r="H46">
            <v>13</v>
          </cell>
          <cell r="I46">
            <v>12</v>
          </cell>
        </row>
        <row r="47">
          <cell r="B47">
            <v>0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</row>
        <row r="48">
          <cell r="B48">
            <v>34</v>
          </cell>
          <cell r="C48">
            <v>216170</v>
          </cell>
          <cell r="D48">
            <v>6211</v>
          </cell>
          <cell r="E48">
            <v>262631</v>
          </cell>
          <cell r="F48">
            <v>114639</v>
          </cell>
          <cell r="G48">
            <v>36</v>
          </cell>
          <cell r="H48">
            <v>28</v>
          </cell>
          <cell r="I48">
            <v>28</v>
          </cell>
        </row>
        <row r="49">
          <cell r="B49">
            <v>31</v>
          </cell>
          <cell r="C49">
            <v>195598</v>
          </cell>
          <cell r="D49">
            <v>5665</v>
          </cell>
          <cell r="E49">
            <v>189587</v>
          </cell>
          <cell r="F49">
            <v>132855</v>
          </cell>
          <cell r="G49">
            <v>31</v>
          </cell>
          <cell r="H49">
            <v>31</v>
          </cell>
          <cell r="I49">
            <v>31</v>
          </cell>
        </row>
        <row r="50">
          <cell r="B50">
            <v>35</v>
          </cell>
          <cell r="C50">
            <v>237099</v>
          </cell>
          <cell r="D50">
            <v>9876</v>
          </cell>
          <cell r="E50">
            <v>462703</v>
          </cell>
          <cell r="F50">
            <v>147072</v>
          </cell>
          <cell r="G50">
            <v>36</v>
          </cell>
          <cell r="H50">
            <v>17</v>
          </cell>
          <cell r="I50">
            <v>17</v>
          </cell>
        </row>
        <row r="72">
          <cell r="B72">
            <v>11</v>
          </cell>
          <cell r="C72">
            <v>79129</v>
          </cell>
          <cell r="D72">
            <v>2421</v>
          </cell>
          <cell r="E72">
            <v>60221</v>
          </cell>
          <cell r="F72">
            <v>30340</v>
          </cell>
          <cell r="G72">
            <v>12</v>
          </cell>
          <cell r="H72">
            <v>9</v>
          </cell>
          <cell r="I72">
            <v>5</v>
          </cell>
        </row>
        <row r="73">
          <cell r="B73">
            <v>22</v>
          </cell>
          <cell r="C73">
            <v>136306</v>
          </cell>
          <cell r="D73">
            <v>4960</v>
          </cell>
          <cell r="E73">
            <v>154370</v>
          </cell>
          <cell r="F73">
            <v>67695</v>
          </cell>
          <cell r="G73">
            <v>23</v>
          </cell>
          <cell r="H73">
            <v>9</v>
          </cell>
          <cell r="I73">
            <v>9</v>
          </cell>
        </row>
        <row r="74">
          <cell r="B74">
            <v>23</v>
          </cell>
          <cell r="C74">
            <v>152070</v>
          </cell>
          <cell r="D74">
            <v>4822</v>
          </cell>
          <cell r="E74">
            <v>126204</v>
          </cell>
          <cell r="F74">
            <v>46015</v>
          </cell>
          <cell r="G74">
            <v>23</v>
          </cell>
          <cell r="H74">
            <v>9</v>
          </cell>
          <cell r="I74">
            <v>8</v>
          </cell>
        </row>
        <row r="75">
          <cell r="B75">
            <v>23</v>
          </cell>
          <cell r="C75">
            <v>139569</v>
          </cell>
          <cell r="D75">
            <v>3671</v>
          </cell>
          <cell r="E75">
            <v>121143</v>
          </cell>
          <cell r="F75">
            <v>57111</v>
          </cell>
          <cell r="G75">
            <v>21</v>
          </cell>
          <cell r="H75">
            <v>16</v>
          </cell>
          <cell r="I75">
            <v>14</v>
          </cell>
        </row>
        <row r="76">
          <cell r="B76">
            <v>25</v>
          </cell>
          <cell r="C76">
            <v>222529</v>
          </cell>
          <cell r="D76">
            <v>6350</v>
          </cell>
          <cell r="E76">
            <v>215154</v>
          </cell>
          <cell r="F76">
            <v>103169</v>
          </cell>
          <cell r="G76">
            <v>29</v>
          </cell>
          <cell r="H76">
            <v>18</v>
          </cell>
          <cell r="I76">
            <v>18</v>
          </cell>
        </row>
        <row r="77">
          <cell r="B77">
            <v>0</v>
          </cell>
          <cell r="C77">
            <v>0</v>
          </cell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</row>
        <row r="78">
          <cell r="B78">
            <v>28</v>
          </cell>
          <cell r="C78">
            <v>267524</v>
          </cell>
          <cell r="D78">
            <v>6634</v>
          </cell>
          <cell r="E78">
            <v>191635</v>
          </cell>
          <cell r="F78">
            <v>62492</v>
          </cell>
          <cell r="G78">
            <v>31</v>
          </cell>
          <cell r="H78">
            <v>13</v>
          </cell>
          <cell r="I78">
            <v>12</v>
          </cell>
        </row>
        <row r="81">
          <cell r="B81">
            <v>25</v>
          </cell>
          <cell r="C81">
            <v>207980</v>
          </cell>
          <cell r="D81">
            <v>7071</v>
          </cell>
          <cell r="E81">
            <v>258193</v>
          </cell>
          <cell r="F81">
            <v>90844</v>
          </cell>
          <cell r="G81">
            <v>26</v>
          </cell>
          <cell r="H81">
            <v>14</v>
          </cell>
          <cell r="I81">
            <v>13</v>
          </cell>
        </row>
        <row r="82">
          <cell r="B82">
            <v>8</v>
          </cell>
          <cell r="C82">
            <v>67621</v>
          </cell>
          <cell r="D82">
            <v>2194</v>
          </cell>
          <cell r="E82">
            <v>82141</v>
          </cell>
          <cell r="F82">
            <v>54462</v>
          </cell>
          <cell r="G82">
            <v>8</v>
          </cell>
          <cell r="H82">
            <v>7</v>
          </cell>
          <cell r="I82">
            <v>7</v>
          </cell>
        </row>
        <row r="83">
          <cell r="B83">
            <v>25</v>
          </cell>
          <cell r="C83">
            <v>179458</v>
          </cell>
          <cell r="D83">
            <v>5623</v>
          </cell>
          <cell r="E83">
            <v>153126</v>
          </cell>
          <cell r="F83">
            <v>76397</v>
          </cell>
          <cell r="G83">
            <v>27</v>
          </cell>
          <cell r="H83">
            <v>22</v>
          </cell>
          <cell r="I83">
            <v>20</v>
          </cell>
        </row>
        <row r="84">
          <cell r="B84">
            <v>24</v>
          </cell>
          <cell r="C84">
            <v>164837</v>
          </cell>
          <cell r="D84">
            <v>6291</v>
          </cell>
          <cell r="E84">
            <v>120982</v>
          </cell>
          <cell r="F84">
            <v>61565</v>
          </cell>
          <cell r="G84">
            <v>24</v>
          </cell>
          <cell r="H84">
            <v>24</v>
          </cell>
          <cell r="I84">
            <v>20</v>
          </cell>
        </row>
        <row r="87">
          <cell r="B87">
            <v>20</v>
          </cell>
          <cell r="C87">
            <v>159927</v>
          </cell>
          <cell r="D87">
            <v>4031</v>
          </cell>
          <cell r="E87">
            <v>139752</v>
          </cell>
          <cell r="F87">
            <v>71884</v>
          </cell>
          <cell r="G87">
            <v>20</v>
          </cell>
          <cell r="H87">
            <v>14</v>
          </cell>
          <cell r="I87">
            <v>14</v>
          </cell>
        </row>
        <row r="88">
          <cell r="B88">
            <v>18</v>
          </cell>
          <cell r="C88">
            <v>99230</v>
          </cell>
          <cell r="D88">
            <v>3936</v>
          </cell>
          <cell r="E88">
            <v>88715</v>
          </cell>
          <cell r="F88">
            <v>68234</v>
          </cell>
          <cell r="G88">
            <v>19</v>
          </cell>
          <cell r="H88">
            <v>17</v>
          </cell>
          <cell r="I88">
            <v>14</v>
          </cell>
        </row>
        <row r="89">
          <cell r="B89">
            <v>7</v>
          </cell>
          <cell r="C89">
            <v>40383</v>
          </cell>
          <cell r="D89">
            <v>1114</v>
          </cell>
          <cell r="E89">
            <v>31667</v>
          </cell>
          <cell r="F89">
            <v>17732</v>
          </cell>
          <cell r="G89">
            <v>7</v>
          </cell>
          <cell r="H89">
            <v>7</v>
          </cell>
          <cell r="I89">
            <v>7</v>
          </cell>
        </row>
        <row r="90">
          <cell r="B90">
            <v>27</v>
          </cell>
          <cell r="C90">
            <v>174903</v>
          </cell>
          <cell r="D90">
            <v>6749</v>
          </cell>
          <cell r="E90">
            <v>154023</v>
          </cell>
          <cell r="F90">
            <v>102204</v>
          </cell>
          <cell r="G90">
            <v>28</v>
          </cell>
          <cell r="H90">
            <v>13</v>
          </cell>
          <cell r="I90">
            <v>13</v>
          </cell>
        </row>
        <row r="93">
          <cell r="B93">
            <v>20</v>
          </cell>
          <cell r="C93">
            <v>125399</v>
          </cell>
          <cell r="D93">
            <v>5399</v>
          </cell>
          <cell r="E93">
            <v>169573</v>
          </cell>
          <cell r="F93">
            <v>106117</v>
          </cell>
          <cell r="G93">
            <v>25</v>
          </cell>
          <cell r="H93">
            <v>14</v>
          </cell>
          <cell r="I93">
            <v>14</v>
          </cell>
        </row>
        <row r="94">
          <cell r="B94">
            <v>21</v>
          </cell>
          <cell r="C94">
            <v>113630</v>
          </cell>
          <cell r="D94">
            <v>3866</v>
          </cell>
          <cell r="E94">
            <v>167862</v>
          </cell>
          <cell r="F94">
            <v>96502</v>
          </cell>
          <cell r="G94">
            <v>23</v>
          </cell>
          <cell r="H94">
            <v>20</v>
          </cell>
          <cell r="I94">
            <v>16</v>
          </cell>
        </row>
        <row r="95">
          <cell r="B95">
            <v>24</v>
          </cell>
          <cell r="C95">
            <v>191201</v>
          </cell>
          <cell r="D95">
            <v>5463</v>
          </cell>
          <cell r="E95">
            <v>165560</v>
          </cell>
          <cell r="F95">
            <v>119759</v>
          </cell>
          <cell r="G95">
            <v>24</v>
          </cell>
          <cell r="H95">
            <v>23</v>
          </cell>
          <cell r="I95">
            <v>23</v>
          </cell>
        </row>
        <row r="96">
          <cell r="B96">
            <v>20</v>
          </cell>
          <cell r="C96">
            <v>145593</v>
          </cell>
          <cell r="D96">
            <v>3680</v>
          </cell>
          <cell r="E96">
            <v>128525</v>
          </cell>
          <cell r="F96">
            <v>81075</v>
          </cell>
          <cell r="G96">
            <v>26</v>
          </cell>
          <cell r="H96">
            <v>18</v>
          </cell>
          <cell r="I96">
            <v>17</v>
          </cell>
        </row>
        <row r="97">
          <cell r="B97">
            <v>0</v>
          </cell>
          <cell r="C97">
            <v>0</v>
          </cell>
          <cell r="D97">
            <v>0</v>
          </cell>
          <cell r="E97">
            <v>0</v>
          </cell>
          <cell r="F97">
            <v>0</v>
          </cell>
          <cell r="G97">
            <v>0</v>
          </cell>
          <cell r="H97">
            <v>0</v>
          </cell>
          <cell r="I97">
            <v>0</v>
          </cell>
        </row>
        <row r="98">
          <cell r="B98">
            <v>19</v>
          </cell>
          <cell r="C98">
            <v>158581</v>
          </cell>
          <cell r="D98">
            <v>3524</v>
          </cell>
          <cell r="E98">
            <v>130764</v>
          </cell>
          <cell r="F98">
            <v>79086</v>
          </cell>
          <cell r="G98">
            <v>19</v>
          </cell>
          <cell r="H98">
            <v>14</v>
          </cell>
          <cell r="I98">
            <v>13</v>
          </cell>
        </row>
        <row r="101">
          <cell r="B101">
            <v>10</v>
          </cell>
          <cell r="C101">
            <v>83100</v>
          </cell>
          <cell r="D101">
            <v>2819</v>
          </cell>
          <cell r="E101">
            <v>90766</v>
          </cell>
          <cell r="F101">
            <v>59610</v>
          </cell>
          <cell r="G101">
            <v>11</v>
          </cell>
          <cell r="H101">
            <v>10</v>
          </cell>
          <cell r="I101">
            <v>10</v>
          </cell>
        </row>
        <row r="102">
          <cell r="B102">
            <v>23</v>
          </cell>
          <cell r="C102">
            <v>198450</v>
          </cell>
          <cell r="D102">
            <v>6957</v>
          </cell>
          <cell r="E102">
            <v>138723</v>
          </cell>
          <cell r="F102">
            <v>71690</v>
          </cell>
          <cell r="G102">
            <v>27</v>
          </cell>
          <cell r="H102">
            <v>18</v>
          </cell>
          <cell r="I102">
            <v>16</v>
          </cell>
        </row>
        <row r="103">
          <cell r="B103">
            <v>20</v>
          </cell>
          <cell r="C103">
            <v>114832</v>
          </cell>
          <cell r="D103">
            <v>3400</v>
          </cell>
          <cell r="E103">
            <v>135813</v>
          </cell>
          <cell r="F103">
            <v>54445</v>
          </cell>
          <cell r="G103">
            <v>20</v>
          </cell>
          <cell r="H103">
            <v>14</v>
          </cell>
          <cell r="I103">
            <v>14</v>
          </cell>
        </row>
        <row r="104">
          <cell r="B104">
            <v>20</v>
          </cell>
          <cell r="C104">
            <v>117197</v>
          </cell>
          <cell r="D104">
            <v>4670</v>
          </cell>
          <cell r="E104">
            <v>110923</v>
          </cell>
          <cell r="F104">
            <v>52927</v>
          </cell>
          <cell r="G104">
            <v>20</v>
          </cell>
          <cell r="H104">
            <v>7</v>
          </cell>
          <cell r="I104">
            <v>5</v>
          </cell>
        </row>
        <row r="105">
          <cell r="B105">
            <v>15</v>
          </cell>
          <cell r="C105">
            <v>112055</v>
          </cell>
          <cell r="D105">
            <v>3963</v>
          </cell>
          <cell r="E105">
            <v>102419</v>
          </cell>
          <cell r="F105">
            <v>49387</v>
          </cell>
          <cell r="G105">
            <v>15</v>
          </cell>
          <cell r="H105">
            <v>12</v>
          </cell>
          <cell r="I105">
            <v>12</v>
          </cell>
        </row>
        <row r="106">
          <cell r="B106">
            <v>31</v>
          </cell>
          <cell r="C106">
            <v>188717</v>
          </cell>
          <cell r="D106">
            <v>6248</v>
          </cell>
          <cell r="E106">
            <v>170629</v>
          </cell>
          <cell r="F106">
            <v>99380</v>
          </cell>
          <cell r="G106">
            <v>32</v>
          </cell>
          <cell r="H106">
            <v>21</v>
          </cell>
          <cell r="I106">
            <v>16</v>
          </cell>
        </row>
        <row r="107">
          <cell r="B107">
            <v>0</v>
          </cell>
          <cell r="C107">
            <v>0</v>
          </cell>
          <cell r="D107">
            <v>0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</row>
        <row r="108">
          <cell r="B108">
            <v>39</v>
          </cell>
          <cell r="C108">
            <v>272163</v>
          </cell>
          <cell r="D108">
            <v>9964</v>
          </cell>
          <cell r="E108">
            <v>187777</v>
          </cell>
          <cell r="F108">
            <v>73984</v>
          </cell>
          <cell r="G108">
            <v>39</v>
          </cell>
          <cell r="H108">
            <v>12</v>
          </cell>
          <cell r="I108">
            <v>12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f aca="false">'[1]VB(1)'!B12+'[1]MF(1)'!B12+'[1]VF(1)'!B12+'[1]KF(1)'!B12</f>
        <v>4</v>
      </c>
      <c r="C12" s="7" t="n">
        <f aca="false">'[1]VB(1)'!C12+'[1]MF(1)'!C12+'[1]VF(1)'!C12+'[1]KF(1)'!C12</f>
        <v>142865</v>
      </c>
      <c r="D12" s="7" t="n">
        <f aca="false">'[1]VB(1)'!D12+'[1]MF(1)'!D12+'[1]VF(1)'!D12+'[1]KF(1)'!D12</f>
        <v>8601</v>
      </c>
      <c r="E12" s="7" t="n">
        <f aca="false">'[1]VB(1)'!E12+'[1]MF(1)'!E12+'[1]VF(1)'!E12+'[1]KF(1)'!E12</f>
        <v>271311</v>
      </c>
      <c r="F12" s="7" t="n">
        <f aca="false">'[1]VB(1)'!F12+'[1]MF(1)'!F12+'[1]VF(1)'!F12+'[1]KF(1)'!F12</f>
        <v>118165</v>
      </c>
      <c r="G12" s="7" t="n">
        <f aca="false">'[1]VB(1)'!G12+'[1]MF(1)'!G12+'[1]VF(1)'!G12+'[1]KF(1)'!G12</f>
        <v>24</v>
      </c>
      <c r="H12" s="7" t="n">
        <f aca="false">'[1]VB(1)'!H12+'[1]MF(1)'!H12+'[1]VF(1)'!H12+'[1]KF(1)'!H12</f>
        <v>4</v>
      </c>
      <c r="I12" s="22" t="n">
        <f aca="false">'[1]VB(1)'!I12+'[1]MF(1)'!I12+'[1]VF(1)'!I12+'[1]KF(1)'!I12</f>
        <v>4</v>
      </c>
    </row>
    <row r="13" customFormat="false" ht="12" hidden="false" customHeight="false" outlineLevel="0" collapsed="false">
      <c r="A13" s="23" t="s">
        <v>28</v>
      </c>
      <c r="B13" s="7" t="n">
        <f aca="false">'[1]VB(1)'!B13+'[1]MF(1)'!B13+'[1]VF(1)'!B13+'[1]KF(1)'!B13</f>
        <v>34</v>
      </c>
      <c r="C13" s="7" t="n">
        <f aca="false">'[1]VB(1)'!C13+'[1]MF(1)'!C13+'[1]VF(1)'!C13+'[1]KF(1)'!C13</f>
        <v>423178</v>
      </c>
      <c r="D13" s="7" t="n">
        <f aca="false">'[1]VB(1)'!D13+'[1]MF(1)'!D13+'[1]VF(1)'!D13+'[1]KF(1)'!D13</f>
        <v>15923</v>
      </c>
      <c r="E13" s="7" t="n">
        <f aca="false">'[1]VB(1)'!E13+'[1]MF(1)'!E13+'[1]VF(1)'!E13+'[1]KF(1)'!E13</f>
        <v>633758</v>
      </c>
      <c r="F13" s="7" t="n">
        <f aca="false">'[1]VB(1)'!F13+'[1]MF(1)'!F13+'[1]VF(1)'!F13+'[1]KF(1)'!F13</f>
        <v>260585</v>
      </c>
      <c r="G13" s="7" t="n">
        <f aca="false">'[1]VB(1)'!G13+'[1]MF(1)'!G13+'[1]VF(1)'!G13+'[1]KF(1)'!G13</f>
        <v>54</v>
      </c>
      <c r="H13" s="7" t="n">
        <f aca="false">'[1]VB(1)'!H13+'[1]MF(1)'!H13+'[1]VF(1)'!H13+'[1]KF(1)'!H13</f>
        <v>31</v>
      </c>
      <c r="I13" s="22" t="n">
        <f aca="false">'[1]VB(1)'!I13+'[1]MF(1)'!I13+'[1]VF(1)'!I13+'[1]KF(1)'!I13</f>
        <v>17</v>
      </c>
    </row>
    <row r="14" customFormat="false" ht="12" hidden="false" customHeight="false" outlineLevel="0" collapsed="false">
      <c r="A14" s="23" t="s">
        <v>29</v>
      </c>
      <c r="B14" s="7" t="n">
        <f aca="false">'[1]VB(1)'!B14+'[1]MF(1)'!B14+'[1]VF(1)'!B14+'[1]KF(1)'!B14</f>
        <v>7</v>
      </c>
      <c r="C14" s="7" t="n">
        <f aca="false">'[1]VB(1)'!C14+'[1]MF(1)'!C14+'[1]VF(1)'!C14+'[1]KF(1)'!C14</f>
        <v>202921</v>
      </c>
      <c r="D14" s="7" t="n">
        <f aca="false">'[1]VB(1)'!D14+'[1]MF(1)'!D14+'[1]VF(1)'!D14+'[1]KF(1)'!D14</f>
        <v>6000</v>
      </c>
      <c r="E14" s="7" t="n">
        <f aca="false">'[1]VB(1)'!E14+'[1]MF(1)'!E14+'[1]VF(1)'!E14+'[1]KF(1)'!E14</f>
        <v>161226</v>
      </c>
      <c r="F14" s="7" t="n">
        <f aca="false">'[1]VB(1)'!F14+'[1]MF(1)'!F14+'[1]VF(1)'!F14+'[1]KF(1)'!F14</f>
        <v>69765</v>
      </c>
      <c r="G14" s="7" t="n">
        <f aca="false">'[1]VB(1)'!G14+'[1]MF(1)'!G14+'[1]VF(1)'!G14+'[1]KF(1)'!G14</f>
        <v>24</v>
      </c>
      <c r="H14" s="7" t="n">
        <f aca="false">'[1]VB(1)'!H14+'[1]MF(1)'!H14+'[1]VF(1)'!H14+'[1]KF(1)'!H14</f>
        <v>6</v>
      </c>
      <c r="I14" s="22" t="n">
        <f aca="false">'[1]VB(1)'!I14+'[1]MF(1)'!I14+'[1]VF(1)'!I14+'[1]KF(1)'!I14</f>
        <v>4</v>
      </c>
    </row>
    <row r="15" customFormat="false" ht="12" hidden="false" customHeight="false" outlineLevel="0" collapsed="false">
      <c r="A15" s="23" t="s">
        <v>30</v>
      </c>
      <c r="B15" s="7" t="n">
        <f aca="false">'[1]VB(1)'!B15+'[1]MF(1)'!B15+'[1]VF(1)'!B15+'[1]KF(1)'!B15</f>
        <v>28</v>
      </c>
      <c r="C15" s="7" t="n">
        <f aca="false">'[1]VB(1)'!C15+'[1]MF(1)'!C15+'[1]VF(1)'!C15+'[1]KF(1)'!C15</f>
        <v>288033</v>
      </c>
      <c r="D15" s="7" t="n">
        <f aca="false">'[1]VB(1)'!D15+'[1]MF(1)'!D15+'[1]VF(1)'!D15+'[1]KF(1)'!D15</f>
        <v>8039</v>
      </c>
      <c r="E15" s="7" t="n">
        <f aca="false">'[1]VB(1)'!E15+'[1]MF(1)'!E15+'[1]VF(1)'!E15+'[1]KF(1)'!E15</f>
        <v>223002</v>
      </c>
      <c r="F15" s="7" t="n">
        <f aca="false">'[1]VB(1)'!F15+'[1]MF(1)'!F15+'[1]VF(1)'!F15+'[1]KF(1)'!F15</f>
        <v>116854</v>
      </c>
      <c r="G15" s="7" t="n">
        <f aca="false">'[1]VB(1)'!G15+'[1]MF(1)'!G15+'[1]VF(1)'!G15+'[1]KF(1)'!G15</f>
        <v>44</v>
      </c>
      <c r="H15" s="7" t="n">
        <f aca="false">'[1]VB(1)'!H15+'[1]MF(1)'!H15+'[1]VF(1)'!H15+'[1]KF(1)'!H15</f>
        <v>28</v>
      </c>
      <c r="I15" s="22" t="n">
        <f aca="false">'[1]VB(1)'!I15+'[1]MF(1)'!I15+'[1]VF(1)'!I15+'[1]KF(1)'!I15</f>
        <v>15</v>
      </c>
    </row>
    <row r="16" customFormat="false" ht="12" hidden="false" customHeight="false" outlineLevel="0" collapsed="false">
      <c r="A16" s="23" t="s">
        <v>31</v>
      </c>
      <c r="B16" s="7" t="n">
        <f aca="false">'[1]VB(1)'!B16+'[1]MF(1)'!B16+'[1]VF(1)'!B16+'[1]KF(1)'!B16</f>
        <v>29</v>
      </c>
      <c r="C16" s="7" t="n">
        <f aca="false">'[1]VB(1)'!C16+'[1]MF(1)'!C16+'[1]VF(1)'!C16+'[1]KF(1)'!C16</f>
        <v>229354</v>
      </c>
      <c r="D16" s="7" t="n">
        <f aca="false">'[1]VB(1)'!D16+'[1]MF(1)'!D16+'[1]VF(1)'!D16+'[1]KF(1)'!D16</f>
        <v>10422</v>
      </c>
      <c r="E16" s="7" t="n">
        <f aca="false">'[1]VB(1)'!E16+'[1]MF(1)'!E16+'[1]VF(1)'!E16+'[1]KF(1)'!E16</f>
        <v>303177</v>
      </c>
      <c r="F16" s="7" t="n">
        <f aca="false">'[1]VB(1)'!F16+'[1]MF(1)'!F16+'[1]VF(1)'!F16+'[1]KF(1)'!F16</f>
        <v>145017</v>
      </c>
      <c r="G16" s="7" t="n">
        <f aca="false">'[1]VB(1)'!G16+'[1]MF(1)'!G16+'[1]VF(1)'!G16+'[1]KF(1)'!G16</f>
        <v>50</v>
      </c>
      <c r="H16" s="7" t="n">
        <f aca="false">'[1]VB(1)'!H16+'[1]MF(1)'!H16+'[1]VF(1)'!H16+'[1]KF(1)'!H16</f>
        <v>20</v>
      </c>
      <c r="I16" s="22" t="n">
        <f aca="false">'[1]VB(1)'!I16+'[1]MF(1)'!I16+'[1]VF(1)'!I16+'[1]KF(1)'!I16</f>
        <v>20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102</v>
      </c>
      <c r="C17" s="25" t="n">
        <f aca="false">SUM(C12:C16)</f>
        <v>1286351</v>
      </c>
      <c r="D17" s="25" t="n">
        <f aca="false">SUM(D12:D16)</f>
        <v>48985</v>
      </c>
      <c r="E17" s="25" t="n">
        <f aca="false">SUM(E12:E16)</f>
        <v>1592474</v>
      </c>
      <c r="F17" s="25" t="n">
        <f aca="false">SUM(F12:F16)</f>
        <v>710386</v>
      </c>
      <c r="G17" s="25" t="n">
        <f aca="false">SUM(G12:G16)</f>
        <v>196</v>
      </c>
      <c r="H17" s="25" t="n">
        <f aca="false">SUM(H12:H16)</f>
        <v>89</v>
      </c>
      <c r="I17" s="25" t="n">
        <f aca="false">SUM(I12:I16)</f>
        <v>60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f aca="false">'[1]VB(1)'!B19+'[1]MF(1)'!B19+'[1]VF(1)'!B19+'[1]KF(1)'!B19</f>
        <v>4</v>
      </c>
      <c r="C19" s="7" t="n">
        <f aca="false">'[1]VB(1)'!C19+'[1]MF(1)'!C19+'[1]VF(1)'!C19+'[1]KF(1)'!C19</f>
        <v>84819</v>
      </c>
      <c r="D19" s="7" t="n">
        <f aca="false">'[1]VB(1)'!D19+'[1]MF(1)'!D19+'[1]VF(1)'!D19+'[1]KF(1)'!D19</f>
        <v>2687</v>
      </c>
      <c r="E19" s="7" t="n">
        <f aca="false">'[1]VB(1)'!E19+'[1]MF(1)'!E19+'[1]VF(1)'!E19+'[1]KF(1)'!E19</f>
        <v>139870</v>
      </c>
      <c r="F19" s="7" t="n">
        <f aca="false">'[1]VB(1)'!F19+'[1]MF(1)'!F19+'[1]VF(1)'!F19+'[1]KF(1)'!F19</f>
        <v>53343</v>
      </c>
      <c r="G19" s="7" t="n">
        <f aca="false">'[1]VB(1)'!G19+'[1]MF(1)'!G19+'[1]VF(1)'!G19+'[1]KF(1)'!G19</f>
        <v>12</v>
      </c>
      <c r="H19" s="7" t="n">
        <f aca="false">'[1]VB(1)'!H19+'[1]MF(1)'!H19+'[1]VF(1)'!H19+'[1]KF(1)'!H19</f>
        <v>3</v>
      </c>
      <c r="I19" s="22" t="n">
        <f aca="false">'[1]VB(1)'!I19+'[1]MF(1)'!I19+'[1]VF(1)'!I19+'[1]KF(1)'!I19</f>
        <v>3</v>
      </c>
    </row>
    <row r="20" customFormat="false" ht="12" hidden="false" customHeight="false" outlineLevel="0" collapsed="false">
      <c r="A20" s="23" t="s">
        <v>34</v>
      </c>
      <c r="B20" s="7" t="n">
        <f aca="false">'[1]VB(1)'!B20+'[1]MF(1)'!B20+'[1]VF(1)'!B20+'[1]KF(1)'!B20</f>
        <v>17</v>
      </c>
      <c r="C20" s="7" t="n">
        <f aca="false">'[1]VB(1)'!C20+'[1]MF(1)'!C20+'[1]VF(1)'!C20+'[1]KF(1)'!C20</f>
        <v>230593</v>
      </c>
      <c r="D20" s="7" t="n">
        <f aca="false">'[1]VB(1)'!D20+'[1]MF(1)'!D20+'[1]VF(1)'!D20+'[1]KF(1)'!D20</f>
        <v>10600</v>
      </c>
      <c r="E20" s="7" t="n">
        <f aca="false">'[1]VB(1)'!E20+'[1]MF(1)'!E20+'[1]VF(1)'!E20+'[1]KF(1)'!E20</f>
        <v>405261</v>
      </c>
      <c r="F20" s="7" t="n">
        <f aca="false">'[1]VB(1)'!F20+'[1]MF(1)'!F20+'[1]VF(1)'!F20+'[1]KF(1)'!F20</f>
        <v>169271</v>
      </c>
      <c r="G20" s="7" t="n">
        <f aca="false">'[1]VB(1)'!G20+'[1]MF(1)'!G20+'[1]VF(1)'!G20+'[1]KF(1)'!G20</f>
        <v>40</v>
      </c>
      <c r="H20" s="7" t="n">
        <f aca="false">'[1]VB(1)'!H20+'[1]MF(1)'!H20+'[1]VF(1)'!H20+'[1]KF(1)'!H20</f>
        <v>17</v>
      </c>
      <c r="I20" s="22" t="n">
        <f aca="false">'[1]VB(1)'!I20+'[1]MF(1)'!I20+'[1]VF(1)'!I20+'[1]KF(1)'!I20</f>
        <v>15</v>
      </c>
    </row>
    <row r="21" customFormat="false" ht="12" hidden="false" customHeight="false" outlineLevel="0" collapsed="false">
      <c r="A21" s="23" t="s">
        <v>35</v>
      </c>
      <c r="B21" s="7" t="n">
        <f aca="false">'[1]VB(1)'!B21+'[1]MF(1)'!B21+'[1]VF(1)'!B21+'[1]KF(1)'!B21</f>
        <v>25</v>
      </c>
      <c r="C21" s="7" t="n">
        <f aca="false">'[1]VB(1)'!C21+'[1]MF(1)'!C21+'[1]VF(1)'!C21+'[1]KF(1)'!C21</f>
        <v>270474</v>
      </c>
      <c r="D21" s="7" t="n">
        <f aca="false">'[1]VB(1)'!D21+'[1]MF(1)'!D21+'[1]VF(1)'!D21+'[1]KF(1)'!D21</f>
        <v>8166</v>
      </c>
      <c r="E21" s="7" t="n">
        <f aca="false">'[1]VB(1)'!E21+'[1]MF(1)'!E21+'[1]VF(1)'!E21+'[1]KF(1)'!E21</f>
        <v>236399</v>
      </c>
      <c r="F21" s="7" t="n">
        <f aca="false">'[1]VB(1)'!F21+'[1]MF(1)'!F21+'[1]VF(1)'!F21+'[1]KF(1)'!F21</f>
        <v>135430</v>
      </c>
      <c r="G21" s="7" t="n">
        <f aca="false">'[1]VB(1)'!G21+'[1]MF(1)'!G21+'[1]VF(1)'!G21+'[1]KF(1)'!G21</f>
        <v>39</v>
      </c>
      <c r="H21" s="7" t="n">
        <f aca="false">'[1]VB(1)'!H21+'[1]MF(1)'!H21+'[1]VF(1)'!H21+'[1]KF(1)'!H21</f>
        <v>21</v>
      </c>
      <c r="I21" s="22" t="n">
        <f aca="false">'[1]VB(1)'!I21+'[1]MF(1)'!I21+'[1]VF(1)'!I21+'[1]KF(1)'!I21</f>
        <v>20</v>
      </c>
    </row>
    <row r="22" customFormat="false" ht="12" hidden="false" customHeight="false" outlineLevel="0" collapsed="false">
      <c r="A22" s="23" t="s">
        <v>36</v>
      </c>
      <c r="B22" s="7" t="n">
        <f aca="false">'[1]VB(1)'!B22+'[1]MF(1)'!B22+'[1]VF(1)'!B22+'[1]KF(1)'!B22</f>
        <v>31</v>
      </c>
      <c r="C22" s="7" t="n">
        <f aca="false">'[1]VB(1)'!C22+'[1]MF(1)'!C22+'[1]VF(1)'!C22+'[1]KF(1)'!C22</f>
        <v>680904</v>
      </c>
      <c r="D22" s="7" t="n">
        <f aca="false">'[1]VB(1)'!D22+'[1]MF(1)'!D22+'[1]VF(1)'!D22+'[1]KF(1)'!D22</f>
        <v>42898</v>
      </c>
      <c r="E22" s="7" t="n">
        <f aca="false">'[1]VB(1)'!E22+'[1]MF(1)'!E22+'[1]VF(1)'!E22+'[1]KF(1)'!E22</f>
        <v>1073519</v>
      </c>
      <c r="F22" s="7" t="n">
        <f aca="false">'[1]VB(1)'!F22+'[1]MF(1)'!F22+'[1]VF(1)'!F22+'[1]KF(1)'!F22</f>
        <v>477708</v>
      </c>
      <c r="G22" s="7" t="n">
        <f aca="false">'[1]VB(1)'!G22+'[1]MF(1)'!G22+'[1]VF(1)'!G22+'[1]KF(1)'!G22</f>
        <v>118</v>
      </c>
      <c r="H22" s="7" t="n">
        <f aca="false">'[1]VB(1)'!H22+'[1]MF(1)'!H22+'[1]VF(1)'!H22+'[1]KF(1)'!H22</f>
        <v>23</v>
      </c>
      <c r="I22" s="22" t="n">
        <f aca="false">'[1]VB(1)'!I22+'[1]MF(1)'!I22+'[1]VF(1)'!I22+'[1]KF(1)'!I22</f>
        <v>19</v>
      </c>
    </row>
    <row r="23" customFormat="false" ht="12" hidden="false" customHeight="false" outlineLevel="0" collapsed="false">
      <c r="A23" s="23" t="s">
        <v>37</v>
      </c>
      <c r="B23" s="7" t="n">
        <f aca="false">'[1]VB(1)'!B23+'[1]MF(1)'!B23+'[1]VF(1)'!B23+'[1]KF(1)'!B23</f>
        <v>34</v>
      </c>
      <c r="C23" s="7" t="n">
        <f aca="false">'[1]VB(1)'!C23+'[1]MF(1)'!C23+'[1]VF(1)'!C23+'[1]KF(1)'!C23</f>
        <v>356256</v>
      </c>
      <c r="D23" s="7" t="n">
        <f aca="false">'[1]VB(1)'!D23+'[1]MF(1)'!D23+'[1]VF(1)'!D23+'[1]KF(1)'!D23</f>
        <v>12994</v>
      </c>
      <c r="E23" s="7" t="n">
        <f aca="false">'[1]VB(1)'!E23+'[1]MF(1)'!E23+'[1]VF(1)'!E23+'[1]KF(1)'!E23</f>
        <v>298249</v>
      </c>
      <c r="F23" s="7" t="n">
        <f aca="false">'[1]VB(1)'!F23+'[1]MF(1)'!F23+'[1]VF(1)'!F23+'[1]KF(1)'!F23</f>
        <v>176965</v>
      </c>
      <c r="G23" s="7" t="n">
        <f aca="false">'[1]VB(1)'!G23+'[1]MF(1)'!G23+'[1]VF(1)'!G23+'[1]KF(1)'!G23</f>
        <v>55</v>
      </c>
      <c r="H23" s="7" t="n">
        <f aca="false">'[1]VB(1)'!H23+'[1]MF(1)'!H23+'[1]VF(1)'!H23+'[1]KF(1)'!H23</f>
        <v>32</v>
      </c>
      <c r="I23" s="22" t="n">
        <f aca="false">'[1]VB(1)'!I23+'[1]MF(1)'!I23+'[1]VF(1)'!I23+'[1]KF(1)'!I23</f>
        <v>28</v>
      </c>
    </row>
    <row r="24" customFormat="false" ht="12" hidden="false" customHeight="false" outlineLevel="0" collapsed="false">
      <c r="A24" s="23" t="s">
        <v>38</v>
      </c>
      <c r="B24" s="7" t="n">
        <f aca="false">'[1]VB(1)'!B24+'[1]MF(1)'!B24+'[1]VF(1)'!B24+'[1]KF(1)'!B24</f>
        <v>39</v>
      </c>
      <c r="C24" s="7" t="n">
        <f aca="false">'[1]VB(1)'!C24+'[1]MF(1)'!C24+'[1]VF(1)'!C24+'[1]KF(1)'!C24</f>
        <v>364965</v>
      </c>
      <c r="D24" s="7" t="n">
        <f aca="false">'[1]VB(1)'!D24+'[1]MF(1)'!D24+'[1]VF(1)'!D24+'[1]KF(1)'!D24</f>
        <v>10880</v>
      </c>
      <c r="E24" s="7" t="n">
        <f aca="false">'[1]VB(1)'!E24+'[1]MF(1)'!E24+'[1]VF(1)'!E24+'[1]KF(1)'!E24</f>
        <v>437159</v>
      </c>
      <c r="F24" s="7" t="n">
        <f aca="false">'[1]VB(1)'!F24+'[1]MF(1)'!F24+'[1]VF(1)'!F24+'[1]KF(1)'!F24</f>
        <v>187478</v>
      </c>
      <c r="G24" s="7" t="n">
        <f aca="false">'[1]VB(1)'!G24+'[1]MF(1)'!G24+'[1]VF(1)'!G24+'[1]KF(1)'!G24</f>
        <v>67</v>
      </c>
      <c r="H24" s="7" t="n">
        <f aca="false">'[1]VB(1)'!H24+'[1]MF(1)'!H24+'[1]VF(1)'!H24+'[1]KF(1)'!H24</f>
        <v>36</v>
      </c>
      <c r="I24" s="22" t="n">
        <f aca="false">'[1]VB(1)'!I24+'[1]MF(1)'!I24+'[1]VF(1)'!I24+'[1]KF(1)'!I24</f>
        <v>36</v>
      </c>
    </row>
    <row r="25" customFormat="false" ht="12" hidden="false" customHeight="false" outlineLevel="0" collapsed="false">
      <c r="A25" s="23" t="s">
        <v>39</v>
      </c>
      <c r="B25" s="7" t="n">
        <f aca="false">'[1]VB(1)'!B25+'[1]MF(1)'!B25+'[1]VF(1)'!B25+'[1]KF(1)'!B25</f>
        <v>29</v>
      </c>
      <c r="C25" s="7" t="n">
        <f aca="false">'[1]VB(1)'!C25+'[1]MF(1)'!C25+'[1]VF(1)'!C25+'[1]KF(1)'!C25</f>
        <v>209583</v>
      </c>
      <c r="D25" s="7" t="n">
        <f aca="false">'[1]VB(1)'!D25+'[1]MF(1)'!D25+'[1]VF(1)'!D25+'[1]KF(1)'!D25</f>
        <v>11091</v>
      </c>
      <c r="E25" s="7" t="n">
        <f aca="false">'[1]VB(1)'!E25+'[1]MF(1)'!E25+'[1]VF(1)'!E25+'[1]KF(1)'!E25</f>
        <v>303617</v>
      </c>
      <c r="F25" s="7" t="n">
        <f aca="false">'[1]VB(1)'!F25+'[1]MF(1)'!F25+'[1]VF(1)'!F25+'[1]KF(1)'!F25</f>
        <v>164083</v>
      </c>
      <c r="G25" s="7" t="n">
        <f aca="false">'[1]VB(1)'!G25+'[1]MF(1)'!G25+'[1]VF(1)'!G25+'[1]KF(1)'!G25</f>
        <v>47</v>
      </c>
      <c r="H25" s="7" t="n">
        <f aca="false">'[1]VB(1)'!H25+'[1]MF(1)'!H25+'[1]VF(1)'!H25+'[1]KF(1)'!H25</f>
        <v>15</v>
      </c>
      <c r="I25" s="22" t="n">
        <f aca="false">'[1]VB(1)'!I25+'[1]MF(1)'!I25+'[1]VF(1)'!I25+'[1]KF(1)'!I25</f>
        <v>15</v>
      </c>
    </row>
    <row r="26" customFormat="false" ht="12" hidden="false" customHeight="false" outlineLevel="0" collapsed="false">
      <c r="A26" s="23" t="s">
        <v>40</v>
      </c>
      <c r="B26" s="7" t="n">
        <f aca="false">'[1]VB(1)'!B26+'[1]MF(1)'!B26+'[1]VF(1)'!B26+'[1]KF(1)'!B26</f>
        <v>34</v>
      </c>
      <c r="C26" s="7" t="n">
        <f aca="false">'[1]VB(1)'!C26+'[1]MF(1)'!C26+'[1]VF(1)'!C26+'[1]KF(1)'!C26</f>
        <v>311590</v>
      </c>
      <c r="D26" s="7" t="n">
        <f aca="false">'[1]VB(1)'!D26+'[1]MF(1)'!D26+'[1]VF(1)'!D26+'[1]KF(1)'!D26</f>
        <v>10410</v>
      </c>
      <c r="E26" s="7" t="n">
        <f aca="false">'[1]VB(1)'!E26+'[1]MF(1)'!E26+'[1]VF(1)'!E26+'[1]KF(1)'!E26</f>
        <v>262954</v>
      </c>
      <c r="F26" s="7" t="n">
        <f aca="false">'[1]VB(1)'!F26+'[1]MF(1)'!F26+'[1]VF(1)'!F26+'[1]KF(1)'!F26</f>
        <v>135327</v>
      </c>
      <c r="G26" s="7" t="n">
        <f aca="false">'[1]VB(1)'!G26+'[1]MF(1)'!G26+'[1]VF(1)'!G26+'[1]KF(1)'!G26</f>
        <v>52</v>
      </c>
      <c r="H26" s="7" t="n">
        <f aca="false">'[1]VB(1)'!H26+'[1]MF(1)'!H26+'[1]VF(1)'!H26+'[1]KF(1)'!H26</f>
        <v>15</v>
      </c>
      <c r="I26" s="22" t="n">
        <f aca="false">'[1]VB(1)'!I26+'[1]MF(1)'!I26+'[1]VF(1)'!I26+'[1]KF(1)'!I26</f>
        <v>14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213</v>
      </c>
      <c r="C27" s="25" t="n">
        <f aca="false">SUM(C19:C26)</f>
        <v>2509184</v>
      </c>
      <c r="D27" s="25" t="n">
        <f aca="false">SUM(D19:D26)</f>
        <v>109726</v>
      </c>
      <c r="E27" s="25" t="n">
        <f aca="false">SUM(E19:E26)</f>
        <v>3157028</v>
      </c>
      <c r="F27" s="25" t="n">
        <f aca="false">SUM(F19:F26)</f>
        <v>1499605</v>
      </c>
      <c r="G27" s="25" t="n">
        <f aca="false">SUM(G19:G26)</f>
        <v>430</v>
      </c>
      <c r="H27" s="25" t="n">
        <f aca="false">SUM(H19:H26)</f>
        <v>162</v>
      </c>
      <c r="I27" s="25" t="n">
        <f aca="false">SUM(I19:I26)</f>
        <v>150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f aca="false">'[1]VB(1)'!B29+'[1]MF(1)'!B29+'[1]VF(1)'!B29+'[1]KF(1)'!B29</f>
        <v>14</v>
      </c>
      <c r="C29" s="7" t="n">
        <f aca="false">'[1]VB(1)'!C29+'[1]MF(1)'!C29+'[1]VF(1)'!C29+'[1]KF(1)'!C29</f>
        <v>358448</v>
      </c>
      <c r="D29" s="7" t="n">
        <f aca="false">'[1]VB(1)'!D29+'[1]MF(1)'!D29+'[1]VF(1)'!D29+'[1]KF(1)'!D29</f>
        <v>24282</v>
      </c>
      <c r="E29" s="7" t="n">
        <f aca="false">'[1]VB(1)'!E29+'[1]MF(1)'!E29+'[1]VF(1)'!E29+'[1]KF(1)'!E29</f>
        <v>747820</v>
      </c>
      <c r="F29" s="7" t="n">
        <f aca="false">'[1]VB(1)'!F29+'[1]MF(1)'!F29+'[1]VF(1)'!F29+'[1]KF(1)'!F29</f>
        <v>544153</v>
      </c>
      <c r="G29" s="7" t="n">
        <f aca="false">'[1]VB(1)'!G29+'[1]MF(1)'!G29+'[1]VF(1)'!G29+'[1]KF(1)'!G29</f>
        <v>57</v>
      </c>
      <c r="H29" s="7" t="n">
        <f aca="false">'[1]VB(1)'!H29+'[1]MF(1)'!H29+'[1]VF(1)'!H29+'[1]KF(1)'!H29</f>
        <v>13</v>
      </c>
      <c r="I29" s="22" t="n">
        <f aca="false">'[1]VB(1)'!I29+'[1]MF(1)'!I29+'[1]VF(1)'!I29+'[1]KF(1)'!I29</f>
        <v>13</v>
      </c>
    </row>
    <row r="30" customFormat="false" ht="12" hidden="false" customHeight="false" outlineLevel="0" collapsed="false">
      <c r="A30" s="23" t="s">
        <v>43</v>
      </c>
      <c r="B30" s="7" t="n">
        <f aca="false">'[1]VB(1)'!B30+'[1]MF(1)'!B30+'[1]VF(1)'!B30+'[1]KF(1)'!B30</f>
        <v>26</v>
      </c>
      <c r="C30" s="7" t="n">
        <f aca="false">'[1]VB(1)'!C30+'[1]MF(1)'!C30+'[1]VF(1)'!C30+'[1]KF(1)'!C30</f>
        <v>309818</v>
      </c>
      <c r="D30" s="7" t="n">
        <f aca="false">'[1]VB(1)'!D30+'[1]MF(1)'!D30+'[1]VF(1)'!D30+'[1]KF(1)'!D30</f>
        <v>10139</v>
      </c>
      <c r="E30" s="7" t="n">
        <f aca="false">'[1]VB(1)'!E30+'[1]MF(1)'!E30+'[1]VF(1)'!E30+'[1]KF(1)'!E30</f>
        <v>296693</v>
      </c>
      <c r="F30" s="7" t="n">
        <f aca="false">'[1]VB(1)'!F30+'[1]MF(1)'!F30+'[1]VF(1)'!F30+'[1]KF(1)'!F30</f>
        <v>133443</v>
      </c>
      <c r="G30" s="7" t="n">
        <f aca="false">'[1]VB(1)'!G30+'[1]MF(1)'!G30+'[1]VF(1)'!G30+'[1]KF(1)'!G30</f>
        <v>45</v>
      </c>
      <c r="H30" s="7" t="n">
        <f aca="false">'[1]VB(1)'!H30+'[1]MF(1)'!H30+'[1]VF(1)'!H30+'[1]KF(1)'!H30</f>
        <v>25</v>
      </c>
      <c r="I30" s="22" t="n">
        <f aca="false">'[1]VB(1)'!I30+'[1]MF(1)'!I30+'[1]VF(1)'!I30+'[1]KF(1)'!I30</f>
        <v>16</v>
      </c>
    </row>
    <row r="31" customFormat="false" ht="12" hidden="false" customHeight="false" outlineLevel="0" collapsed="false">
      <c r="A31" s="23" t="s">
        <v>44</v>
      </c>
      <c r="B31" s="7" t="n">
        <f aca="false">'[1]VB(1)'!B31+'[1]MF(1)'!B31+'[1]VF(1)'!B31+'[1]KF(1)'!B31</f>
        <v>23</v>
      </c>
      <c r="C31" s="7" t="n">
        <f aca="false">'[1]VB(1)'!C31+'[1]MF(1)'!C31+'[1]VF(1)'!C31+'[1]KF(1)'!C31</f>
        <v>282943</v>
      </c>
      <c r="D31" s="7" t="n">
        <f aca="false">'[1]VB(1)'!D31+'[1]MF(1)'!D31+'[1]VF(1)'!D31+'[1]KF(1)'!D31</f>
        <v>9548</v>
      </c>
      <c r="E31" s="7" t="n">
        <f aca="false">'[1]VB(1)'!E31+'[1]MF(1)'!E31+'[1]VF(1)'!E31+'[1]KF(1)'!E31</f>
        <v>318421</v>
      </c>
      <c r="F31" s="7" t="n">
        <f aca="false">'[1]VB(1)'!F31+'[1]MF(1)'!F31+'[1]VF(1)'!F31+'[1]KF(1)'!F31</f>
        <v>214573</v>
      </c>
      <c r="G31" s="7" t="n">
        <f aca="false">'[1]VB(1)'!G31+'[1]MF(1)'!G31+'[1]VF(1)'!G31+'[1]KF(1)'!G31</f>
        <v>45</v>
      </c>
      <c r="H31" s="7" t="n">
        <f aca="false">'[1]VB(1)'!H31+'[1]MF(1)'!H31+'[1]VF(1)'!H31+'[1]KF(1)'!H31</f>
        <v>19</v>
      </c>
      <c r="I31" s="22" t="n">
        <f aca="false">'[1]VB(1)'!I31+'[1]MF(1)'!I31+'[1]VF(1)'!I31+'[1]KF(1)'!I31</f>
        <v>15</v>
      </c>
    </row>
    <row r="32" customFormat="false" ht="12" hidden="false" customHeight="false" outlineLevel="0" collapsed="false">
      <c r="A32" s="23" t="s">
        <v>45</v>
      </c>
      <c r="B32" s="7" t="n">
        <f aca="false">'[1]VB(1)'!B32+'[1]MF(1)'!B32+'[1]VF(1)'!B32+'[1]KF(1)'!B32</f>
        <v>3</v>
      </c>
      <c r="C32" s="7" t="n">
        <f aca="false">'[1]VB(1)'!C32+'[1]MF(1)'!C32+'[1]VF(1)'!C32+'[1]KF(1)'!C32</f>
        <v>115844</v>
      </c>
      <c r="D32" s="7" t="n">
        <f aca="false">'[1]VB(1)'!D32+'[1]MF(1)'!D32+'[1]VF(1)'!D32+'[1]KF(1)'!D32</f>
        <v>1450</v>
      </c>
      <c r="E32" s="7" t="n">
        <f aca="false">'[1]VB(1)'!E32+'[1]MF(1)'!E32+'[1]VF(1)'!E32+'[1]KF(1)'!E32</f>
        <v>53713</v>
      </c>
      <c r="F32" s="7" t="n">
        <f aca="false">'[1]VB(1)'!F32+'[1]MF(1)'!F32+'[1]VF(1)'!F32+'[1]KF(1)'!F32</f>
        <v>28097</v>
      </c>
      <c r="G32" s="7" t="n">
        <f aca="false">'[1]VB(1)'!G32+'[1]MF(1)'!G32+'[1]VF(1)'!G32+'[1]KF(1)'!G32</f>
        <v>7</v>
      </c>
      <c r="H32" s="7" t="n">
        <f aca="false">'[1]VB(1)'!H32+'[1]MF(1)'!H32+'[1]VF(1)'!H32+'[1]KF(1)'!H32</f>
        <v>2</v>
      </c>
      <c r="I32" s="22" t="n">
        <f aca="false">'[1]VB(1)'!I32+'[1]MF(1)'!I32+'[1]VF(1)'!I32+'[1]KF(1)'!I32</f>
        <v>2</v>
      </c>
    </row>
    <row r="33" customFormat="false" ht="12" hidden="false" customHeight="false" outlineLevel="0" collapsed="false">
      <c r="A33" s="23" t="s">
        <v>46</v>
      </c>
      <c r="B33" s="7" t="n">
        <f aca="false">'[1]VB(1)'!B33+'[1]MF(1)'!B33+'[1]VF(1)'!B33+'[1]KF(1)'!B33</f>
        <v>3</v>
      </c>
      <c r="C33" s="7" t="n">
        <f aca="false">'[1]VB(1)'!C33+'[1]MF(1)'!C33+'[1]VF(1)'!C33+'[1]KF(1)'!C33</f>
        <v>186886</v>
      </c>
      <c r="D33" s="7" t="n">
        <f aca="false">'[1]VB(1)'!D33+'[1]MF(1)'!D33+'[1]VF(1)'!D33+'[1]KF(1)'!D33</f>
        <v>6344</v>
      </c>
      <c r="E33" s="7" t="n">
        <f aca="false">'[1]VB(1)'!E33+'[1]MF(1)'!E33+'[1]VF(1)'!E33+'[1]KF(1)'!E33</f>
        <v>175139</v>
      </c>
      <c r="F33" s="7" t="n">
        <f aca="false">'[1]VB(1)'!F33+'[1]MF(1)'!F33+'[1]VF(1)'!F33+'[1]KF(1)'!F33</f>
        <v>73841</v>
      </c>
      <c r="G33" s="7" t="n">
        <f aca="false">'[1]VB(1)'!G33+'[1]MF(1)'!G33+'[1]VF(1)'!G33+'[1]KF(1)'!G33</f>
        <v>24</v>
      </c>
      <c r="H33" s="7" t="n">
        <f aca="false">'[1]VB(1)'!H33+'[1]MF(1)'!H33+'[1]VF(1)'!H33+'[1]KF(1)'!H33</f>
        <v>3</v>
      </c>
      <c r="I33" s="22" t="n">
        <f aca="false">'[1]VB(1)'!I33+'[1]MF(1)'!I33+'[1]VF(1)'!I33+'[1]KF(1)'!I33</f>
        <v>3</v>
      </c>
    </row>
    <row r="34" customFormat="false" ht="12" hidden="false" customHeight="false" outlineLevel="0" collapsed="false">
      <c r="A34" s="23" t="s">
        <v>47</v>
      </c>
      <c r="B34" s="7" t="n">
        <f aca="false">'[1]VB(1)'!B34+'[1]MF(1)'!B34+'[1]VF(1)'!B34+'[1]KF(1)'!B34</f>
        <v>20</v>
      </c>
      <c r="C34" s="7" t="n">
        <f aca="false">'[1]VB(1)'!C34+'[1]MF(1)'!C34+'[1]VF(1)'!C34+'[1]KF(1)'!C34</f>
        <v>272261</v>
      </c>
      <c r="D34" s="7" t="n">
        <f aca="false">'[1]VB(1)'!D34+'[1]MF(1)'!D34+'[1]VF(1)'!D34+'[1]KF(1)'!D34</f>
        <v>6933</v>
      </c>
      <c r="E34" s="7" t="n">
        <f aca="false">'[1]VB(1)'!E34+'[1]MF(1)'!E34+'[1]VF(1)'!E34+'[1]KF(1)'!E34</f>
        <v>226956</v>
      </c>
      <c r="F34" s="7" t="n">
        <f aca="false">'[1]VB(1)'!F34+'[1]MF(1)'!F34+'[1]VF(1)'!F34+'[1]KF(1)'!F34</f>
        <v>117136</v>
      </c>
      <c r="G34" s="7" t="n">
        <f aca="false">'[1]VB(1)'!G34+'[1]MF(1)'!G34+'[1]VF(1)'!G34+'[1]KF(1)'!G34</f>
        <v>36</v>
      </c>
      <c r="H34" s="7" t="n">
        <f aca="false">'[1]VB(1)'!H34+'[1]MF(1)'!H34+'[1]VF(1)'!H34+'[1]KF(1)'!H34</f>
        <v>19</v>
      </c>
      <c r="I34" s="22" t="n">
        <f aca="false">'[1]VB(1)'!I34+'[1]MF(1)'!I34+'[1]VF(1)'!I34+'[1]KF(1)'!I34</f>
        <v>19</v>
      </c>
    </row>
    <row r="35" customFormat="false" ht="12" hidden="false" customHeight="false" outlineLevel="0" collapsed="false">
      <c r="A35" s="23" t="s">
        <v>48</v>
      </c>
      <c r="B35" s="7" t="n">
        <f aca="false">'[1]VB(1)'!B35+'[1]MF(1)'!B35+'[1]VF(1)'!B35+'[1]KF(1)'!B35</f>
        <v>24</v>
      </c>
      <c r="C35" s="7" t="n">
        <f aca="false">'[1]VB(1)'!C35+'[1]MF(1)'!C35+'[1]VF(1)'!C35+'[1]KF(1)'!C35</f>
        <v>325815</v>
      </c>
      <c r="D35" s="7" t="n">
        <f aca="false">'[1]VB(1)'!D35+'[1]MF(1)'!D35+'[1]VF(1)'!D35+'[1]KF(1)'!D35</f>
        <v>11690</v>
      </c>
      <c r="E35" s="7" t="n">
        <f aca="false">'[1]VB(1)'!E35+'[1]MF(1)'!E35+'[1]VF(1)'!E35+'[1]KF(1)'!E35</f>
        <v>397502</v>
      </c>
      <c r="F35" s="7" t="n">
        <f aca="false">'[1]VB(1)'!F35+'[1]MF(1)'!F35+'[1]VF(1)'!F35+'[1]KF(1)'!F35</f>
        <v>235254</v>
      </c>
      <c r="G35" s="7" t="n">
        <f aca="false">'[1]VB(1)'!G35+'[1]MF(1)'!G35+'[1]VF(1)'!G35+'[1]KF(1)'!G35</f>
        <v>51</v>
      </c>
      <c r="H35" s="7" t="n">
        <f aca="false">'[1]VB(1)'!H35+'[1]MF(1)'!H35+'[1]VF(1)'!H35+'[1]KF(1)'!H35</f>
        <v>22</v>
      </c>
      <c r="I35" s="22" t="n">
        <f aca="false">'[1]VB(1)'!I35+'[1]MF(1)'!I35+'[1]VF(1)'!I35+'[1]KF(1)'!I35</f>
        <v>22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113</v>
      </c>
      <c r="C36" s="25" t="n">
        <f aca="false">SUM(C29:C35)</f>
        <v>1852015</v>
      </c>
      <c r="D36" s="25" t="n">
        <f aca="false">SUM(D29:D35)</f>
        <v>70386</v>
      </c>
      <c r="E36" s="25" t="n">
        <f aca="false">SUM(E29:E35)</f>
        <v>2216244</v>
      </c>
      <c r="F36" s="25" t="n">
        <f aca="false">SUM(F29:F35)</f>
        <v>1346497</v>
      </c>
      <c r="G36" s="25" t="n">
        <f aca="false">SUM(G29:G35)</f>
        <v>265</v>
      </c>
      <c r="H36" s="25" t="n">
        <f aca="false">SUM(H29:H35)</f>
        <v>103</v>
      </c>
      <c r="I36" s="25" t="n">
        <f aca="false">SUM(I29:I35)</f>
        <v>90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f aca="false">'[1]VB(1)'!B38+'[1]MF(1)'!B38+'[1]VF(1)'!B38+'[1]KF(1)'!B38</f>
        <v>12</v>
      </c>
      <c r="C38" s="7" t="n">
        <f aca="false">'[1]VB(1)'!C38+'[1]MF(1)'!C38+'[1]VF(1)'!C38+'[1]KF(1)'!C38</f>
        <v>114480</v>
      </c>
      <c r="D38" s="7" t="n">
        <f aca="false">'[1]VB(1)'!D38+'[1]MF(1)'!D38+'[1]VF(1)'!D38+'[1]KF(1)'!D38</f>
        <v>4539</v>
      </c>
      <c r="E38" s="7" t="n">
        <f aca="false">'[1]VB(1)'!E38+'[1]MF(1)'!E38+'[1]VF(1)'!E38+'[1]KF(1)'!E38</f>
        <v>139464</v>
      </c>
      <c r="F38" s="7" t="n">
        <f aca="false">'[1]VB(1)'!F38+'[1]MF(1)'!F38+'[1]VF(1)'!F38+'[1]KF(1)'!F38</f>
        <v>65953</v>
      </c>
      <c r="G38" s="7" t="n">
        <f aca="false">'[1]VB(1)'!G38+'[1]MF(1)'!G38+'[1]VF(1)'!G38+'[1]KF(1)'!G38</f>
        <v>18</v>
      </c>
      <c r="H38" s="7" t="n">
        <f aca="false">'[1]VB(1)'!H38+'[1]MF(1)'!H38+'[1]VF(1)'!H38+'[1]KF(1)'!H38</f>
        <v>11</v>
      </c>
      <c r="I38" s="22" t="n">
        <f aca="false">'[1]VB(1)'!I38+'[1]MF(1)'!I38+'[1]VF(1)'!I38+'[1]KF(1)'!I38</f>
        <v>2</v>
      </c>
    </row>
    <row r="39" customFormat="false" ht="12" hidden="false" customHeight="false" outlineLevel="0" collapsed="false">
      <c r="A39" s="23" t="s">
        <v>51</v>
      </c>
      <c r="B39" s="7" t="n">
        <f aca="false">'[1]VB(1)'!B39+'[1]MF(1)'!B39+'[1]VF(1)'!B39+'[1]KF(1)'!B39</f>
        <v>11</v>
      </c>
      <c r="C39" s="7" t="n">
        <f aca="false">'[1]VB(1)'!C39+'[1]MF(1)'!C39+'[1]VF(1)'!C39+'[1]KF(1)'!C39</f>
        <v>107209</v>
      </c>
      <c r="D39" s="7" t="n">
        <f aca="false">'[1]VB(1)'!D39+'[1]MF(1)'!D39+'[1]VF(1)'!D39+'[1]KF(1)'!D39</f>
        <v>3726</v>
      </c>
      <c r="E39" s="7" t="n">
        <f aca="false">'[1]VB(1)'!E39+'[1]MF(1)'!E39+'[1]VF(1)'!E39+'[1]KF(1)'!E39</f>
        <v>125726</v>
      </c>
      <c r="F39" s="7" t="n">
        <f aca="false">'[1]VB(1)'!F39+'[1]MF(1)'!F39+'[1]VF(1)'!F39+'[1]KF(1)'!F39</f>
        <v>47756</v>
      </c>
      <c r="G39" s="7" t="n">
        <f aca="false">'[1]VB(1)'!G39+'[1]MF(1)'!G39+'[1]VF(1)'!G39+'[1]KF(1)'!G39</f>
        <v>17</v>
      </c>
      <c r="H39" s="7" t="n">
        <f aca="false">'[1]VB(1)'!H39+'[1]MF(1)'!H39+'[1]VF(1)'!H39+'[1]KF(1)'!H39</f>
        <v>6</v>
      </c>
      <c r="I39" s="22" t="n">
        <f aca="false">'[1]VB(1)'!I39+'[1]MF(1)'!I39+'[1]VF(1)'!I39+'[1]KF(1)'!I39</f>
        <v>1</v>
      </c>
    </row>
    <row r="40" customFormat="false" ht="12" hidden="false" customHeight="false" outlineLevel="0" collapsed="false">
      <c r="A40" s="23" t="s">
        <v>52</v>
      </c>
      <c r="B40" s="7" t="n">
        <f aca="false">'[1]VB(1)'!B40+'[1]MF(1)'!B40+'[1]VF(1)'!B40+'[1]KF(1)'!B40</f>
        <v>27</v>
      </c>
      <c r="C40" s="7" t="n">
        <f aca="false">'[1]VB(1)'!C40+'[1]MF(1)'!C40+'[1]VF(1)'!C40+'[1]KF(1)'!C40</f>
        <v>248347</v>
      </c>
      <c r="D40" s="7" t="n">
        <f aca="false">'[1]VB(1)'!D40+'[1]MF(1)'!D40+'[1]VF(1)'!D40+'[1]KF(1)'!D40</f>
        <v>10371</v>
      </c>
      <c r="E40" s="7" t="n">
        <f aca="false">'[1]VB(1)'!E40+'[1]MF(1)'!E40+'[1]VF(1)'!E40+'[1]KF(1)'!E40</f>
        <v>329438</v>
      </c>
      <c r="F40" s="7" t="n">
        <f aca="false">'[1]VB(1)'!F40+'[1]MF(1)'!F40+'[1]VF(1)'!F40+'[1]KF(1)'!F40</f>
        <v>192143</v>
      </c>
      <c r="G40" s="7" t="n">
        <f aca="false">'[1]VB(1)'!G40+'[1]MF(1)'!G40+'[1]VF(1)'!G40+'[1]KF(1)'!G40</f>
        <v>54</v>
      </c>
      <c r="H40" s="7" t="n">
        <f aca="false">'[1]VB(1)'!H40+'[1]MF(1)'!H40+'[1]VF(1)'!H40+'[1]KF(1)'!H40</f>
        <v>24</v>
      </c>
      <c r="I40" s="22" t="n">
        <f aca="false">'[1]VB(1)'!I40+'[1]MF(1)'!I40+'[1]VF(1)'!I40+'[1]KF(1)'!I40</f>
        <v>22</v>
      </c>
    </row>
    <row r="41" customFormat="false" ht="12" hidden="false" customHeight="false" outlineLevel="0" collapsed="false">
      <c r="A41" s="23" t="s">
        <v>53</v>
      </c>
      <c r="B41" s="7" t="n">
        <f aca="false">'[1]VB(1)'!B41+'[1]MF(1)'!B41+'[1]VF(1)'!B41+'[1]KF(1)'!B41</f>
        <v>25</v>
      </c>
      <c r="C41" s="7" t="n">
        <f aca="false">'[1]VB(1)'!C41+'[1]MF(1)'!C41+'[1]VF(1)'!C41+'[1]KF(1)'!C41</f>
        <v>211657</v>
      </c>
      <c r="D41" s="7" t="n">
        <f aca="false">'[1]VB(1)'!D41+'[1]MF(1)'!D41+'[1]VF(1)'!D41+'[1]KF(1)'!D41</f>
        <v>9135</v>
      </c>
      <c r="E41" s="7" t="n">
        <f aca="false">'[1]VB(1)'!E41+'[1]MF(1)'!E41+'[1]VF(1)'!E41+'[1]KF(1)'!E41</f>
        <v>244412</v>
      </c>
      <c r="F41" s="7" t="n">
        <f aca="false">'[1]VB(1)'!F41+'[1]MF(1)'!F41+'[1]VF(1)'!F41+'[1]KF(1)'!F41</f>
        <v>125147</v>
      </c>
      <c r="G41" s="7" t="n">
        <f aca="false">'[1]VB(1)'!G41+'[1]MF(1)'!G41+'[1]VF(1)'!G41+'[1]KF(1)'!G41</f>
        <v>41</v>
      </c>
      <c r="H41" s="7" t="n">
        <f aca="false">'[1]VB(1)'!H41+'[1]MF(1)'!H41+'[1]VF(1)'!H41+'[1]KF(1)'!H41</f>
        <v>15</v>
      </c>
      <c r="I41" s="22" t="n">
        <f aca="false">'[1]VB(1)'!I41+'[1]MF(1)'!I41+'[1]VF(1)'!I41+'[1]KF(1)'!I41</f>
        <v>15</v>
      </c>
    </row>
    <row r="42" customFormat="false" ht="12" hidden="false" customHeight="false" outlineLevel="0" collapsed="false">
      <c r="A42" s="23" t="s">
        <v>54</v>
      </c>
      <c r="B42" s="7" t="n">
        <f aca="false">'[1]VB(1)'!B42+'[1]MF(1)'!B42+'[1]VF(1)'!B42+'[1]KF(1)'!B42</f>
        <v>32</v>
      </c>
      <c r="C42" s="7" t="n">
        <f aca="false">'[1]VB(1)'!C42+'[1]MF(1)'!C42+'[1]VF(1)'!C42+'[1]KF(1)'!C42</f>
        <v>348134</v>
      </c>
      <c r="D42" s="7" t="n">
        <f aca="false">'[1]VB(1)'!D42+'[1]MF(1)'!D42+'[1]VF(1)'!D42+'[1]KF(1)'!D42</f>
        <v>9795</v>
      </c>
      <c r="E42" s="7" t="n">
        <f aca="false">'[1]VB(1)'!E42+'[1]MF(1)'!E42+'[1]VF(1)'!E42+'[1]KF(1)'!E42</f>
        <v>240963</v>
      </c>
      <c r="F42" s="7" t="n">
        <f aca="false">'[1]VB(1)'!F42+'[1]MF(1)'!F42+'[1]VF(1)'!F42+'[1]KF(1)'!F42</f>
        <v>137853</v>
      </c>
      <c r="G42" s="7" t="n">
        <f aca="false">'[1]VB(1)'!G42+'[1]MF(1)'!G42+'[1]VF(1)'!G42+'[1]KF(1)'!G42</f>
        <v>51</v>
      </c>
      <c r="H42" s="7" t="n">
        <f aca="false">'[1]VB(1)'!H42+'[1]MF(1)'!H42+'[1]VF(1)'!H42+'[1]KF(1)'!H42</f>
        <v>20</v>
      </c>
      <c r="I42" s="22" t="n">
        <f aca="false">'[1]VB(1)'!I42+'[1]MF(1)'!I42+'[1]VF(1)'!I42+'[1]KF(1)'!I42</f>
        <v>20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107</v>
      </c>
      <c r="C43" s="25" t="n">
        <f aca="false">SUM(C38:C42)</f>
        <v>1029827</v>
      </c>
      <c r="D43" s="25" t="n">
        <f aca="false">SUM(D38:D42)</f>
        <v>37566</v>
      </c>
      <c r="E43" s="25" t="n">
        <f aca="false">SUM(E38:E42)</f>
        <v>1080003</v>
      </c>
      <c r="F43" s="25" t="n">
        <f aca="false">SUM(F38:F42)</f>
        <v>568852</v>
      </c>
      <c r="G43" s="25" t="n">
        <f aca="false">SUM(G38:G42)</f>
        <v>181</v>
      </c>
      <c r="H43" s="25" t="n">
        <f aca="false">SUM(H38:H42)</f>
        <v>76</v>
      </c>
      <c r="I43" s="25" t="n">
        <f aca="false">SUM(I38:I42)</f>
        <v>60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f aca="false">'[1]VB(1)'!B45+'[1]MF(1)'!B45+'[1]VF(1)'!B45+'[1]KF(1)'!B45</f>
        <v>27</v>
      </c>
      <c r="C45" s="7" t="n">
        <f aca="false">'[1]VB(1)'!C45+'[1]MF(1)'!C45+'[1]VF(1)'!C45+'[1]KF(1)'!C45</f>
        <v>254223</v>
      </c>
      <c r="D45" s="7" t="n">
        <f aca="false">'[1]VB(1)'!D45+'[1]MF(1)'!D45+'[1]VF(1)'!D45+'[1]KF(1)'!D45</f>
        <v>6819</v>
      </c>
      <c r="E45" s="7" t="n">
        <f aca="false">'[1]VB(1)'!E45+'[1]MF(1)'!E45+'[1]VF(1)'!E45+'[1]KF(1)'!E45</f>
        <v>273824</v>
      </c>
      <c r="F45" s="7" t="n">
        <f aca="false">'[1]VB(1)'!F45+'[1]MF(1)'!F45+'[1]VF(1)'!F45+'[1]KF(1)'!F45</f>
        <v>93827</v>
      </c>
      <c r="G45" s="7" t="n">
        <f aca="false">'[1]VB(1)'!G45+'[1]MF(1)'!G45+'[1]VF(1)'!G45+'[1]KF(1)'!G45</f>
        <v>47</v>
      </c>
      <c r="H45" s="7" t="n">
        <f aca="false">'[1]VB(1)'!H45+'[1]MF(1)'!H45+'[1]VF(1)'!H45+'[1]KF(1)'!H45</f>
        <v>23</v>
      </c>
      <c r="I45" s="22" t="n">
        <f aca="false">'[1]VB(1)'!I45+'[1]MF(1)'!I45+'[1]VF(1)'!I45+'[1]KF(1)'!I45</f>
        <v>22</v>
      </c>
    </row>
    <row r="46" customFormat="false" ht="12" hidden="false" customHeight="false" outlineLevel="0" collapsed="false">
      <c r="A46" s="23" t="s">
        <v>57</v>
      </c>
      <c r="B46" s="7" t="n">
        <f aca="false">'[1]VB(1)'!B46+'[1]MF(1)'!B46+'[1]VF(1)'!B46+'[1]KF(1)'!B46</f>
        <v>18</v>
      </c>
      <c r="C46" s="7" t="n">
        <f aca="false">'[1]VB(1)'!C46+'[1]MF(1)'!C46+'[1]VF(1)'!C46+'[1]KF(1)'!C46</f>
        <v>261818</v>
      </c>
      <c r="D46" s="7" t="n">
        <f aca="false">'[1]VB(1)'!D46+'[1]MF(1)'!D46+'[1]VF(1)'!D46+'[1]KF(1)'!D46</f>
        <v>6733</v>
      </c>
      <c r="E46" s="7" t="n">
        <f aca="false">'[1]VB(1)'!E46+'[1]MF(1)'!E46+'[1]VF(1)'!E46+'[1]KF(1)'!E46</f>
        <v>215970</v>
      </c>
      <c r="F46" s="7" t="n">
        <f aca="false">'[1]VB(1)'!F46+'[1]MF(1)'!F46+'[1]VF(1)'!F46+'[1]KF(1)'!F46</f>
        <v>92894</v>
      </c>
      <c r="G46" s="7" t="n">
        <f aca="false">'[1]VB(1)'!G46+'[1]MF(1)'!G46+'[1]VF(1)'!G46+'[1]KF(1)'!G46</f>
        <v>37</v>
      </c>
      <c r="H46" s="7" t="n">
        <f aca="false">'[1]VB(1)'!H46+'[1]MF(1)'!H46+'[1]VF(1)'!H46+'[1]KF(1)'!H46</f>
        <v>15</v>
      </c>
      <c r="I46" s="22" t="n">
        <f aca="false">'[1]VB(1)'!I46+'[1]MF(1)'!I46+'[1]VF(1)'!I46+'[1]KF(1)'!I46</f>
        <v>14</v>
      </c>
    </row>
    <row r="47" customFormat="false" ht="12" hidden="false" customHeight="false" outlineLevel="0" collapsed="false">
      <c r="A47" s="23" t="s">
        <v>58</v>
      </c>
      <c r="B47" s="7" t="n">
        <f aca="false">'[1]VB(1)'!B47+'[1]MF(1)'!B47+'[1]VF(1)'!B47+'[1]KF(1)'!B47</f>
        <v>7</v>
      </c>
      <c r="C47" s="7" t="n">
        <f aca="false">'[1]VB(1)'!C47+'[1]MF(1)'!C47+'[1]VF(1)'!C47+'[1]KF(1)'!C47</f>
        <v>172882</v>
      </c>
      <c r="D47" s="7" t="n">
        <f aca="false">'[1]VB(1)'!D47+'[1]MF(1)'!D47+'[1]VF(1)'!D47+'[1]KF(1)'!D47</f>
        <v>11759</v>
      </c>
      <c r="E47" s="7" t="n">
        <f aca="false">'[1]VB(1)'!E47+'[1]MF(1)'!E47+'[1]VF(1)'!E47+'[1]KF(1)'!E47</f>
        <v>366578</v>
      </c>
      <c r="F47" s="7" t="n">
        <f aca="false">'[1]VB(1)'!F47+'[1]MF(1)'!F47+'[1]VF(1)'!F47+'[1]KF(1)'!F47</f>
        <v>172709</v>
      </c>
      <c r="G47" s="7" t="n">
        <f aca="false">'[1]VB(1)'!G47+'[1]MF(1)'!G47+'[1]VF(1)'!G47+'[1]KF(1)'!G47</f>
        <v>42</v>
      </c>
      <c r="H47" s="7" t="n">
        <f aca="false">'[1]VB(1)'!H47+'[1]MF(1)'!H47+'[1]VF(1)'!H47+'[1]KF(1)'!H47</f>
        <v>7</v>
      </c>
      <c r="I47" s="22" t="n">
        <f aca="false">'[1]VB(1)'!I47+'[1]MF(1)'!I47+'[1]VF(1)'!I47+'[1]KF(1)'!I47</f>
        <v>7</v>
      </c>
    </row>
    <row r="48" customFormat="false" ht="12" hidden="false" customHeight="false" outlineLevel="0" collapsed="false">
      <c r="A48" s="23" t="s">
        <v>59</v>
      </c>
      <c r="B48" s="7" t="n">
        <f aca="false">'[1]VB(1)'!B48+'[1]MF(1)'!B48+'[1]VF(1)'!B48+'[1]KF(1)'!B48</f>
        <v>36</v>
      </c>
      <c r="C48" s="7" t="n">
        <f aca="false">'[1]VB(1)'!C48+'[1]MF(1)'!C48+'[1]VF(1)'!C48+'[1]KF(1)'!C48</f>
        <v>307589</v>
      </c>
      <c r="D48" s="7" t="n">
        <f aca="false">'[1]VB(1)'!D48+'[1]MF(1)'!D48+'[1]VF(1)'!D48+'[1]KF(1)'!D48</f>
        <v>8229</v>
      </c>
      <c r="E48" s="7" t="n">
        <f aca="false">'[1]VB(1)'!E48+'[1]MF(1)'!E48+'[1]VF(1)'!E48+'[1]KF(1)'!E48</f>
        <v>338915</v>
      </c>
      <c r="F48" s="7" t="n">
        <f aca="false">'[1]VB(1)'!F48+'[1]MF(1)'!F48+'[1]VF(1)'!F48+'[1]KF(1)'!F48</f>
        <v>144948</v>
      </c>
      <c r="G48" s="7" t="n">
        <f aca="false">'[1]VB(1)'!G48+'[1]MF(1)'!G48+'[1]VF(1)'!G48+'[1]KF(1)'!G48</f>
        <v>52</v>
      </c>
      <c r="H48" s="7" t="n">
        <f aca="false">'[1]VB(1)'!H48+'[1]MF(1)'!H48+'[1]VF(1)'!H48+'[1]KF(1)'!H48</f>
        <v>30</v>
      </c>
      <c r="I48" s="22" t="n">
        <f aca="false">'[1]VB(1)'!I48+'[1]MF(1)'!I48+'[1]VF(1)'!I48+'[1]KF(1)'!I48</f>
        <v>30</v>
      </c>
    </row>
    <row r="49" customFormat="false" ht="12" hidden="false" customHeight="false" outlineLevel="0" collapsed="false">
      <c r="A49" s="23" t="s">
        <v>60</v>
      </c>
      <c r="B49" s="7" t="n">
        <f aca="false">'[1]VB(1)'!B49+'[1]MF(1)'!B49+'[1]VF(1)'!B49+'[1]KF(1)'!B49</f>
        <v>33</v>
      </c>
      <c r="C49" s="7" t="n">
        <f aca="false">'[1]VB(1)'!C49+'[1]MF(1)'!C49+'[1]VF(1)'!C49+'[1]KF(1)'!C49</f>
        <v>312015</v>
      </c>
      <c r="D49" s="7" t="n">
        <f aca="false">'[1]VB(1)'!D49+'[1]MF(1)'!D49+'[1]VF(1)'!D49+'[1]KF(1)'!D49</f>
        <v>8897</v>
      </c>
      <c r="E49" s="7" t="n">
        <f aca="false">'[1]VB(1)'!E49+'[1]MF(1)'!E49+'[1]VF(1)'!E49+'[1]KF(1)'!E49</f>
        <v>381965</v>
      </c>
      <c r="F49" s="7" t="n">
        <f aca="false">'[1]VB(1)'!F49+'[1]MF(1)'!F49+'[1]VF(1)'!F49+'[1]KF(1)'!F49</f>
        <v>233029</v>
      </c>
      <c r="G49" s="7" t="n">
        <f aca="false">'[1]VB(1)'!G49+'[1]MF(1)'!G49+'[1]VF(1)'!G49+'[1]KF(1)'!G49</f>
        <v>55</v>
      </c>
      <c r="H49" s="7" t="n">
        <f aca="false">'[1]VB(1)'!H49+'[1]MF(1)'!H49+'[1]VF(1)'!H49+'[1]KF(1)'!H49</f>
        <v>33</v>
      </c>
      <c r="I49" s="22" t="n">
        <f aca="false">'[1]VB(1)'!I49+'[1]MF(1)'!I49+'[1]VF(1)'!I49+'[1]KF(1)'!I49</f>
        <v>33</v>
      </c>
    </row>
    <row r="50" customFormat="false" ht="12" hidden="false" customHeight="false" outlineLevel="0" collapsed="false">
      <c r="A50" s="23" t="s">
        <v>61</v>
      </c>
      <c r="B50" s="7" t="n">
        <f aca="false">'[1]VB(1)'!B50+'[1]MF(1)'!B50+'[1]VF(1)'!B50+'[1]KF(1)'!B50</f>
        <v>39</v>
      </c>
      <c r="C50" s="7" t="n">
        <f aca="false">'[1]VB(1)'!C50+'[1]MF(1)'!C50+'[1]VF(1)'!C50+'[1]KF(1)'!C50</f>
        <v>376993</v>
      </c>
      <c r="D50" s="7" t="n">
        <f aca="false">'[1]VB(1)'!D50+'[1]MF(1)'!D50+'[1]VF(1)'!D50+'[1]KF(1)'!D50</f>
        <v>14656</v>
      </c>
      <c r="E50" s="7" t="n">
        <f aca="false">'[1]VB(1)'!E50+'[1]MF(1)'!E50+'[1]VF(1)'!E50+'[1]KF(1)'!E50</f>
        <v>698237</v>
      </c>
      <c r="F50" s="7" t="n">
        <f aca="false">'[1]VB(1)'!F50+'[1]MF(1)'!F50+'[1]VF(1)'!F50+'[1]KF(1)'!F50</f>
        <v>234493</v>
      </c>
      <c r="G50" s="7" t="n">
        <f aca="false">'[1]VB(1)'!G50+'[1]MF(1)'!G50+'[1]VF(1)'!G50+'[1]KF(1)'!G50</f>
        <v>61</v>
      </c>
      <c r="H50" s="7" t="n">
        <f aca="false">'[1]VB(1)'!H50+'[1]MF(1)'!H50+'[1]VF(1)'!H50+'[1]KF(1)'!H50</f>
        <v>21</v>
      </c>
      <c r="I50" s="22" t="n">
        <f aca="false">'[1]VB(1)'!I50+'[1]MF(1)'!I50+'[1]VF(1)'!I50+'[1]KF(1)'!I50</f>
        <v>21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160</v>
      </c>
      <c r="C51" s="25" t="n">
        <f aca="false">SUM(C45:C50)</f>
        <v>1685520</v>
      </c>
      <c r="D51" s="25" t="n">
        <f aca="false">SUM(D45:D50)</f>
        <v>57093</v>
      </c>
      <c r="E51" s="25" t="n">
        <f aca="false">SUM(E45:E50)</f>
        <v>2275489</v>
      </c>
      <c r="F51" s="25" t="n">
        <f aca="false">SUM(F45:F50)</f>
        <v>971900</v>
      </c>
      <c r="G51" s="25" t="n">
        <f aca="false">SUM(G45:G50)</f>
        <v>294</v>
      </c>
      <c r="H51" s="25" t="n">
        <f aca="false">SUM(H45:H50)</f>
        <v>129</v>
      </c>
      <c r="I51" s="25" t="n">
        <f aca="false">SUM(I45:I50)</f>
        <v>127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27"/>
      <c r="B63" s="28"/>
      <c r="C63" s="28"/>
      <c r="D63" s="28"/>
      <c r="E63" s="28"/>
      <c r="F63" s="28"/>
      <c r="G63" s="28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fals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29" t="s">
        <v>19</v>
      </c>
      <c r="I68" s="9" t="s">
        <v>22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0"/>
      <c r="I69" s="14" t="s">
        <v>25</v>
      </c>
      <c r="J69" s="11"/>
      <c r="K69" s="11"/>
    </row>
    <row r="70" customFormat="false" ht="12" hidden="false" customHeight="false" outlineLevel="0" collapsed="false">
      <c r="A70" s="31" t="n">
        <v>1</v>
      </c>
      <c r="B70" s="32" t="n">
        <v>2</v>
      </c>
      <c r="C70" s="32" t="n">
        <v>3</v>
      </c>
      <c r="D70" s="32" t="n">
        <v>4</v>
      </c>
      <c r="E70" s="32" t="n">
        <v>5</v>
      </c>
      <c r="F70" s="32" t="n">
        <v>6</v>
      </c>
      <c r="G70" s="32" t="n">
        <v>7</v>
      </c>
      <c r="H70" s="32" t="n">
        <v>8</v>
      </c>
      <c r="I70" s="32" t="n">
        <v>9</v>
      </c>
      <c r="J70" s="33"/>
      <c r="K70" s="33"/>
    </row>
    <row r="71" customFormat="false" ht="12" hidden="false" customHeight="false" outlineLevel="0" collapsed="false">
      <c r="A71" s="34" t="s">
        <v>62</v>
      </c>
      <c r="B71" s="35"/>
      <c r="C71" s="35"/>
      <c r="D71" s="35"/>
      <c r="E71" s="35"/>
      <c r="F71" s="35"/>
      <c r="G71" s="35"/>
      <c r="H71" s="35"/>
      <c r="I71" s="36"/>
      <c r="J71" s="33"/>
      <c r="K71" s="33"/>
    </row>
    <row r="72" customFormat="false" ht="12" hidden="false" customHeight="false" outlineLevel="0" collapsed="false">
      <c r="A72" s="23" t="s">
        <v>63</v>
      </c>
      <c r="B72" s="7" t="n">
        <f aca="false">'[1]VB(1)'!B72+'[1]MF(1)'!B72+'[1]VF(1)'!B72+'[1]KF(1)'!B72</f>
        <v>14</v>
      </c>
      <c r="C72" s="7" t="n">
        <f aca="false">'[1]VB(1)'!C72+'[1]MF(1)'!C72+'[1]VF(1)'!C72+'[1]KF(1)'!C72</f>
        <v>195307</v>
      </c>
      <c r="D72" s="7" t="n">
        <f aca="false">'[1]VB(1)'!D72+'[1]MF(1)'!D72+'[1]VF(1)'!D72+'[1]KF(1)'!D72</f>
        <v>5721</v>
      </c>
      <c r="E72" s="7" t="n">
        <f aca="false">'[1]VB(1)'!E72+'[1]MF(1)'!E72+'[1]VF(1)'!E72+'[1]KF(1)'!E72</f>
        <v>146837</v>
      </c>
      <c r="F72" s="7" t="n">
        <f aca="false">'[1]VB(1)'!F72+'[1]MF(1)'!F72+'[1]VF(1)'!F72+'[1]KF(1)'!F72</f>
        <v>67431</v>
      </c>
      <c r="G72" s="7" t="n">
        <f aca="false">'[1]VB(1)'!G72+'[1]MF(1)'!G72+'[1]VF(1)'!G72+'[1]KF(1)'!G72</f>
        <v>32</v>
      </c>
      <c r="H72" s="7" t="n">
        <f aca="false">'[1]VB(1)'!H72+'[1]MF(1)'!H72+'[1]VF(1)'!H72+'[1]KF(1)'!H72</f>
        <v>12</v>
      </c>
      <c r="I72" s="22" t="n">
        <f aca="false">'[1]VB(1)'!I72+'[1]MF(1)'!I72+'[1]VF(1)'!I72+'[1]KF(1)'!I72</f>
        <v>8</v>
      </c>
      <c r="J72" s="33"/>
      <c r="K72" s="33"/>
    </row>
    <row r="73" customFormat="false" ht="12" hidden="false" customHeight="false" outlineLevel="0" collapsed="false">
      <c r="A73" s="23" t="s">
        <v>64</v>
      </c>
      <c r="B73" s="7" t="n">
        <f aca="false">'[1]VB(1)'!B73+'[1]MF(1)'!B73+'[1]VF(1)'!B73+'[1]KF(1)'!B73</f>
        <v>24</v>
      </c>
      <c r="C73" s="7" t="n">
        <f aca="false">'[1]VB(1)'!C73+'[1]MF(1)'!C73+'[1]VF(1)'!C73+'[1]KF(1)'!C73</f>
        <v>234578</v>
      </c>
      <c r="D73" s="7" t="n">
        <f aca="false">'[1]VB(1)'!D73+'[1]MF(1)'!D73+'[1]VF(1)'!D73+'[1]KF(1)'!D73</f>
        <v>9214</v>
      </c>
      <c r="E73" s="7" t="n">
        <f aca="false">'[1]VB(1)'!E73+'[1]MF(1)'!E73+'[1]VF(1)'!E73+'[1]KF(1)'!E73</f>
        <v>310977</v>
      </c>
      <c r="F73" s="7" t="n">
        <f aca="false">'[1]VB(1)'!F73+'[1]MF(1)'!F73+'[1]VF(1)'!F73+'[1]KF(1)'!F73</f>
        <v>137490</v>
      </c>
      <c r="G73" s="7" t="n">
        <f aca="false">'[1]VB(1)'!G73+'[1]MF(1)'!G73+'[1]VF(1)'!G73+'[1]KF(1)'!G73</f>
        <v>43</v>
      </c>
      <c r="H73" s="7" t="n">
        <f aca="false">'[1]VB(1)'!H73+'[1]MF(1)'!H73+'[1]VF(1)'!H73+'[1]KF(1)'!H73</f>
        <v>11</v>
      </c>
      <c r="I73" s="22" t="n">
        <f aca="false">'[1]VB(1)'!I73+'[1]MF(1)'!I73+'[1]VF(1)'!I73+'[1]KF(1)'!I73</f>
        <v>11</v>
      </c>
      <c r="J73" s="33"/>
      <c r="K73" s="33"/>
    </row>
    <row r="74" customFormat="false" ht="12" hidden="false" customHeight="false" outlineLevel="0" collapsed="false">
      <c r="A74" s="23" t="s">
        <v>65</v>
      </c>
      <c r="B74" s="7" t="n">
        <f aca="false">'[1]VB(1)'!B74+'[1]MF(1)'!B74+'[1]VF(1)'!B74+'[1]KF(1)'!B74</f>
        <v>26</v>
      </c>
      <c r="C74" s="7" t="n">
        <f aca="false">'[1]VB(1)'!C74+'[1]MF(1)'!C74+'[1]VF(1)'!C74+'[1]KF(1)'!C74</f>
        <v>236789</v>
      </c>
      <c r="D74" s="7" t="n">
        <f aca="false">'[1]VB(1)'!D74+'[1]MF(1)'!D74+'[1]VF(1)'!D74+'[1]KF(1)'!D74</f>
        <v>7864</v>
      </c>
      <c r="E74" s="7" t="n">
        <f aca="false">'[1]VB(1)'!E74+'[1]MF(1)'!E74+'[1]VF(1)'!E74+'[1]KF(1)'!E74</f>
        <v>225411</v>
      </c>
      <c r="F74" s="7" t="n">
        <f aca="false">'[1]VB(1)'!F74+'[1]MF(1)'!F74+'[1]VF(1)'!F74+'[1]KF(1)'!F74</f>
        <v>83005</v>
      </c>
      <c r="G74" s="7" t="n">
        <f aca="false">'[1]VB(1)'!G74+'[1]MF(1)'!G74+'[1]VF(1)'!G74+'[1]KF(1)'!G74</f>
        <v>42</v>
      </c>
      <c r="H74" s="7" t="n">
        <f aca="false">'[1]VB(1)'!H74+'[1]MF(1)'!H74+'[1]VF(1)'!H74+'[1]KF(1)'!H74</f>
        <v>12</v>
      </c>
      <c r="I74" s="22" t="n">
        <f aca="false">'[1]VB(1)'!I74+'[1]MF(1)'!I74+'[1]VF(1)'!I74+'[1]KF(1)'!I74</f>
        <v>11</v>
      </c>
      <c r="J74" s="33"/>
      <c r="K74" s="33"/>
    </row>
    <row r="75" customFormat="false" ht="12" hidden="false" customHeight="false" outlineLevel="0" collapsed="false">
      <c r="A75" s="23" t="s">
        <v>66</v>
      </c>
      <c r="B75" s="7" t="n">
        <f aca="false">'[1]VB(1)'!B75+'[1]MF(1)'!B75+'[1]VF(1)'!B75+'[1]KF(1)'!B75</f>
        <v>25</v>
      </c>
      <c r="C75" s="7" t="n">
        <f aca="false">'[1]VB(1)'!C75+'[1]MF(1)'!C75+'[1]VF(1)'!C75+'[1]KF(1)'!C75</f>
        <v>216219</v>
      </c>
      <c r="D75" s="7" t="n">
        <f aca="false">'[1]VB(1)'!D75+'[1]MF(1)'!D75+'[1]VF(1)'!D75+'[1]KF(1)'!D75</f>
        <v>5887</v>
      </c>
      <c r="E75" s="7" t="n">
        <f aca="false">'[1]VB(1)'!E75+'[1]MF(1)'!E75+'[1]VF(1)'!E75+'[1]KF(1)'!E75</f>
        <v>178235</v>
      </c>
      <c r="F75" s="7" t="n">
        <f aca="false">'[1]VB(1)'!F75+'[1]MF(1)'!F75+'[1]VF(1)'!F75+'[1]KF(1)'!F75</f>
        <v>91606</v>
      </c>
      <c r="G75" s="7" t="n">
        <f aca="false">'[1]VB(1)'!G75+'[1]MF(1)'!G75+'[1]VF(1)'!G75+'[1]KF(1)'!G75</f>
        <v>37</v>
      </c>
      <c r="H75" s="7" t="n">
        <f aca="false">'[1]VB(1)'!H75+'[1]MF(1)'!H75+'[1]VF(1)'!H75+'[1]KF(1)'!H75</f>
        <v>18</v>
      </c>
      <c r="I75" s="22" t="n">
        <f aca="false">'[1]VB(1)'!I75+'[1]MF(1)'!I75+'[1]VF(1)'!I75+'[1]KF(1)'!I75</f>
        <v>16</v>
      </c>
      <c r="J75" s="33"/>
      <c r="K75" s="33"/>
    </row>
    <row r="76" customFormat="false" ht="12" hidden="false" customHeight="false" outlineLevel="0" collapsed="false">
      <c r="A76" s="23" t="s">
        <v>67</v>
      </c>
      <c r="B76" s="7" t="n">
        <f aca="false">'[1]VB(1)'!B76+'[1]MF(1)'!B76+'[1]VF(1)'!B76+'[1]KF(1)'!B76</f>
        <v>27</v>
      </c>
      <c r="C76" s="7" t="n">
        <f aca="false">'[1]VB(1)'!C76+'[1]MF(1)'!C76+'[1]VF(1)'!C76+'[1]KF(1)'!C76</f>
        <v>347968</v>
      </c>
      <c r="D76" s="7" t="n">
        <f aca="false">'[1]VB(1)'!D76+'[1]MF(1)'!D76+'[1]VF(1)'!D76+'[1]KF(1)'!D76</f>
        <v>11270</v>
      </c>
      <c r="E76" s="7" t="n">
        <f aca="false">'[1]VB(1)'!E76+'[1]MF(1)'!E76+'[1]VF(1)'!E76+'[1]KF(1)'!E76</f>
        <v>362577</v>
      </c>
      <c r="F76" s="7" t="n">
        <f aca="false">'[1]VB(1)'!F76+'[1]MF(1)'!F76+'[1]VF(1)'!F76+'[1]KF(1)'!F76</f>
        <v>183979</v>
      </c>
      <c r="G76" s="7" t="n">
        <f aca="false">'[1]VB(1)'!G76+'[1]MF(1)'!G76+'[1]VF(1)'!G76+'[1]KF(1)'!G76</f>
        <v>55</v>
      </c>
      <c r="H76" s="7" t="n">
        <f aca="false">'[1]VB(1)'!H76+'[1]MF(1)'!H76+'[1]VF(1)'!H76+'[1]KF(1)'!H76</f>
        <v>20</v>
      </c>
      <c r="I76" s="22" t="n">
        <f aca="false">'[1]VB(1)'!I76+'[1]MF(1)'!I76+'[1]VF(1)'!I76+'[1]KF(1)'!I76</f>
        <v>20</v>
      </c>
      <c r="J76" s="33"/>
      <c r="K76" s="33"/>
    </row>
    <row r="77" customFormat="false" ht="12" hidden="false" customHeight="false" outlineLevel="0" collapsed="false">
      <c r="A77" s="23" t="s">
        <v>68</v>
      </c>
      <c r="B77" s="7" t="n">
        <f aca="false">'[1]VB(1)'!B77+'[1]MF(1)'!B77+'[1]VF(1)'!B77+'[1]KF(1)'!B77</f>
        <v>9</v>
      </c>
      <c r="C77" s="7" t="n">
        <f aca="false">'[1]VB(1)'!C77+'[1]MF(1)'!C77+'[1]VF(1)'!C77+'[1]KF(1)'!C77</f>
        <v>222509</v>
      </c>
      <c r="D77" s="7" t="n">
        <f aca="false">'[1]VB(1)'!D77+'[1]MF(1)'!D77+'[1]VF(1)'!D77+'[1]KF(1)'!D77</f>
        <v>8664</v>
      </c>
      <c r="E77" s="7" t="n">
        <f aca="false">'[1]VB(1)'!E77+'[1]MF(1)'!E77+'[1]VF(1)'!E77+'[1]KF(1)'!E77</f>
        <v>257439</v>
      </c>
      <c r="F77" s="7" t="n">
        <f aca="false">'[1]VB(1)'!F77+'[1]MF(1)'!F77+'[1]VF(1)'!F77+'[1]KF(1)'!F77</f>
        <v>127511</v>
      </c>
      <c r="G77" s="7" t="n">
        <f aca="false">'[1]VB(1)'!G77+'[1]MF(1)'!G77+'[1]VF(1)'!G77+'[1]KF(1)'!G77</f>
        <v>47</v>
      </c>
      <c r="H77" s="7" t="n">
        <f aca="false">'[1]VB(1)'!H77+'[1]MF(1)'!H77+'[1]VF(1)'!H77+'[1]KF(1)'!H77</f>
        <v>9</v>
      </c>
      <c r="I77" s="22" t="n">
        <f aca="false">'[1]VB(1)'!I77+'[1]MF(1)'!I77+'[1]VF(1)'!I77+'[1]KF(1)'!I77</f>
        <v>9</v>
      </c>
      <c r="J77" s="33"/>
      <c r="K77" s="33"/>
    </row>
    <row r="78" customFormat="false" ht="12" hidden="false" customHeight="false" outlineLevel="0" collapsed="false">
      <c r="A78" s="23" t="s">
        <v>69</v>
      </c>
      <c r="B78" s="7" t="n">
        <f aca="false">'[1]VB(1)'!B78+'[1]MF(1)'!B78+'[1]VF(1)'!B78+'[1]KF(1)'!B78</f>
        <v>30</v>
      </c>
      <c r="C78" s="7" t="n">
        <f aca="false">'[1]VB(1)'!C78+'[1]MF(1)'!C78+'[1]VF(1)'!C78+'[1]KF(1)'!C78</f>
        <v>342343</v>
      </c>
      <c r="D78" s="7" t="n">
        <f aca="false">'[1]VB(1)'!D78+'[1]MF(1)'!D78+'[1]VF(1)'!D78+'[1]KF(1)'!D78</f>
        <v>9195</v>
      </c>
      <c r="E78" s="7" t="n">
        <f aca="false">'[1]VB(1)'!E78+'[1]MF(1)'!E78+'[1]VF(1)'!E78+'[1]KF(1)'!E78</f>
        <v>235730</v>
      </c>
      <c r="F78" s="7" t="n">
        <f aca="false">'[1]VB(1)'!F78+'[1]MF(1)'!F78+'[1]VF(1)'!F78+'[1]KF(1)'!F78</f>
        <v>76897</v>
      </c>
      <c r="G78" s="7" t="n">
        <f aca="false">'[1]VB(1)'!G78+'[1]MF(1)'!G78+'[1]VF(1)'!G78+'[1]KF(1)'!G78</f>
        <v>48</v>
      </c>
      <c r="H78" s="7" t="n">
        <f aca="false">'[1]VB(1)'!H78+'[1]MF(1)'!H78+'[1]VF(1)'!H78+'[1]KF(1)'!H78</f>
        <v>15</v>
      </c>
      <c r="I78" s="22" t="n">
        <f aca="false">'[1]VB(1)'!I78+'[1]MF(1)'!I78+'[1]VF(1)'!I78+'[1]KF(1)'!I78</f>
        <v>14</v>
      </c>
      <c r="J78" s="33"/>
      <c r="K78" s="33"/>
    </row>
    <row r="79" customFormat="false" ht="15" hidden="false" customHeight="true" outlineLevel="0" collapsed="false">
      <c r="A79" s="24" t="s">
        <v>19</v>
      </c>
      <c r="B79" s="25" t="n">
        <f aca="false">SUM(B72:B78)</f>
        <v>155</v>
      </c>
      <c r="C79" s="25" t="n">
        <f aca="false">SUM(C72:C78)</f>
        <v>1795713</v>
      </c>
      <c r="D79" s="25" t="n">
        <f aca="false">SUM(D72:D78)</f>
        <v>57815</v>
      </c>
      <c r="E79" s="25" t="n">
        <f aca="false">SUM(E72:E78)</f>
        <v>1717206</v>
      </c>
      <c r="F79" s="25" t="n">
        <f aca="false">SUM(F72:F78)</f>
        <v>767919</v>
      </c>
      <c r="G79" s="25" t="n">
        <f aca="false">SUM(G72:G78)</f>
        <v>304</v>
      </c>
      <c r="H79" s="25" t="n">
        <f aca="false">SUM(H72:H78)</f>
        <v>97</v>
      </c>
      <c r="I79" s="25" t="n">
        <f aca="false">SUM(I72:I78)</f>
        <v>89</v>
      </c>
      <c r="J79" s="33"/>
      <c r="K79" s="33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f aca="false">'[1]VB(1)'!B81+'[1]MF(1)'!B81+'[1]VF(1)'!B81+'[1]KF(1)'!B81</f>
        <v>27</v>
      </c>
      <c r="C81" s="7" t="n">
        <f aca="false">'[1]VB(1)'!C81+'[1]MF(1)'!C81+'[1]VF(1)'!C81+'[1]KF(1)'!C81</f>
        <v>295913</v>
      </c>
      <c r="D81" s="7" t="n">
        <f aca="false">'[1]VB(1)'!D81+'[1]MF(1)'!D81+'[1]VF(1)'!D81+'[1]KF(1)'!D81</f>
        <v>9576</v>
      </c>
      <c r="E81" s="7" t="n">
        <f aca="false">'[1]VB(1)'!E81+'[1]MF(1)'!E81+'[1]VF(1)'!E81+'[1]KF(1)'!E81</f>
        <v>355059</v>
      </c>
      <c r="F81" s="7" t="n">
        <f aca="false">'[1]VB(1)'!F81+'[1]MF(1)'!F81+'[1]VF(1)'!F81+'[1]KF(1)'!F81</f>
        <v>132337</v>
      </c>
      <c r="G81" s="7" t="n">
        <f aca="false">'[1]VB(1)'!G81+'[1]MF(1)'!G81+'[1]VF(1)'!G81+'[1]KF(1)'!G81</f>
        <v>43</v>
      </c>
      <c r="H81" s="7" t="n">
        <f aca="false">'[1]VB(1)'!H81+'[1]MF(1)'!H81+'[1]VF(1)'!H81+'[1]KF(1)'!H81</f>
        <v>15</v>
      </c>
      <c r="I81" s="22" t="n">
        <f aca="false">'[1]VB(1)'!I81+'[1]MF(1)'!I81+'[1]VF(1)'!I81+'[1]KF(1)'!I81</f>
        <v>14</v>
      </c>
    </row>
    <row r="82" customFormat="false" ht="12" hidden="false" customHeight="false" outlineLevel="0" collapsed="false">
      <c r="A82" s="23" t="s">
        <v>72</v>
      </c>
      <c r="B82" s="7" t="n">
        <f aca="false">'[1]VB(1)'!B82+'[1]MF(1)'!B82+'[1]VF(1)'!B82+'[1]KF(1)'!B82</f>
        <v>10</v>
      </c>
      <c r="C82" s="7" t="n">
        <f aca="false">'[1]VB(1)'!C82+'[1]MF(1)'!C82+'[1]VF(1)'!C82+'[1]KF(1)'!C82</f>
        <v>99667</v>
      </c>
      <c r="D82" s="7" t="n">
        <f aca="false">'[1]VB(1)'!D82+'[1]MF(1)'!D82+'[1]VF(1)'!D82+'[1]KF(1)'!D82</f>
        <v>3264</v>
      </c>
      <c r="E82" s="7" t="n">
        <f aca="false">'[1]VB(1)'!E82+'[1]MF(1)'!E82+'[1]VF(1)'!E82+'[1]KF(1)'!E82</f>
        <v>106871</v>
      </c>
      <c r="F82" s="7" t="n">
        <f aca="false">'[1]VB(1)'!F82+'[1]MF(1)'!F82+'[1]VF(1)'!F82+'[1]KF(1)'!F82</f>
        <v>94306</v>
      </c>
      <c r="G82" s="7" t="n">
        <f aca="false">'[1]VB(1)'!G82+'[1]MF(1)'!G82+'[1]VF(1)'!G82+'[1]KF(1)'!G82</f>
        <v>15</v>
      </c>
      <c r="H82" s="7" t="n">
        <f aca="false">'[1]VB(1)'!H82+'[1]MF(1)'!H82+'[1]VF(1)'!H82+'[1]KF(1)'!H82</f>
        <v>8</v>
      </c>
      <c r="I82" s="22" t="n">
        <f aca="false">'[1]VB(1)'!I82+'[1]MF(1)'!I82+'[1]VF(1)'!I82+'[1]KF(1)'!I82</f>
        <v>8</v>
      </c>
    </row>
    <row r="83" customFormat="false" ht="12" hidden="false" customHeight="false" outlineLevel="0" collapsed="false">
      <c r="A83" s="23" t="s">
        <v>73</v>
      </c>
      <c r="B83" s="7" t="n">
        <f aca="false">'[1]VB(1)'!B83+'[1]MF(1)'!B83+'[1]VF(1)'!B83+'[1]KF(1)'!B83</f>
        <v>26</v>
      </c>
      <c r="C83" s="7" t="n">
        <f aca="false">'[1]VB(1)'!C83+'[1]MF(1)'!C83+'[1]VF(1)'!C83+'[1]KF(1)'!C83</f>
        <v>215348</v>
      </c>
      <c r="D83" s="7" t="n">
        <f aca="false">'[1]VB(1)'!D83+'[1]MF(1)'!D83+'[1]VF(1)'!D83+'[1]KF(1)'!D83</f>
        <v>7524</v>
      </c>
      <c r="E83" s="7" t="n">
        <f aca="false">'[1]VB(1)'!E83+'[1]MF(1)'!E83+'[1]VF(1)'!E83+'[1]KF(1)'!E83</f>
        <v>206240</v>
      </c>
      <c r="F83" s="7" t="n">
        <f aca="false">'[1]VB(1)'!F83+'[1]MF(1)'!F83+'[1]VF(1)'!F83+'[1]KF(1)'!F83</f>
        <v>107057</v>
      </c>
      <c r="G83" s="7" t="n">
        <f aca="false">'[1]VB(1)'!G83+'[1]MF(1)'!G83+'[1]VF(1)'!G83+'[1]KF(1)'!G83</f>
        <v>44</v>
      </c>
      <c r="H83" s="7" t="n">
        <f aca="false">'[1]VB(1)'!H83+'[1]MF(1)'!H83+'[1]VF(1)'!H83+'[1]KF(1)'!H83</f>
        <v>23</v>
      </c>
      <c r="I83" s="22" t="n">
        <f aca="false">'[1]VB(1)'!I83+'[1]MF(1)'!I83+'[1]VF(1)'!I83+'[1]KF(1)'!I83</f>
        <v>21</v>
      </c>
    </row>
    <row r="84" customFormat="false" ht="12" hidden="false" customHeight="false" outlineLevel="0" collapsed="false">
      <c r="A84" s="23" t="s">
        <v>74</v>
      </c>
      <c r="B84" s="7" t="n">
        <f aca="false">'[1]VB(1)'!B84+'[1]MF(1)'!B84+'[1]VF(1)'!B84+'[1]KF(1)'!B84</f>
        <v>28</v>
      </c>
      <c r="C84" s="7" t="n">
        <f aca="false">'[1]VB(1)'!C84+'[1]MF(1)'!C84+'[1]VF(1)'!C84+'[1]KF(1)'!C84</f>
        <v>286382</v>
      </c>
      <c r="D84" s="7" t="n">
        <f aca="false">'[1]VB(1)'!D84+'[1]MF(1)'!D84+'[1]VF(1)'!D84+'[1]KF(1)'!D84</f>
        <v>10859</v>
      </c>
      <c r="E84" s="7" t="n">
        <f aca="false">'[1]VB(1)'!E84+'[1]MF(1)'!E84+'[1]VF(1)'!E84+'[1]KF(1)'!E84</f>
        <v>209823</v>
      </c>
      <c r="F84" s="7" t="n">
        <f aca="false">'[1]VB(1)'!F84+'[1]MF(1)'!F84+'[1]VF(1)'!F84+'[1]KF(1)'!F84</f>
        <v>97748</v>
      </c>
      <c r="G84" s="7" t="n">
        <f aca="false">'[1]VB(1)'!G84+'[1]MF(1)'!G84+'[1]VF(1)'!G84+'[1]KF(1)'!G84</f>
        <v>53</v>
      </c>
      <c r="H84" s="7" t="n">
        <f aca="false">'[1]VB(1)'!H84+'[1]MF(1)'!H84+'[1]VF(1)'!H84+'[1]KF(1)'!H84</f>
        <v>28</v>
      </c>
      <c r="I84" s="22" t="n">
        <f aca="false">'[1]VB(1)'!I84+'[1]MF(1)'!I84+'[1]VF(1)'!I84+'[1]KF(1)'!I84</f>
        <v>23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91</v>
      </c>
      <c r="C85" s="25" t="n">
        <f aca="false">SUM(C81:C84)</f>
        <v>897310</v>
      </c>
      <c r="D85" s="25" t="n">
        <f aca="false">SUM(D81:D84)</f>
        <v>31223</v>
      </c>
      <c r="E85" s="25" t="n">
        <f aca="false">SUM(E81:E84)</f>
        <v>877993</v>
      </c>
      <c r="F85" s="25" t="n">
        <f aca="false">SUM(F81:F84)</f>
        <v>431448</v>
      </c>
      <c r="G85" s="25" t="n">
        <f aca="false">SUM(G81:G84)</f>
        <v>155</v>
      </c>
      <c r="H85" s="25" t="n">
        <f aca="false">SUM(H81:H84)</f>
        <v>74</v>
      </c>
      <c r="I85" s="25" t="n">
        <f aca="false">SUM(I81:I84)</f>
        <v>66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f aca="false">'[1]VB(1)'!B87+'[1]MF(1)'!B87+'[1]VF(1)'!B87+'[1]KF(1)'!B87</f>
        <v>26</v>
      </c>
      <c r="C87" s="7" t="n">
        <f aca="false">'[1]VB(1)'!C87+'[1]MF(1)'!C87+'[1]VF(1)'!C87+'[1]KF(1)'!C87</f>
        <v>299245</v>
      </c>
      <c r="D87" s="7" t="n">
        <f aca="false">'[1]VB(1)'!D87+'[1]MF(1)'!D87+'[1]VF(1)'!D87+'[1]KF(1)'!D87</f>
        <v>10725</v>
      </c>
      <c r="E87" s="7" t="n">
        <f aca="false">'[1]VB(1)'!E87+'[1]MF(1)'!E87+'[1]VF(1)'!E87+'[1]KF(1)'!E87</f>
        <v>333656</v>
      </c>
      <c r="F87" s="7" t="n">
        <f aca="false">'[1]VB(1)'!F87+'[1]MF(1)'!F87+'[1]VF(1)'!F87+'[1]KF(1)'!F87</f>
        <v>175793</v>
      </c>
      <c r="G87" s="7" t="n">
        <f aca="false">'[1]VB(1)'!G87+'[1]MF(1)'!G87+'[1]VF(1)'!G87+'[1]KF(1)'!G87</f>
        <v>53</v>
      </c>
      <c r="H87" s="7" t="n">
        <f aca="false">'[1]VB(1)'!H87+'[1]MF(1)'!H87+'[1]VF(1)'!H87+'[1]KF(1)'!H87</f>
        <v>16</v>
      </c>
      <c r="I87" s="22" t="n">
        <f aca="false">'[1]VB(1)'!I87+'[1]MF(1)'!I87+'[1]VF(1)'!I87+'[1]KF(1)'!I87</f>
        <v>15</v>
      </c>
    </row>
    <row r="88" customFormat="false" ht="12" hidden="false" customHeight="false" outlineLevel="0" collapsed="false">
      <c r="A88" s="23" t="s">
        <v>77</v>
      </c>
      <c r="B88" s="7" t="n">
        <f aca="false">'[1]VB(1)'!B88+'[1]MF(1)'!B88+'[1]VF(1)'!B88+'[1]KF(1)'!B88</f>
        <v>20</v>
      </c>
      <c r="C88" s="7" t="n">
        <f aca="false">'[1]VB(1)'!C88+'[1]MF(1)'!C88+'[1]VF(1)'!C88+'[1]KF(1)'!C88</f>
        <v>158770</v>
      </c>
      <c r="D88" s="7" t="n">
        <f aca="false">'[1]VB(1)'!D88+'[1]MF(1)'!D88+'[1]VF(1)'!D88+'[1]KF(1)'!D88</f>
        <v>9064</v>
      </c>
      <c r="E88" s="7" t="n">
        <f aca="false">'[1]VB(1)'!E88+'[1]MF(1)'!E88+'[1]VF(1)'!E88+'[1]KF(1)'!E88</f>
        <v>224626</v>
      </c>
      <c r="F88" s="7" t="n">
        <f aca="false">'[1]VB(1)'!F88+'[1]MF(1)'!F88+'[1]VF(1)'!F88+'[1]KF(1)'!F88</f>
        <v>136525</v>
      </c>
      <c r="G88" s="7" t="n">
        <f aca="false">'[1]VB(1)'!G88+'[1]MF(1)'!G88+'[1]VF(1)'!G88+'[1]KF(1)'!G88</f>
        <v>37</v>
      </c>
      <c r="H88" s="7" t="n">
        <f aca="false">'[1]VB(1)'!H88+'[1]MF(1)'!H88+'[1]VF(1)'!H88+'[1]KF(1)'!H88</f>
        <v>19</v>
      </c>
      <c r="I88" s="22" t="n">
        <f aca="false">'[1]VB(1)'!I88+'[1]MF(1)'!I88+'[1]VF(1)'!I88+'[1]KF(1)'!I88</f>
        <v>16</v>
      </c>
    </row>
    <row r="89" customFormat="false" ht="12" hidden="false" customHeight="false" outlineLevel="0" collapsed="false">
      <c r="A89" s="23" t="s">
        <v>78</v>
      </c>
      <c r="B89" s="7" t="n">
        <f aca="false">'[1]VB(1)'!B89+'[1]MF(1)'!B89+'[1]VF(1)'!B89+'[1]KF(1)'!B89</f>
        <v>8</v>
      </c>
      <c r="C89" s="7" t="n">
        <f aca="false">'[1]VB(1)'!C89+'[1]MF(1)'!C89+'[1]VF(1)'!C89+'[1]KF(1)'!C89</f>
        <v>75165</v>
      </c>
      <c r="D89" s="7" t="n">
        <f aca="false">'[1]VB(1)'!D89+'[1]MF(1)'!D89+'[1]VF(1)'!D89+'[1]KF(1)'!D89</f>
        <v>1870</v>
      </c>
      <c r="E89" s="7" t="n">
        <f aca="false">'[1]VB(1)'!E89+'[1]MF(1)'!E89+'[1]VF(1)'!E89+'[1]KF(1)'!E89</f>
        <v>71241</v>
      </c>
      <c r="F89" s="7" t="n">
        <f aca="false">'[1]VB(1)'!F89+'[1]MF(1)'!F89+'[1]VF(1)'!F89+'[1]KF(1)'!F89</f>
        <v>42974</v>
      </c>
      <c r="G89" s="7" t="n">
        <f aca="false">'[1]VB(1)'!G89+'[1]MF(1)'!G89+'[1]VF(1)'!G89+'[1]KF(1)'!G89</f>
        <v>12</v>
      </c>
      <c r="H89" s="7" t="n">
        <f aca="false">'[1]VB(1)'!H89+'[1]MF(1)'!H89+'[1]VF(1)'!H89+'[1]KF(1)'!H89</f>
        <v>8</v>
      </c>
      <c r="I89" s="22" t="n">
        <f aca="false">'[1]VB(1)'!I89+'[1]MF(1)'!I89+'[1]VF(1)'!I89+'[1]KF(1)'!I89</f>
        <v>8</v>
      </c>
    </row>
    <row r="90" customFormat="false" ht="12" hidden="false" customHeight="false" outlineLevel="0" collapsed="false">
      <c r="A90" s="23" t="s">
        <v>79</v>
      </c>
      <c r="B90" s="7" t="n">
        <f aca="false">'[1]VB(1)'!B90+'[1]MF(1)'!B90+'[1]VF(1)'!B90+'[1]KF(1)'!B90</f>
        <v>31</v>
      </c>
      <c r="C90" s="7" t="n">
        <f aca="false">'[1]VB(1)'!C90+'[1]MF(1)'!C90+'[1]VF(1)'!C90+'[1]KF(1)'!C90</f>
        <v>311939</v>
      </c>
      <c r="D90" s="7" t="n">
        <f aca="false">'[1]VB(1)'!D90+'[1]MF(1)'!D90+'[1]VF(1)'!D90+'[1]KF(1)'!D90</f>
        <v>10927</v>
      </c>
      <c r="E90" s="7" t="n">
        <f aca="false">'[1]VB(1)'!E90+'[1]MF(1)'!E90+'[1]VF(1)'!E90+'[1]KF(1)'!E90</f>
        <v>299173</v>
      </c>
      <c r="F90" s="7" t="n">
        <f aca="false">'[1]VB(1)'!F90+'[1]MF(1)'!F90+'[1]VF(1)'!F90+'[1]KF(1)'!F90</f>
        <v>145139</v>
      </c>
      <c r="G90" s="7" t="n">
        <f aca="false">'[1]VB(1)'!G90+'[1]MF(1)'!G90+'[1]VF(1)'!G90+'[1]KF(1)'!G90</f>
        <v>52</v>
      </c>
      <c r="H90" s="7" t="n">
        <f aca="false">'[1]VB(1)'!H90+'[1]MF(1)'!H90+'[1]VF(1)'!H90+'[1]KF(1)'!H90</f>
        <v>15</v>
      </c>
      <c r="I90" s="22" t="n">
        <f aca="false">'[1]VB(1)'!I90+'[1]MF(1)'!I90+'[1]VF(1)'!I90+'[1]KF(1)'!I90</f>
        <v>15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85</v>
      </c>
      <c r="C91" s="25" t="n">
        <f aca="false">SUM(C87:C90)</f>
        <v>845119</v>
      </c>
      <c r="D91" s="25" t="n">
        <f aca="false">SUM(D87:D90)</f>
        <v>32586</v>
      </c>
      <c r="E91" s="25" t="n">
        <f aca="false">SUM(E87:E90)</f>
        <v>928696</v>
      </c>
      <c r="F91" s="25" t="n">
        <f aca="false">SUM(F87:F90)</f>
        <v>500431</v>
      </c>
      <c r="G91" s="25" t="n">
        <f aca="false">SUM(G87:G90)</f>
        <v>154</v>
      </c>
      <c r="H91" s="25" t="n">
        <f aca="false">SUM(H87:H90)</f>
        <v>58</v>
      </c>
      <c r="I91" s="25" t="n">
        <f aca="false">SUM(I87:I90)</f>
        <v>54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f aca="false">'[1]VB(1)'!B93+'[1]MF(1)'!B93+'[1]VF(1)'!B93+'[1]KF(1)'!B93</f>
        <v>23</v>
      </c>
      <c r="C93" s="7" t="n">
        <f aca="false">'[1]VB(1)'!C93+'[1]MF(1)'!C93+'[1]VF(1)'!C93+'[1]KF(1)'!C93</f>
        <v>249397</v>
      </c>
      <c r="D93" s="7" t="n">
        <f aca="false">'[1]VB(1)'!D93+'[1]MF(1)'!D93+'[1]VF(1)'!D93+'[1]KF(1)'!D93</f>
        <v>10574</v>
      </c>
      <c r="E93" s="7" t="n">
        <f aca="false">'[1]VB(1)'!E93+'[1]MF(1)'!E93+'[1]VF(1)'!E93+'[1]KF(1)'!E93</f>
        <v>313454</v>
      </c>
      <c r="F93" s="7" t="n">
        <f aca="false">'[1]VB(1)'!F93+'[1]MF(1)'!F93+'[1]VF(1)'!F93+'[1]KF(1)'!F93</f>
        <v>178777</v>
      </c>
      <c r="G93" s="7" t="n">
        <f aca="false">'[1]VB(1)'!G93+'[1]MF(1)'!G93+'[1]VF(1)'!G93+'[1]KF(1)'!G93</f>
        <v>55</v>
      </c>
      <c r="H93" s="7" t="n">
        <f aca="false">'[1]VB(1)'!H93+'[1]MF(1)'!H93+'[1]VF(1)'!H93+'[1]KF(1)'!H93</f>
        <v>17</v>
      </c>
      <c r="I93" s="22" t="n">
        <f aca="false">'[1]VB(1)'!I93+'[1]MF(1)'!I93+'[1]VF(1)'!I93+'[1]KF(1)'!I93</f>
        <v>17</v>
      </c>
    </row>
    <row r="94" customFormat="false" ht="12" hidden="false" customHeight="false" outlineLevel="0" collapsed="false">
      <c r="A94" s="23" t="s">
        <v>82</v>
      </c>
      <c r="B94" s="7" t="n">
        <f aca="false">'[1]VB(1)'!B94+'[1]MF(1)'!B94+'[1]VF(1)'!B94+'[1]KF(1)'!B94</f>
        <v>23</v>
      </c>
      <c r="C94" s="7" t="n">
        <f aca="false">'[1]VB(1)'!C94+'[1]MF(1)'!C94+'[1]VF(1)'!C94+'[1]KF(1)'!C94</f>
        <v>196361</v>
      </c>
      <c r="D94" s="7" t="n">
        <f aca="false">'[1]VB(1)'!D94+'[1]MF(1)'!D94+'[1]VF(1)'!D94+'[1]KF(1)'!D94</f>
        <v>6298</v>
      </c>
      <c r="E94" s="7" t="n">
        <f aca="false">'[1]VB(1)'!E94+'[1]MF(1)'!E94+'[1]VF(1)'!E94+'[1]KF(1)'!E94</f>
        <v>261101</v>
      </c>
      <c r="F94" s="7" t="n">
        <f aca="false">'[1]VB(1)'!F94+'[1]MF(1)'!F94+'[1]VF(1)'!F94+'[1]KF(1)'!F94</f>
        <v>162987</v>
      </c>
      <c r="G94" s="7" t="n">
        <f aca="false">'[1]VB(1)'!G94+'[1]MF(1)'!G94+'[1]VF(1)'!G94+'[1]KF(1)'!G94</f>
        <v>42</v>
      </c>
      <c r="H94" s="7" t="n">
        <f aca="false">'[1]VB(1)'!H94+'[1]MF(1)'!H94+'[1]VF(1)'!H94+'[1]KF(1)'!H94</f>
        <v>22</v>
      </c>
      <c r="I94" s="22" t="n">
        <f aca="false">'[1]VB(1)'!I94+'[1]MF(1)'!I94+'[1]VF(1)'!I94+'[1]KF(1)'!I94</f>
        <v>18</v>
      </c>
    </row>
    <row r="95" customFormat="false" ht="12" hidden="false" customHeight="false" outlineLevel="0" collapsed="false">
      <c r="A95" s="23" t="s">
        <v>83</v>
      </c>
      <c r="B95" s="7" t="n">
        <f aca="false">'[1]VB(1)'!B95+'[1]MF(1)'!B95+'[1]VF(1)'!B95+'[1]KF(1)'!B95</f>
        <v>25</v>
      </c>
      <c r="C95" s="7" t="n">
        <f aca="false">'[1]VB(1)'!C95+'[1]MF(1)'!C95+'[1]VF(1)'!C95+'[1]KF(1)'!C95</f>
        <v>230789</v>
      </c>
      <c r="D95" s="7" t="n">
        <f aca="false">'[1]VB(1)'!D95+'[1]MF(1)'!D95+'[1]VF(1)'!D95+'[1]KF(1)'!D95</f>
        <v>7372</v>
      </c>
      <c r="E95" s="7" t="n">
        <f aca="false">'[1]VB(1)'!E95+'[1]MF(1)'!E95+'[1]VF(1)'!E95+'[1]KF(1)'!E95</f>
        <v>228676</v>
      </c>
      <c r="F95" s="7" t="n">
        <f aca="false">'[1]VB(1)'!F95+'[1]MF(1)'!F95+'[1]VF(1)'!F95+'[1]KF(1)'!F95</f>
        <v>147458</v>
      </c>
      <c r="G95" s="7" t="n">
        <f aca="false">'[1]VB(1)'!G95+'[1]MF(1)'!G95+'[1]VF(1)'!G95+'[1]KF(1)'!G95</f>
        <v>39</v>
      </c>
      <c r="H95" s="7" t="n">
        <f aca="false">'[1]VB(1)'!H95+'[1]MF(1)'!H95+'[1]VF(1)'!H95+'[1]KF(1)'!H95</f>
        <v>24</v>
      </c>
      <c r="I95" s="22" t="n">
        <f aca="false">'[1]VB(1)'!I95+'[1]MF(1)'!I95+'[1]VF(1)'!I95+'[1]KF(1)'!I95</f>
        <v>24</v>
      </c>
    </row>
    <row r="96" customFormat="false" ht="12" hidden="false" customHeight="false" outlineLevel="0" collapsed="false">
      <c r="A96" s="23" t="s">
        <v>84</v>
      </c>
      <c r="B96" s="7" t="n">
        <f aca="false">'[1]VB(1)'!B96+'[1]MF(1)'!B96+'[1]VF(1)'!B96+'[1]KF(1)'!B96</f>
        <v>23</v>
      </c>
      <c r="C96" s="7" t="n">
        <f aca="false">'[1]VB(1)'!C96+'[1]MF(1)'!C96+'[1]VF(1)'!C96+'[1]KF(1)'!C96</f>
        <v>328696</v>
      </c>
      <c r="D96" s="7" t="n">
        <f aca="false">'[1]VB(1)'!D96+'[1]MF(1)'!D96+'[1]VF(1)'!D96+'[1]KF(1)'!D96</f>
        <v>8868</v>
      </c>
      <c r="E96" s="7" t="n">
        <f aca="false">'[1]VB(1)'!E96+'[1]MF(1)'!E96+'[1]VF(1)'!E96+'[1]KF(1)'!E96</f>
        <v>418846</v>
      </c>
      <c r="F96" s="7" t="n">
        <f aca="false">'[1]VB(1)'!F96+'[1]MF(1)'!F96+'[1]VF(1)'!F96+'[1]KF(1)'!F96</f>
        <v>241418</v>
      </c>
      <c r="G96" s="7" t="n">
        <f aca="false">'[1]VB(1)'!G96+'[1]MF(1)'!G96+'[1]VF(1)'!G96+'[1]KF(1)'!G96</f>
        <v>59</v>
      </c>
      <c r="H96" s="7" t="n">
        <f aca="false">'[1]VB(1)'!H96+'[1]MF(1)'!H96+'[1]VF(1)'!H96+'[1]KF(1)'!H96</f>
        <v>21</v>
      </c>
      <c r="I96" s="22" t="n">
        <f aca="false">'[1]VB(1)'!I96+'[1]MF(1)'!I96+'[1]VF(1)'!I96+'[1]KF(1)'!I96</f>
        <v>20</v>
      </c>
    </row>
    <row r="97" customFormat="false" ht="12" hidden="false" customHeight="false" outlineLevel="0" collapsed="false">
      <c r="A97" s="23" t="s">
        <v>85</v>
      </c>
      <c r="B97" s="7" t="n">
        <f aca="false">'[1]VB(1)'!B97+'[1]MF(1)'!B97+'[1]VF(1)'!B97+'[1]KF(1)'!B97</f>
        <v>2</v>
      </c>
      <c r="C97" s="7" t="n">
        <f aca="false">'[1]VB(1)'!C97+'[1]MF(1)'!C97+'[1]VF(1)'!C97+'[1]KF(1)'!C97</f>
        <v>135150</v>
      </c>
      <c r="D97" s="7" t="n">
        <f aca="false">'[1]VB(1)'!D97+'[1]MF(1)'!D97+'[1]VF(1)'!D97+'[1]KF(1)'!D97</f>
        <v>2393</v>
      </c>
      <c r="E97" s="7" t="n">
        <f aca="false">'[1]VB(1)'!E97+'[1]MF(1)'!E97+'[1]VF(1)'!E97+'[1]KF(1)'!E97</f>
        <v>74214</v>
      </c>
      <c r="F97" s="7" t="n">
        <f aca="false">'[1]VB(1)'!F97+'[1]MF(1)'!F97+'[1]VF(1)'!F97+'[1]KF(1)'!F97</f>
        <v>33819</v>
      </c>
      <c r="G97" s="7" t="n">
        <f aca="false">'[1]VB(1)'!G97+'[1]MF(1)'!G97+'[1]VF(1)'!G97+'[1]KF(1)'!G97</f>
        <v>16</v>
      </c>
      <c r="H97" s="7" t="n">
        <f aca="false">'[1]VB(1)'!H97+'[1]MF(1)'!H97+'[1]VF(1)'!H97+'[1]KF(1)'!H97</f>
        <v>2</v>
      </c>
      <c r="I97" s="22" t="n">
        <f aca="false">'[1]VB(1)'!I97+'[1]MF(1)'!I97+'[1]VF(1)'!I97+'[1]KF(1)'!I97</f>
        <v>2</v>
      </c>
    </row>
    <row r="98" customFormat="false" ht="12" hidden="false" customHeight="false" outlineLevel="0" collapsed="false">
      <c r="A98" s="23" t="s">
        <v>86</v>
      </c>
      <c r="B98" s="7" t="n">
        <f aca="false">'[1]VB(1)'!B98+'[1]MF(1)'!B98+'[1]VF(1)'!B98+'[1]KF(1)'!B98</f>
        <v>23</v>
      </c>
      <c r="C98" s="7" t="n">
        <f aca="false">'[1]VB(1)'!C98+'[1]MF(1)'!C98+'[1]VF(1)'!C98+'[1]KF(1)'!C98</f>
        <v>263959</v>
      </c>
      <c r="D98" s="7" t="n">
        <f aca="false">'[1]VB(1)'!D98+'[1]MF(1)'!D98+'[1]VF(1)'!D98+'[1]KF(1)'!D98</f>
        <v>7549</v>
      </c>
      <c r="E98" s="7" t="n">
        <f aca="false">'[1]VB(1)'!E98+'[1]MF(1)'!E98+'[1]VF(1)'!E98+'[1]KF(1)'!E98</f>
        <v>269643</v>
      </c>
      <c r="F98" s="7" t="n">
        <f aca="false">'[1]VB(1)'!F98+'[1]MF(1)'!F98+'[1]VF(1)'!F98+'[1]KF(1)'!F98</f>
        <v>149694</v>
      </c>
      <c r="G98" s="7" t="n">
        <f aca="false">'[1]VB(1)'!G98+'[1]MF(1)'!G98+'[1]VF(1)'!G98+'[1]KF(1)'!G98</f>
        <v>44</v>
      </c>
      <c r="H98" s="7" t="n">
        <f aca="false">'[1]VB(1)'!H98+'[1]MF(1)'!H98+'[1]VF(1)'!H98+'[1]KF(1)'!H98</f>
        <v>18</v>
      </c>
      <c r="I98" s="22" t="n">
        <f aca="false">'[1]VB(1)'!I98+'[1]MF(1)'!I98+'[1]VF(1)'!I98+'[1]KF(1)'!I98</f>
        <v>17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119</v>
      </c>
      <c r="C99" s="25" t="n">
        <f aca="false">SUM(C93:C98)</f>
        <v>1404352</v>
      </c>
      <c r="D99" s="25" t="n">
        <f aca="false">SUM(D93:D98)</f>
        <v>43054</v>
      </c>
      <c r="E99" s="25" t="n">
        <f aca="false">SUM(E93:E98)</f>
        <v>1565934</v>
      </c>
      <c r="F99" s="25" t="n">
        <f aca="false">SUM(F93:F98)</f>
        <v>914153</v>
      </c>
      <c r="G99" s="25" t="n">
        <f aca="false">SUM(G93:G98)</f>
        <v>255</v>
      </c>
      <c r="H99" s="25" t="n">
        <f aca="false">SUM(H93:H98)</f>
        <v>104</v>
      </c>
      <c r="I99" s="25" t="n">
        <f aca="false">SUM(I93:I98)</f>
        <v>98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f aca="false">'[1]VB(1)'!B101+'[1]MF(1)'!B101+'[1]VF(1)'!B101+'[1]KF(1)'!B101</f>
        <v>12</v>
      </c>
      <c r="C101" s="7" t="n">
        <f aca="false">'[1]VB(1)'!C101+'[1]MF(1)'!C101+'[1]VF(1)'!C101+'[1]KF(1)'!C101</f>
        <v>159585</v>
      </c>
      <c r="D101" s="7" t="n">
        <f aca="false">'[1]VB(1)'!D101+'[1]MF(1)'!D101+'[1]VF(1)'!D101+'[1]KF(1)'!D101</f>
        <v>7533</v>
      </c>
      <c r="E101" s="7" t="n">
        <f aca="false">'[1]VB(1)'!E101+'[1]MF(1)'!E101+'[1]VF(1)'!E101+'[1]KF(1)'!E101</f>
        <v>215650</v>
      </c>
      <c r="F101" s="7" t="n">
        <f aca="false">'[1]VB(1)'!F101+'[1]MF(1)'!F101+'[1]VF(1)'!F101+'[1]KF(1)'!F101</f>
        <v>128275</v>
      </c>
      <c r="G101" s="7" t="n">
        <f aca="false">'[1]VB(1)'!G101+'[1]MF(1)'!G101+'[1]VF(1)'!G101+'[1]KF(1)'!G101</f>
        <v>30</v>
      </c>
      <c r="H101" s="7" t="n">
        <f aca="false">'[1]VB(1)'!H101+'[1]MF(1)'!H101+'[1]VF(1)'!H101+'[1]KF(1)'!H101</f>
        <v>12</v>
      </c>
      <c r="I101" s="22" t="n">
        <f aca="false">'[1]VB(1)'!I101+'[1]MF(1)'!I101+'[1]VF(1)'!I101+'[1]KF(1)'!I101</f>
        <v>12</v>
      </c>
    </row>
    <row r="102" customFormat="false" ht="12" hidden="false" customHeight="false" outlineLevel="0" collapsed="false">
      <c r="A102" s="23" t="s">
        <v>89</v>
      </c>
      <c r="B102" s="7" t="n">
        <f aca="false">'[1]VB(1)'!B102+'[1]MF(1)'!B102+'[1]VF(1)'!B102+'[1]KF(1)'!B102</f>
        <v>26</v>
      </c>
      <c r="C102" s="7" t="n">
        <f aca="false">'[1]VB(1)'!C102+'[1]MF(1)'!C102+'[1]VF(1)'!C102+'[1]KF(1)'!C102</f>
        <v>310720</v>
      </c>
      <c r="D102" s="7" t="n">
        <f aca="false">'[1]VB(1)'!D102+'[1]MF(1)'!D102+'[1]VF(1)'!D102+'[1]KF(1)'!D102</f>
        <v>10744</v>
      </c>
      <c r="E102" s="7" t="n">
        <f aca="false">'[1]VB(1)'!E102+'[1]MF(1)'!E102+'[1]VF(1)'!E102+'[1]KF(1)'!E102</f>
        <v>257637</v>
      </c>
      <c r="F102" s="7" t="n">
        <f aca="false">'[1]VB(1)'!F102+'[1]MF(1)'!F102+'[1]VF(1)'!F102+'[1]KF(1)'!F102</f>
        <v>113205</v>
      </c>
      <c r="G102" s="7" t="n">
        <f aca="false">'[1]VB(1)'!G102+'[1]MF(1)'!G102+'[1]VF(1)'!G102+'[1]KF(1)'!G102</f>
        <v>47</v>
      </c>
      <c r="H102" s="7" t="n">
        <f aca="false">'[1]VB(1)'!H102+'[1]MF(1)'!H102+'[1]VF(1)'!H102+'[1]KF(1)'!H102</f>
        <v>21</v>
      </c>
      <c r="I102" s="22" t="n">
        <f aca="false">'[1]VB(1)'!I102+'[1]MF(1)'!I102+'[1]VF(1)'!I102+'[1]KF(1)'!I102</f>
        <v>18</v>
      </c>
    </row>
    <row r="103" customFormat="false" ht="12" hidden="false" customHeight="false" outlineLevel="0" collapsed="false">
      <c r="A103" s="23" t="s">
        <v>90</v>
      </c>
      <c r="B103" s="7" t="n">
        <f aca="false">'[1]VB(1)'!B103+'[1]MF(1)'!B103+'[1]VF(1)'!B103+'[1]KF(1)'!B103</f>
        <v>21</v>
      </c>
      <c r="C103" s="7" t="n">
        <f aca="false">'[1]VB(1)'!C103+'[1]MF(1)'!C103+'[1]VF(1)'!C103+'[1]KF(1)'!C103</f>
        <v>168810</v>
      </c>
      <c r="D103" s="7" t="n">
        <f aca="false">'[1]VB(1)'!D103+'[1]MF(1)'!D103+'[1]VF(1)'!D103+'[1]KF(1)'!D103</f>
        <v>5808</v>
      </c>
      <c r="E103" s="7" t="n">
        <f aca="false">'[1]VB(1)'!E103+'[1]MF(1)'!E103+'[1]VF(1)'!E103+'[1]KF(1)'!E103</f>
        <v>210066</v>
      </c>
      <c r="F103" s="7" t="n">
        <f aca="false">'[1]VB(1)'!F103+'[1]MF(1)'!F103+'[1]VF(1)'!F103+'[1]KF(1)'!F103</f>
        <v>93832</v>
      </c>
      <c r="G103" s="7" t="n">
        <f aca="false">'[1]VB(1)'!G103+'[1]MF(1)'!G103+'[1]VF(1)'!G103+'[1]KF(1)'!G103</f>
        <v>35</v>
      </c>
      <c r="H103" s="7" t="n">
        <f aca="false">'[1]VB(1)'!H103+'[1]MF(1)'!H103+'[1]VF(1)'!H103+'[1]KF(1)'!H103</f>
        <v>15</v>
      </c>
      <c r="I103" s="22" t="n">
        <f aca="false">'[1]VB(1)'!I103+'[1]MF(1)'!I103+'[1]VF(1)'!I103+'[1]KF(1)'!I103</f>
        <v>15</v>
      </c>
    </row>
    <row r="104" customFormat="false" ht="12" hidden="false" customHeight="false" outlineLevel="0" collapsed="false">
      <c r="A104" s="23" t="s">
        <v>91</v>
      </c>
      <c r="B104" s="7" t="n">
        <f aca="false">'[1]VB(1)'!B104+'[1]MF(1)'!B104+'[1]VF(1)'!B104+'[1]KF(1)'!B104</f>
        <v>23</v>
      </c>
      <c r="C104" s="7" t="n">
        <f aca="false">'[1]VB(1)'!C104+'[1]MF(1)'!C104+'[1]VF(1)'!C104+'[1]KF(1)'!C104</f>
        <v>247323</v>
      </c>
      <c r="D104" s="7" t="n">
        <f aca="false">'[1]VB(1)'!D104+'[1]MF(1)'!D104+'[1]VF(1)'!D104+'[1]KF(1)'!D104</f>
        <v>11534</v>
      </c>
      <c r="E104" s="7" t="n">
        <f aca="false">'[1]VB(1)'!E104+'[1]MF(1)'!E104+'[1]VF(1)'!E104+'[1]KF(1)'!E104</f>
        <v>282621</v>
      </c>
      <c r="F104" s="7" t="n">
        <f aca="false">'[1]VB(1)'!F104+'[1]MF(1)'!F104+'[1]VF(1)'!F104+'[1]KF(1)'!F104</f>
        <v>125641</v>
      </c>
      <c r="G104" s="7" t="n">
        <f aca="false">'[1]VB(1)'!G104+'[1]MF(1)'!G104+'[1]VF(1)'!G104+'[1]KF(1)'!G104</f>
        <v>46</v>
      </c>
      <c r="H104" s="7" t="n">
        <f aca="false">'[1]VB(1)'!H104+'[1]MF(1)'!H104+'[1]VF(1)'!H104+'[1]KF(1)'!H104</f>
        <v>10</v>
      </c>
      <c r="I104" s="22" t="n">
        <f aca="false">'[1]VB(1)'!I104+'[1]MF(1)'!I104+'[1]VF(1)'!I104+'[1]KF(1)'!I104</f>
        <v>8</v>
      </c>
    </row>
    <row r="105" customFormat="false" ht="12" hidden="false" customHeight="false" outlineLevel="0" collapsed="false">
      <c r="A105" s="23" t="s">
        <v>92</v>
      </c>
      <c r="B105" s="7" t="n">
        <f aca="false">'[1]VB(1)'!B105+'[1]MF(1)'!B105+'[1]VF(1)'!B105+'[1]KF(1)'!B105</f>
        <v>18</v>
      </c>
      <c r="C105" s="7" t="n">
        <f aca="false">'[1]VB(1)'!C105+'[1]MF(1)'!C105+'[1]VF(1)'!C105+'[1]KF(1)'!C105</f>
        <v>244376</v>
      </c>
      <c r="D105" s="7" t="n">
        <f aca="false">'[1]VB(1)'!D105+'[1]MF(1)'!D105+'[1]VF(1)'!D105+'[1]KF(1)'!D105</f>
        <v>9296</v>
      </c>
      <c r="E105" s="7" t="n">
        <f aca="false">'[1]VB(1)'!E105+'[1]MF(1)'!E105+'[1]VF(1)'!E105+'[1]KF(1)'!E105</f>
        <v>264768</v>
      </c>
      <c r="F105" s="7" t="n">
        <f aca="false">'[1]VB(1)'!F105+'[1]MF(1)'!F105+'[1]VF(1)'!F105+'[1]KF(1)'!F105</f>
        <v>121727</v>
      </c>
      <c r="G105" s="7" t="n">
        <f aca="false">'[1]VB(1)'!G105+'[1]MF(1)'!G105+'[1]VF(1)'!G105+'[1]KF(1)'!G105</f>
        <v>37</v>
      </c>
      <c r="H105" s="7" t="n">
        <f aca="false">'[1]VB(1)'!H105+'[1]MF(1)'!H105+'[1]VF(1)'!H105+'[1]KF(1)'!H105</f>
        <v>15</v>
      </c>
      <c r="I105" s="22" t="n">
        <f aca="false">'[1]VB(1)'!I105+'[1]MF(1)'!I105+'[1]VF(1)'!I105+'[1]KF(1)'!I105</f>
        <v>15</v>
      </c>
    </row>
    <row r="106" customFormat="false" ht="12" hidden="false" customHeight="false" outlineLevel="0" collapsed="false">
      <c r="A106" s="23" t="s">
        <v>93</v>
      </c>
      <c r="B106" s="7" t="n">
        <f aca="false">'[1]VB(1)'!B106+'[1]MF(1)'!B106+'[1]VF(1)'!B106+'[1]KF(1)'!B106</f>
        <v>33</v>
      </c>
      <c r="C106" s="7" t="n">
        <f aca="false">'[1]VB(1)'!C106+'[1]MF(1)'!C106+'[1]VF(1)'!C106+'[1]KF(1)'!C106</f>
        <v>275889</v>
      </c>
      <c r="D106" s="7" t="n">
        <f aca="false">'[1]VB(1)'!D106+'[1]MF(1)'!D106+'[1]VF(1)'!D106+'[1]KF(1)'!D106</f>
        <v>10175</v>
      </c>
      <c r="E106" s="7" t="n">
        <f aca="false">'[1]VB(1)'!E106+'[1]MF(1)'!E106+'[1]VF(1)'!E106+'[1]KF(1)'!E106</f>
        <v>352676</v>
      </c>
      <c r="F106" s="7" t="n">
        <f aca="false">'[1]VB(1)'!F106+'[1]MF(1)'!F106+'[1]VF(1)'!F106+'[1]KF(1)'!F106</f>
        <v>173077</v>
      </c>
      <c r="G106" s="7" t="n">
        <f aca="false">'[1]VB(1)'!G106+'[1]MF(1)'!G106+'[1]VF(1)'!G106+'[1]KF(1)'!G106</f>
        <v>54</v>
      </c>
      <c r="H106" s="7" t="n">
        <f aca="false">'[1]VB(1)'!H106+'[1]MF(1)'!H106+'[1]VF(1)'!H106+'[1]KF(1)'!H106</f>
        <v>23</v>
      </c>
      <c r="I106" s="22" t="n">
        <f aca="false">'[1]VB(1)'!I106+'[1]MF(1)'!I106+'[1]VF(1)'!I106+'[1]KF(1)'!I106</f>
        <v>18</v>
      </c>
    </row>
    <row r="107" customFormat="false" ht="12" hidden="false" customHeight="false" outlineLevel="0" collapsed="false">
      <c r="A107" s="23" t="s">
        <v>94</v>
      </c>
      <c r="B107" s="7" t="n">
        <f aca="false">'[1]VB(1)'!B107+'[1]MF(1)'!B107+'[1]VF(1)'!B107+'[1]KF(1)'!B107</f>
        <v>27</v>
      </c>
      <c r="C107" s="7" t="n">
        <f aca="false">'[1]VB(1)'!C107+'[1]MF(1)'!C107+'[1]VF(1)'!C107+'[1]KF(1)'!C107</f>
        <v>653523</v>
      </c>
      <c r="D107" s="7" t="n">
        <f aca="false">'[1]VB(1)'!D107+'[1]MF(1)'!D107+'[1]VF(1)'!D107+'[1]KF(1)'!D107</f>
        <v>49078</v>
      </c>
      <c r="E107" s="7" t="n">
        <f aca="false">'[1]VB(1)'!E107+'[1]MF(1)'!E107+'[1]VF(1)'!E107+'[1]KF(1)'!E107</f>
        <v>1366434</v>
      </c>
      <c r="F107" s="7" t="n">
        <f aca="false">'[1]VB(1)'!F107+'[1]MF(1)'!F107+'[1]VF(1)'!F107+'[1]KF(1)'!F107</f>
        <v>675123</v>
      </c>
      <c r="G107" s="7" t="n">
        <f aca="false">'[1]VB(1)'!G107+'[1]MF(1)'!G107+'[1]VF(1)'!G107+'[1]KF(1)'!G107</f>
        <v>123</v>
      </c>
      <c r="H107" s="7" t="n">
        <f aca="false">'[1]VB(1)'!H107+'[1]MF(1)'!H107+'[1]VF(1)'!H107+'[1]KF(1)'!H107</f>
        <v>18</v>
      </c>
      <c r="I107" s="22" t="n">
        <f aca="false">'[1]VB(1)'!I107+'[1]MF(1)'!I107+'[1]VF(1)'!I107+'[1]KF(1)'!I107</f>
        <v>18</v>
      </c>
    </row>
    <row r="108" customFormat="false" ht="12" hidden="false" customHeight="false" outlineLevel="0" collapsed="false">
      <c r="A108" s="23" t="s">
        <v>95</v>
      </c>
      <c r="B108" s="7" t="n">
        <f aca="false">'[1]VB(1)'!B108+'[1]MF(1)'!B108+'[1]VF(1)'!B108+'[1]KF(1)'!B108</f>
        <v>42</v>
      </c>
      <c r="C108" s="7" t="n">
        <f aca="false">'[1]VB(1)'!C108+'[1]MF(1)'!C108+'[1]VF(1)'!C108+'[1]KF(1)'!C108</f>
        <v>325044</v>
      </c>
      <c r="D108" s="7" t="n">
        <f aca="false">'[1]VB(1)'!D108+'[1]MF(1)'!D108+'[1]VF(1)'!D108+'[1]KF(1)'!D108</f>
        <v>12578</v>
      </c>
      <c r="E108" s="7" t="n">
        <f aca="false">'[1]VB(1)'!E108+'[1]MF(1)'!E108+'[1]VF(1)'!E108+'[1]KF(1)'!E108</f>
        <v>235738</v>
      </c>
      <c r="F108" s="7" t="n">
        <f aca="false">'[1]VB(1)'!F108+'[1]MF(1)'!F108+'[1]VF(1)'!F108+'[1]KF(1)'!F108</f>
        <v>94754</v>
      </c>
      <c r="G108" s="7" t="n">
        <f aca="false">'[1]VB(1)'!G108+'[1]MF(1)'!G108+'[1]VF(1)'!G108+'[1]KF(1)'!G108</f>
        <v>57</v>
      </c>
      <c r="H108" s="7" t="n">
        <f aca="false">'[1]VB(1)'!H108+'[1]MF(1)'!H108+'[1]VF(1)'!H108+'[1]KF(1)'!H108</f>
        <v>15</v>
      </c>
      <c r="I108" s="22" t="n">
        <f aca="false">'[1]VB(1)'!I108+'[1]MF(1)'!I108+'[1]VF(1)'!I108+'[1]KF(1)'!I108</f>
        <v>15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202</v>
      </c>
      <c r="C109" s="25" t="n">
        <f aca="false">SUM(C101:C108)</f>
        <v>2385270</v>
      </c>
      <c r="D109" s="25" t="n">
        <f aca="false">SUM(D101:D108)</f>
        <v>116746</v>
      </c>
      <c r="E109" s="25" t="n">
        <f aca="false">SUM(E101:E108)</f>
        <v>3185590</v>
      </c>
      <c r="F109" s="25" t="n">
        <f aca="false">SUM(F101:F108)</f>
        <v>1525634</v>
      </c>
      <c r="G109" s="25" t="n">
        <f aca="false">SUM(G101:G108)</f>
        <v>429</v>
      </c>
      <c r="H109" s="25" t="n">
        <f aca="false">SUM(H101:H108)</f>
        <v>129</v>
      </c>
      <c r="I109" s="25" t="n">
        <f aca="false">SUM(I101:I108)</f>
        <v>119</v>
      </c>
    </row>
    <row r="110" customFormat="false" ht="18" hidden="false" customHeight="true" outlineLevel="0" collapsed="false">
      <c r="A110" s="24" t="s">
        <v>96</v>
      </c>
      <c r="B110" s="25" t="n">
        <f aca="false">B17+B27+B36+B43+B51+B79+B85+B91+B99+B109</f>
        <v>1347</v>
      </c>
      <c r="C110" s="25" t="n">
        <f aca="false">C17+C27+C36+C43+C51+C79+C85+C91+C99+C109</f>
        <v>15690661</v>
      </c>
      <c r="D110" s="25" t="n">
        <f aca="false">D17+D27+D36+D43+D51+D79+D85+D91+D99+D109</f>
        <v>605180</v>
      </c>
      <c r="E110" s="25" t="n">
        <f aca="false">E17+E27+E36+E43+E51+E79+E85+E91+E99+E109</f>
        <v>18596657</v>
      </c>
      <c r="F110" s="25" t="n">
        <f aca="false">F17+F27+F36+F43+F51+F79+F85+F91+F99+F109</f>
        <v>9236825</v>
      </c>
      <c r="G110" s="25" t="n">
        <f aca="false">G17+G27+G36+G43+G51+G79+G85+G91+G99+G109</f>
        <v>2663</v>
      </c>
      <c r="H110" s="25" t="n">
        <f aca="false">H17+H27+H36+H43+H51+H79+H85+H91+H99+H109</f>
        <v>1021</v>
      </c>
      <c r="I110" s="25" t="n">
        <f aca="false">I17+I27+I36+I43+I51+I79+I85+I91+I99+I109</f>
        <v>913</v>
      </c>
    </row>
    <row r="111" customFormat="false" ht="12" hidden="false" customHeight="false" outlineLevel="0" collapsed="false">
      <c r="A111" s="37"/>
    </row>
    <row r="112" customFormat="false" ht="12" hidden="false" customHeight="false" outlineLevel="0" collapsed="false">
      <c r="A112" s="37"/>
    </row>
    <row r="113" customFormat="false" ht="12" hidden="false" customHeight="false" outlineLevel="0" collapsed="false">
      <c r="A113" s="37"/>
    </row>
    <row r="114" customFormat="false" ht="12" hidden="false" customHeight="false" outlineLevel="0" collapsed="false">
      <c r="A114" s="37"/>
    </row>
    <row r="115" customFormat="false" ht="12" hidden="false" customHeight="false" outlineLevel="0" collapsed="false">
      <c r="A115" s="37"/>
    </row>
    <row r="116" customFormat="false" ht="12" hidden="false" customHeight="false" outlineLevel="0" collapsed="false">
      <c r="A116" s="37"/>
    </row>
    <row r="117" customFormat="false" ht="12" hidden="false" customHeight="false" outlineLevel="0" collapsed="false">
      <c r="A117" s="37"/>
    </row>
    <row r="118" customFormat="false" ht="12" hidden="false" customHeight="false" outlineLevel="0" collapsed="false">
      <c r="A118" s="37"/>
    </row>
    <row r="119" customFormat="false" ht="12" hidden="false" customHeight="false" outlineLevel="0" collapsed="false">
      <c r="A119" s="37"/>
    </row>
    <row r="120" customFormat="false" ht="12" hidden="false" customHeight="false" outlineLevel="0" collapsed="false">
      <c r="A120" s="37"/>
    </row>
    <row r="121" customFormat="false" ht="12" hidden="false" customHeight="false" outlineLevel="0" collapsed="false">
      <c r="A121" s="37"/>
    </row>
    <row r="122" customFormat="false" ht="12" hidden="false" customHeight="false" outlineLevel="0" collapsed="false">
      <c r="A122" s="37"/>
    </row>
    <row r="123" customFormat="false" ht="12" hidden="false" customHeight="false" outlineLevel="0" collapsed="false">
      <c r="A123" s="37"/>
    </row>
    <row r="124" customFormat="false" ht="12" hidden="false" customHeight="false" outlineLevel="0" collapsed="false">
      <c r="A124" s="37"/>
    </row>
    <row r="125" customFormat="false" ht="12" hidden="false" customHeight="false" outlineLevel="0" collapsed="false">
      <c r="A125" s="37"/>
    </row>
    <row r="126" customFormat="false" ht="12" hidden="false" customHeight="false" outlineLevel="0" collapsed="false">
      <c r="A126" s="37"/>
    </row>
    <row r="127" customFormat="false" ht="12" hidden="false" customHeight="false" outlineLevel="0" collapsed="false">
      <c r="A127" s="37"/>
    </row>
    <row r="128" customFormat="false" ht="12" hidden="false" customHeight="false" outlineLevel="0" collapsed="false">
      <c r="A128" s="37"/>
    </row>
    <row r="129" customFormat="false" ht="12" hidden="false" customHeight="false" outlineLevel="0" collapsed="false">
      <c r="A129" s="37"/>
    </row>
    <row r="130" customFormat="false" ht="12" hidden="false" customHeight="false" outlineLevel="0" collapsed="false">
      <c r="A130" s="37"/>
    </row>
    <row r="131" customFormat="false" ht="12" hidden="false" customHeight="false" outlineLevel="0" collapsed="false">
      <c r="A131" s="37"/>
    </row>
    <row r="132" customFormat="false" ht="12" hidden="false" customHeight="false" outlineLevel="0" collapsed="false">
      <c r="A132" s="37"/>
    </row>
    <row r="133" customFormat="false" ht="12" hidden="false" customHeight="false" outlineLevel="0" collapsed="false">
      <c r="A133" s="37"/>
    </row>
    <row r="134" customFormat="false" ht="12" hidden="false" customHeight="false" outlineLevel="0" collapsed="false">
      <c r="A134" s="37"/>
    </row>
    <row r="135" customFormat="false" ht="12" hidden="false" customHeight="false" outlineLevel="0" collapsed="false">
      <c r="A135" s="37"/>
    </row>
    <row r="136" customFormat="false" ht="12" hidden="false" customHeight="false" outlineLevel="0" collapsed="false">
      <c r="A136" s="37"/>
    </row>
    <row r="137" customFormat="false" ht="12" hidden="false" customHeight="false" outlineLevel="0" collapsed="false">
      <c r="A137" s="37"/>
    </row>
    <row r="138" customFormat="false" ht="12" hidden="false" customHeight="false" outlineLevel="0" collapsed="false">
      <c r="A138" s="37"/>
    </row>
    <row r="139" customFormat="false" ht="12" hidden="false" customHeight="false" outlineLevel="0" collapsed="false">
      <c r="A139" s="37"/>
    </row>
    <row r="140" customFormat="false" ht="12" hidden="false" customHeight="false" outlineLevel="0" collapsed="false">
      <c r="A140" s="37"/>
    </row>
    <row r="141" customFormat="false" ht="12" hidden="false" customHeight="false" outlineLevel="0" collapsed="false">
      <c r="A141" s="37"/>
    </row>
    <row r="142" customFormat="false" ht="12" hidden="false" customHeight="false" outlineLevel="0" collapsed="false">
      <c r="A142" s="37"/>
    </row>
    <row r="143" customFormat="false" ht="12" hidden="false" customHeight="false" outlineLevel="0" collapsed="false">
      <c r="A143" s="37"/>
    </row>
    <row r="144" customFormat="false" ht="12" hidden="false" customHeight="false" outlineLevel="0" collapsed="false">
      <c r="A144" s="37"/>
    </row>
    <row r="145" customFormat="false" ht="12" hidden="false" customHeight="false" outlineLevel="0" collapsed="false">
      <c r="A145" s="37"/>
    </row>
    <row r="146" customFormat="false" ht="12" hidden="false" customHeight="false" outlineLevel="0" collapsed="false">
      <c r="A146" s="37"/>
    </row>
    <row r="147" customFormat="false" ht="12" hidden="false" customHeight="false" outlineLevel="0" collapsed="false">
      <c r="A147" s="37"/>
    </row>
    <row r="148" customFormat="false" ht="12" hidden="false" customHeight="false" outlineLevel="0" collapsed="false">
      <c r="A148" s="37"/>
    </row>
    <row r="149" customFormat="false" ht="12" hidden="false" customHeight="false" outlineLevel="0" collapsed="false">
      <c r="A149" s="37"/>
    </row>
    <row r="150" customFormat="false" ht="12" hidden="false" customHeight="false" outlineLevel="0" collapsed="false">
      <c r="A150" s="37"/>
    </row>
    <row r="151" customFormat="false" ht="12" hidden="false" customHeight="false" outlineLevel="0" collapsed="false">
      <c r="A151" s="37"/>
    </row>
    <row r="152" customFormat="false" ht="12" hidden="false" customHeight="false" outlineLevel="0" collapsed="false">
      <c r="A152" s="37"/>
    </row>
    <row r="153" customFormat="false" ht="12" hidden="false" customHeight="false" outlineLevel="0" collapsed="false">
      <c r="A153" s="37"/>
    </row>
    <row r="154" customFormat="false" ht="12" hidden="false" customHeight="false" outlineLevel="0" collapsed="false">
      <c r="A154" s="37"/>
    </row>
    <row r="155" customFormat="false" ht="12" hidden="false" customHeight="false" outlineLevel="0" collapsed="false">
      <c r="A155" s="37"/>
    </row>
    <row r="156" customFormat="false" ht="12" hidden="false" customHeight="false" outlineLevel="0" collapsed="false">
      <c r="A156" s="37"/>
    </row>
    <row r="157" customFormat="false" ht="12" hidden="false" customHeight="false" outlineLevel="0" collapsed="false">
      <c r="A157" s="37"/>
    </row>
    <row r="158" customFormat="false" ht="12" hidden="false" customHeight="false" outlineLevel="0" collapsed="false">
      <c r="A158" s="37"/>
    </row>
    <row r="159" customFormat="false" ht="12" hidden="false" customHeight="false" outlineLevel="0" collapsed="false">
      <c r="A159" s="37"/>
    </row>
    <row r="160" customFormat="false" ht="12" hidden="false" customHeight="false" outlineLevel="0" collapsed="false">
      <c r="A160" s="37"/>
    </row>
    <row r="161" customFormat="false" ht="12" hidden="false" customHeight="false" outlineLevel="0" collapsed="false">
      <c r="A161" s="37"/>
    </row>
    <row r="162" customFormat="false" ht="12" hidden="false" customHeight="false" outlineLevel="0" collapsed="false">
      <c r="A162" s="37"/>
    </row>
    <row r="163" customFormat="false" ht="12" hidden="false" customHeight="false" outlineLevel="0" collapsed="false">
      <c r="A163" s="37"/>
    </row>
    <row r="164" customFormat="false" ht="12" hidden="false" customHeight="false" outlineLevel="0" collapsed="false">
      <c r="A164" s="37"/>
    </row>
    <row r="165" customFormat="false" ht="12" hidden="false" customHeight="false" outlineLevel="0" collapsed="false">
      <c r="A165" s="37"/>
    </row>
    <row r="166" customFormat="false" ht="12" hidden="false" customHeight="false" outlineLevel="0" collapsed="false">
      <c r="A166" s="37"/>
    </row>
    <row r="167" customFormat="false" ht="12" hidden="false" customHeight="false" outlineLevel="0" collapsed="false">
      <c r="A167" s="37"/>
    </row>
    <row r="168" customFormat="false" ht="12" hidden="false" customHeight="false" outlineLevel="0" collapsed="false">
      <c r="A168" s="37"/>
    </row>
    <row r="169" customFormat="false" ht="12" hidden="false" customHeight="false" outlineLevel="0" collapsed="false">
      <c r="A169" s="37"/>
    </row>
    <row r="170" customFormat="false" ht="12" hidden="false" customHeight="false" outlineLevel="0" collapsed="false">
      <c r="A170" s="37"/>
    </row>
    <row r="171" customFormat="false" ht="12" hidden="false" customHeight="false" outlineLevel="0" collapsed="false">
      <c r="A171" s="37"/>
    </row>
    <row r="172" customFormat="false" ht="12" hidden="false" customHeight="false" outlineLevel="0" collapsed="false">
      <c r="A172" s="37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v>1</v>
      </c>
      <c r="C12" s="7" t="n">
        <v>74998</v>
      </c>
      <c r="D12" s="7" t="n">
        <v>6242</v>
      </c>
      <c r="E12" s="7" t="n">
        <v>189752</v>
      </c>
      <c r="F12" s="7" t="n">
        <v>83299</v>
      </c>
      <c r="G12" s="7" t="n">
        <v>20</v>
      </c>
      <c r="H12" s="7" t="n">
        <v>1</v>
      </c>
      <c r="I12" s="22" t="n">
        <v>1</v>
      </c>
    </row>
    <row r="13" customFormat="false" ht="12" hidden="false" customHeight="false" outlineLevel="0" collapsed="false">
      <c r="A13" s="23" t="s">
        <v>28</v>
      </c>
      <c r="B13" s="7" t="n">
        <v>1</v>
      </c>
      <c r="C13" s="7" t="n">
        <v>108907</v>
      </c>
      <c r="D13" s="7" t="n">
        <v>7428</v>
      </c>
      <c r="E13" s="7" t="n">
        <v>396116</v>
      </c>
      <c r="F13" s="7" t="n">
        <v>120719</v>
      </c>
      <c r="G13" s="7" t="n">
        <v>17</v>
      </c>
      <c r="H13" s="7" t="n">
        <v>1</v>
      </c>
      <c r="I13" s="22" t="n">
        <v>1</v>
      </c>
    </row>
    <row r="14" customFormat="false" ht="12" hidden="false" customHeight="false" outlineLevel="0" collapsed="false">
      <c r="A14" s="23" t="s">
        <v>29</v>
      </c>
      <c r="B14" s="7" t="n">
        <v>1</v>
      </c>
      <c r="C14" s="7" t="n">
        <v>125687</v>
      </c>
      <c r="D14" s="7" t="n">
        <v>3066</v>
      </c>
      <c r="E14" s="7" t="n">
        <v>68327</v>
      </c>
      <c r="F14" s="7" t="n">
        <v>28884</v>
      </c>
      <c r="G14" s="7" t="n">
        <v>13</v>
      </c>
      <c r="H14" s="7" t="n">
        <v>1</v>
      </c>
      <c r="I14" s="22" t="n">
        <v>1</v>
      </c>
    </row>
    <row r="15" customFormat="false" ht="12" hidden="false" customHeight="false" outlineLevel="0" collapsed="false">
      <c r="A15" s="23" t="s">
        <v>30</v>
      </c>
      <c r="B15" s="7" t="n">
        <v>1</v>
      </c>
      <c r="C15" s="7" t="n">
        <v>61072</v>
      </c>
      <c r="D15" s="7" t="n">
        <v>1923</v>
      </c>
      <c r="E15" s="7" t="n">
        <v>74494</v>
      </c>
      <c r="F15" s="7" t="n">
        <v>29631</v>
      </c>
      <c r="G15" s="7" t="n">
        <v>15</v>
      </c>
      <c r="H15" s="7" t="n">
        <v>1</v>
      </c>
      <c r="I15" s="22" t="n">
        <v>1</v>
      </c>
    </row>
    <row r="16" customFormat="false" ht="12" hidden="false" customHeight="false" outlineLevel="0" collapsed="false">
      <c r="A16" s="23" t="s">
        <v>31</v>
      </c>
      <c r="B16" s="7" t="n">
        <v>1</v>
      </c>
      <c r="C16" s="7" t="n">
        <v>72671</v>
      </c>
      <c r="D16" s="7" t="n">
        <v>3559</v>
      </c>
      <c r="E16" s="7" t="n">
        <v>146203</v>
      </c>
      <c r="F16" s="7" t="n">
        <v>62849</v>
      </c>
      <c r="G16" s="7" t="n">
        <v>20</v>
      </c>
      <c r="H16" s="7" t="n">
        <v>1</v>
      </c>
      <c r="I16" s="22" t="n">
        <v>1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5</v>
      </c>
      <c r="C17" s="25" t="n">
        <f aca="false">SUM(C12:C16)</f>
        <v>443335</v>
      </c>
      <c r="D17" s="25" t="n">
        <f aca="false">SUM(D12:D16)</f>
        <v>22218</v>
      </c>
      <c r="E17" s="25" t="n">
        <f aca="false">SUM(E12:E16)</f>
        <v>874892</v>
      </c>
      <c r="F17" s="25" t="n">
        <f aca="false">SUM(F12:F16)</f>
        <v>325382</v>
      </c>
      <c r="G17" s="25" t="n">
        <f aca="false">SUM(G12:G16)</f>
        <v>85</v>
      </c>
      <c r="H17" s="25" t="n">
        <f aca="false">SUM(H12:H16)</f>
        <v>5</v>
      </c>
      <c r="I17" s="25" t="n">
        <f aca="false">SUM(I12:I16)</f>
        <v>5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v>1</v>
      </c>
      <c r="C19" s="7" t="n">
        <v>69037</v>
      </c>
      <c r="D19" s="7" t="n">
        <v>1917</v>
      </c>
      <c r="E19" s="7" t="n">
        <v>119394</v>
      </c>
      <c r="F19" s="7" t="n">
        <v>41714</v>
      </c>
      <c r="G19" s="7" t="n">
        <v>9</v>
      </c>
      <c r="H19" s="7" t="n">
        <v>1</v>
      </c>
      <c r="I19" s="22" t="n">
        <v>1</v>
      </c>
    </row>
    <row r="20" customFormat="false" ht="12" hidden="false" customHeight="false" outlineLevel="0" collapsed="false">
      <c r="A20" s="23" t="s">
        <v>34</v>
      </c>
      <c r="B20" s="7" t="n">
        <v>1</v>
      </c>
      <c r="C20" s="7" t="n">
        <v>92677</v>
      </c>
      <c r="D20" s="7" t="n">
        <v>4803</v>
      </c>
      <c r="E20" s="7" t="n">
        <v>212994</v>
      </c>
      <c r="F20" s="7" t="n">
        <v>68056</v>
      </c>
      <c r="G20" s="7" t="n">
        <v>20</v>
      </c>
      <c r="H20" s="7" t="n">
        <v>1</v>
      </c>
      <c r="I20" s="22" t="n">
        <v>1</v>
      </c>
    </row>
    <row r="21" customFormat="false" ht="12" hidden="false" customHeight="false" outlineLevel="0" collapsed="false">
      <c r="A21" s="23" t="s">
        <v>35</v>
      </c>
      <c r="B21" s="7" t="n">
        <v>1</v>
      </c>
      <c r="C21" s="7" t="n">
        <v>93406</v>
      </c>
      <c r="D21" s="7" t="n">
        <v>2598</v>
      </c>
      <c r="E21" s="7" t="n">
        <v>98488</v>
      </c>
      <c r="F21" s="7" t="n">
        <v>44711</v>
      </c>
      <c r="G21" s="7" t="n">
        <v>14</v>
      </c>
      <c r="H21" s="7" t="n">
        <v>1</v>
      </c>
      <c r="I21" s="22" t="n">
        <v>1</v>
      </c>
    </row>
    <row r="22" customFormat="false" ht="12" hidden="false" customHeight="false" outlineLevel="0" collapsed="false">
      <c r="A22" s="23" t="s">
        <v>36</v>
      </c>
      <c r="B22" s="7" t="n">
        <v>1</v>
      </c>
      <c r="C22" s="7" t="n">
        <v>119108</v>
      </c>
      <c r="D22" s="7" t="n">
        <v>6983</v>
      </c>
      <c r="E22" s="7" t="n">
        <v>141262</v>
      </c>
      <c r="F22" s="7" t="n">
        <v>73547</v>
      </c>
      <c r="G22" s="7" t="n">
        <v>29</v>
      </c>
      <c r="H22" s="7" t="n">
        <v>1</v>
      </c>
      <c r="I22" s="22" t="n">
        <v>1</v>
      </c>
    </row>
    <row r="23" customFormat="false" ht="12" hidden="false" customHeight="false" outlineLevel="0" collapsed="false">
      <c r="A23" s="23" t="s">
        <v>37</v>
      </c>
      <c r="B23" s="7" t="n">
        <v>1</v>
      </c>
      <c r="C23" s="7" t="n">
        <v>71855</v>
      </c>
      <c r="D23" s="7" t="n">
        <v>3130</v>
      </c>
      <c r="E23" s="7" t="n">
        <v>82572</v>
      </c>
      <c r="F23" s="7" t="n">
        <v>40787</v>
      </c>
      <c r="G23" s="7" t="n">
        <v>18</v>
      </c>
      <c r="H23" s="7" t="n">
        <v>1</v>
      </c>
      <c r="I23" s="22" t="n">
        <v>1</v>
      </c>
    </row>
    <row r="24" customFormat="false" ht="12" hidden="false" customHeight="false" outlineLevel="0" collapsed="false">
      <c r="A24" s="23" t="s">
        <v>38</v>
      </c>
      <c r="B24" s="7" t="n">
        <v>1</v>
      </c>
      <c r="C24" s="7" t="n">
        <v>75567</v>
      </c>
      <c r="D24" s="7" t="n">
        <v>2483</v>
      </c>
      <c r="E24" s="7" t="n">
        <v>124582</v>
      </c>
      <c r="F24" s="7" t="n">
        <v>44600</v>
      </c>
      <c r="G24" s="7" t="n">
        <v>24</v>
      </c>
      <c r="H24" s="7" t="n">
        <v>1</v>
      </c>
      <c r="I24" s="22" t="n">
        <v>1</v>
      </c>
    </row>
    <row r="25" customFormat="false" ht="12" hidden="false" customHeight="false" outlineLevel="0" collapsed="false">
      <c r="A25" s="23" t="s">
        <v>39</v>
      </c>
      <c r="B25" s="7" t="n">
        <v>1</v>
      </c>
      <c r="C25" s="7" t="n">
        <v>49154</v>
      </c>
      <c r="D25" s="7" t="n">
        <v>3498</v>
      </c>
      <c r="E25" s="7" t="n">
        <v>87384</v>
      </c>
      <c r="F25" s="7" t="n">
        <v>55133</v>
      </c>
      <c r="G25" s="7" t="n">
        <v>15</v>
      </c>
      <c r="H25" s="7" t="n">
        <v>1</v>
      </c>
      <c r="I25" s="22" t="n">
        <v>1</v>
      </c>
    </row>
    <row r="26" customFormat="false" ht="12" hidden="false" customHeight="false" outlineLevel="0" collapsed="false">
      <c r="A26" s="23" t="s">
        <v>40</v>
      </c>
      <c r="B26" s="7" t="n">
        <v>1</v>
      </c>
      <c r="C26" s="7" t="n">
        <v>95266</v>
      </c>
      <c r="D26" s="7" t="n">
        <v>3096</v>
      </c>
      <c r="E26" s="7" t="n">
        <v>88818</v>
      </c>
      <c r="F26" s="7" t="n">
        <v>33451</v>
      </c>
      <c r="G26" s="7" t="n">
        <v>18</v>
      </c>
      <c r="H26" s="7" t="n">
        <v>1</v>
      </c>
      <c r="I26" s="22" t="n">
        <v>1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8</v>
      </c>
      <c r="C27" s="25" t="n">
        <f aca="false">SUM(C19:C26)</f>
        <v>666070</v>
      </c>
      <c r="D27" s="25" t="n">
        <f aca="false">SUM(D19:D26)</f>
        <v>28508</v>
      </c>
      <c r="E27" s="25" t="n">
        <f aca="false">SUM(E19:E26)</f>
        <v>955494</v>
      </c>
      <c r="F27" s="25" t="n">
        <f aca="false">SUM(F19:F26)</f>
        <v>401999</v>
      </c>
      <c r="G27" s="25" t="n">
        <f aca="false">SUM(G19:G26)</f>
        <v>147</v>
      </c>
      <c r="H27" s="25" t="n">
        <f aca="false">SUM(H19:H26)</f>
        <v>8</v>
      </c>
      <c r="I27" s="25" t="n">
        <f aca="false">SUM(I19:I26)</f>
        <v>8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v>1</v>
      </c>
      <c r="C29" s="7" t="n">
        <v>122436</v>
      </c>
      <c r="D29" s="7" t="n">
        <v>9935</v>
      </c>
      <c r="E29" s="7" t="n">
        <v>260431</v>
      </c>
      <c r="F29" s="7" t="n">
        <v>140862</v>
      </c>
      <c r="G29" s="7" t="n">
        <v>26</v>
      </c>
      <c r="H29" s="7" t="n">
        <v>1</v>
      </c>
      <c r="I29" s="22" t="n">
        <v>1</v>
      </c>
    </row>
    <row r="30" customFormat="false" ht="12" hidden="false" customHeight="false" outlineLevel="0" collapsed="false">
      <c r="A30" s="23" t="s">
        <v>43</v>
      </c>
      <c r="B30" s="7" t="n">
        <v>1</v>
      </c>
      <c r="C30" s="7" t="n">
        <v>69670</v>
      </c>
      <c r="D30" s="7" t="n">
        <v>2766</v>
      </c>
      <c r="E30" s="7" t="n">
        <v>75215</v>
      </c>
      <c r="F30" s="7" t="n">
        <v>35145</v>
      </c>
      <c r="G30" s="7" t="n">
        <v>19</v>
      </c>
      <c r="H30" s="7" t="n">
        <v>1</v>
      </c>
      <c r="I30" s="22" t="n">
        <v>1</v>
      </c>
    </row>
    <row r="31" customFormat="false" ht="12" hidden="false" customHeight="false" outlineLevel="0" collapsed="false">
      <c r="A31" s="23" t="s">
        <v>44</v>
      </c>
      <c r="B31" s="7" t="n">
        <v>1</v>
      </c>
      <c r="C31" s="7" t="n">
        <v>70966</v>
      </c>
      <c r="D31" s="7" t="n">
        <v>3488</v>
      </c>
      <c r="E31" s="7" t="n">
        <v>102598</v>
      </c>
      <c r="F31" s="7" t="n">
        <v>129472</v>
      </c>
      <c r="G31" s="7" t="n">
        <v>20</v>
      </c>
      <c r="H31" s="7" t="n">
        <v>1</v>
      </c>
      <c r="I31" s="22" t="n">
        <v>1</v>
      </c>
    </row>
    <row r="32" customFormat="false" ht="12" hidden="false" customHeight="false" outlineLevel="0" collapsed="false">
      <c r="A32" s="23" t="s">
        <v>45</v>
      </c>
      <c r="B32" s="7" t="n">
        <v>1</v>
      </c>
      <c r="C32" s="7" t="n">
        <v>49953</v>
      </c>
      <c r="D32" s="7" t="n">
        <v>629</v>
      </c>
      <c r="E32" s="7" t="n">
        <v>11449</v>
      </c>
      <c r="F32" s="7" t="n">
        <v>9266</v>
      </c>
      <c r="G32" s="7" t="n">
        <v>4</v>
      </c>
      <c r="H32" s="7" t="n">
        <v>1</v>
      </c>
      <c r="I32" s="22" t="n">
        <v>1</v>
      </c>
    </row>
    <row r="33" customFormat="false" ht="12" hidden="false" customHeight="false" outlineLevel="0" collapsed="false">
      <c r="A33" s="23" t="s">
        <v>46</v>
      </c>
      <c r="B33" s="7" t="n">
        <v>1</v>
      </c>
      <c r="C33" s="7" t="n">
        <v>117805</v>
      </c>
      <c r="D33" s="7" t="n">
        <v>4792</v>
      </c>
      <c r="E33" s="7" t="n">
        <v>147885</v>
      </c>
      <c r="F33" s="7" t="n">
        <v>59061</v>
      </c>
      <c r="G33" s="7" t="n">
        <v>17</v>
      </c>
      <c r="H33" s="7" t="n">
        <v>1</v>
      </c>
      <c r="I33" s="22" t="n">
        <v>1</v>
      </c>
    </row>
    <row r="34" customFormat="false" ht="12" hidden="false" customHeight="false" outlineLevel="0" collapsed="false">
      <c r="A34" s="23" t="s">
        <v>47</v>
      </c>
      <c r="B34" s="7" t="n">
        <v>1</v>
      </c>
      <c r="C34" s="7" t="n">
        <v>78712</v>
      </c>
      <c r="D34" s="7" t="n">
        <v>2766</v>
      </c>
      <c r="E34" s="7" t="n">
        <v>92266</v>
      </c>
      <c r="F34" s="7" t="n">
        <v>49142</v>
      </c>
      <c r="G34" s="7" t="n">
        <v>16</v>
      </c>
      <c r="H34" s="7" t="n">
        <v>1</v>
      </c>
      <c r="I34" s="22" t="n">
        <v>1</v>
      </c>
    </row>
    <row r="35" customFormat="false" ht="12" hidden="false" customHeight="false" outlineLevel="0" collapsed="false">
      <c r="A35" s="23" t="s">
        <v>48</v>
      </c>
      <c r="B35" s="7" t="n">
        <v>1</v>
      </c>
      <c r="C35" s="7" t="n">
        <v>67390</v>
      </c>
      <c r="D35" s="7" t="n">
        <v>3825</v>
      </c>
      <c r="E35" s="7" t="n">
        <v>168996</v>
      </c>
      <c r="F35" s="7" t="n">
        <v>47673</v>
      </c>
      <c r="G35" s="7" t="n">
        <v>21</v>
      </c>
      <c r="H35" s="7" t="n">
        <v>1</v>
      </c>
      <c r="I35" s="22" t="n">
        <v>1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7</v>
      </c>
      <c r="C36" s="25" t="n">
        <f aca="false">SUM(C29:C35)</f>
        <v>576932</v>
      </c>
      <c r="D36" s="25" t="n">
        <f aca="false">SUM(D29:D35)</f>
        <v>28201</v>
      </c>
      <c r="E36" s="25" t="n">
        <f aca="false">SUM(E29:E35)</f>
        <v>858840</v>
      </c>
      <c r="F36" s="25" t="n">
        <f aca="false">SUM(F29:F35)</f>
        <v>470621</v>
      </c>
      <c r="G36" s="25" t="n">
        <f aca="false">SUM(G29:G35)</f>
        <v>123</v>
      </c>
      <c r="H36" s="25" t="n">
        <f aca="false">SUM(H29:H35)</f>
        <v>7</v>
      </c>
      <c r="I36" s="25" t="n">
        <f aca="false">SUM(I29:I35)</f>
        <v>7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v>1</v>
      </c>
      <c r="C38" s="7" t="n">
        <v>29388</v>
      </c>
      <c r="D38" s="7" t="n">
        <v>1771</v>
      </c>
      <c r="E38" s="7" t="n">
        <v>46915</v>
      </c>
      <c r="F38" s="7" t="n">
        <v>23947</v>
      </c>
      <c r="G38" s="7" t="n">
        <v>7</v>
      </c>
      <c r="H38" s="7" t="n">
        <v>1</v>
      </c>
      <c r="I38" s="22" t="n">
        <v>1</v>
      </c>
    </row>
    <row r="39" customFormat="false" ht="12" hidden="false" customHeight="false" outlineLevel="0" collapsed="false">
      <c r="A39" s="23" t="s">
        <v>51</v>
      </c>
      <c r="B39" s="7" t="n">
        <v>1</v>
      </c>
      <c r="C39" s="7" t="n">
        <v>30282</v>
      </c>
      <c r="D39" s="7" t="n">
        <v>1487</v>
      </c>
      <c r="E39" s="7" t="n">
        <v>56598</v>
      </c>
      <c r="F39" s="7" t="n">
        <v>19569</v>
      </c>
      <c r="G39" s="7" t="n">
        <v>7</v>
      </c>
      <c r="H39" s="7" t="n">
        <v>1</v>
      </c>
      <c r="I39" s="22" t="n">
        <v>1</v>
      </c>
    </row>
    <row r="40" customFormat="false" ht="12" hidden="false" customHeight="false" outlineLevel="0" collapsed="false">
      <c r="A40" s="23" t="s">
        <v>52</v>
      </c>
      <c r="B40" s="7" t="n">
        <v>1</v>
      </c>
      <c r="C40" s="7" t="n">
        <v>88395</v>
      </c>
      <c r="D40" s="7" t="n">
        <v>5077</v>
      </c>
      <c r="E40" s="7" t="n">
        <v>126764</v>
      </c>
      <c r="F40" s="7" t="n">
        <v>71812</v>
      </c>
      <c r="G40" s="7" t="n">
        <v>23</v>
      </c>
      <c r="H40" s="7" t="n">
        <v>1</v>
      </c>
      <c r="I40" s="22" t="n">
        <v>1</v>
      </c>
    </row>
    <row r="41" customFormat="false" ht="12" hidden="false" customHeight="false" outlineLevel="0" collapsed="false">
      <c r="A41" s="23" t="s">
        <v>53</v>
      </c>
      <c r="B41" s="7" t="n">
        <v>1</v>
      </c>
      <c r="C41" s="7" t="n">
        <v>50287</v>
      </c>
      <c r="D41" s="7" t="n">
        <v>2435</v>
      </c>
      <c r="E41" s="7" t="n">
        <v>89221</v>
      </c>
      <c r="F41" s="7" t="n">
        <v>43895</v>
      </c>
      <c r="G41" s="7" t="n">
        <v>15</v>
      </c>
      <c r="H41" s="7" t="n">
        <v>1</v>
      </c>
      <c r="I41" s="22" t="n">
        <v>1</v>
      </c>
    </row>
    <row r="42" customFormat="false" ht="12" hidden="false" customHeight="false" outlineLevel="0" collapsed="false">
      <c r="A42" s="23" t="s">
        <v>54</v>
      </c>
      <c r="B42" s="7" t="n">
        <v>1</v>
      </c>
      <c r="C42" s="7" t="n">
        <v>58200</v>
      </c>
      <c r="D42" s="7" t="n">
        <v>2117</v>
      </c>
      <c r="E42" s="7" t="n">
        <v>39587</v>
      </c>
      <c r="F42" s="7" t="n">
        <v>35666</v>
      </c>
      <c r="G42" s="7" t="n">
        <v>17</v>
      </c>
      <c r="H42" s="7" t="n">
        <v>1</v>
      </c>
      <c r="I42" s="22" t="n">
        <v>1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5</v>
      </c>
      <c r="C43" s="25" t="n">
        <f aca="false">SUM(C38:C42)</f>
        <v>256552</v>
      </c>
      <c r="D43" s="25" t="n">
        <f aca="false">SUM(D38:D42)</f>
        <v>12887</v>
      </c>
      <c r="E43" s="25" t="n">
        <f aca="false">SUM(E38:E42)</f>
        <v>359085</v>
      </c>
      <c r="F43" s="25" t="n">
        <f aca="false">SUM(F38:F42)</f>
        <v>194889</v>
      </c>
      <c r="G43" s="25" t="n">
        <f aca="false">SUM(G38:G42)</f>
        <v>69</v>
      </c>
      <c r="H43" s="25" t="n">
        <f aca="false">SUM(H38:H42)</f>
        <v>5</v>
      </c>
      <c r="I43" s="25" t="n">
        <f aca="false">SUM(I38:I42)</f>
        <v>5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v>1</v>
      </c>
      <c r="C45" s="7" t="n">
        <v>76118</v>
      </c>
      <c r="D45" s="7" t="n">
        <v>1630</v>
      </c>
      <c r="E45" s="7" t="n">
        <v>82480</v>
      </c>
      <c r="F45" s="7" t="n">
        <v>26066</v>
      </c>
      <c r="G45" s="7" t="n">
        <v>19</v>
      </c>
      <c r="H45" s="7" t="n">
        <v>1</v>
      </c>
      <c r="I45" s="22" t="n">
        <v>1</v>
      </c>
    </row>
    <row r="46" customFormat="false" ht="12" hidden="false" customHeight="false" outlineLevel="0" collapsed="false">
      <c r="A46" s="23" t="s">
        <v>57</v>
      </c>
      <c r="B46" s="7" t="n">
        <v>1</v>
      </c>
      <c r="C46" s="7" t="n">
        <v>68864</v>
      </c>
      <c r="D46" s="7" t="n">
        <v>2784</v>
      </c>
      <c r="E46" s="7" t="n">
        <v>85181</v>
      </c>
      <c r="F46" s="7" t="n">
        <v>40690</v>
      </c>
      <c r="G46" s="7" t="n">
        <v>18</v>
      </c>
      <c r="H46" s="7" t="n">
        <v>1</v>
      </c>
      <c r="I46" s="22" t="n">
        <v>1</v>
      </c>
    </row>
    <row r="47" customFormat="false" ht="12" hidden="false" customHeight="false" outlineLevel="0" collapsed="false">
      <c r="A47" s="23" t="s">
        <v>58</v>
      </c>
      <c r="B47" s="7" t="n">
        <v>1</v>
      </c>
      <c r="C47" s="7" t="n">
        <v>50120</v>
      </c>
      <c r="D47" s="7" t="n">
        <v>4568</v>
      </c>
      <c r="E47" s="7" t="n">
        <v>129717</v>
      </c>
      <c r="F47" s="7" t="n">
        <v>68730</v>
      </c>
      <c r="G47" s="7" t="n">
        <v>19</v>
      </c>
      <c r="H47" s="7" t="n">
        <v>1</v>
      </c>
      <c r="I47" s="22" t="n">
        <v>1</v>
      </c>
    </row>
    <row r="48" customFormat="false" ht="12" hidden="false" customHeight="false" outlineLevel="0" collapsed="false">
      <c r="A48" s="23" t="s">
        <v>59</v>
      </c>
      <c r="B48" s="7" t="n">
        <v>1</v>
      </c>
      <c r="C48" s="7" t="n">
        <v>70383</v>
      </c>
      <c r="D48" s="7" t="n">
        <v>1468</v>
      </c>
      <c r="E48" s="7" t="n">
        <v>61203</v>
      </c>
      <c r="F48" s="7" t="n">
        <v>20460</v>
      </c>
      <c r="G48" s="7" t="n">
        <v>14</v>
      </c>
      <c r="H48" s="7" t="n">
        <v>1</v>
      </c>
      <c r="I48" s="22" t="n">
        <v>1</v>
      </c>
    </row>
    <row r="49" customFormat="false" ht="12" hidden="false" customHeight="false" outlineLevel="0" collapsed="false">
      <c r="A49" s="23" t="s">
        <v>60</v>
      </c>
      <c r="B49" s="7" t="n">
        <v>1</v>
      </c>
      <c r="C49" s="7" t="n">
        <v>97260</v>
      </c>
      <c r="D49" s="7" t="n">
        <v>2611</v>
      </c>
      <c r="E49" s="7" t="n">
        <v>160019</v>
      </c>
      <c r="F49" s="7" t="n">
        <v>83749</v>
      </c>
      <c r="G49" s="7" t="n">
        <v>21</v>
      </c>
      <c r="H49" s="7" t="n">
        <v>1</v>
      </c>
      <c r="I49" s="22" t="n">
        <v>1</v>
      </c>
    </row>
    <row r="50" customFormat="false" ht="12" hidden="false" customHeight="false" outlineLevel="0" collapsed="false">
      <c r="A50" s="23" t="s">
        <v>61</v>
      </c>
      <c r="B50" s="7" t="n">
        <v>1</v>
      </c>
      <c r="C50" s="7" t="n">
        <v>83150</v>
      </c>
      <c r="D50" s="7" t="n">
        <v>3041</v>
      </c>
      <c r="E50" s="7" t="n">
        <v>144922</v>
      </c>
      <c r="F50" s="7" t="n">
        <v>61391</v>
      </c>
      <c r="G50" s="7" t="n">
        <v>20</v>
      </c>
      <c r="H50" s="7" t="n">
        <v>1</v>
      </c>
      <c r="I50" s="22" t="n">
        <v>1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6</v>
      </c>
      <c r="C51" s="25" t="n">
        <f aca="false">SUM(C45:C50)</f>
        <v>445895</v>
      </c>
      <c r="D51" s="25" t="n">
        <f aca="false">SUM(D45:D50)</f>
        <v>16102</v>
      </c>
      <c r="E51" s="25" t="n">
        <f aca="false">SUM(E45:E50)</f>
        <v>663522</v>
      </c>
      <c r="F51" s="25" t="n">
        <f aca="false">SUM(F45:F50)</f>
        <v>301086</v>
      </c>
      <c r="G51" s="25" t="n">
        <f aca="false">SUM(G45:G50)</f>
        <v>111</v>
      </c>
      <c r="H51" s="25" t="n">
        <f aca="false">SUM(H45:H50)</f>
        <v>6</v>
      </c>
      <c r="I51" s="25" t="n">
        <f aca="false">SUM(I45:I50)</f>
        <v>6</v>
      </c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27"/>
      <c r="B63" s="28"/>
      <c r="C63" s="28"/>
      <c r="D63" s="28"/>
      <c r="E63" s="28"/>
      <c r="F63" s="28"/>
      <c r="G63" s="28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customFormat="false" ht="12" hidden="false" customHeight="false" outlineLevel="0" collapsed="false">
      <c r="A66" s="3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33"/>
      <c r="K66" s="33"/>
    </row>
    <row r="67" customFormat="false" ht="12" hidden="false" customHeight="false" outlineLevel="0" collapsed="false">
      <c r="A67" s="39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33"/>
      <c r="K67" s="33"/>
    </row>
    <row r="68" customFormat="false" ht="12" hidden="false" customHeight="false" outlineLevel="0" collapsed="false">
      <c r="A68" s="40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29" t="s">
        <v>19</v>
      </c>
      <c r="I68" s="9" t="s">
        <v>22</v>
      </c>
      <c r="J68" s="33"/>
      <c r="K68" s="33"/>
    </row>
    <row r="69" customFormat="false" ht="12" hidden="false" customHeight="false" outlineLevel="0" collapsed="false">
      <c r="A69" s="41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0"/>
      <c r="I69" s="14" t="s">
        <v>25</v>
      </c>
      <c r="J69" s="33"/>
      <c r="K69" s="33"/>
    </row>
    <row r="70" customFormat="false" ht="12" hidden="false" customHeight="false" outlineLevel="0" collapsed="false">
      <c r="A70" s="31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33"/>
      <c r="K70" s="33"/>
    </row>
    <row r="71" customFormat="false" ht="12" hidden="false" customHeight="false" outlineLevel="0" collapsed="false">
      <c r="A71" s="21" t="s">
        <v>62</v>
      </c>
      <c r="B71" s="7"/>
      <c r="C71" s="7"/>
      <c r="D71" s="7"/>
      <c r="E71" s="7"/>
      <c r="F71" s="7"/>
      <c r="G71" s="7"/>
      <c r="H71" s="7"/>
      <c r="I71" s="22"/>
      <c r="J71" s="33"/>
      <c r="K71" s="33"/>
    </row>
    <row r="72" customFormat="false" ht="12" hidden="false" customHeight="false" outlineLevel="0" collapsed="false">
      <c r="A72" s="23" t="s">
        <v>63</v>
      </c>
      <c r="B72" s="7" t="n">
        <v>1</v>
      </c>
      <c r="C72" s="7" t="n">
        <v>77170</v>
      </c>
      <c r="D72" s="7" t="n">
        <v>1786</v>
      </c>
      <c r="E72" s="7" t="n">
        <v>58478</v>
      </c>
      <c r="F72" s="7" t="n">
        <v>20624</v>
      </c>
      <c r="G72" s="7" t="n">
        <v>16</v>
      </c>
      <c r="H72" s="7" t="n">
        <v>1</v>
      </c>
      <c r="I72" s="22" t="n">
        <v>1</v>
      </c>
      <c r="J72" s="33"/>
      <c r="K72" s="33"/>
    </row>
    <row r="73" customFormat="false" ht="12" hidden="false" customHeight="false" outlineLevel="0" collapsed="false">
      <c r="A73" s="23" t="s">
        <v>64</v>
      </c>
      <c r="B73" s="7" t="n">
        <v>1</v>
      </c>
      <c r="C73" s="7" t="n">
        <v>80607</v>
      </c>
      <c r="D73" s="7" t="n">
        <v>3586</v>
      </c>
      <c r="E73" s="7" t="n">
        <v>132440</v>
      </c>
      <c r="F73" s="7" t="n">
        <v>56195</v>
      </c>
      <c r="G73" s="7" t="n">
        <v>18</v>
      </c>
      <c r="H73" s="7" t="n">
        <v>1</v>
      </c>
      <c r="I73" s="22" t="n">
        <v>1</v>
      </c>
      <c r="J73" s="33"/>
      <c r="K73" s="33"/>
    </row>
    <row r="74" customFormat="false" ht="12" hidden="false" customHeight="false" outlineLevel="0" collapsed="false">
      <c r="A74" s="23" t="s">
        <v>65</v>
      </c>
      <c r="B74" s="7" t="n">
        <v>1</v>
      </c>
      <c r="C74" s="7" t="n">
        <v>55020</v>
      </c>
      <c r="D74" s="7" t="n">
        <v>1586</v>
      </c>
      <c r="E74" s="7" t="n">
        <v>54559</v>
      </c>
      <c r="F74" s="7" t="n">
        <v>17310</v>
      </c>
      <c r="G74" s="7" t="n">
        <v>15</v>
      </c>
      <c r="H74" s="7" t="n">
        <v>1</v>
      </c>
      <c r="I74" s="22" t="n">
        <v>1</v>
      </c>
      <c r="J74" s="33"/>
      <c r="K74" s="33"/>
    </row>
    <row r="75" customFormat="false" ht="12" hidden="false" customHeight="false" outlineLevel="0" collapsed="false">
      <c r="A75" s="23" t="s">
        <v>66</v>
      </c>
      <c r="B75" s="7" t="n">
        <v>1</v>
      </c>
      <c r="C75" s="7" t="n">
        <v>53985</v>
      </c>
      <c r="D75" s="7" t="n">
        <v>1687</v>
      </c>
      <c r="E75" s="7" t="n">
        <v>31876</v>
      </c>
      <c r="F75" s="7" t="n">
        <v>21134</v>
      </c>
      <c r="G75" s="7" t="n">
        <v>14</v>
      </c>
      <c r="H75" s="7" t="n">
        <v>1</v>
      </c>
      <c r="I75" s="22" t="n">
        <v>1</v>
      </c>
      <c r="J75" s="33"/>
      <c r="K75" s="33"/>
    </row>
    <row r="76" customFormat="false" ht="12" hidden="false" customHeight="false" outlineLevel="0" collapsed="false">
      <c r="A76" s="23" t="s">
        <v>67</v>
      </c>
      <c r="B76" s="7" t="n">
        <v>1</v>
      </c>
      <c r="C76" s="7" t="n">
        <v>99740</v>
      </c>
      <c r="D76" s="7" t="n">
        <v>3982</v>
      </c>
      <c r="E76" s="7" t="n">
        <v>126490</v>
      </c>
      <c r="F76" s="7" t="n">
        <v>68244</v>
      </c>
      <c r="G76" s="7" t="n">
        <v>24</v>
      </c>
      <c r="H76" s="7" t="n">
        <v>1</v>
      </c>
      <c r="I76" s="22" t="n">
        <v>1</v>
      </c>
      <c r="J76" s="33"/>
      <c r="K76" s="33"/>
    </row>
    <row r="77" customFormat="false" ht="12" hidden="false" customHeight="false" outlineLevel="0" collapsed="false">
      <c r="A77" s="23" t="s">
        <v>68</v>
      </c>
      <c r="B77" s="7" t="n">
        <v>1</v>
      </c>
      <c r="C77" s="7" t="n">
        <v>70335</v>
      </c>
      <c r="D77" s="7" t="n">
        <v>3172</v>
      </c>
      <c r="E77" s="7" t="n">
        <v>95926</v>
      </c>
      <c r="F77" s="7" t="n">
        <v>44694</v>
      </c>
      <c r="G77" s="7" t="n">
        <v>22</v>
      </c>
      <c r="H77" s="7" t="n">
        <v>1</v>
      </c>
      <c r="I77" s="22" t="n">
        <v>1</v>
      </c>
      <c r="J77" s="33"/>
      <c r="K77" s="33"/>
    </row>
    <row r="78" customFormat="false" ht="12" hidden="false" customHeight="false" outlineLevel="0" collapsed="false">
      <c r="A78" s="23" t="s">
        <v>69</v>
      </c>
      <c r="B78" s="7" t="n">
        <v>1</v>
      </c>
      <c r="C78" s="7" t="n">
        <v>25126</v>
      </c>
      <c r="D78" s="7" t="n">
        <v>0</v>
      </c>
      <c r="E78" s="7" t="n">
        <v>0</v>
      </c>
      <c r="F78" s="7" t="n">
        <v>0</v>
      </c>
      <c r="G78" s="7" t="n">
        <v>11</v>
      </c>
      <c r="H78" s="7" t="n">
        <v>1</v>
      </c>
      <c r="I78" s="22" t="n">
        <v>1</v>
      </c>
      <c r="J78" s="33"/>
      <c r="K78" s="33"/>
    </row>
    <row r="79" customFormat="false" ht="15" hidden="false" customHeight="true" outlineLevel="0" collapsed="false">
      <c r="A79" s="24" t="s">
        <v>19</v>
      </c>
      <c r="B79" s="25" t="n">
        <f aca="false">SUM(B72:B78)</f>
        <v>7</v>
      </c>
      <c r="C79" s="25" t="n">
        <f aca="false">SUM(C72:C78)</f>
        <v>461983</v>
      </c>
      <c r="D79" s="25" t="n">
        <f aca="false">SUM(D72:D78)</f>
        <v>15799</v>
      </c>
      <c r="E79" s="25" t="n">
        <f aca="false">SUM(E72:E78)</f>
        <v>499769</v>
      </c>
      <c r="F79" s="25" t="n">
        <f aca="false">SUM(F72:F78)</f>
        <v>228201</v>
      </c>
      <c r="G79" s="25" t="n">
        <f aca="false">SUM(G72:G78)</f>
        <v>120</v>
      </c>
      <c r="H79" s="25" t="n">
        <f aca="false">SUM(H72:H78)</f>
        <v>7</v>
      </c>
      <c r="I79" s="25" t="n">
        <f aca="false">SUM(I72:I78)</f>
        <v>7</v>
      </c>
      <c r="J79" s="33"/>
      <c r="K79" s="33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v>1</v>
      </c>
      <c r="C81" s="7" t="n">
        <v>66755</v>
      </c>
      <c r="D81" s="7" t="n">
        <v>1860</v>
      </c>
      <c r="E81" s="7" t="n">
        <v>72037</v>
      </c>
      <c r="F81" s="7" t="n">
        <v>32359</v>
      </c>
      <c r="G81" s="7" t="n">
        <v>15</v>
      </c>
      <c r="H81" s="7" t="n">
        <v>1</v>
      </c>
      <c r="I81" s="22" t="n">
        <v>1</v>
      </c>
    </row>
    <row r="82" customFormat="false" ht="12" hidden="false" customHeight="false" outlineLevel="0" collapsed="false">
      <c r="A82" s="23" t="s">
        <v>72</v>
      </c>
      <c r="B82" s="7" t="n">
        <v>1</v>
      </c>
      <c r="C82" s="7" t="n">
        <v>22827</v>
      </c>
      <c r="D82" s="7" t="n">
        <v>1050</v>
      </c>
      <c r="E82" s="7" t="n">
        <v>24434</v>
      </c>
      <c r="F82" s="7" t="n">
        <v>39729</v>
      </c>
      <c r="G82" s="7" t="n">
        <v>6</v>
      </c>
      <c r="H82" s="7" t="n">
        <v>1</v>
      </c>
      <c r="I82" s="22" t="n">
        <v>1</v>
      </c>
    </row>
    <row r="83" customFormat="false" ht="12" hidden="false" customHeight="false" outlineLevel="0" collapsed="false">
      <c r="A83" s="23" t="s">
        <v>73</v>
      </c>
      <c r="B83" s="7" t="n">
        <v>1</v>
      </c>
      <c r="C83" s="7" t="n">
        <v>35890</v>
      </c>
      <c r="D83" s="7" t="n">
        <v>1901</v>
      </c>
      <c r="E83" s="7" t="n">
        <v>53114</v>
      </c>
      <c r="F83" s="7" t="n">
        <v>30660</v>
      </c>
      <c r="G83" s="7" t="n">
        <v>17</v>
      </c>
      <c r="H83" s="7" t="n">
        <v>1</v>
      </c>
      <c r="I83" s="22" t="n">
        <v>1</v>
      </c>
    </row>
    <row r="84" customFormat="false" ht="12" hidden="false" customHeight="false" outlineLevel="0" collapsed="false">
      <c r="A84" s="23" t="s">
        <v>74</v>
      </c>
      <c r="B84" s="7" t="n">
        <v>1</v>
      </c>
      <c r="C84" s="7" t="n">
        <v>74628</v>
      </c>
      <c r="D84" s="7" t="n">
        <v>2550</v>
      </c>
      <c r="E84" s="7" t="n">
        <v>58685</v>
      </c>
      <c r="F84" s="7" t="n">
        <v>20763</v>
      </c>
      <c r="G84" s="7" t="n">
        <v>22</v>
      </c>
      <c r="H84" s="7" t="n">
        <v>1</v>
      </c>
      <c r="I84" s="22" t="n">
        <v>1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4</v>
      </c>
      <c r="C85" s="25" t="n">
        <f aca="false">SUM(C81:C84)</f>
        <v>200100</v>
      </c>
      <c r="D85" s="25" t="n">
        <f aca="false">SUM(D81:D84)</f>
        <v>7361</v>
      </c>
      <c r="E85" s="25" t="n">
        <f aca="false">SUM(E81:E84)</f>
        <v>208270</v>
      </c>
      <c r="F85" s="25" t="n">
        <f aca="false">SUM(F81:F84)</f>
        <v>123511</v>
      </c>
      <c r="G85" s="25" t="n">
        <f aca="false">SUM(G81:G84)</f>
        <v>60</v>
      </c>
      <c r="H85" s="25" t="n">
        <f aca="false">SUM(H81:H84)</f>
        <v>4</v>
      </c>
      <c r="I85" s="25" t="n">
        <f aca="false">SUM(I81:I84)</f>
        <v>4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v>1</v>
      </c>
      <c r="C87" s="7" t="n">
        <v>83770</v>
      </c>
      <c r="D87" s="7" t="n">
        <v>4515</v>
      </c>
      <c r="E87" s="7" t="n">
        <v>112774</v>
      </c>
      <c r="F87" s="7" t="n">
        <v>62114</v>
      </c>
      <c r="G87" s="7" t="n">
        <v>22</v>
      </c>
      <c r="H87" s="7" t="n">
        <v>1</v>
      </c>
      <c r="I87" s="22" t="n">
        <v>1</v>
      </c>
    </row>
    <row r="88" customFormat="false" ht="12" hidden="false" customHeight="false" outlineLevel="0" collapsed="false">
      <c r="A88" s="23" t="s">
        <v>77</v>
      </c>
      <c r="B88" s="7" t="n">
        <v>1</v>
      </c>
      <c r="C88" s="7" t="n">
        <v>47852</v>
      </c>
      <c r="D88" s="7" t="n">
        <v>3227</v>
      </c>
      <c r="E88" s="7" t="n">
        <v>93232</v>
      </c>
      <c r="F88" s="7" t="n">
        <v>47870</v>
      </c>
      <c r="G88" s="7" t="n">
        <v>15</v>
      </c>
      <c r="H88" s="7" t="n">
        <v>1</v>
      </c>
      <c r="I88" s="22" t="n">
        <v>1</v>
      </c>
    </row>
    <row r="89" customFormat="false" ht="12" hidden="false" customHeight="false" outlineLevel="0" collapsed="false">
      <c r="A89" s="23" t="s">
        <v>78</v>
      </c>
      <c r="B89" s="7" t="n">
        <v>1</v>
      </c>
      <c r="C89" s="7" t="n">
        <v>34782</v>
      </c>
      <c r="D89" s="7" t="n">
        <v>756</v>
      </c>
      <c r="E89" s="7" t="n">
        <v>39574</v>
      </c>
      <c r="F89" s="7" t="n">
        <v>25242</v>
      </c>
      <c r="G89" s="7" t="n">
        <v>5</v>
      </c>
      <c r="H89" s="7" t="n">
        <v>1</v>
      </c>
      <c r="I89" s="22" t="n">
        <v>1</v>
      </c>
    </row>
    <row r="90" customFormat="false" ht="12" hidden="false" customHeight="false" outlineLevel="0" collapsed="false">
      <c r="A90" s="23" t="s">
        <v>79</v>
      </c>
      <c r="B90" s="7" t="n">
        <v>1</v>
      </c>
      <c r="C90" s="7" t="n">
        <v>84601</v>
      </c>
      <c r="D90" s="7" t="n">
        <v>2413</v>
      </c>
      <c r="E90" s="7" t="n">
        <v>95439</v>
      </c>
      <c r="F90" s="7" t="n">
        <v>27820</v>
      </c>
      <c r="G90" s="7" t="n">
        <v>17</v>
      </c>
      <c r="H90" s="7" t="n">
        <v>1</v>
      </c>
      <c r="I90" s="22" t="n">
        <v>1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4</v>
      </c>
      <c r="C91" s="25" t="n">
        <f aca="false">SUM(C87:C90)</f>
        <v>251005</v>
      </c>
      <c r="D91" s="25" t="n">
        <f aca="false">SUM(D87:D90)</f>
        <v>10911</v>
      </c>
      <c r="E91" s="25" t="n">
        <f aca="false">SUM(E87:E90)</f>
        <v>341019</v>
      </c>
      <c r="F91" s="25" t="n">
        <f aca="false">SUM(F87:F90)</f>
        <v>163046</v>
      </c>
      <c r="G91" s="25" t="n">
        <f aca="false">SUM(G87:G90)</f>
        <v>59</v>
      </c>
      <c r="H91" s="25" t="n">
        <f aca="false">SUM(H87:H90)</f>
        <v>4</v>
      </c>
      <c r="I91" s="25" t="n">
        <f aca="false">SUM(I87:I90)</f>
        <v>4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v>1</v>
      </c>
      <c r="C93" s="7" t="n">
        <v>89892</v>
      </c>
      <c r="D93" s="7" t="n">
        <v>3813</v>
      </c>
      <c r="E93" s="7" t="n">
        <v>107413</v>
      </c>
      <c r="F93" s="7" t="n">
        <v>54953</v>
      </c>
      <c r="G93" s="7" t="n">
        <v>25</v>
      </c>
      <c r="H93" s="7" t="n">
        <v>1</v>
      </c>
      <c r="I93" s="22" t="n">
        <v>1</v>
      </c>
    </row>
    <row r="94" customFormat="false" ht="12" hidden="false" customHeight="false" outlineLevel="0" collapsed="false">
      <c r="A94" s="23" t="s">
        <v>82</v>
      </c>
      <c r="B94" s="7" t="n">
        <v>1</v>
      </c>
      <c r="C94" s="7" t="n">
        <v>71780</v>
      </c>
      <c r="D94" s="7" t="n">
        <v>2096</v>
      </c>
      <c r="E94" s="7" t="n">
        <v>80583</v>
      </c>
      <c r="F94" s="7" t="n">
        <v>58858</v>
      </c>
      <c r="G94" s="7" t="n">
        <v>17</v>
      </c>
      <c r="H94" s="7" t="n">
        <v>1</v>
      </c>
      <c r="I94" s="22" t="n">
        <v>1</v>
      </c>
    </row>
    <row r="95" customFormat="false" ht="12" hidden="false" customHeight="false" outlineLevel="0" collapsed="false">
      <c r="A95" s="23" t="s">
        <v>83</v>
      </c>
      <c r="B95" s="7" t="n">
        <v>1</v>
      </c>
      <c r="C95" s="7" t="n">
        <v>39588</v>
      </c>
      <c r="D95" s="7" t="n">
        <v>1909</v>
      </c>
      <c r="E95" s="7" t="n">
        <v>63116</v>
      </c>
      <c r="F95" s="7" t="n">
        <v>27699</v>
      </c>
      <c r="G95" s="7" t="n">
        <v>15</v>
      </c>
      <c r="H95" s="7" t="n">
        <v>1</v>
      </c>
      <c r="I95" s="22" t="n">
        <v>1</v>
      </c>
    </row>
    <row r="96" customFormat="false" ht="12" hidden="false" customHeight="false" outlineLevel="0" collapsed="false">
      <c r="A96" s="23" t="s">
        <v>84</v>
      </c>
      <c r="B96" s="7" t="n">
        <v>1</v>
      </c>
      <c r="C96" s="7" t="n">
        <v>128025</v>
      </c>
      <c r="D96" s="7" t="n">
        <v>3337</v>
      </c>
      <c r="E96" s="7" t="n">
        <v>186486</v>
      </c>
      <c r="F96" s="7" t="n">
        <v>105928</v>
      </c>
      <c r="G96" s="7" t="n">
        <v>27</v>
      </c>
      <c r="H96" s="7" t="n">
        <v>1</v>
      </c>
      <c r="I96" s="22" t="n">
        <v>1</v>
      </c>
    </row>
    <row r="97" customFormat="false" ht="12" hidden="false" customHeight="false" outlineLevel="0" collapsed="false">
      <c r="A97" s="23" t="s">
        <v>85</v>
      </c>
      <c r="B97" s="7" t="n">
        <v>1</v>
      </c>
      <c r="C97" s="7" t="n">
        <v>80910</v>
      </c>
      <c r="D97" s="7" t="n">
        <v>1691</v>
      </c>
      <c r="E97" s="7" t="n">
        <v>45537</v>
      </c>
      <c r="F97" s="7" t="n">
        <v>18353</v>
      </c>
      <c r="G97" s="7" t="n">
        <v>11</v>
      </c>
      <c r="H97" s="7" t="n">
        <v>1</v>
      </c>
      <c r="I97" s="22" t="n">
        <v>1</v>
      </c>
    </row>
    <row r="98" customFormat="false" ht="12" hidden="false" customHeight="false" outlineLevel="0" collapsed="false">
      <c r="A98" s="23" t="s">
        <v>86</v>
      </c>
      <c r="B98" s="7" t="n">
        <v>1</v>
      </c>
      <c r="C98" s="7" t="n">
        <v>74465</v>
      </c>
      <c r="D98" s="7" t="n">
        <v>2334</v>
      </c>
      <c r="E98" s="7" t="n">
        <v>89697</v>
      </c>
      <c r="F98" s="7" t="n">
        <v>47523</v>
      </c>
      <c r="G98" s="7" t="n">
        <v>19</v>
      </c>
      <c r="H98" s="7" t="n">
        <v>1</v>
      </c>
      <c r="I98" s="22" t="n">
        <v>1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6</v>
      </c>
      <c r="C99" s="25" t="n">
        <f aca="false">SUM(C93:C98)</f>
        <v>484660</v>
      </c>
      <c r="D99" s="25" t="n">
        <f aca="false">SUM(D93:D98)</f>
        <v>15180</v>
      </c>
      <c r="E99" s="25" t="n">
        <f aca="false">SUM(E93:E98)</f>
        <v>572832</v>
      </c>
      <c r="F99" s="25" t="n">
        <f aca="false">SUM(F93:F98)</f>
        <v>313314</v>
      </c>
      <c r="G99" s="25" t="n">
        <f aca="false">SUM(G93:G98)</f>
        <v>114</v>
      </c>
      <c r="H99" s="25" t="n">
        <f aca="false">SUM(H93:H98)</f>
        <v>6</v>
      </c>
      <c r="I99" s="25" t="n">
        <f aca="false">SUM(I93:I98)</f>
        <v>6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v>1</v>
      </c>
      <c r="C101" s="7" t="n">
        <v>46044</v>
      </c>
      <c r="D101" s="7" t="n">
        <v>3008</v>
      </c>
      <c r="E101" s="7" t="n">
        <v>71098</v>
      </c>
      <c r="F101" s="7" t="n">
        <v>46056</v>
      </c>
      <c r="G101" s="7" t="n">
        <v>16</v>
      </c>
      <c r="H101" s="7" t="n">
        <v>1</v>
      </c>
      <c r="I101" s="22" t="n">
        <v>1</v>
      </c>
    </row>
    <row r="102" customFormat="false" ht="12" hidden="false" customHeight="false" outlineLevel="0" collapsed="false">
      <c r="A102" s="23" t="s">
        <v>89</v>
      </c>
      <c r="B102" s="7" t="n">
        <v>1</v>
      </c>
      <c r="C102" s="7" t="n">
        <v>67074</v>
      </c>
      <c r="D102" s="7" t="n">
        <v>2237</v>
      </c>
      <c r="E102" s="7" t="n">
        <v>68322</v>
      </c>
      <c r="F102" s="7" t="n">
        <v>25178</v>
      </c>
      <c r="G102" s="7" t="n">
        <v>14</v>
      </c>
      <c r="H102" s="7" t="n">
        <v>1</v>
      </c>
      <c r="I102" s="22" t="n">
        <v>1</v>
      </c>
    </row>
    <row r="103" customFormat="false" ht="12" hidden="false" customHeight="false" outlineLevel="0" collapsed="false">
      <c r="A103" s="23" t="s">
        <v>90</v>
      </c>
      <c r="B103" s="7" t="n">
        <v>1</v>
      </c>
      <c r="C103" s="7" t="n">
        <v>53978</v>
      </c>
      <c r="D103" s="7" t="n">
        <v>2408</v>
      </c>
      <c r="E103" s="7" t="n">
        <v>74253</v>
      </c>
      <c r="F103" s="7" t="n">
        <v>39387</v>
      </c>
      <c r="G103" s="7" t="n">
        <v>15</v>
      </c>
      <c r="H103" s="7" t="n">
        <v>1</v>
      </c>
      <c r="I103" s="22" t="n">
        <v>1</v>
      </c>
    </row>
    <row r="104" customFormat="false" ht="12" hidden="false" customHeight="false" outlineLevel="0" collapsed="false">
      <c r="A104" s="23" t="s">
        <v>91</v>
      </c>
      <c r="B104" s="7" t="n">
        <v>1</v>
      </c>
      <c r="C104" s="7" t="n">
        <v>53670</v>
      </c>
      <c r="D104" s="7" t="n">
        <v>2164</v>
      </c>
      <c r="E104" s="7" t="n">
        <v>54787</v>
      </c>
      <c r="F104" s="7" t="n">
        <v>32650</v>
      </c>
      <c r="G104" s="7" t="n">
        <v>17</v>
      </c>
      <c r="H104" s="7" t="n">
        <v>1</v>
      </c>
      <c r="I104" s="22" t="n">
        <v>1</v>
      </c>
    </row>
    <row r="105" customFormat="false" ht="12" hidden="false" customHeight="false" outlineLevel="0" collapsed="false">
      <c r="A105" s="23" t="s">
        <v>92</v>
      </c>
      <c r="B105" s="7" t="n">
        <v>1</v>
      </c>
      <c r="C105" s="7" t="n">
        <v>64961</v>
      </c>
      <c r="D105" s="7" t="n">
        <v>1784</v>
      </c>
      <c r="E105" s="7" t="n">
        <v>72884</v>
      </c>
      <c r="F105" s="7" t="n">
        <v>36025</v>
      </c>
      <c r="G105" s="7" t="n">
        <v>16</v>
      </c>
      <c r="H105" s="7" t="n">
        <v>1</v>
      </c>
      <c r="I105" s="22" t="n">
        <v>1</v>
      </c>
    </row>
    <row r="106" customFormat="false" ht="12" hidden="false" customHeight="false" outlineLevel="0" collapsed="false">
      <c r="A106" s="23" t="s">
        <v>93</v>
      </c>
      <c r="B106" s="7" t="n">
        <v>1</v>
      </c>
      <c r="C106" s="7" t="n">
        <v>78989</v>
      </c>
      <c r="D106" s="7" t="n">
        <v>3659</v>
      </c>
      <c r="E106" s="7" t="n">
        <v>172986</v>
      </c>
      <c r="F106" s="7" t="n">
        <v>69115</v>
      </c>
      <c r="G106" s="7" t="n">
        <v>21</v>
      </c>
      <c r="H106" s="7" t="n">
        <v>1</v>
      </c>
      <c r="I106" s="22" t="n">
        <v>1</v>
      </c>
    </row>
    <row r="107" customFormat="false" ht="12" hidden="false" customHeight="false" outlineLevel="0" collapsed="false">
      <c r="A107" s="23" t="s">
        <v>94</v>
      </c>
      <c r="B107" s="7" t="n">
        <v>1</v>
      </c>
      <c r="C107" s="7" t="n">
        <v>64764</v>
      </c>
      <c r="D107" s="7" t="n">
        <v>0</v>
      </c>
      <c r="E107" s="7" t="n">
        <v>0</v>
      </c>
      <c r="F107" s="7" t="n">
        <v>0</v>
      </c>
      <c r="G107" s="7" t="n">
        <v>23</v>
      </c>
      <c r="H107" s="7" t="n">
        <v>1</v>
      </c>
      <c r="I107" s="22" t="n">
        <v>1</v>
      </c>
    </row>
    <row r="108" customFormat="false" ht="12" hidden="false" customHeight="false" outlineLevel="0" collapsed="false">
      <c r="A108" s="23" t="s">
        <v>95</v>
      </c>
      <c r="B108" s="7" t="n">
        <v>1</v>
      </c>
      <c r="C108" s="7" t="n">
        <v>27154</v>
      </c>
      <c r="D108" s="7" t="n">
        <v>1019</v>
      </c>
      <c r="E108" s="7" t="n">
        <v>21603</v>
      </c>
      <c r="F108" s="7" t="n">
        <v>8626</v>
      </c>
      <c r="G108" s="7" t="n">
        <v>14</v>
      </c>
      <c r="H108" s="7" t="n">
        <v>1</v>
      </c>
      <c r="I108" s="22" t="n">
        <v>1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8</v>
      </c>
      <c r="C109" s="25" t="n">
        <f aca="false">SUM(C101:C108)</f>
        <v>456634</v>
      </c>
      <c r="D109" s="25" t="n">
        <f aca="false">SUM(D101:D108)</f>
        <v>16279</v>
      </c>
      <c r="E109" s="25" t="n">
        <f aca="false">SUM(E101:E108)</f>
        <v>535933</v>
      </c>
      <c r="F109" s="25" t="n">
        <f aca="false">SUM(F101:F108)</f>
        <v>257037</v>
      </c>
      <c r="G109" s="25" t="n">
        <f aca="false">SUM(G101:G108)</f>
        <v>136</v>
      </c>
      <c r="H109" s="25" t="n">
        <f aca="false">SUM(H101:H108)</f>
        <v>8</v>
      </c>
      <c r="I109" s="25" t="n">
        <f aca="false">SUM(I101:I108)</f>
        <v>8</v>
      </c>
    </row>
    <row r="110" customFormat="false" ht="18" hidden="false" customHeight="true" outlineLevel="0" collapsed="false">
      <c r="A110" s="24" t="s">
        <v>96</v>
      </c>
      <c r="B110" s="25" t="n">
        <f aca="false">B17+B27+B36+B43+B51+B79+B85+B91+B99+B109</f>
        <v>60</v>
      </c>
      <c r="C110" s="25" t="n">
        <f aca="false">C17+C27+C36+C43+C51+C79+C85+C91+C99+C109</f>
        <v>4243166</v>
      </c>
      <c r="D110" s="25" t="n">
        <f aca="false">D17+D27+D36+D43+D51+D79+D85+D91+D99+D109</f>
        <v>173446</v>
      </c>
      <c r="E110" s="25" t="n">
        <f aca="false">E17+E27+E36+E43+E51+E79+E85+E91+E99+E109</f>
        <v>5869656</v>
      </c>
      <c r="F110" s="25" t="n">
        <f aca="false">F17+F27+F36+F43+F51+F79+F85+F91+F99+F109</f>
        <v>2779086</v>
      </c>
      <c r="G110" s="25" t="n">
        <f aca="false">G17+G27+G36+G43+G51+G79+G85+G91+G99+G109</f>
        <v>1024</v>
      </c>
      <c r="H110" s="25" t="n">
        <f aca="false">H17+H27+H36+H43+H51+H79+H85+H91+H99+H109</f>
        <v>60</v>
      </c>
      <c r="I110" s="25" t="n">
        <f aca="false">I17+I27+I36+I43+I51+I79+I85+I91+I99+I109</f>
        <v>60</v>
      </c>
    </row>
    <row r="111" customFormat="false" ht="12" hidden="false" customHeight="false" outlineLevel="0" collapsed="false">
      <c r="A111" s="37"/>
    </row>
    <row r="112" customFormat="false" ht="12" hidden="false" customHeight="false" outlineLevel="0" collapsed="false">
      <c r="A112" s="37"/>
    </row>
    <row r="113" customFormat="false" ht="12" hidden="false" customHeight="false" outlineLevel="0" collapsed="false">
      <c r="A113" s="37"/>
    </row>
    <row r="114" customFormat="false" ht="12" hidden="false" customHeight="false" outlineLevel="0" collapsed="false">
      <c r="A114" s="37"/>
    </row>
    <row r="115" customFormat="false" ht="12" hidden="false" customHeight="false" outlineLevel="0" collapsed="false">
      <c r="A115" s="37"/>
    </row>
    <row r="116" customFormat="false" ht="12" hidden="false" customHeight="false" outlineLevel="0" collapsed="false">
      <c r="A116" s="37"/>
    </row>
    <row r="117" customFormat="false" ht="12" hidden="false" customHeight="false" outlineLevel="0" collapsed="false">
      <c r="A117" s="37"/>
    </row>
    <row r="118" customFormat="false" ht="12" hidden="false" customHeight="false" outlineLevel="0" collapsed="false">
      <c r="A118" s="37"/>
    </row>
    <row r="119" customFormat="false" ht="12" hidden="false" customHeight="false" outlineLevel="0" collapsed="false">
      <c r="A119" s="37"/>
    </row>
    <row r="120" customFormat="false" ht="12" hidden="false" customHeight="false" outlineLevel="0" collapsed="false">
      <c r="A120" s="37"/>
    </row>
    <row r="121" customFormat="false" ht="12" hidden="false" customHeight="false" outlineLevel="0" collapsed="false">
      <c r="A121" s="37"/>
    </row>
    <row r="122" customFormat="false" ht="12" hidden="false" customHeight="false" outlineLevel="0" collapsed="false">
      <c r="A122" s="37"/>
    </row>
    <row r="123" customFormat="false" ht="12" hidden="false" customHeight="false" outlineLevel="0" collapsed="false">
      <c r="A123" s="37"/>
    </row>
    <row r="124" customFormat="false" ht="12" hidden="false" customHeight="false" outlineLevel="0" collapsed="false">
      <c r="A124" s="37"/>
    </row>
    <row r="125" customFormat="false" ht="12" hidden="false" customHeight="false" outlineLevel="0" collapsed="false">
      <c r="A125" s="37"/>
    </row>
    <row r="126" customFormat="false" ht="12" hidden="false" customHeight="false" outlineLevel="0" collapsed="false">
      <c r="A126" s="37"/>
    </row>
    <row r="127" customFormat="false" ht="12" hidden="false" customHeight="false" outlineLevel="0" collapsed="false">
      <c r="A127" s="37"/>
    </row>
    <row r="128" customFormat="false" ht="12" hidden="false" customHeight="false" outlineLevel="0" collapsed="false">
      <c r="A128" s="37"/>
    </row>
    <row r="129" customFormat="false" ht="12" hidden="false" customHeight="false" outlineLevel="0" collapsed="false">
      <c r="A129" s="37"/>
    </row>
    <row r="130" customFormat="false" ht="12" hidden="false" customHeight="false" outlineLevel="0" collapsed="false">
      <c r="A130" s="37"/>
    </row>
    <row r="131" customFormat="false" ht="12" hidden="false" customHeight="false" outlineLevel="0" collapsed="false">
      <c r="A131" s="37"/>
    </row>
    <row r="132" customFormat="false" ht="12" hidden="false" customHeight="false" outlineLevel="0" collapsed="false">
      <c r="A132" s="37"/>
    </row>
    <row r="133" customFormat="false" ht="12" hidden="false" customHeight="false" outlineLevel="0" collapsed="false">
      <c r="A133" s="37"/>
    </row>
    <row r="134" customFormat="false" ht="12" hidden="false" customHeight="false" outlineLevel="0" collapsed="false">
      <c r="A134" s="37"/>
    </row>
    <row r="135" customFormat="false" ht="12" hidden="false" customHeight="false" outlineLevel="0" collapsed="false">
      <c r="A135" s="37"/>
    </row>
    <row r="136" customFormat="false" ht="12" hidden="false" customHeight="false" outlineLevel="0" collapsed="false">
      <c r="A136" s="37"/>
    </row>
    <row r="137" customFormat="false" ht="12" hidden="false" customHeight="false" outlineLevel="0" collapsed="false">
      <c r="A137" s="37"/>
    </row>
    <row r="138" customFormat="false" ht="12" hidden="false" customHeight="false" outlineLevel="0" collapsed="false">
      <c r="A138" s="37"/>
    </row>
    <row r="139" customFormat="false" ht="12" hidden="false" customHeight="false" outlineLevel="0" collapsed="false">
      <c r="A139" s="37"/>
    </row>
    <row r="140" customFormat="false" ht="12" hidden="false" customHeight="false" outlineLevel="0" collapsed="false">
      <c r="A140" s="37"/>
    </row>
    <row r="141" customFormat="false" ht="12" hidden="false" customHeight="false" outlineLevel="0" collapsed="false">
      <c r="A141" s="37"/>
    </row>
    <row r="142" customFormat="false" ht="12" hidden="false" customHeight="false" outlineLevel="0" collapsed="false">
      <c r="A142" s="37"/>
    </row>
    <row r="143" customFormat="false" ht="12" hidden="false" customHeight="false" outlineLevel="0" collapsed="false">
      <c r="A143" s="37"/>
    </row>
    <row r="144" customFormat="false" ht="12" hidden="false" customHeight="false" outlineLevel="0" collapsed="false">
      <c r="A144" s="37"/>
    </row>
    <row r="145" customFormat="false" ht="12" hidden="false" customHeight="false" outlineLevel="0" collapsed="false">
      <c r="A145" s="37"/>
    </row>
    <row r="146" customFormat="false" ht="12" hidden="false" customHeight="false" outlineLevel="0" collapsed="false">
      <c r="A146" s="37"/>
    </row>
    <row r="147" customFormat="false" ht="12" hidden="false" customHeight="false" outlineLevel="0" collapsed="false">
      <c r="A147" s="37"/>
    </row>
    <row r="148" customFormat="false" ht="12" hidden="false" customHeight="false" outlineLevel="0" collapsed="false">
      <c r="A148" s="37"/>
    </row>
    <row r="149" customFormat="false" ht="12" hidden="false" customHeight="false" outlineLevel="0" collapsed="false">
      <c r="A149" s="37"/>
    </row>
    <row r="150" customFormat="false" ht="12" hidden="false" customHeight="false" outlineLevel="0" collapsed="false">
      <c r="A150" s="37"/>
    </row>
    <row r="151" customFormat="false" ht="12" hidden="false" customHeight="false" outlineLevel="0" collapsed="false">
      <c r="A151" s="37"/>
    </row>
    <row r="152" customFormat="false" ht="12" hidden="false" customHeight="false" outlineLevel="0" collapsed="false">
      <c r="A152" s="37"/>
    </row>
    <row r="153" customFormat="false" ht="12" hidden="false" customHeight="false" outlineLevel="0" collapsed="false">
      <c r="A153" s="37"/>
    </row>
    <row r="154" customFormat="false" ht="12" hidden="false" customHeight="false" outlineLevel="0" collapsed="false">
      <c r="A154" s="37"/>
    </row>
    <row r="155" customFormat="false" ht="12" hidden="false" customHeight="false" outlineLevel="0" collapsed="false">
      <c r="A155" s="37"/>
    </row>
    <row r="156" customFormat="false" ht="12" hidden="false" customHeight="false" outlineLevel="0" collapsed="false">
      <c r="A156" s="37"/>
    </row>
    <row r="157" customFormat="false" ht="12" hidden="false" customHeight="false" outlineLevel="0" collapsed="false">
      <c r="A157" s="37"/>
    </row>
    <row r="158" customFormat="false" ht="12" hidden="false" customHeight="false" outlineLevel="0" collapsed="false">
      <c r="A158" s="37"/>
    </row>
    <row r="159" customFormat="false" ht="12" hidden="false" customHeight="false" outlineLevel="0" collapsed="false">
      <c r="A159" s="37"/>
    </row>
    <row r="160" customFormat="false" ht="12" hidden="false" customHeight="false" outlineLevel="0" collapsed="false">
      <c r="A160" s="37"/>
    </row>
    <row r="161" customFormat="false" ht="12" hidden="false" customHeight="false" outlineLevel="0" collapsed="false">
      <c r="A161" s="37"/>
    </row>
    <row r="162" customFormat="false" ht="12" hidden="false" customHeight="false" outlineLevel="0" collapsed="false">
      <c r="A162" s="37"/>
    </row>
    <row r="163" customFormat="false" ht="12" hidden="false" customHeight="false" outlineLevel="0" collapsed="false">
      <c r="A163" s="37"/>
    </row>
    <row r="164" customFormat="false" ht="12" hidden="false" customHeight="false" outlineLevel="0" collapsed="false">
      <c r="A164" s="37"/>
    </row>
    <row r="165" customFormat="false" ht="12" hidden="false" customHeight="false" outlineLevel="0" collapsed="false">
      <c r="A165" s="37"/>
    </row>
    <row r="166" customFormat="false" ht="12" hidden="false" customHeight="false" outlineLevel="0" collapsed="false">
      <c r="A166" s="37"/>
    </row>
    <row r="167" customFormat="false" ht="12" hidden="false" customHeight="false" outlineLevel="0" collapsed="false">
      <c r="A167" s="37"/>
    </row>
    <row r="168" customFormat="false" ht="12" hidden="false" customHeight="false" outlineLevel="0" collapsed="false">
      <c r="A168" s="37"/>
    </row>
    <row r="169" customFormat="false" ht="12" hidden="false" customHeight="false" outlineLevel="0" collapsed="false">
      <c r="A169" s="37"/>
    </row>
    <row r="170" customFormat="false" ht="12" hidden="false" customHeight="false" outlineLevel="0" collapsed="false">
      <c r="A170" s="37"/>
    </row>
    <row r="171" customFormat="false" ht="12" hidden="false" customHeight="false" outlineLevel="0" collapsed="false">
      <c r="A171" s="37"/>
    </row>
    <row r="172" customFormat="false" ht="12" hidden="false" customHeight="false" outlineLevel="0" collapsed="false">
      <c r="A172" s="37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8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v>3</v>
      </c>
      <c r="C12" s="7" t="n">
        <v>67867</v>
      </c>
      <c r="D12" s="7" t="n">
        <v>2359</v>
      </c>
      <c r="E12" s="7" t="n">
        <v>81559</v>
      </c>
      <c r="F12" s="7" t="n">
        <v>34866</v>
      </c>
      <c r="G12" s="7" t="n">
        <v>4</v>
      </c>
      <c r="H12" s="7" t="n">
        <v>3</v>
      </c>
      <c r="I12" s="22" t="n">
        <v>3</v>
      </c>
    </row>
    <row r="13" customFormat="false" ht="12" hidden="false" customHeight="false" outlineLevel="0" collapsed="false">
      <c r="A13" s="23" t="s">
        <v>28</v>
      </c>
      <c r="B13" s="7" t="n">
        <v>2</v>
      </c>
      <c r="C13" s="7" t="n">
        <v>47499</v>
      </c>
      <c r="D13" s="7" t="n">
        <v>1617</v>
      </c>
      <c r="E13" s="7" t="n">
        <v>53659</v>
      </c>
      <c r="F13" s="7" t="n">
        <v>26179</v>
      </c>
      <c r="G13" s="7" t="n">
        <v>4</v>
      </c>
      <c r="H13" s="7" t="n">
        <v>2</v>
      </c>
      <c r="I13" s="22" t="n">
        <v>2</v>
      </c>
    </row>
    <row r="14" customFormat="false" ht="12" hidden="false" customHeight="false" outlineLevel="0" collapsed="false">
      <c r="A14" s="23" t="s">
        <v>29</v>
      </c>
      <c r="B14" s="7" t="n">
        <v>1</v>
      </c>
      <c r="C14" s="7" t="n">
        <v>27096</v>
      </c>
      <c r="D14" s="7" t="n">
        <v>935</v>
      </c>
      <c r="E14" s="7" t="n">
        <v>16062</v>
      </c>
      <c r="F14" s="7" t="n">
        <v>7458</v>
      </c>
      <c r="G14" s="7" t="n">
        <v>3</v>
      </c>
      <c r="H14" s="7" t="n">
        <v>1</v>
      </c>
      <c r="I14" s="22" t="n">
        <v>0</v>
      </c>
    </row>
    <row r="15" customFormat="false" ht="12" hidden="false" customHeight="false" outlineLevel="0" collapsed="false">
      <c r="A15" s="23" t="s">
        <v>30</v>
      </c>
      <c r="B15" s="7" t="n">
        <v>1</v>
      </c>
      <c r="C15" s="7" t="n">
        <v>20553</v>
      </c>
      <c r="D15" s="7" t="n">
        <v>626</v>
      </c>
      <c r="E15" s="7" t="n">
        <v>24711</v>
      </c>
      <c r="F15" s="7" t="n">
        <v>13600</v>
      </c>
      <c r="G15" s="7" t="n">
        <v>2</v>
      </c>
      <c r="H15" s="7" t="n">
        <v>1</v>
      </c>
      <c r="I15" s="22" t="n">
        <v>1</v>
      </c>
    </row>
    <row r="16" customFormat="false" ht="12" hidden="false" customHeight="false" outlineLevel="0" collapsed="false">
      <c r="A16" s="23" t="s">
        <v>31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22" t="n">
        <v>0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7</v>
      </c>
      <c r="C17" s="25" t="n">
        <f aca="false">SUM(C12:C16)</f>
        <v>163015</v>
      </c>
      <c r="D17" s="25" t="n">
        <f aca="false">SUM(D12:D16)</f>
        <v>5537</v>
      </c>
      <c r="E17" s="25" t="n">
        <f aca="false">SUM(E12:E16)</f>
        <v>175991</v>
      </c>
      <c r="F17" s="25" t="n">
        <f aca="false">SUM(F12:F16)</f>
        <v>82103</v>
      </c>
      <c r="G17" s="25" t="n">
        <f aca="false">SUM(G12:G16)</f>
        <v>13</v>
      </c>
      <c r="H17" s="25" t="n">
        <f aca="false">SUM(H12:H16)</f>
        <v>7</v>
      </c>
      <c r="I17" s="25" t="n">
        <f aca="false">SUM(I12:I16)</f>
        <v>6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/>
      <c r="C19" s="7"/>
      <c r="D19" s="7"/>
      <c r="E19" s="7"/>
      <c r="F19" s="7"/>
      <c r="G19" s="7"/>
      <c r="H19" s="7"/>
      <c r="I19" s="22"/>
    </row>
    <row r="20" customFormat="false" ht="12" hidden="false" customHeight="false" outlineLevel="0" collapsed="false">
      <c r="A20" s="23" t="s">
        <v>34</v>
      </c>
      <c r="B20" s="7" t="n">
        <v>1</v>
      </c>
      <c r="C20" s="7" t="n">
        <v>12117</v>
      </c>
      <c r="D20" s="7" t="n">
        <v>1050</v>
      </c>
      <c r="E20" s="7" t="n">
        <v>30171</v>
      </c>
      <c r="F20" s="7" t="n">
        <v>14213</v>
      </c>
      <c r="G20" s="7" t="n">
        <v>2</v>
      </c>
      <c r="H20" s="7" t="n">
        <v>1</v>
      </c>
      <c r="I20" s="22" t="n">
        <v>1</v>
      </c>
    </row>
    <row r="21" customFormat="false" ht="12" hidden="false" customHeight="false" outlineLevel="0" collapsed="false">
      <c r="A21" s="23" t="s">
        <v>35</v>
      </c>
      <c r="B21" s="7" t="n">
        <v>1</v>
      </c>
      <c r="C21" s="7" t="n">
        <v>17346</v>
      </c>
      <c r="D21" s="7" t="n">
        <v>653</v>
      </c>
      <c r="E21" s="7" t="n">
        <v>15955</v>
      </c>
      <c r="F21" s="7" t="n">
        <v>7746</v>
      </c>
      <c r="G21" s="7" t="n">
        <v>2</v>
      </c>
      <c r="H21" s="7" t="n">
        <v>1</v>
      </c>
      <c r="I21" s="22" t="n">
        <v>1</v>
      </c>
    </row>
    <row r="22" customFormat="false" ht="12" hidden="false" customHeight="false" outlineLevel="0" collapsed="false">
      <c r="A22" s="23" t="s">
        <v>36</v>
      </c>
      <c r="B22" s="7" t="n">
        <v>30</v>
      </c>
      <c r="C22" s="7" t="n">
        <v>561796</v>
      </c>
      <c r="D22" s="7" t="n">
        <v>35915</v>
      </c>
      <c r="E22" s="7" t="n">
        <v>932257</v>
      </c>
      <c r="F22" s="7" t="n">
        <v>404161</v>
      </c>
      <c r="G22" s="7" t="n">
        <v>89</v>
      </c>
      <c r="H22" s="7" t="n">
        <v>22</v>
      </c>
      <c r="I22" s="22" t="n">
        <v>18</v>
      </c>
    </row>
    <row r="23" customFormat="false" ht="12" hidden="false" customHeight="false" outlineLevel="0" collapsed="false">
      <c r="A23" s="23" t="s">
        <v>37</v>
      </c>
      <c r="B23" s="7" t="n">
        <v>4</v>
      </c>
      <c r="C23" s="7" t="n">
        <v>59699</v>
      </c>
      <c r="D23" s="7" t="n">
        <v>1522</v>
      </c>
      <c r="E23" s="7" t="n">
        <v>30968</v>
      </c>
      <c r="F23" s="7" t="n">
        <v>21595</v>
      </c>
      <c r="G23" s="7" t="n">
        <v>6</v>
      </c>
      <c r="H23" s="7" t="n">
        <v>4</v>
      </c>
      <c r="I23" s="22" t="n">
        <v>4</v>
      </c>
    </row>
    <row r="24" customFormat="false" ht="12" hidden="false" customHeight="false" outlineLevel="0" collapsed="false">
      <c r="A24" s="23" t="s">
        <v>38</v>
      </c>
      <c r="B24" s="7" t="n">
        <v>2</v>
      </c>
      <c r="C24" s="7" t="n">
        <v>35554</v>
      </c>
      <c r="D24" s="7" t="n">
        <v>1517</v>
      </c>
      <c r="E24" s="7" t="n">
        <v>74350</v>
      </c>
      <c r="F24" s="7" t="n">
        <v>23197</v>
      </c>
      <c r="G24" s="7" t="n">
        <v>5</v>
      </c>
      <c r="H24" s="7" t="n">
        <v>1</v>
      </c>
      <c r="I24" s="22" t="n">
        <v>1</v>
      </c>
    </row>
    <row r="25" customFormat="false" ht="12" hidden="false" customHeight="false" outlineLevel="0" collapsed="false">
      <c r="A25" s="23" t="s">
        <v>39</v>
      </c>
      <c r="B25" s="7" t="n">
        <v>1</v>
      </c>
      <c r="C25" s="7" t="n">
        <v>12296</v>
      </c>
      <c r="D25" s="7" t="n">
        <v>842</v>
      </c>
      <c r="E25" s="7" t="n">
        <v>42903</v>
      </c>
      <c r="F25" s="7" t="n">
        <v>22488</v>
      </c>
      <c r="G25" s="7" t="n">
        <v>2</v>
      </c>
      <c r="H25" s="7" t="n">
        <v>1</v>
      </c>
      <c r="I25" s="22" t="n">
        <v>1</v>
      </c>
    </row>
    <row r="26" customFormat="false" ht="12" hidden="false" customHeight="false" outlineLevel="0" collapsed="false">
      <c r="A26" s="23" t="s">
        <v>40</v>
      </c>
      <c r="B26" s="7" t="n">
        <v>1</v>
      </c>
      <c r="C26" s="7" t="n">
        <v>11579</v>
      </c>
      <c r="D26" s="7" t="n">
        <v>782</v>
      </c>
      <c r="E26" s="7" t="n">
        <v>15117</v>
      </c>
      <c r="F26" s="7" t="n">
        <v>11928</v>
      </c>
      <c r="G26" s="7" t="n">
        <v>2</v>
      </c>
      <c r="H26" s="7" t="n">
        <v>1</v>
      </c>
      <c r="I26" s="22" t="n">
        <v>1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40</v>
      </c>
      <c r="C27" s="25" t="n">
        <f aca="false">SUM(C19:C26)</f>
        <v>710387</v>
      </c>
      <c r="D27" s="25" t="n">
        <f aca="false">SUM(D19:D26)</f>
        <v>42281</v>
      </c>
      <c r="E27" s="25" t="n">
        <f aca="false">SUM(E19:E26)</f>
        <v>1141721</v>
      </c>
      <c r="F27" s="25" t="n">
        <f aca="false">SUM(F19:F26)</f>
        <v>505328</v>
      </c>
      <c r="G27" s="25" t="n">
        <f aca="false">SUM(G19:G26)</f>
        <v>108</v>
      </c>
      <c r="H27" s="25" t="n">
        <f aca="false">SUM(H19:H26)</f>
        <v>31</v>
      </c>
      <c r="I27" s="25" t="n">
        <f aca="false">SUM(I19:I26)</f>
        <v>27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v>10</v>
      </c>
      <c r="C29" s="7" t="n">
        <v>196574</v>
      </c>
      <c r="D29" s="7" t="n">
        <v>11237</v>
      </c>
      <c r="E29" s="7" t="n">
        <v>375814</v>
      </c>
      <c r="F29" s="7" t="n">
        <v>335266</v>
      </c>
      <c r="G29" s="7" t="n">
        <v>25</v>
      </c>
      <c r="H29" s="7" t="n">
        <v>9</v>
      </c>
      <c r="I29" s="22" t="n">
        <v>9</v>
      </c>
    </row>
    <row r="30" customFormat="false" ht="12" hidden="false" customHeight="false" outlineLevel="0" collapsed="false">
      <c r="A30" s="23" t="s">
        <v>43</v>
      </c>
      <c r="B30" s="7" t="n">
        <v>1</v>
      </c>
      <c r="C30" s="7" t="n">
        <v>19971</v>
      </c>
      <c r="D30" s="7" t="n">
        <v>666</v>
      </c>
      <c r="E30" s="7" t="n">
        <v>18269</v>
      </c>
      <c r="F30" s="7" t="n">
        <v>7529</v>
      </c>
      <c r="G30" s="7" t="n">
        <v>2</v>
      </c>
      <c r="H30" s="7" t="n">
        <v>1</v>
      </c>
      <c r="I30" s="22" t="n">
        <v>1</v>
      </c>
    </row>
    <row r="31" customFormat="false" ht="12" hidden="false" customHeight="false" outlineLevel="0" collapsed="false">
      <c r="A31" s="23" t="s">
        <v>44</v>
      </c>
      <c r="B31" s="7" t="n">
        <v>1</v>
      </c>
      <c r="C31" s="7" t="n">
        <v>22350</v>
      </c>
      <c r="D31" s="7" t="n">
        <v>714</v>
      </c>
      <c r="E31" s="7" t="n">
        <v>20755</v>
      </c>
      <c r="F31" s="7" t="n">
        <v>11651</v>
      </c>
      <c r="G31" s="7" t="n">
        <v>2</v>
      </c>
      <c r="H31" s="7" t="n">
        <v>1</v>
      </c>
      <c r="I31" s="22" t="n">
        <v>1</v>
      </c>
    </row>
    <row r="32" customFormat="false" ht="12" hidden="false" customHeight="false" outlineLevel="0" collapsed="false">
      <c r="A32" s="23" t="s">
        <v>45</v>
      </c>
      <c r="B32" s="7" t="n">
        <v>2</v>
      </c>
      <c r="C32" s="7" t="n">
        <v>65891</v>
      </c>
      <c r="D32" s="7" t="n">
        <v>821</v>
      </c>
      <c r="E32" s="7" t="n">
        <v>42264</v>
      </c>
      <c r="F32" s="7" t="n">
        <v>18831</v>
      </c>
      <c r="G32" s="7" t="n">
        <v>3</v>
      </c>
      <c r="H32" s="7" t="n">
        <v>1</v>
      </c>
      <c r="I32" s="22" t="n">
        <v>1</v>
      </c>
    </row>
    <row r="33" customFormat="false" ht="12" hidden="false" customHeight="false" outlineLevel="0" collapsed="false">
      <c r="A33" s="23" t="s">
        <v>46</v>
      </c>
      <c r="B33" s="7" t="n">
        <v>1</v>
      </c>
      <c r="C33" s="7" t="n">
        <v>22253</v>
      </c>
      <c r="D33" s="7" t="n">
        <v>921</v>
      </c>
      <c r="E33" s="7" t="n">
        <v>12705</v>
      </c>
      <c r="F33" s="7" t="n">
        <v>5844</v>
      </c>
      <c r="G33" s="7" t="n">
        <v>3</v>
      </c>
      <c r="H33" s="7" t="n">
        <v>1</v>
      </c>
      <c r="I33" s="22" t="n">
        <v>1</v>
      </c>
    </row>
    <row r="34" customFormat="false" ht="12" hidden="false" customHeight="false" outlineLevel="0" collapsed="false">
      <c r="A34" s="23" t="s">
        <v>47</v>
      </c>
      <c r="B34" s="7" t="n">
        <v>1</v>
      </c>
      <c r="C34" s="7" t="n">
        <v>6446</v>
      </c>
      <c r="D34" s="7" t="n">
        <v>359</v>
      </c>
      <c r="E34" s="7" t="n">
        <v>18686</v>
      </c>
      <c r="F34" s="7" t="n">
        <v>6955</v>
      </c>
      <c r="G34" s="7" t="n">
        <v>1</v>
      </c>
      <c r="H34" s="7" t="n">
        <v>1</v>
      </c>
      <c r="I34" s="22" t="n">
        <v>1</v>
      </c>
    </row>
    <row r="35" customFormat="false" ht="12" hidden="false" customHeight="false" outlineLevel="0" collapsed="false">
      <c r="A35" s="23" t="s">
        <v>48</v>
      </c>
      <c r="B35" s="7" t="n">
        <v>1</v>
      </c>
      <c r="C35" s="7" t="n">
        <v>10876</v>
      </c>
      <c r="D35" s="7" t="n">
        <v>680</v>
      </c>
      <c r="E35" s="7" t="n">
        <v>16418</v>
      </c>
      <c r="F35" s="7" t="n">
        <v>11061</v>
      </c>
      <c r="G35" s="7" t="n">
        <v>2</v>
      </c>
      <c r="H35" s="7" t="n">
        <v>1</v>
      </c>
      <c r="I35" s="22" t="n">
        <v>1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17</v>
      </c>
      <c r="C36" s="25" t="n">
        <f aca="false">SUM(C29:C35)</f>
        <v>344361</v>
      </c>
      <c r="D36" s="25" t="n">
        <f aca="false">SUM(D29:D35)</f>
        <v>15398</v>
      </c>
      <c r="E36" s="25" t="n">
        <f aca="false">SUM(E29:E35)</f>
        <v>504911</v>
      </c>
      <c r="F36" s="25" t="n">
        <f aca="false">SUM(F29:F35)</f>
        <v>397137</v>
      </c>
      <c r="G36" s="25" t="n">
        <f aca="false">SUM(G29:G35)</f>
        <v>38</v>
      </c>
      <c r="H36" s="25" t="n">
        <f aca="false">SUM(H29:H35)</f>
        <v>15</v>
      </c>
      <c r="I36" s="25" t="n">
        <f aca="false">SUM(I29:I35)</f>
        <v>15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2" t="n">
        <v>0</v>
      </c>
    </row>
    <row r="39" customFormat="false" ht="12" hidden="false" customHeight="false" outlineLevel="0" collapsed="false">
      <c r="A39" s="23" t="s">
        <v>51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2" t="n">
        <v>0</v>
      </c>
    </row>
    <row r="40" customFormat="false" ht="12" hidden="false" customHeight="false" outlineLevel="0" collapsed="false">
      <c r="A40" s="23" t="s">
        <v>52</v>
      </c>
      <c r="B40" s="7" t="n">
        <v>1</v>
      </c>
      <c r="C40" s="7" t="n">
        <v>21818</v>
      </c>
      <c r="D40" s="7" t="n">
        <v>942</v>
      </c>
      <c r="E40" s="7" t="n">
        <v>22934</v>
      </c>
      <c r="F40" s="7" t="n">
        <v>17270</v>
      </c>
      <c r="G40" s="7" t="n">
        <v>3</v>
      </c>
      <c r="H40" s="7" t="n">
        <v>1</v>
      </c>
      <c r="I40" s="22" t="n">
        <v>1</v>
      </c>
    </row>
    <row r="41" customFormat="false" ht="12" hidden="false" customHeight="false" outlineLevel="0" collapsed="false">
      <c r="A41" s="23" t="s">
        <v>53</v>
      </c>
      <c r="B41" s="7" t="n">
        <v>2</v>
      </c>
      <c r="C41" s="7" t="n">
        <v>24298</v>
      </c>
      <c r="D41" s="7" t="n">
        <v>1331</v>
      </c>
      <c r="E41" s="7" t="n">
        <v>48675</v>
      </c>
      <c r="F41" s="7" t="n">
        <v>18164</v>
      </c>
      <c r="G41" s="7" t="n">
        <v>4</v>
      </c>
      <c r="H41" s="7" t="n">
        <v>2</v>
      </c>
      <c r="I41" s="22" t="n">
        <v>2</v>
      </c>
    </row>
    <row r="42" customFormat="false" ht="12" hidden="false" customHeight="false" outlineLevel="0" collapsed="false">
      <c r="A42" s="23" t="s">
        <v>54</v>
      </c>
      <c r="B42" s="7" t="n">
        <v>2</v>
      </c>
      <c r="C42" s="7" t="n">
        <v>62783</v>
      </c>
      <c r="D42" s="7" t="n">
        <v>2098</v>
      </c>
      <c r="E42" s="7" t="n">
        <v>52836</v>
      </c>
      <c r="F42" s="7" t="n">
        <v>24193</v>
      </c>
      <c r="G42" s="7" t="n">
        <v>5</v>
      </c>
      <c r="H42" s="7" t="n">
        <v>2</v>
      </c>
      <c r="I42" s="22" t="n">
        <v>2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5</v>
      </c>
      <c r="C43" s="25" t="n">
        <f aca="false">SUM(C38:C42)</f>
        <v>108899</v>
      </c>
      <c r="D43" s="25" t="n">
        <f aca="false">SUM(D38:D42)</f>
        <v>4371</v>
      </c>
      <c r="E43" s="25" t="n">
        <f aca="false">SUM(E38:E42)</f>
        <v>124445</v>
      </c>
      <c r="F43" s="25" t="n">
        <f aca="false">SUM(F38:F42)</f>
        <v>59627</v>
      </c>
      <c r="G43" s="25" t="n">
        <f aca="false">SUM(G38:G42)</f>
        <v>12</v>
      </c>
      <c r="H43" s="25" t="n">
        <f aca="false">SUM(H38:H42)</f>
        <v>5</v>
      </c>
      <c r="I43" s="25" t="n">
        <f aca="false">SUM(I38:I42)</f>
        <v>5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v>1</v>
      </c>
      <c r="C45" s="7" t="n">
        <v>17271</v>
      </c>
      <c r="D45" s="7" t="n">
        <v>452</v>
      </c>
      <c r="E45" s="7" t="n">
        <v>29823</v>
      </c>
      <c r="F45" s="7" t="n">
        <v>8073</v>
      </c>
      <c r="G45" s="7" t="n">
        <v>3</v>
      </c>
      <c r="H45" s="7" t="n">
        <v>1</v>
      </c>
      <c r="I45" s="22" t="n">
        <v>1</v>
      </c>
    </row>
    <row r="46" customFormat="false" ht="12" hidden="false" customHeight="false" outlineLevel="0" collapsed="false">
      <c r="A46" s="23" t="s">
        <v>57</v>
      </c>
      <c r="B46" s="7" t="n">
        <v>1</v>
      </c>
      <c r="C46" s="7" t="n">
        <v>26009</v>
      </c>
      <c r="D46" s="7" t="n">
        <v>560</v>
      </c>
      <c r="E46" s="7" t="n">
        <v>13240</v>
      </c>
      <c r="F46" s="7" t="n">
        <v>8219</v>
      </c>
      <c r="G46" s="7" t="n">
        <v>2</v>
      </c>
      <c r="H46" s="7" t="n">
        <v>1</v>
      </c>
      <c r="I46" s="22" t="n">
        <v>1</v>
      </c>
    </row>
    <row r="47" customFormat="false" ht="12" hidden="false" customHeight="false" outlineLevel="0" collapsed="false">
      <c r="A47" s="23" t="s">
        <v>58</v>
      </c>
      <c r="B47" s="7" t="n">
        <v>2</v>
      </c>
      <c r="C47" s="7" t="n">
        <v>47303</v>
      </c>
      <c r="D47" s="7" t="n">
        <v>1844</v>
      </c>
      <c r="E47" s="7" t="n">
        <v>61283</v>
      </c>
      <c r="F47" s="7" t="n">
        <v>23140</v>
      </c>
      <c r="G47" s="7" t="n">
        <v>9</v>
      </c>
      <c r="H47" s="7" t="n">
        <v>2</v>
      </c>
      <c r="I47" s="22" t="n">
        <v>2</v>
      </c>
    </row>
    <row r="48" customFormat="false" ht="12" hidden="false" customHeight="false" outlineLevel="0" collapsed="false">
      <c r="A48" s="23" t="s">
        <v>59</v>
      </c>
      <c r="B48" s="7" t="n">
        <v>1</v>
      </c>
      <c r="C48" s="7" t="n">
        <v>21036</v>
      </c>
      <c r="D48" s="7" t="n">
        <v>550</v>
      </c>
      <c r="E48" s="7" t="n">
        <v>15081</v>
      </c>
      <c r="F48" s="7" t="n">
        <v>9849</v>
      </c>
      <c r="G48" s="7" t="n">
        <v>2</v>
      </c>
      <c r="H48" s="7" t="n">
        <v>1</v>
      </c>
      <c r="I48" s="22" t="n">
        <v>1</v>
      </c>
    </row>
    <row r="49" customFormat="false" ht="12" hidden="false" customHeight="false" outlineLevel="0" collapsed="false">
      <c r="A49" s="23" t="s">
        <v>60</v>
      </c>
      <c r="B49" s="7" t="n">
        <v>1</v>
      </c>
      <c r="C49" s="7" t="n">
        <v>19157</v>
      </c>
      <c r="D49" s="7" t="n">
        <v>621</v>
      </c>
      <c r="E49" s="7" t="n">
        <v>32359</v>
      </c>
      <c r="F49" s="7" t="n">
        <v>16425</v>
      </c>
      <c r="G49" s="7" t="n">
        <v>3</v>
      </c>
      <c r="H49" s="7" t="n">
        <v>1</v>
      </c>
      <c r="I49" s="22" t="n">
        <v>1</v>
      </c>
    </row>
    <row r="50" customFormat="false" ht="12" hidden="false" customHeight="false" outlineLevel="0" collapsed="false">
      <c r="A50" s="23" t="s">
        <v>61</v>
      </c>
      <c r="B50" s="7" t="n">
        <v>3</v>
      </c>
      <c r="C50" s="7" t="n">
        <v>56744</v>
      </c>
      <c r="D50" s="7" t="n">
        <v>1739</v>
      </c>
      <c r="E50" s="7" t="n">
        <v>90612</v>
      </c>
      <c r="F50" s="7" t="n">
        <v>26030</v>
      </c>
      <c r="G50" s="7" t="n">
        <v>5</v>
      </c>
      <c r="H50" s="7" t="n">
        <v>3</v>
      </c>
      <c r="I50" s="22" t="n">
        <v>3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9</v>
      </c>
      <c r="C51" s="25" t="n">
        <f aca="false">SUM(C45:C50)</f>
        <v>187520</v>
      </c>
      <c r="D51" s="25" t="n">
        <f aca="false">SUM(D45:D50)</f>
        <v>5766</v>
      </c>
      <c r="E51" s="25" t="n">
        <f aca="false">SUM(E45:E50)</f>
        <v>242398</v>
      </c>
      <c r="F51" s="25" t="n">
        <f aca="false">SUM(F45:F50)</f>
        <v>91736</v>
      </c>
      <c r="G51" s="25" t="n">
        <f aca="false">SUM(G45:G50)</f>
        <v>24</v>
      </c>
      <c r="H51" s="25" t="n">
        <f aca="false">SUM(H45:H50)</f>
        <v>9</v>
      </c>
      <c r="I51" s="25" t="n">
        <f aca="false">SUM(I45:I50)</f>
        <v>9</v>
      </c>
    </row>
    <row r="61" customFormat="false" ht="12" hidden="false" customHeight="false" outlineLevel="0" collapsed="false">
      <c r="A61" s="23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5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fals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29" t="s">
        <v>19</v>
      </c>
      <c r="I68" s="9" t="s">
        <v>22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0"/>
      <c r="I69" s="14" t="s">
        <v>25</v>
      </c>
      <c r="J69" s="11"/>
      <c r="K69" s="11"/>
    </row>
    <row r="70" s="12" customFormat="true" ht="11.25" hidden="false" customHeight="false" outlineLevel="0" collapsed="false">
      <c r="A70" s="19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11"/>
      <c r="K70" s="11"/>
    </row>
    <row r="71" customFormat="false" ht="12" hidden="false" customHeight="false" outlineLevel="0" collapsed="false">
      <c r="A71" s="21" t="s">
        <v>62</v>
      </c>
      <c r="B71" s="7"/>
      <c r="C71" s="7"/>
      <c r="D71" s="7"/>
      <c r="E71" s="7"/>
      <c r="F71" s="7"/>
      <c r="G71" s="7"/>
      <c r="H71" s="7"/>
      <c r="I71" s="22"/>
      <c r="J71" s="33"/>
      <c r="K71" s="33"/>
    </row>
    <row r="72" customFormat="false" ht="12" hidden="false" customHeight="false" outlineLevel="0" collapsed="false">
      <c r="A72" s="23" t="s">
        <v>63</v>
      </c>
      <c r="B72" s="7" t="n">
        <v>2</v>
      </c>
      <c r="C72" s="7" t="n">
        <v>39008</v>
      </c>
      <c r="D72" s="7" t="n">
        <v>1514</v>
      </c>
      <c r="E72" s="7" t="n">
        <v>28138</v>
      </c>
      <c r="F72" s="7" t="n">
        <v>16467</v>
      </c>
      <c r="G72" s="7" t="n">
        <v>4</v>
      </c>
      <c r="H72" s="7" t="n">
        <v>2</v>
      </c>
      <c r="I72" s="22" t="n">
        <v>2</v>
      </c>
      <c r="J72" s="33"/>
      <c r="K72" s="33"/>
    </row>
    <row r="73" customFormat="false" ht="12" hidden="false" customHeight="false" outlineLevel="0" collapsed="false">
      <c r="A73" s="23" t="s">
        <v>64</v>
      </c>
      <c r="B73" s="7" t="n">
        <v>1</v>
      </c>
      <c r="C73" s="7" t="n">
        <v>17665</v>
      </c>
      <c r="D73" s="7" t="n">
        <v>668</v>
      </c>
      <c r="E73" s="7" t="n">
        <v>24167</v>
      </c>
      <c r="F73" s="7" t="n">
        <v>13600</v>
      </c>
      <c r="G73" s="7" t="n">
        <v>2</v>
      </c>
      <c r="H73" s="7" t="n">
        <v>1</v>
      </c>
      <c r="I73" s="22" t="n">
        <v>1</v>
      </c>
      <c r="J73" s="33"/>
      <c r="K73" s="33"/>
    </row>
    <row r="74" customFormat="false" ht="12" hidden="false" customHeight="false" outlineLevel="0" collapsed="false">
      <c r="A74" s="23" t="s">
        <v>65</v>
      </c>
      <c r="B74" s="7" t="n">
        <v>2</v>
      </c>
      <c r="C74" s="7" t="n">
        <v>29699</v>
      </c>
      <c r="D74" s="7" t="n">
        <v>1456</v>
      </c>
      <c r="E74" s="7" t="n">
        <v>44648</v>
      </c>
      <c r="F74" s="7" t="n">
        <v>19680</v>
      </c>
      <c r="G74" s="7" t="n">
        <v>4</v>
      </c>
      <c r="H74" s="7" t="n">
        <v>2</v>
      </c>
      <c r="I74" s="22" t="n">
        <v>2</v>
      </c>
      <c r="J74" s="33"/>
      <c r="K74" s="33"/>
    </row>
    <row r="75" customFormat="false" ht="12" hidden="false" customHeight="false" outlineLevel="0" collapsed="false">
      <c r="A75" s="23" t="s">
        <v>66</v>
      </c>
      <c r="B75" s="7" t="n">
        <v>1</v>
      </c>
      <c r="C75" s="7" t="n">
        <v>22665</v>
      </c>
      <c r="D75" s="7" t="n">
        <v>529</v>
      </c>
      <c r="E75" s="7" t="n">
        <v>25216</v>
      </c>
      <c r="F75" s="7" t="n">
        <v>13361</v>
      </c>
      <c r="G75" s="7" t="n">
        <v>2</v>
      </c>
      <c r="H75" s="7" t="n">
        <v>1</v>
      </c>
      <c r="I75" s="22" t="n">
        <v>1</v>
      </c>
      <c r="J75" s="33"/>
      <c r="K75" s="33"/>
    </row>
    <row r="76" customFormat="false" ht="12" hidden="false" customHeight="false" outlineLevel="0" collapsed="false">
      <c r="A76" s="23" t="s">
        <v>67</v>
      </c>
      <c r="B76" s="7" t="n">
        <v>1</v>
      </c>
      <c r="C76" s="7" t="n">
        <v>25699</v>
      </c>
      <c r="D76" s="7" t="n">
        <v>938</v>
      </c>
      <c r="E76" s="7" t="n">
        <v>20933</v>
      </c>
      <c r="F76" s="7" t="n">
        <v>12566</v>
      </c>
      <c r="G76" s="7" t="n">
        <v>2</v>
      </c>
      <c r="H76" s="7" t="n">
        <v>1</v>
      </c>
      <c r="I76" s="22" t="n">
        <v>1</v>
      </c>
      <c r="J76" s="33"/>
      <c r="K76" s="33"/>
    </row>
    <row r="77" customFormat="false" ht="12" hidden="false" customHeight="false" outlineLevel="0" collapsed="false">
      <c r="A77" s="23" t="s">
        <v>68</v>
      </c>
      <c r="B77" s="7" t="n">
        <v>6</v>
      </c>
      <c r="C77" s="7" t="n">
        <v>110894</v>
      </c>
      <c r="D77" s="7" t="n">
        <v>4168</v>
      </c>
      <c r="E77" s="7" t="n">
        <v>134499</v>
      </c>
      <c r="F77" s="7" t="n">
        <v>65389</v>
      </c>
      <c r="G77" s="7" t="n">
        <v>17</v>
      </c>
      <c r="H77" s="7" t="n">
        <v>6</v>
      </c>
      <c r="I77" s="22" t="n">
        <v>6</v>
      </c>
      <c r="J77" s="33"/>
      <c r="K77" s="33"/>
    </row>
    <row r="78" customFormat="false" ht="12" hidden="false" customHeight="false" outlineLevel="0" collapsed="false">
      <c r="A78" s="23" t="s">
        <v>69</v>
      </c>
      <c r="B78" s="7" t="n">
        <v>1</v>
      </c>
      <c r="C78" s="7" t="n">
        <v>49693</v>
      </c>
      <c r="D78" s="7" t="n">
        <v>2561</v>
      </c>
      <c r="E78" s="7" t="n">
        <v>44095</v>
      </c>
      <c r="F78" s="7" t="n">
        <v>14405</v>
      </c>
      <c r="G78" s="7" t="n">
        <v>6</v>
      </c>
      <c r="H78" s="7" t="n">
        <v>1</v>
      </c>
      <c r="I78" s="22" t="n">
        <v>1</v>
      </c>
      <c r="J78" s="33"/>
      <c r="K78" s="33"/>
    </row>
    <row r="79" customFormat="false" ht="15" hidden="false" customHeight="true" outlineLevel="0" collapsed="false">
      <c r="A79" s="24" t="s">
        <v>19</v>
      </c>
      <c r="B79" s="25" t="n">
        <f aca="false">SUM(B72:B78)</f>
        <v>14</v>
      </c>
      <c r="C79" s="25" t="n">
        <f aca="false">SUM(C72:C78)</f>
        <v>295323</v>
      </c>
      <c r="D79" s="25" t="n">
        <f aca="false">SUM(D72:D78)</f>
        <v>11834</v>
      </c>
      <c r="E79" s="25" t="n">
        <f aca="false">SUM(E72:E78)</f>
        <v>321696</v>
      </c>
      <c r="F79" s="25" t="n">
        <f aca="false">SUM(F72:F78)</f>
        <v>155468</v>
      </c>
      <c r="G79" s="25" t="n">
        <f aca="false">SUM(G72:G78)</f>
        <v>37</v>
      </c>
      <c r="H79" s="25" t="n">
        <f aca="false">SUM(H72:H78)</f>
        <v>14</v>
      </c>
      <c r="I79" s="25" t="n">
        <f aca="false">SUM(I72:I78)</f>
        <v>14</v>
      </c>
      <c r="J79" s="33"/>
      <c r="K79" s="33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v>1</v>
      </c>
      <c r="C81" s="7" t="n">
        <v>21178</v>
      </c>
      <c r="D81" s="7" t="n">
        <v>645</v>
      </c>
      <c r="E81" s="7" t="n">
        <v>24829</v>
      </c>
      <c r="F81" s="7" t="n">
        <v>9134</v>
      </c>
      <c r="G81" s="7" t="n">
        <v>2</v>
      </c>
      <c r="H81" s="7" t="n">
        <v>0</v>
      </c>
      <c r="I81" s="22" t="n">
        <v>0</v>
      </c>
    </row>
    <row r="82" customFormat="false" ht="12" hidden="false" customHeight="false" outlineLevel="0" collapsed="false">
      <c r="A82" s="23" t="s">
        <v>72</v>
      </c>
      <c r="B82" s="7" t="n">
        <v>1</v>
      </c>
      <c r="C82" s="7" t="n">
        <v>9219</v>
      </c>
      <c r="D82" s="7" t="n">
        <v>20</v>
      </c>
      <c r="E82" s="7" t="n">
        <v>296</v>
      </c>
      <c r="F82" s="7" t="n">
        <v>115</v>
      </c>
      <c r="G82" s="7" t="n">
        <v>1</v>
      </c>
      <c r="H82" s="7" t="n">
        <v>0</v>
      </c>
      <c r="I82" s="22" t="n">
        <v>0</v>
      </c>
    </row>
    <row r="83" customFormat="false" ht="12" hidden="false" customHeight="false" outlineLevel="0" collapsed="false">
      <c r="A83" s="23" t="s">
        <v>73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22" t="n">
        <v>0</v>
      </c>
    </row>
    <row r="84" customFormat="false" ht="12" hidden="false" customHeight="false" outlineLevel="0" collapsed="false">
      <c r="A84" s="23" t="s">
        <v>74</v>
      </c>
      <c r="B84" s="7" t="n">
        <v>3</v>
      </c>
      <c r="C84" s="7" t="n">
        <v>46917</v>
      </c>
      <c r="D84" s="7" t="n">
        <v>2018</v>
      </c>
      <c r="E84" s="7" t="n">
        <v>30156</v>
      </c>
      <c r="F84" s="7" t="n">
        <v>15420</v>
      </c>
      <c r="G84" s="7" t="n">
        <v>7</v>
      </c>
      <c r="H84" s="7" t="n">
        <v>3</v>
      </c>
      <c r="I84" s="22" t="n">
        <v>2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5</v>
      </c>
      <c r="C85" s="25" t="n">
        <f aca="false">SUM(C81:C84)</f>
        <v>77314</v>
      </c>
      <c r="D85" s="25" t="n">
        <f aca="false">SUM(D81:D84)</f>
        <v>2683</v>
      </c>
      <c r="E85" s="25" t="n">
        <f aca="false">SUM(E81:E84)</f>
        <v>55281</v>
      </c>
      <c r="F85" s="25" t="n">
        <f aca="false">SUM(F81:F84)</f>
        <v>24669</v>
      </c>
      <c r="G85" s="25" t="n">
        <f aca="false">SUM(G81:G84)</f>
        <v>10</v>
      </c>
      <c r="H85" s="25" t="n">
        <f aca="false">SUM(H81:H84)</f>
        <v>3</v>
      </c>
      <c r="I85" s="25" t="n">
        <f aca="false">SUM(I81:I84)</f>
        <v>2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v>5</v>
      </c>
      <c r="C87" s="7" t="n">
        <v>55548</v>
      </c>
      <c r="D87" s="7" t="n">
        <v>2179</v>
      </c>
      <c r="E87" s="7" t="n">
        <v>81130</v>
      </c>
      <c r="F87" s="7" t="n">
        <v>41795</v>
      </c>
      <c r="G87" s="7" t="n">
        <v>11</v>
      </c>
      <c r="H87" s="7" t="n">
        <v>1</v>
      </c>
      <c r="I87" s="22" t="n">
        <v>0</v>
      </c>
    </row>
    <row r="88" customFormat="false" ht="12" hidden="false" customHeight="false" outlineLevel="0" collapsed="false">
      <c r="A88" s="23" t="s">
        <v>77</v>
      </c>
      <c r="B88" s="7" t="n">
        <v>1</v>
      </c>
      <c r="C88" s="7" t="n">
        <v>11688</v>
      </c>
      <c r="D88" s="7" t="n">
        <v>1901</v>
      </c>
      <c r="E88" s="7" t="n">
        <v>42679</v>
      </c>
      <c r="F88" s="7" t="n">
        <v>20421</v>
      </c>
      <c r="G88" s="7" t="n">
        <v>3</v>
      </c>
      <c r="H88" s="7" t="n">
        <v>1</v>
      </c>
      <c r="I88" s="22" t="n">
        <v>1</v>
      </c>
    </row>
    <row r="89" customFormat="false" ht="12" hidden="false" customHeight="false" outlineLevel="0" collapsed="false">
      <c r="A89" s="23" t="s">
        <v>78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2" t="n">
        <v>0</v>
      </c>
    </row>
    <row r="90" customFormat="false" ht="12" hidden="false" customHeight="false" outlineLevel="0" collapsed="false">
      <c r="A90" s="23" t="s">
        <v>79</v>
      </c>
      <c r="B90" s="7" t="n">
        <v>3</v>
      </c>
      <c r="C90" s="7" t="n">
        <v>52435</v>
      </c>
      <c r="D90" s="7" t="n">
        <v>1765</v>
      </c>
      <c r="E90" s="7" t="n">
        <v>49711</v>
      </c>
      <c r="F90" s="7" t="n">
        <v>15115</v>
      </c>
      <c r="G90" s="7" t="n">
        <v>7</v>
      </c>
      <c r="H90" s="7" t="n">
        <v>1</v>
      </c>
      <c r="I90" s="22" t="n">
        <v>1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9</v>
      </c>
      <c r="C91" s="25" t="n">
        <f aca="false">SUM(C87:C90)</f>
        <v>119671</v>
      </c>
      <c r="D91" s="25" t="n">
        <f aca="false">SUM(D87:D90)</f>
        <v>5845</v>
      </c>
      <c r="E91" s="25" t="n">
        <f aca="false">SUM(E87:E90)</f>
        <v>173520</v>
      </c>
      <c r="F91" s="25" t="n">
        <f aca="false">SUM(F87:F90)</f>
        <v>77331</v>
      </c>
      <c r="G91" s="25" t="n">
        <f aca="false">SUM(G87:G90)</f>
        <v>21</v>
      </c>
      <c r="H91" s="25" t="n">
        <f aca="false">SUM(H87:H90)</f>
        <v>3</v>
      </c>
      <c r="I91" s="25" t="n">
        <f aca="false">SUM(I87:I90)</f>
        <v>2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v>2</v>
      </c>
      <c r="C93" s="7" t="n">
        <v>34106</v>
      </c>
      <c r="D93" s="7" t="n">
        <v>1362</v>
      </c>
      <c r="E93" s="7" t="n">
        <v>36468</v>
      </c>
      <c r="F93" s="7" t="n">
        <v>17707</v>
      </c>
      <c r="G93" s="7" t="n">
        <v>5</v>
      </c>
      <c r="H93" s="7" t="n">
        <v>2</v>
      </c>
      <c r="I93" s="22" t="n">
        <v>2</v>
      </c>
    </row>
    <row r="94" customFormat="false" ht="12" hidden="false" customHeight="false" outlineLevel="0" collapsed="false">
      <c r="A94" s="23" t="s">
        <v>82</v>
      </c>
      <c r="B94" s="7" t="n">
        <v>1</v>
      </c>
      <c r="C94" s="7" t="n">
        <v>10951</v>
      </c>
      <c r="D94" s="7" t="n">
        <v>336</v>
      </c>
      <c r="E94" s="7" t="n">
        <v>12656</v>
      </c>
      <c r="F94" s="7" t="n">
        <v>7627</v>
      </c>
      <c r="G94" s="7" t="n">
        <v>2</v>
      </c>
      <c r="H94" s="7" t="n">
        <v>1</v>
      </c>
      <c r="I94" s="22" t="n">
        <v>1</v>
      </c>
    </row>
    <row r="95" customFormat="false" ht="12" hidden="false" customHeight="false" outlineLevel="0" collapsed="false">
      <c r="A95" s="23" t="s">
        <v>83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22" t="n">
        <v>0</v>
      </c>
    </row>
    <row r="96" customFormat="false" ht="12" hidden="false" customHeight="false" outlineLevel="0" collapsed="false">
      <c r="A96" s="23" t="s">
        <v>84</v>
      </c>
      <c r="B96" s="7" t="n">
        <v>2</v>
      </c>
      <c r="C96" s="7" t="n">
        <v>55078</v>
      </c>
      <c r="D96" s="7" t="n">
        <v>1851</v>
      </c>
      <c r="E96" s="7" t="n">
        <v>103835</v>
      </c>
      <c r="F96" s="7" t="n">
        <v>54415</v>
      </c>
      <c r="G96" s="7" t="n">
        <v>6</v>
      </c>
      <c r="H96" s="7" t="n">
        <v>2</v>
      </c>
      <c r="I96" s="22" t="n">
        <v>2</v>
      </c>
    </row>
    <row r="97" customFormat="false" ht="12" hidden="false" customHeight="false" outlineLevel="0" collapsed="false">
      <c r="A97" s="23" t="s">
        <v>85</v>
      </c>
      <c r="B97" s="7" t="n">
        <v>1</v>
      </c>
      <c r="C97" s="7" t="n">
        <v>54240</v>
      </c>
      <c r="D97" s="7" t="n">
        <v>702</v>
      </c>
      <c r="E97" s="7" t="n">
        <v>28677</v>
      </c>
      <c r="F97" s="7" t="n">
        <v>15466</v>
      </c>
      <c r="G97" s="7" t="n">
        <v>5</v>
      </c>
      <c r="H97" s="7" t="n">
        <v>1</v>
      </c>
      <c r="I97" s="22" t="n">
        <v>1</v>
      </c>
    </row>
    <row r="98" customFormat="false" ht="12" hidden="false" customHeight="false" outlineLevel="0" collapsed="false">
      <c r="A98" s="23" t="s">
        <v>86</v>
      </c>
      <c r="B98" s="7" t="n">
        <v>3</v>
      </c>
      <c r="C98" s="7" t="n">
        <v>30913</v>
      </c>
      <c r="D98" s="7" t="n">
        <v>1691</v>
      </c>
      <c r="E98" s="7" t="n">
        <v>49182</v>
      </c>
      <c r="F98" s="7" t="n">
        <v>23085</v>
      </c>
      <c r="G98" s="7" t="n">
        <v>6</v>
      </c>
      <c r="H98" s="7" t="n">
        <v>3</v>
      </c>
      <c r="I98" s="22" t="n">
        <v>3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9</v>
      </c>
      <c r="C99" s="25" t="n">
        <f aca="false">SUM(C93:C98)</f>
        <v>185288</v>
      </c>
      <c r="D99" s="25" t="n">
        <f aca="false">SUM(D93:D98)</f>
        <v>5942</v>
      </c>
      <c r="E99" s="25" t="n">
        <f aca="false">SUM(E93:E98)</f>
        <v>230818</v>
      </c>
      <c r="F99" s="25" t="n">
        <f aca="false">SUM(F93:F98)</f>
        <v>118300</v>
      </c>
      <c r="G99" s="25" t="n">
        <f aca="false">SUM(G93:G98)</f>
        <v>24</v>
      </c>
      <c r="H99" s="25" t="n">
        <f aca="false">SUM(H93:H98)</f>
        <v>9</v>
      </c>
      <c r="I99" s="25" t="n">
        <f aca="false">SUM(I93:I98)</f>
        <v>9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v>1</v>
      </c>
      <c r="C101" s="7" t="n">
        <v>30441</v>
      </c>
      <c r="D101" s="7" t="n">
        <v>1706</v>
      </c>
      <c r="E101" s="7" t="n">
        <v>53786</v>
      </c>
      <c r="F101" s="7" t="n">
        <v>22609</v>
      </c>
      <c r="G101" s="7" t="n">
        <v>3</v>
      </c>
      <c r="H101" s="7" t="n">
        <v>1</v>
      </c>
      <c r="I101" s="22" t="n">
        <v>1</v>
      </c>
    </row>
    <row r="102" customFormat="false" ht="12" hidden="false" customHeight="false" outlineLevel="0" collapsed="false">
      <c r="A102" s="23" t="s">
        <v>89</v>
      </c>
      <c r="B102" s="7" t="n">
        <v>2</v>
      </c>
      <c r="C102" s="7" t="n">
        <v>45196</v>
      </c>
      <c r="D102" s="7" t="n">
        <v>1550</v>
      </c>
      <c r="E102" s="7" t="n">
        <v>50592</v>
      </c>
      <c r="F102" s="7" t="n">
        <v>16337</v>
      </c>
      <c r="G102" s="7" t="n">
        <v>6</v>
      </c>
      <c r="H102" s="7" t="n">
        <v>2</v>
      </c>
      <c r="I102" s="22" t="n">
        <v>1</v>
      </c>
    </row>
    <row r="103" customFormat="false" ht="12" hidden="false" customHeight="false" outlineLevel="0" collapsed="false">
      <c r="A103" s="23" t="s">
        <v>90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2" t="n">
        <v>0</v>
      </c>
    </row>
    <row r="104" customFormat="false" ht="12" hidden="false" customHeight="false" outlineLevel="0" collapsed="false">
      <c r="A104" s="23" t="s">
        <v>91</v>
      </c>
      <c r="B104" s="7" t="n">
        <v>2</v>
      </c>
      <c r="C104" s="7" t="n">
        <v>76456</v>
      </c>
      <c r="D104" s="7" t="n">
        <v>4700</v>
      </c>
      <c r="E104" s="7" t="n">
        <v>116911</v>
      </c>
      <c r="F104" s="7" t="n">
        <v>40064</v>
      </c>
      <c r="G104" s="7" t="n">
        <v>9</v>
      </c>
      <c r="H104" s="7" t="n">
        <v>2</v>
      </c>
      <c r="I104" s="22" t="n">
        <v>2</v>
      </c>
    </row>
    <row r="105" customFormat="false" ht="12" hidden="false" customHeight="false" outlineLevel="0" collapsed="false">
      <c r="A105" s="23" t="s">
        <v>92</v>
      </c>
      <c r="B105" s="7" t="n">
        <v>2</v>
      </c>
      <c r="C105" s="7" t="n">
        <v>67360</v>
      </c>
      <c r="D105" s="7" t="n">
        <v>3549</v>
      </c>
      <c r="E105" s="7" t="n">
        <v>89465</v>
      </c>
      <c r="F105" s="7" t="n">
        <v>36315</v>
      </c>
      <c r="G105" s="7" t="n">
        <v>6</v>
      </c>
      <c r="H105" s="7" t="n">
        <v>2</v>
      </c>
      <c r="I105" s="22" t="n">
        <v>2</v>
      </c>
    </row>
    <row r="106" customFormat="false" ht="12" hidden="false" customHeight="false" outlineLevel="0" collapsed="false">
      <c r="A106" s="23" t="s">
        <v>93</v>
      </c>
      <c r="B106" s="7" t="n">
        <v>1</v>
      </c>
      <c r="C106" s="7" t="n">
        <v>8183</v>
      </c>
      <c r="D106" s="7" t="n">
        <v>268</v>
      </c>
      <c r="E106" s="7" t="n">
        <v>9061</v>
      </c>
      <c r="F106" s="7" t="n">
        <v>4582</v>
      </c>
      <c r="G106" s="7" t="n">
        <v>1</v>
      </c>
      <c r="H106" s="7" t="n">
        <v>1</v>
      </c>
      <c r="I106" s="22" t="n">
        <v>1</v>
      </c>
    </row>
    <row r="107" customFormat="false" ht="12" hidden="false" customHeight="false" outlineLevel="0" collapsed="false">
      <c r="A107" s="23" t="s">
        <v>94</v>
      </c>
      <c r="B107" s="7" t="n">
        <v>23</v>
      </c>
      <c r="C107" s="7" t="n">
        <v>559432</v>
      </c>
      <c r="D107" s="7" t="n">
        <v>44506</v>
      </c>
      <c r="E107" s="7" t="n">
        <v>1257038</v>
      </c>
      <c r="F107" s="7" t="n">
        <v>598625</v>
      </c>
      <c r="G107" s="7" t="n">
        <v>91</v>
      </c>
      <c r="H107" s="7" t="n">
        <v>15</v>
      </c>
      <c r="I107" s="22" t="n">
        <v>15</v>
      </c>
    </row>
    <row r="108" customFormat="false" ht="12" hidden="false" customHeight="false" outlineLevel="0" collapsed="false">
      <c r="A108" s="23" t="s">
        <v>95</v>
      </c>
      <c r="B108" s="7" t="n">
        <v>1</v>
      </c>
      <c r="C108" s="7" t="n">
        <v>13572</v>
      </c>
      <c r="D108" s="7" t="n">
        <v>887</v>
      </c>
      <c r="E108" s="7" t="n">
        <v>19014</v>
      </c>
      <c r="F108" s="7" t="n">
        <v>7743</v>
      </c>
      <c r="G108" s="7" t="n">
        <v>2</v>
      </c>
      <c r="H108" s="7" t="n">
        <v>1</v>
      </c>
      <c r="I108" s="22" t="n">
        <v>1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32</v>
      </c>
      <c r="C109" s="25" t="n">
        <f aca="false">SUM(C101:C108)</f>
        <v>800640</v>
      </c>
      <c r="D109" s="25" t="n">
        <f aca="false">SUM(D101:D108)</f>
        <v>57166</v>
      </c>
      <c r="E109" s="25" t="n">
        <f aca="false">SUM(E101:E108)</f>
        <v>1595867</v>
      </c>
      <c r="F109" s="25" t="n">
        <f aca="false">SUM(F101:F108)</f>
        <v>726275</v>
      </c>
      <c r="G109" s="25" t="n">
        <f aca="false">SUM(G101:G108)</f>
        <v>118</v>
      </c>
      <c r="H109" s="25" t="n">
        <f aca="false">SUM(H101:H108)</f>
        <v>24</v>
      </c>
      <c r="I109" s="25" t="n">
        <f aca="false">SUM(I101:I108)</f>
        <v>23</v>
      </c>
    </row>
    <row r="110" customFormat="false" ht="18" hidden="false" customHeight="true" outlineLevel="0" collapsed="false">
      <c r="A110" s="24" t="s">
        <v>96</v>
      </c>
      <c r="B110" s="25" t="n">
        <f aca="false">B17+B27+B36+B43+B51+B79+B85+B91+B99+B109</f>
        <v>147</v>
      </c>
      <c r="C110" s="25" t="n">
        <f aca="false">C17+C27+C36+C43+C51+C79+C85+C91+C99+C109</f>
        <v>2992418</v>
      </c>
      <c r="D110" s="25" t="n">
        <f aca="false">D17+D27+D36+D43+D51+D79+D85+D91+D99+D109</f>
        <v>156823</v>
      </c>
      <c r="E110" s="25" t="n">
        <f aca="false">E17+E27+E36+E43+E51+E79+E85+E91+E99+E109</f>
        <v>4566648</v>
      </c>
      <c r="F110" s="25" t="n">
        <f aca="false">F17+F27+F36+F43+F51+F79+F85+F91+F99+F109</f>
        <v>2237974</v>
      </c>
      <c r="G110" s="25" t="n">
        <f aca="false">G17+G27+G36+G43+G51+G79+G85+G91+G99+G109</f>
        <v>405</v>
      </c>
      <c r="H110" s="25" t="n">
        <f aca="false">H17+H27+H36+H43+H51+H79+H85+H91+H99+H109</f>
        <v>120</v>
      </c>
      <c r="I110" s="25" t="n">
        <f aca="false">I17+I27+I36+I43+I51+I79+I85+I91+I99+I109</f>
        <v>112</v>
      </c>
    </row>
    <row r="111" customFormat="false" ht="12" hidden="false" customHeight="false" outlineLevel="0" collapsed="false">
      <c r="A111" s="37"/>
    </row>
    <row r="112" customFormat="false" ht="12" hidden="false" customHeight="false" outlineLevel="0" collapsed="false">
      <c r="A112" s="37"/>
    </row>
    <row r="113" customFormat="false" ht="12" hidden="false" customHeight="false" outlineLevel="0" collapsed="false">
      <c r="A113" s="37"/>
    </row>
    <row r="114" customFormat="false" ht="12" hidden="false" customHeight="false" outlineLevel="0" collapsed="false">
      <c r="A114" s="37"/>
    </row>
    <row r="115" customFormat="false" ht="12" hidden="false" customHeight="false" outlineLevel="0" collapsed="false">
      <c r="A115" s="37"/>
    </row>
    <row r="116" customFormat="false" ht="12" hidden="false" customHeight="false" outlineLevel="0" collapsed="false">
      <c r="A116" s="37"/>
    </row>
    <row r="117" customFormat="false" ht="12" hidden="false" customHeight="false" outlineLevel="0" collapsed="false">
      <c r="A117" s="37"/>
    </row>
    <row r="118" customFormat="false" ht="12" hidden="false" customHeight="false" outlineLevel="0" collapsed="false">
      <c r="A118" s="37"/>
    </row>
    <row r="119" customFormat="false" ht="12" hidden="false" customHeight="false" outlineLevel="0" collapsed="false">
      <c r="A119" s="37"/>
    </row>
    <row r="120" customFormat="false" ht="12" hidden="false" customHeight="false" outlineLevel="0" collapsed="false">
      <c r="A120" s="37"/>
    </row>
    <row r="121" customFormat="false" ht="12" hidden="false" customHeight="false" outlineLevel="0" collapsed="false">
      <c r="A121" s="37"/>
    </row>
    <row r="122" customFormat="false" ht="12" hidden="false" customHeight="false" outlineLevel="0" collapsed="false">
      <c r="A122" s="37"/>
    </row>
    <row r="123" customFormat="false" ht="12" hidden="false" customHeight="false" outlineLevel="0" collapsed="false">
      <c r="A123" s="37"/>
    </row>
    <row r="124" customFormat="false" ht="12" hidden="false" customHeight="false" outlineLevel="0" collapsed="false">
      <c r="A124" s="37"/>
    </row>
    <row r="125" customFormat="false" ht="12" hidden="false" customHeight="false" outlineLevel="0" collapsed="false">
      <c r="A125" s="37"/>
    </row>
    <row r="126" customFormat="false" ht="12" hidden="false" customHeight="false" outlineLevel="0" collapsed="false">
      <c r="A126" s="37"/>
    </row>
    <row r="127" customFormat="false" ht="12" hidden="false" customHeight="false" outlineLevel="0" collapsed="false">
      <c r="A127" s="37"/>
    </row>
    <row r="128" customFormat="false" ht="12" hidden="false" customHeight="false" outlineLevel="0" collapsed="false">
      <c r="A128" s="37"/>
    </row>
    <row r="129" customFormat="false" ht="12" hidden="false" customHeight="false" outlineLevel="0" collapsed="false">
      <c r="A129" s="37"/>
    </row>
    <row r="130" customFormat="false" ht="12" hidden="false" customHeight="false" outlineLevel="0" collapsed="false">
      <c r="A130" s="37"/>
    </row>
    <row r="131" customFormat="false" ht="12" hidden="false" customHeight="false" outlineLevel="0" collapsed="false">
      <c r="A131" s="37"/>
    </row>
    <row r="132" customFormat="false" ht="12" hidden="false" customHeight="false" outlineLevel="0" collapsed="false">
      <c r="A132" s="37"/>
    </row>
    <row r="133" customFormat="false" ht="12" hidden="false" customHeight="false" outlineLevel="0" collapsed="false">
      <c r="A133" s="37"/>
    </row>
    <row r="134" customFormat="false" ht="12" hidden="false" customHeight="false" outlineLevel="0" collapsed="false">
      <c r="A134" s="37"/>
    </row>
    <row r="135" customFormat="false" ht="12" hidden="false" customHeight="false" outlineLevel="0" collapsed="false">
      <c r="A135" s="37"/>
    </row>
    <row r="136" customFormat="false" ht="12" hidden="false" customHeight="false" outlineLevel="0" collapsed="false">
      <c r="A136" s="37"/>
    </row>
    <row r="137" customFormat="false" ht="12" hidden="false" customHeight="false" outlineLevel="0" collapsed="false">
      <c r="A137" s="37"/>
    </row>
    <row r="138" customFormat="false" ht="12" hidden="false" customHeight="false" outlineLevel="0" collapsed="false">
      <c r="A138" s="37"/>
    </row>
    <row r="139" customFormat="false" ht="12" hidden="false" customHeight="false" outlineLevel="0" collapsed="false">
      <c r="A139" s="37"/>
    </row>
    <row r="140" customFormat="false" ht="12" hidden="false" customHeight="false" outlineLevel="0" collapsed="false">
      <c r="A140" s="37"/>
    </row>
    <row r="141" customFormat="false" ht="12" hidden="false" customHeight="false" outlineLevel="0" collapsed="false">
      <c r="A141" s="37"/>
    </row>
    <row r="142" customFormat="false" ht="12" hidden="false" customHeight="false" outlineLevel="0" collapsed="false">
      <c r="A142" s="37"/>
    </row>
    <row r="143" customFormat="false" ht="12" hidden="false" customHeight="false" outlineLevel="0" collapsed="false">
      <c r="A143" s="37"/>
    </row>
    <row r="144" customFormat="false" ht="12" hidden="false" customHeight="false" outlineLevel="0" collapsed="false">
      <c r="A144" s="37"/>
    </row>
    <row r="145" customFormat="false" ht="12" hidden="false" customHeight="false" outlineLevel="0" collapsed="false">
      <c r="A145" s="37"/>
    </row>
    <row r="146" customFormat="false" ht="12" hidden="false" customHeight="false" outlineLevel="0" collapsed="false">
      <c r="A146" s="37"/>
    </row>
    <row r="147" customFormat="false" ht="12" hidden="false" customHeight="false" outlineLevel="0" collapsed="false">
      <c r="A147" s="37"/>
    </row>
    <row r="148" customFormat="false" ht="12" hidden="false" customHeight="false" outlineLevel="0" collapsed="false">
      <c r="A148" s="37"/>
    </row>
    <row r="149" customFormat="false" ht="12" hidden="false" customHeight="false" outlineLevel="0" collapsed="false">
      <c r="A149" s="37"/>
    </row>
    <row r="150" customFormat="false" ht="12" hidden="false" customHeight="false" outlineLevel="0" collapsed="false">
      <c r="A150" s="37"/>
    </row>
    <row r="151" customFormat="false" ht="12" hidden="false" customHeight="false" outlineLevel="0" collapsed="false">
      <c r="A151" s="37"/>
    </row>
    <row r="152" customFormat="false" ht="12" hidden="false" customHeight="false" outlineLevel="0" collapsed="false">
      <c r="A152" s="37"/>
    </row>
    <row r="153" customFormat="false" ht="12" hidden="false" customHeight="false" outlineLevel="0" collapsed="false">
      <c r="A153" s="37"/>
    </row>
    <row r="154" customFormat="false" ht="12" hidden="false" customHeight="false" outlineLevel="0" collapsed="false">
      <c r="A154" s="37"/>
    </row>
    <row r="155" customFormat="false" ht="12" hidden="false" customHeight="false" outlineLevel="0" collapsed="false">
      <c r="A155" s="37"/>
    </row>
    <row r="156" customFormat="false" ht="12" hidden="false" customHeight="false" outlineLevel="0" collapsed="false">
      <c r="A156" s="37"/>
    </row>
    <row r="157" customFormat="false" ht="12" hidden="false" customHeight="false" outlineLevel="0" collapsed="false">
      <c r="A157" s="37"/>
    </row>
    <row r="158" customFormat="false" ht="12" hidden="false" customHeight="false" outlineLevel="0" collapsed="false">
      <c r="A158" s="37"/>
    </row>
    <row r="159" customFormat="false" ht="12" hidden="false" customHeight="false" outlineLevel="0" collapsed="false">
      <c r="A159" s="37"/>
    </row>
    <row r="160" customFormat="false" ht="12" hidden="false" customHeight="false" outlineLevel="0" collapsed="false">
      <c r="A160" s="37"/>
    </row>
    <row r="161" customFormat="false" ht="12" hidden="false" customHeight="false" outlineLevel="0" collapsed="false">
      <c r="A161" s="37"/>
    </row>
    <row r="162" customFormat="false" ht="12" hidden="false" customHeight="false" outlineLevel="0" collapsed="false">
      <c r="A162" s="37"/>
    </row>
    <row r="163" customFormat="false" ht="12" hidden="false" customHeight="false" outlineLevel="0" collapsed="false">
      <c r="A163" s="37"/>
    </row>
    <row r="164" customFormat="false" ht="12" hidden="false" customHeight="false" outlineLevel="0" collapsed="false">
      <c r="A164" s="37"/>
    </row>
    <row r="165" customFormat="false" ht="12" hidden="false" customHeight="false" outlineLevel="0" collapsed="false">
      <c r="A165" s="37"/>
    </row>
    <row r="166" customFormat="false" ht="12" hidden="false" customHeight="false" outlineLevel="0" collapsed="false">
      <c r="A166" s="37"/>
    </row>
    <row r="167" customFormat="false" ht="12" hidden="false" customHeight="false" outlineLevel="0" collapsed="false">
      <c r="A167" s="37"/>
    </row>
    <row r="168" customFormat="false" ht="12" hidden="false" customHeight="false" outlineLevel="0" collapsed="false">
      <c r="A168" s="37"/>
    </row>
    <row r="169" customFormat="false" ht="12" hidden="false" customHeight="false" outlineLevel="0" collapsed="false">
      <c r="A169" s="37"/>
    </row>
    <row r="170" customFormat="false" ht="12" hidden="false" customHeight="false" outlineLevel="0" collapsed="false">
      <c r="A170" s="37"/>
    </row>
    <row r="171" customFormat="false" ht="12" hidden="false" customHeight="false" outlineLevel="0" collapsed="false">
      <c r="A171" s="37"/>
    </row>
    <row r="172" customFormat="false" ht="12" hidden="false" customHeight="false" outlineLevel="0" collapsed="false">
      <c r="A172" s="37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9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true" customHeight="false" outlineLevel="0" collapsed="false">
      <c r="A12" s="23" t="s">
        <v>27</v>
      </c>
      <c r="B12" s="7"/>
      <c r="C12" s="7"/>
      <c r="D12" s="7"/>
      <c r="E12" s="7"/>
      <c r="F12" s="7"/>
      <c r="G12" s="7"/>
      <c r="H12" s="7"/>
      <c r="I12" s="22"/>
    </row>
    <row r="13" customFormat="false" ht="12" hidden="true" customHeight="false" outlineLevel="0" collapsed="false">
      <c r="A13" s="23" t="s">
        <v>28</v>
      </c>
      <c r="B13" s="7"/>
      <c r="C13" s="7"/>
      <c r="D13" s="7"/>
      <c r="E13" s="7"/>
      <c r="F13" s="7"/>
      <c r="G13" s="7"/>
      <c r="H13" s="7"/>
      <c r="I13" s="22"/>
    </row>
    <row r="14" customFormat="false" ht="12" hidden="true" customHeight="false" outlineLevel="0" collapsed="false">
      <c r="A14" s="23" t="s">
        <v>29</v>
      </c>
      <c r="B14" s="7"/>
      <c r="C14" s="7"/>
      <c r="D14" s="7"/>
      <c r="E14" s="7"/>
      <c r="F14" s="7"/>
      <c r="G14" s="7"/>
      <c r="H14" s="7"/>
      <c r="I14" s="22"/>
    </row>
    <row r="15" customFormat="false" ht="12" hidden="true" customHeight="false" outlineLevel="0" collapsed="false">
      <c r="A15" s="23" t="s">
        <v>30</v>
      </c>
      <c r="B15" s="7"/>
      <c r="C15" s="7"/>
      <c r="D15" s="7"/>
      <c r="E15" s="7"/>
      <c r="F15" s="7"/>
      <c r="G15" s="7"/>
      <c r="H15" s="7"/>
      <c r="I15" s="22"/>
    </row>
    <row r="16" customFormat="false" ht="12" hidden="true" customHeight="false" outlineLevel="0" collapsed="false">
      <c r="A16" s="23" t="s">
        <v>31</v>
      </c>
      <c r="B16" s="7"/>
      <c r="C16" s="7"/>
      <c r="D16" s="7"/>
      <c r="E16" s="7"/>
      <c r="F16" s="7"/>
      <c r="G16" s="7"/>
      <c r="H16" s="7"/>
      <c r="I16" s="22"/>
    </row>
    <row r="17" customFormat="false" ht="16.5" hidden="false" customHeight="true" outlineLevel="0" collapsed="false">
      <c r="A17" s="24" t="s">
        <v>19</v>
      </c>
      <c r="B17" s="25" t="n">
        <f aca="false">SUM(B12:B16)</f>
        <v>0</v>
      </c>
      <c r="C17" s="25" t="n">
        <f aca="false">SUM(C12:C16)</f>
        <v>0</v>
      </c>
      <c r="D17" s="25" t="n">
        <f aca="false">SUM(D12:D16)</f>
        <v>0</v>
      </c>
      <c r="E17" s="25" t="n">
        <f aca="false">SUM(E12:E16)</f>
        <v>0</v>
      </c>
      <c r="F17" s="25" t="n">
        <f aca="false">SUM(F12:F16)</f>
        <v>0</v>
      </c>
      <c r="G17" s="25" t="n">
        <f aca="false">SUM(G12:G16)</f>
        <v>0</v>
      </c>
      <c r="H17" s="25" t="n">
        <f aca="false">SUM(H12:H16)</f>
        <v>0</v>
      </c>
      <c r="I17" s="25" t="n">
        <f aca="false">SUM(I12:I16)</f>
        <v>0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true" customHeight="false" outlineLevel="0" collapsed="false">
      <c r="A19" s="23" t="s">
        <v>33</v>
      </c>
      <c r="B19" s="7"/>
      <c r="C19" s="7"/>
      <c r="D19" s="7"/>
      <c r="E19" s="7"/>
      <c r="F19" s="7"/>
      <c r="G19" s="7"/>
      <c r="H19" s="7"/>
      <c r="I19" s="22"/>
    </row>
    <row r="20" customFormat="false" ht="12" hidden="true" customHeight="false" outlineLevel="0" collapsed="false">
      <c r="A20" s="23" t="s">
        <v>34</v>
      </c>
      <c r="B20" s="7"/>
      <c r="C20" s="7"/>
      <c r="D20" s="7"/>
      <c r="E20" s="7"/>
      <c r="F20" s="7"/>
      <c r="G20" s="7"/>
      <c r="H20" s="7"/>
      <c r="I20" s="22"/>
    </row>
    <row r="21" customFormat="false" ht="12" hidden="true" customHeight="false" outlineLevel="0" collapsed="false">
      <c r="A21" s="23" t="s">
        <v>35</v>
      </c>
      <c r="B21" s="7"/>
      <c r="C21" s="7"/>
      <c r="D21" s="7"/>
      <c r="E21" s="7"/>
      <c r="F21" s="7"/>
      <c r="G21" s="7"/>
      <c r="H21" s="7"/>
      <c r="I21" s="22"/>
    </row>
    <row r="22" customFormat="false" ht="12" hidden="true" customHeight="false" outlineLevel="0" collapsed="false">
      <c r="A22" s="23" t="s">
        <v>36</v>
      </c>
      <c r="B22" s="7"/>
      <c r="C22" s="7"/>
      <c r="D22" s="7"/>
      <c r="E22" s="7"/>
      <c r="F22" s="7"/>
      <c r="G22" s="7"/>
      <c r="H22" s="7"/>
      <c r="I22" s="22"/>
    </row>
    <row r="23" customFormat="false" ht="12" hidden="true" customHeight="false" outlineLevel="0" collapsed="false">
      <c r="A23" s="23" t="s">
        <v>37</v>
      </c>
      <c r="B23" s="7"/>
      <c r="C23" s="7"/>
      <c r="D23" s="7"/>
      <c r="E23" s="7"/>
      <c r="F23" s="7"/>
      <c r="G23" s="7"/>
      <c r="H23" s="7"/>
      <c r="I23" s="22"/>
    </row>
    <row r="24" customFormat="false" ht="12" hidden="true" customHeight="false" outlineLevel="0" collapsed="false">
      <c r="A24" s="23" t="s">
        <v>38</v>
      </c>
      <c r="B24" s="7"/>
      <c r="C24" s="7"/>
      <c r="D24" s="7"/>
      <c r="E24" s="7"/>
      <c r="F24" s="7"/>
      <c r="G24" s="7"/>
      <c r="H24" s="7"/>
      <c r="I24" s="22"/>
    </row>
    <row r="25" customFormat="false" ht="12" hidden="true" customHeight="false" outlineLevel="0" collapsed="false">
      <c r="A25" s="23" t="s">
        <v>39</v>
      </c>
      <c r="B25" s="7"/>
      <c r="C25" s="7"/>
      <c r="D25" s="7"/>
      <c r="E25" s="7"/>
      <c r="F25" s="7"/>
      <c r="G25" s="7"/>
      <c r="H25" s="7"/>
      <c r="I25" s="22"/>
    </row>
    <row r="26" customFormat="false" ht="12" hidden="true" customHeight="false" outlineLevel="0" collapsed="false">
      <c r="A26" s="23" t="s">
        <v>40</v>
      </c>
      <c r="B26" s="7"/>
      <c r="C26" s="7"/>
      <c r="D26" s="7"/>
      <c r="E26" s="7"/>
      <c r="F26" s="7"/>
      <c r="G26" s="7"/>
      <c r="H26" s="7"/>
      <c r="I26" s="22"/>
    </row>
    <row r="27" customFormat="false" ht="17.25" hidden="false" customHeight="true" outlineLevel="0" collapsed="false">
      <c r="A27" s="24" t="s">
        <v>19</v>
      </c>
      <c r="B27" s="25" t="n">
        <f aca="false">SUM(B19:B26)</f>
        <v>0</v>
      </c>
      <c r="C27" s="25" t="n">
        <f aca="false">SUM(C19:C26)</f>
        <v>0</v>
      </c>
      <c r="D27" s="25" t="n">
        <f aca="false">SUM(D19:D26)</f>
        <v>0</v>
      </c>
      <c r="E27" s="25" t="n">
        <f aca="false">SUM(E19:E26)</f>
        <v>0</v>
      </c>
      <c r="F27" s="25" t="n">
        <f aca="false">SUM(F19:F26)</f>
        <v>0</v>
      </c>
      <c r="G27" s="25" t="n">
        <f aca="false">SUM(G19:G26)</f>
        <v>0</v>
      </c>
      <c r="H27" s="25" t="n">
        <f aca="false">SUM(H19:H26)</f>
        <v>0</v>
      </c>
      <c r="I27" s="25" t="n">
        <f aca="false">SUM(I19:I26)</f>
        <v>0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v>3</v>
      </c>
      <c r="C29" s="7" t="n">
        <v>39438</v>
      </c>
      <c r="D29" s="7" t="n">
        <v>3110</v>
      </c>
      <c r="E29" s="7" t="n">
        <v>111575</v>
      </c>
      <c r="F29" s="7" t="n">
        <v>68025</v>
      </c>
      <c r="G29" s="7" t="n">
        <v>6</v>
      </c>
      <c r="H29" s="7" t="n">
        <v>3</v>
      </c>
      <c r="I29" s="22" t="n">
        <v>3</v>
      </c>
    </row>
    <row r="30" customFormat="false" ht="12" hidden="true" customHeight="false" outlineLevel="0" collapsed="false">
      <c r="A30" s="23" t="s">
        <v>43</v>
      </c>
      <c r="B30" s="7"/>
      <c r="C30" s="7"/>
      <c r="D30" s="7"/>
      <c r="E30" s="7"/>
      <c r="F30" s="7"/>
      <c r="G30" s="7"/>
      <c r="H30" s="7"/>
      <c r="I30" s="22"/>
    </row>
    <row r="31" customFormat="false" ht="12" hidden="true" customHeight="false" outlineLevel="0" collapsed="false">
      <c r="A31" s="23" t="s">
        <v>44</v>
      </c>
      <c r="B31" s="7"/>
      <c r="C31" s="7"/>
      <c r="D31" s="7"/>
      <c r="E31" s="7"/>
      <c r="F31" s="7"/>
      <c r="G31" s="7"/>
      <c r="H31" s="7"/>
      <c r="I31" s="22"/>
    </row>
    <row r="32" customFormat="false" ht="12" hidden="true" customHeight="false" outlineLevel="0" collapsed="false">
      <c r="A32" s="23" t="s">
        <v>45</v>
      </c>
      <c r="B32" s="7"/>
      <c r="C32" s="7"/>
      <c r="D32" s="7"/>
      <c r="E32" s="7"/>
      <c r="F32" s="7"/>
      <c r="G32" s="7"/>
      <c r="H32" s="7"/>
      <c r="I32" s="22"/>
    </row>
    <row r="33" customFormat="false" ht="12" hidden="false" customHeight="false" outlineLevel="0" collapsed="false">
      <c r="A33" s="23" t="s">
        <v>46</v>
      </c>
      <c r="B33" s="7" t="n">
        <v>1</v>
      </c>
      <c r="C33" s="7" t="n">
        <v>46828</v>
      </c>
      <c r="D33" s="7" t="n">
        <v>631</v>
      </c>
      <c r="E33" s="7" t="n">
        <v>14549</v>
      </c>
      <c r="F33" s="7" t="n">
        <v>8936</v>
      </c>
      <c r="G33" s="7" t="n">
        <v>4</v>
      </c>
      <c r="H33" s="7" t="n">
        <v>1</v>
      </c>
      <c r="I33" s="22" t="n">
        <v>1</v>
      </c>
    </row>
    <row r="34" customFormat="false" ht="12" hidden="true" customHeight="false" outlineLevel="0" collapsed="false">
      <c r="A34" s="23" t="s">
        <v>47</v>
      </c>
      <c r="B34" s="7"/>
      <c r="C34" s="7"/>
      <c r="D34" s="7"/>
      <c r="E34" s="7"/>
      <c r="F34" s="7"/>
      <c r="G34" s="7"/>
      <c r="H34" s="7"/>
      <c r="I34" s="22"/>
    </row>
    <row r="35" customFormat="false" ht="12" hidden="true" customHeight="false" outlineLevel="0" collapsed="false">
      <c r="A35" s="23" t="s">
        <v>48</v>
      </c>
      <c r="B35" s="7"/>
      <c r="C35" s="7"/>
      <c r="D35" s="7"/>
      <c r="E35" s="7"/>
      <c r="F35" s="7"/>
      <c r="G35" s="7"/>
      <c r="H35" s="7"/>
      <c r="I35" s="22"/>
    </row>
    <row r="36" customFormat="false" ht="14.25" hidden="false" customHeight="true" outlineLevel="0" collapsed="false">
      <c r="A36" s="24" t="s">
        <v>19</v>
      </c>
      <c r="B36" s="25" t="n">
        <f aca="false">SUM(B29:B35)</f>
        <v>4</v>
      </c>
      <c r="C36" s="25" t="n">
        <f aca="false">SUM(C29:C35)</f>
        <v>86266</v>
      </c>
      <c r="D36" s="25" t="n">
        <f aca="false">SUM(D29:D35)</f>
        <v>3741</v>
      </c>
      <c r="E36" s="25" t="n">
        <f aca="false">SUM(E29:E35)</f>
        <v>126124</v>
      </c>
      <c r="F36" s="25" t="n">
        <f aca="false">SUM(F29:F35)</f>
        <v>76961</v>
      </c>
      <c r="G36" s="25" t="n">
        <f aca="false">SUM(G29:G35)</f>
        <v>10</v>
      </c>
      <c r="H36" s="25" t="n">
        <f aca="false">SUM(H29:H35)</f>
        <v>4</v>
      </c>
      <c r="I36" s="25" t="n">
        <f aca="false">SUM(I29:I35)</f>
        <v>4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true" customHeight="false" outlineLevel="0" collapsed="false">
      <c r="A38" s="23" t="s">
        <v>50</v>
      </c>
      <c r="B38" s="7"/>
      <c r="C38" s="7"/>
      <c r="D38" s="7"/>
      <c r="E38" s="7"/>
      <c r="F38" s="7"/>
      <c r="G38" s="7"/>
      <c r="H38" s="7" t="n">
        <v>0</v>
      </c>
      <c r="I38" s="22" t="n">
        <v>0</v>
      </c>
    </row>
    <row r="39" customFormat="false" ht="12" hidden="true" customHeight="false" outlineLevel="0" collapsed="false">
      <c r="A39" s="23" t="s">
        <v>51</v>
      </c>
      <c r="B39" s="7"/>
      <c r="C39" s="7"/>
      <c r="D39" s="7"/>
      <c r="E39" s="7"/>
      <c r="F39" s="7"/>
      <c r="G39" s="7"/>
      <c r="H39" s="7"/>
      <c r="I39" s="22"/>
    </row>
    <row r="40" customFormat="false" ht="12" hidden="true" customHeight="false" outlineLevel="0" collapsed="false">
      <c r="A40" s="23" t="s">
        <v>52</v>
      </c>
      <c r="B40" s="7"/>
      <c r="C40" s="7"/>
      <c r="D40" s="7"/>
      <c r="E40" s="7"/>
      <c r="F40" s="7"/>
      <c r="G40" s="7"/>
      <c r="H40" s="7"/>
      <c r="I40" s="22"/>
    </row>
    <row r="41" customFormat="false" ht="12" hidden="true" customHeight="false" outlineLevel="0" collapsed="false">
      <c r="A41" s="23" t="s">
        <v>53</v>
      </c>
      <c r="B41" s="7"/>
      <c r="C41" s="7"/>
      <c r="D41" s="7"/>
      <c r="E41" s="7"/>
      <c r="F41" s="7"/>
      <c r="G41" s="7"/>
      <c r="H41" s="7"/>
      <c r="I41" s="22"/>
    </row>
    <row r="42" customFormat="false" ht="12" hidden="true" customHeight="false" outlineLevel="0" collapsed="false">
      <c r="A42" s="23" t="s">
        <v>54</v>
      </c>
      <c r="B42" s="7"/>
      <c r="C42" s="7"/>
      <c r="D42" s="7"/>
      <c r="E42" s="7"/>
      <c r="F42" s="7"/>
      <c r="G42" s="7"/>
      <c r="H42" s="7"/>
      <c r="I42" s="22"/>
    </row>
    <row r="43" customFormat="false" ht="18.75" hidden="false" customHeight="true" outlineLevel="0" collapsed="false">
      <c r="A43" s="24" t="s">
        <v>19</v>
      </c>
      <c r="B43" s="25" t="n">
        <f aca="false">SUM(B38:B42)</f>
        <v>0</v>
      </c>
      <c r="C43" s="25" t="n">
        <f aca="false">SUM(C38:C42)</f>
        <v>0</v>
      </c>
      <c r="D43" s="25" t="n">
        <f aca="false">SUM(D38:D42)</f>
        <v>0</v>
      </c>
      <c r="E43" s="25" t="n">
        <f aca="false">SUM(E38:E42)</f>
        <v>0</v>
      </c>
      <c r="F43" s="25" t="n">
        <f aca="false">SUM(F38:F42)</f>
        <v>0</v>
      </c>
      <c r="G43" s="25" t="n">
        <f aca="false">SUM(G38:G42)</f>
        <v>0</v>
      </c>
      <c r="H43" s="25" t="n">
        <f aca="false">SUM(H38:H42)</f>
        <v>0</v>
      </c>
      <c r="I43" s="25" t="n">
        <f aca="false">SUM(I38:I42)</f>
        <v>0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true" customHeight="false" outlineLevel="0" collapsed="false">
      <c r="A45" s="23" t="s">
        <v>56</v>
      </c>
      <c r="B45" s="7"/>
      <c r="C45" s="7"/>
      <c r="D45" s="7"/>
      <c r="E45" s="7"/>
      <c r="F45" s="7"/>
      <c r="G45" s="7"/>
      <c r="H45" s="7"/>
      <c r="I45" s="22"/>
    </row>
    <row r="46" customFormat="false" ht="12" hidden="true" customHeight="false" outlineLevel="0" collapsed="false">
      <c r="A46" s="23" t="s">
        <v>57</v>
      </c>
      <c r="B46" s="7"/>
      <c r="C46" s="7"/>
      <c r="D46" s="7"/>
      <c r="E46" s="7"/>
      <c r="F46" s="7"/>
      <c r="G46" s="7"/>
      <c r="H46" s="7"/>
      <c r="I46" s="22"/>
    </row>
    <row r="47" customFormat="false" ht="12" hidden="false" customHeight="false" outlineLevel="0" collapsed="false">
      <c r="A47" s="23" t="s">
        <v>58</v>
      </c>
      <c r="B47" s="7" t="n">
        <v>4</v>
      </c>
      <c r="C47" s="7" t="n">
        <v>75459</v>
      </c>
      <c r="D47" s="7" t="n">
        <v>5347</v>
      </c>
      <c r="E47" s="7" t="n">
        <v>175578</v>
      </c>
      <c r="F47" s="7" t="n">
        <v>80839</v>
      </c>
      <c r="G47" s="7" t="n">
        <v>14</v>
      </c>
      <c r="H47" s="7" t="n">
        <v>4</v>
      </c>
      <c r="I47" s="22" t="n">
        <v>4</v>
      </c>
    </row>
    <row r="48" customFormat="false" ht="12" hidden="true" customHeight="false" outlineLevel="0" collapsed="false">
      <c r="A48" s="23" t="s">
        <v>59</v>
      </c>
      <c r="B48" s="7"/>
      <c r="C48" s="7"/>
      <c r="D48" s="7"/>
      <c r="E48" s="7"/>
      <c r="F48" s="7"/>
      <c r="G48" s="7"/>
      <c r="H48" s="7"/>
      <c r="I48" s="22"/>
    </row>
    <row r="49" customFormat="false" ht="12" hidden="true" customHeight="false" outlineLevel="0" collapsed="false">
      <c r="A49" s="23" t="s">
        <v>60</v>
      </c>
      <c r="B49" s="7"/>
      <c r="C49" s="7"/>
      <c r="D49" s="7"/>
      <c r="E49" s="7"/>
      <c r="F49" s="7"/>
      <c r="G49" s="7"/>
      <c r="H49" s="7"/>
      <c r="I49" s="22"/>
    </row>
    <row r="50" customFormat="false" ht="12" hidden="true" customHeight="false" outlineLevel="0" collapsed="false">
      <c r="A50" s="23" t="s">
        <v>61</v>
      </c>
      <c r="B50" s="7"/>
      <c r="C50" s="7"/>
      <c r="D50" s="7"/>
      <c r="E50" s="7"/>
      <c r="F50" s="7"/>
      <c r="G50" s="7"/>
      <c r="H50" s="7"/>
      <c r="I50" s="42"/>
    </row>
    <row r="51" customFormat="false" ht="16.5" hidden="false" customHeight="true" outlineLevel="0" collapsed="false">
      <c r="A51" s="24" t="s">
        <v>19</v>
      </c>
      <c r="B51" s="25" t="n">
        <f aca="false">SUM(B45:B50)</f>
        <v>4</v>
      </c>
      <c r="C51" s="25" t="n">
        <f aca="false">SUM(C45:C50)</f>
        <v>75459</v>
      </c>
      <c r="D51" s="25" t="n">
        <f aca="false">SUM(D45:D50)</f>
        <v>5347</v>
      </c>
      <c r="E51" s="25" t="n">
        <f aca="false">SUM(E45:E50)</f>
        <v>175578</v>
      </c>
      <c r="F51" s="25" t="n">
        <f aca="false">SUM(F45:F50)</f>
        <v>80839</v>
      </c>
      <c r="G51" s="25" t="n">
        <f aca="false">SUM(G45:G50)</f>
        <v>14</v>
      </c>
      <c r="H51" s="25" t="n">
        <f aca="false">SUM(H45:H50)</f>
        <v>4</v>
      </c>
      <c r="I51" s="25" t="n">
        <f aca="false">SUM(I45:I50)</f>
        <v>4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/>
    <row r="55" customFormat="false" ht="12" hidden="true" customHeight="false" outlineLevel="0" collapsed="false"/>
    <row r="56" customFormat="false" ht="12" hidden="true" customHeight="false" outlineLevel="0" collapsed="false"/>
    <row r="57" customFormat="false" ht="12" hidden="true" customHeight="false" outlineLevel="0" collapsed="false"/>
    <row r="58" customFormat="false" ht="12" hidden="true" customHeight="false" outlineLevel="0" collapsed="false"/>
    <row r="59" customFormat="false" ht="12" hidden="true" customHeight="false" outlineLevel="0" collapsed="false"/>
    <row r="60" customFormat="false" ht="12" hidden="true" customHeight="false" outlineLevel="0" collapsed="false"/>
    <row r="61" customFormat="false" ht="12" hidden="true" customHeight="false" outlineLevel="0" collapsed="false">
      <c r="A61" s="23"/>
      <c r="B61" s="7"/>
      <c r="C61" s="7"/>
      <c r="D61" s="7"/>
      <c r="E61" s="7"/>
      <c r="F61" s="7"/>
      <c r="G61" s="7"/>
      <c r="H61" s="7"/>
      <c r="I61" s="7"/>
    </row>
    <row r="62" s="3" customFormat="true" ht="15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true" customHeight="false" outlineLevel="0" collapsed="false">
      <c r="A63" s="5"/>
      <c r="H63" s="2"/>
      <c r="I63" s="2"/>
    </row>
    <row r="64" s="3" customFormat="true" ht="15.75" hidden="tru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true" customHeight="false" outlineLevel="0" collapsed="false">
      <c r="A65" s="7"/>
    </row>
    <row r="66" s="12" customFormat="true" ht="15.75" hidden="true" customHeight="tru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tru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tru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29" t="s">
        <v>19</v>
      </c>
      <c r="I68" s="9" t="s">
        <v>22</v>
      </c>
      <c r="J68" s="11"/>
      <c r="K68" s="11"/>
    </row>
    <row r="69" s="12" customFormat="true" ht="11.25" hidden="tru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0"/>
      <c r="I69" s="14" t="s">
        <v>25</v>
      </c>
      <c r="J69" s="11"/>
      <c r="K69" s="11"/>
    </row>
    <row r="70" customFormat="false" ht="12" hidden="true" customHeight="false" outlineLevel="0" collapsed="false">
      <c r="A70" s="31" t="n">
        <v>1</v>
      </c>
      <c r="B70" s="32" t="n">
        <v>2</v>
      </c>
      <c r="C70" s="32" t="n">
        <v>3</v>
      </c>
      <c r="D70" s="32" t="n">
        <v>4</v>
      </c>
      <c r="E70" s="32" t="n">
        <v>5</v>
      </c>
      <c r="F70" s="32" t="n">
        <v>6</v>
      </c>
      <c r="G70" s="32" t="n">
        <v>7</v>
      </c>
      <c r="H70" s="32" t="n">
        <v>8</v>
      </c>
      <c r="I70" s="32" t="n">
        <v>9</v>
      </c>
      <c r="J70" s="33"/>
      <c r="K70" s="33"/>
    </row>
    <row r="71" customFormat="false" ht="17.25" hidden="false" customHeight="true" outlineLevel="0" collapsed="false">
      <c r="A71" s="34" t="s">
        <v>62</v>
      </c>
      <c r="B71" s="35"/>
      <c r="C71" s="35"/>
      <c r="D71" s="35"/>
      <c r="E71" s="35"/>
      <c r="F71" s="35"/>
      <c r="G71" s="35"/>
      <c r="H71" s="35"/>
      <c r="I71" s="36"/>
      <c r="J71" s="33"/>
      <c r="K71" s="33"/>
    </row>
    <row r="72" customFormat="false" ht="12" hidden="true" customHeight="false" outlineLevel="0" collapsed="false">
      <c r="A72" s="23" t="s">
        <v>63</v>
      </c>
      <c r="B72" s="7"/>
      <c r="C72" s="7"/>
      <c r="D72" s="7"/>
      <c r="E72" s="7"/>
      <c r="F72" s="7"/>
      <c r="G72" s="7"/>
      <c r="H72" s="7"/>
      <c r="I72" s="22"/>
      <c r="J72" s="33"/>
      <c r="K72" s="33"/>
    </row>
    <row r="73" customFormat="false" ht="12" hidden="true" customHeight="false" outlineLevel="0" collapsed="false">
      <c r="A73" s="23" t="s">
        <v>64</v>
      </c>
      <c r="B73" s="7"/>
      <c r="C73" s="7"/>
      <c r="D73" s="7"/>
      <c r="E73" s="7"/>
      <c r="F73" s="7"/>
      <c r="G73" s="7"/>
      <c r="H73" s="7"/>
      <c r="I73" s="22"/>
      <c r="J73" s="33"/>
      <c r="K73" s="33"/>
    </row>
    <row r="74" customFormat="false" ht="12" hidden="true" customHeight="false" outlineLevel="0" collapsed="false">
      <c r="A74" s="23" t="s">
        <v>65</v>
      </c>
      <c r="B74" s="7"/>
      <c r="C74" s="7"/>
      <c r="D74" s="7"/>
      <c r="E74" s="7"/>
      <c r="F74" s="7"/>
      <c r="G74" s="7"/>
      <c r="H74" s="7"/>
      <c r="I74" s="22"/>
      <c r="J74" s="33"/>
      <c r="K74" s="33"/>
    </row>
    <row r="75" customFormat="false" ht="12" hidden="true" customHeight="false" outlineLevel="0" collapsed="false">
      <c r="A75" s="23" t="s">
        <v>66</v>
      </c>
      <c r="B75" s="7"/>
      <c r="C75" s="7"/>
      <c r="D75" s="7"/>
      <c r="E75" s="7"/>
      <c r="F75" s="7"/>
      <c r="G75" s="7"/>
      <c r="H75" s="7"/>
      <c r="I75" s="22"/>
      <c r="J75" s="33"/>
      <c r="K75" s="33"/>
    </row>
    <row r="76" customFormat="false" ht="12" hidden="true" customHeight="false" outlineLevel="0" collapsed="false">
      <c r="A76" s="23" t="s">
        <v>67</v>
      </c>
      <c r="B76" s="7"/>
      <c r="C76" s="7"/>
      <c r="D76" s="7"/>
      <c r="E76" s="7"/>
      <c r="F76" s="7"/>
      <c r="G76" s="7"/>
      <c r="H76" s="7"/>
      <c r="I76" s="22"/>
      <c r="J76" s="33"/>
      <c r="K76" s="33"/>
    </row>
    <row r="77" customFormat="false" ht="12" hidden="false" customHeight="false" outlineLevel="0" collapsed="false">
      <c r="A77" s="23" t="s">
        <v>68</v>
      </c>
      <c r="B77" s="7" t="n">
        <v>2</v>
      </c>
      <c r="C77" s="7" t="n">
        <v>41280</v>
      </c>
      <c r="D77" s="7" t="n">
        <v>1324</v>
      </c>
      <c r="E77" s="7" t="n">
        <v>27014</v>
      </c>
      <c r="F77" s="7" t="n">
        <v>17428</v>
      </c>
      <c r="G77" s="7" t="n">
        <v>8</v>
      </c>
      <c r="H77" s="7" t="n">
        <v>2</v>
      </c>
      <c r="I77" s="22" t="n">
        <v>2</v>
      </c>
      <c r="J77" s="33"/>
      <c r="K77" s="33"/>
    </row>
    <row r="78" customFormat="false" ht="12" hidden="true" customHeight="false" outlineLevel="0" collapsed="false">
      <c r="A78" s="23" t="s">
        <v>69</v>
      </c>
      <c r="B78" s="7"/>
      <c r="C78" s="7"/>
      <c r="D78" s="7"/>
      <c r="E78" s="7"/>
      <c r="F78" s="7"/>
      <c r="G78" s="7"/>
      <c r="H78" s="7"/>
      <c r="I78" s="22"/>
      <c r="J78" s="33"/>
      <c r="K78" s="33"/>
    </row>
    <row r="79" customFormat="false" ht="15" hidden="false" customHeight="true" outlineLevel="0" collapsed="false">
      <c r="A79" s="24" t="s">
        <v>19</v>
      </c>
      <c r="B79" s="25" t="n">
        <f aca="false">SUM(B72:B78)</f>
        <v>2</v>
      </c>
      <c r="C79" s="25" t="n">
        <f aca="false">SUM(C72:C78)</f>
        <v>41280</v>
      </c>
      <c r="D79" s="25" t="n">
        <f aca="false">SUM(D72:D78)</f>
        <v>1324</v>
      </c>
      <c r="E79" s="25" t="n">
        <f aca="false">SUM(E72:E78)</f>
        <v>27014</v>
      </c>
      <c r="F79" s="25" t="n">
        <f aca="false">SUM(F72:F78)</f>
        <v>17428</v>
      </c>
      <c r="G79" s="25" t="n">
        <f aca="false">SUM(G72:G78)</f>
        <v>8</v>
      </c>
      <c r="H79" s="25" t="n">
        <f aca="false">SUM(H72:H78)</f>
        <v>2</v>
      </c>
      <c r="I79" s="25" t="n">
        <f aca="false">SUM(I72:I78)</f>
        <v>2</v>
      </c>
      <c r="J79" s="33"/>
      <c r="K79" s="33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true" customHeight="false" outlineLevel="0" collapsed="false">
      <c r="A81" s="23" t="s">
        <v>71</v>
      </c>
      <c r="B81" s="7"/>
      <c r="C81" s="7"/>
      <c r="D81" s="7"/>
      <c r="E81" s="7"/>
      <c r="F81" s="7"/>
      <c r="G81" s="7"/>
      <c r="H81" s="7"/>
      <c r="I81" s="22"/>
    </row>
    <row r="82" customFormat="false" ht="12" hidden="true" customHeight="false" outlineLevel="0" collapsed="false">
      <c r="A82" s="23" t="s">
        <v>72</v>
      </c>
      <c r="B82" s="7"/>
      <c r="C82" s="7"/>
      <c r="D82" s="7"/>
      <c r="E82" s="7"/>
      <c r="F82" s="7"/>
      <c r="G82" s="7"/>
      <c r="H82" s="7"/>
      <c r="I82" s="22"/>
    </row>
    <row r="83" customFormat="false" ht="12" hidden="true" customHeight="false" outlineLevel="0" collapsed="false">
      <c r="A83" s="23" t="s">
        <v>73</v>
      </c>
      <c r="B83" s="7"/>
      <c r="C83" s="7"/>
      <c r="D83" s="7"/>
      <c r="E83" s="7"/>
      <c r="F83" s="7"/>
      <c r="G83" s="7"/>
      <c r="H83" s="7"/>
      <c r="I83" s="22"/>
    </row>
    <row r="84" customFormat="false" ht="12" hidden="true" customHeight="false" outlineLevel="0" collapsed="false">
      <c r="A84" s="23" t="s">
        <v>74</v>
      </c>
      <c r="B84" s="7"/>
      <c r="C84" s="7"/>
      <c r="D84" s="7"/>
      <c r="E84" s="7"/>
      <c r="F84" s="7"/>
      <c r="G84" s="7"/>
      <c r="H84" s="7"/>
      <c r="I84" s="22"/>
    </row>
    <row r="85" customFormat="false" ht="14.25" hidden="false" customHeight="true" outlineLevel="0" collapsed="false">
      <c r="A85" s="24" t="s">
        <v>19</v>
      </c>
      <c r="B85" s="25" t="n">
        <f aca="false">SUM(B81:B84)</f>
        <v>0</v>
      </c>
      <c r="C85" s="25" t="n">
        <f aca="false">SUM(C81:C84)</f>
        <v>0</v>
      </c>
      <c r="D85" s="25" t="n">
        <f aca="false">SUM(D81:D84)</f>
        <v>0</v>
      </c>
      <c r="E85" s="25" t="n">
        <f aca="false">SUM(E81:E84)</f>
        <v>0</v>
      </c>
      <c r="F85" s="25" t="n">
        <f aca="false">SUM(F81:F84)</f>
        <v>0</v>
      </c>
      <c r="G85" s="25" t="n">
        <f aca="false">SUM(G81:G84)</f>
        <v>0</v>
      </c>
      <c r="H85" s="25" t="n">
        <f aca="false">SUM(H81:H84)</f>
        <v>0</v>
      </c>
      <c r="I85" s="25" t="n">
        <f aca="false">SUM(I81:I84)</f>
        <v>0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true" customHeight="false" outlineLevel="0" collapsed="false">
      <c r="A87" s="23" t="s">
        <v>76</v>
      </c>
      <c r="B87" s="7"/>
      <c r="C87" s="7"/>
      <c r="D87" s="7"/>
      <c r="E87" s="7"/>
      <c r="F87" s="7"/>
      <c r="G87" s="7"/>
      <c r="H87" s="7"/>
      <c r="I87" s="22"/>
    </row>
    <row r="88" customFormat="false" ht="12" hidden="true" customHeight="false" outlineLevel="0" collapsed="false">
      <c r="A88" s="23" t="s">
        <v>77</v>
      </c>
      <c r="B88" s="7"/>
      <c r="C88" s="7"/>
      <c r="D88" s="7"/>
      <c r="E88" s="7"/>
      <c r="F88" s="7"/>
      <c r="G88" s="7"/>
      <c r="H88" s="7"/>
      <c r="I88" s="22"/>
    </row>
    <row r="89" customFormat="false" ht="12" hidden="true" customHeight="false" outlineLevel="0" collapsed="false">
      <c r="A89" s="23" t="s">
        <v>78</v>
      </c>
      <c r="B89" s="7"/>
      <c r="C89" s="7"/>
      <c r="D89" s="7"/>
      <c r="E89" s="7"/>
      <c r="F89" s="7"/>
      <c r="G89" s="7"/>
      <c r="H89" s="7"/>
      <c r="I89" s="22"/>
    </row>
    <row r="90" customFormat="false" ht="12" hidden="true" customHeight="false" outlineLevel="0" collapsed="false">
      <c r="A90" s="23" t="s">
        <v>79</v>
      </c>
      <c r="B90" s="7"/>
      <c r="C90" s="7"/>
      <c r="D90" s="7"/>
      <c r="E90" s="7"/>
      <c r="F90" s="7"/>
      <c r="G90" s="7"/>
      <c r="H90" s="7"/>
      <c r="I90" s="22"/>
    </row>
    <row r="91" customFormat="false" ht="16.5" hidden="false" customHeight="true" outlineLevel="0" collapsed="false">
      <c r="A91" s="24" t="s">
        <v>19</v>
      </c>
      <c r="B91" s="25" t="n">
        <f aca="false">SUM(B87:B90)</f>
        <v>0</v>
      </c>
      <c r="C91" s="25" t="n">
        <f aca="false">SUM(C87:C90)</f>
        <v>0</v>
      </c>
      <c r="D91" s="25" t="n">
        <f aca="false">SUM(D87:D90)</f>
        <v>0</v>
      </c>
      <c r="E91" s="25" t="n">
        <f aca="false">SUM(E87:E90)</f>
        <v>0</v>
      </c>
      <c r="F91" s="25" t="n">
        <f aca="false">SUM(F87:F90)</f>
        <v>0</v>
      </c>
      <c r="G91" s="25" t="n">
        <f aca="false">SUM(G87:G90)</f>
        <v>0</v>
      </c>
      <c r="H91" s="25" t="n">
        <f aca="false">SUM(H87:H90)</f>
        <v>0</v>
      </c>
      <c r="I91" s="25" t="n">
        <f aca="false">SUM(I87:I90)</f>
        <v>0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true" customHeight="false" outlineLevel="0" collapsed="false">
      <c r="A93" s="23" t="s">
        <v>81</v>
      </c>
      <c r="B93" s="7"/>
      <c r="C93" s="7"/>
      <c r="D93" s="7"/>
      <c r="E93" s="7"/>
      <c r="F93" s="7"/>
      <c r="G93" s="7"/>
      <c r="H93" s="7"/>
      <c r="I93" s="22"/>
    </row>
    <row r="94" customFormat="false" ht="12" hidden="true" customHeight="false" outlineLevel="0" collapsed="false">
      <c r="A94" s="23" t="s">
        <v>82</v>
      </c>
      <c r="B94" s="7"/>
      <c r="C94" s="7"/>
      <c r="D94" s="7"/>
      <c r="E94" s="7"/>
      <c r="F94" s="7"/>
      <c r="G94" s="7"/>
      <c r="H94" s="7"/>
      <c r="I94" s="22"/>
    </row>
    <row r="95" customFormat="false" ht="12" hidden="true" customHeight="false" outlineLevel="0" collapsed="false">
      <c r="A95" s="23" t="s">
        <v>83</v>
      </c>
      <c r="B95" s="7"/>
      <c r="C95" s="7"/>
      <c r="D95" s="7"/>
      <c r="E95" s="7"/>
      <c r="F95" s="7"/>
      <c r="G95" s="7"/>
      <c r="H95" s="7"/>
      <c r="I95" s="22"/>
    </row>
    <row r="96" customFormat="false" ht="12" hidden="true" customHeight="false" outlineLevel="0" collapsed="false">
      <c r="A96" s="23" t="s">
        <v>84</v>
      </c>
      <c r="B96" s="7"/>
      <c r="C96" s="7"/>
      <c r="D96" s="7"/>
      <c r="E96" s="7"/>
      <c r="F96" s="7"/>
      <c r="G96" s="7"/>
      <c r="H96" s="7"/>
      <c r="I96" s="22"/>
    </row>
    <row r="97" customFormat="false" ht="12" hidden="true" customHeight="false" outlineLevel="0" collapsed="false">
      <c r="A97" s="23" t="s">
        <v>85</v>
      </c>
      <c r="B97" s="7"/>
      <c r="C97" s="7"/>
      <c r="D97" s="7"/>
      <c r="E97" s="7"/>
      <c r="F97" s="7"/>
      <c r="G97" s="7"/>
      <c r="H97" s="7"/>
      <c r="I97" s="22"/>
    </row>
    <row r="98" customFormat="false" ht="12" hidden="true" customHeight="false" outlineLevel="0" collapsed="false">
      <c r="A98" s="23" t="s">
        <v>86</v>
      </c>
      <c r="B98" s="7"/>
      <c r="C98" s="7"/>
      <c r="D98" s="7"/>
      <c r="E98" s="7"/>
      <c r="F98" s="7"/>
      <c r="G98" s="7"/>
      <c r="H98" s="7"/>
      <c r="I98" s="22"/>
    </row>
    <row r="99" customFormat="false" ht="14.25" hidden="false" customHeight="true" outlineLevel="0" collapsed="false">
      <c r="A99" s="24" t="s">
        <v>19</v>
      </c>
      <c r="B99" s="25" t="n">
        <f aca="false">SUM(B93:B98)</f>
        <v>0</v>
      </c>
      <c r="C99" s="25" t="n">
        <f aca="false">SUM(C93:C98)</f>
        <v>0</v>
      </c>
      <c r="D99" s="25" t="n">
        <f aca="false">SUM(D93:D98)</f>
        <v>0</v>
      </c>
      <c r="E99" s="25" t="n">
        <f aca="false">SUM(E93:E98)</f>
        <v>0</v>
      </c>
      <c r="F99" s="25" t="n">
        <f aca="false">SUM(F93:F98)</f>
        <v>0</v>
      </c>
      <c r="G99" s="25" t="n">
        <f aca="false">SUM(G93:G98)</f>
        <v>0</v>
      </c>
      <c r="H99" s="25" t="n">
        <f aca="false">SUM(H93:H98)</f>
        <v>0</v>
      </c>
      <c r="I99" s="25" t="n">
        <f aca="false">SUM(I93:I98)</f>
        <v>0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true" customHeight="false" outlineLevel="0" collapsed="false">
      <c r="A101" s="23" t="s">
        <v>88</v>
      </c>
      <c r="B101" s="7"/>
      <c r="C101" s="7"/>
      <c r="D101" s="7"/>
      <c r="E101" s="7"/>
      <c r="F101" s="7"/>
      <c r="G101" s="7"/>
      <c r="H101" s="7"/>
      <c r="I101" s="22"/>
    </row>
    <row r="102" customFormat="false" ht="12" hidden="true" customHeight="false" outlineLevel="0" collapsed="false">
      <c r="A102" s="23" t="s">
        <v>89</v>
      </c>
      <c r="B102" s="7"/>
      <c r="C102" s="7"/>
      <c r="D102" s="7"/>
      <c r="E102" s="7"/>
      <c r="F102" s="7"/>
      <c r="G102" s="7"/>
      <c r="H102" s="7"/>
      <c r="I102" s="22"/>
    </row>
    <row r="103" customFormat="false" ht="12" hidden="true" customHeight="false" outlineLevel="0" collapsed="false">
      <c r="A103" s="23" t="s">
        <v>90</v>
      </c>
      <c r="B103" s="7"/>
      <c r="C103" s="7"/>
      <c r="D103" s="7"/>
      <c r="E103" s="7"/>
      <c r="F103" s="7"/>
      <c r="G103" s="7"/>
      <c r="H103" s="7"/>
      <c r="I103" s="22"/>
    </row>
    <row r="104" customFormat="false" ht="12" hidden="true" customHeight="false" outlineLevel="0" collapsed="false">
      <c r="A104" s="23" t="s">
        <v>91</v>
      </c>
      <c r="B104" s="7"/>
      <c r="C104" s="7"/>
      <c r="D104" s="7"/>
      <c r="E104" s="7"/>
      <c r="F104" s="7"/>
      <c r="G104" s="7"/>
      <c r="H104" s="7"/>
      <c r="I104" s="22"/>
    </row>
    <row r="105" customFormat="false" ht="12" hidden="true" customHeight="false" outlineLevel="0" collapsed="false">
      <c r="A105" s="23" t="s">
        <v>92</v>
      </c>
      <c r="B105" s="7"/>
      <c r="C105" s="7"/>
      <c r="D105" s="7"/>
      <c r="E105" s="7"/>
      <c r="F105" s="7"/>
      <c r="G105" s="7"/>
      <c r="H105" s="7"/>
      <c r="I105" s="22"/>
    </row>
    <row r="106" customFormat="false" ht="12" hidden="true" customHeight="false" outlineLevel="0" collapsed="false">
      <c r="A106" s="23" t="s">
        <v>93</v>
      </c>
      <c r="B106" s="7"/>
      <c r="C106" s="7"/>
      <c r="D106" s="7"/>
      <c r="E106" s="7"/>
      <c r="F106" s="7"/>
      <c r="G106" s="7"/>
      <c r="H106" s="7"/>
      <c r="I106" s="22"/>
    </row>
    <row r="107" customFormat="false" ht="12" hidden="false" customHeight="false" outlineLevel="0" collapsed="false">
      <c r="A107" s="23" t="s">
        <v>94</v>
      </c>
      <c r="B107" s="7" t="n">
        <v>3</v>
      </c>
      <c r="C107" s="7" t="n">
        <v>29327</v>
      </c>
      <c r="D107" s="7" t="n">
        <v>4572</v>
      </c>
      <c r="E107" s="7" t="n">
        <v>109396</v>
      </c>
      <c r="F107" s="7" t="n">
        <v>76498</v>
      </c>
      <c r="G107" s="7" t="n">
        <v>9</v>
      </c>
      <c r="H107" s="7" t="n">
        <v>2</v>
      </c>
      <c r="I107" s="22" t="n">
        <v>2</v>
      </c>
    </row>
    <row r="108" customFormat="false" ht="12" hidden="false" customHeight="false" outlineLevel="0" collapsed="false">
      <c r="A108" s="23" t="s">
        <v>95</v>
      </c>
      <c r="B108" s="7" t="n">
        <v>1</v>
      </c>
      <c r="C108" s="7" t="n">
        <v>12155</v>
      </c>
      <c r="D108" s="7" t="n">
        <v>708</v>
      </c>
      <c r="E108" s="7" t="n">
        <v>7344</v>
      </c>
      <c r="F108" s="7" t="n">
        <v>4401</v>
      </c>
      <c r="G108" s="7" t="n">
        <v>2</v>
      </c>
      <c r="H108" s="7" t="n">
        <v>1</v>
      </c>
      <c r="I108" s="22" t="n">
        <v>1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4</v>
      </c>
      <c r="C109" s="25" t="n">
        <f aca="false">SUM(C101:C108)</f>
        <v>41482</v>
      </c>
      <c r="D109" s="25" t="n">
        <f aca="false">SUM(D101:D108)</f>
        <v>5280</v>
      </c>
      <c r="E109" s="25" t="n">
        <f aca="false">SUM(E101:E108)</f>
        <v>116740</v>
      </c>
      <c r="F109" s="25" t="n">
        <f aca="false">SUM(F101:F108)</f>
        <v>80899</v>
      </c>
      <c r="G109" s="25" t="n">
        <f aca="false">SUM(G101:G108)</f>
        <v>11</v>
      </c>
      <c r="H109" s="25" t="n">
        <f aca="false">SUM(H101:H108)</f>
        <v>3</v>
      </c>
      <c r="I109" s="25" t="n">
        <f aca="false">SUM(I101:I108)</f>
        <v>3</v>
      </c>
    </row>
    <row r="110" customFormat="false" ht="18" hidden="false" customHeight="true" outlineLevel="0" collapsed="false">
      <c r="A110" s="24" t="s">
        <v>96</v>
      </c>
      <c r="B110" s="25" t="n">
        <f aca="false">B17+B27+B36+B43+B51+B79+B85+B91+B99+B109</f>
        <v>14</v>
      </c>
      <c r="C110" s="25" t="n">
        <f aca="false">C17+C27+C36+C43+C51+C79+C85+C91+C99+C109</f>
        <v>244487</v>
      </c>
      <c r="D110" s="25" t="n">
        <f aca="false">D17+D27+D36+D43+D51+D79+D85+D91+D99+D109</f>
        <v>15692</v>
      </c>
      <c r="E110" s="25" t="n">
        <f aca="false">E17+E27+E36+E43+E51+E79+E85+E91+E99+E109</f>
        <v>445456</v>
      </c>
      <c r="F110" s="25" t="n">
        <f aca="false">F17+F27+F36+F43+F51+F79+F85+F91+F99+F109</f>
        <v>256127</v>
      </c>
      <c r="G110" s="25" t="n">
        <f aca="false">G17+G27+G36+G43+G51+G79+G85+G91+G99+G109</f>
        <v>43</v>
      </c>
      <c r="H110" s="25" t="n">
        <f aca="false">H17+H27+H36+H43+H51+H79+H85+H91+H99+H109</f>
        <v>13</v>
      </c>
      <c r="I110" s="25" t="n">
        <f aca="false">I17+I27+I36+I43+I51+I79+I85+I91+I99+I109</f>
        <v>13</v>
      </c>
    </row>
    <row r="111" customFormat="false" ht="12" hidden="false" customHeight="false" outlineLevel="0" collapsed="false">
      <c r="A111" s="37"/>
    </row>
    <row r="112" customFormat="false" ht="12" hidden="false" customHeight="false" outlineLevel="0" collapsed="false">
      <c r="A112" s="37"/>
    </row>
    <row r="113" customFormat="false" ht="12" hidden="false" customHeight="false" outlineLevel="0" collapsed="false">
      <c r="A113" s="37"/>
    </row>
    <row r="114" customFormat="false" ht="12" hidden="false" customHeight="false" outlineLevel="0" collapsed="false">
      <c r="A114" s="37"/>
    </row>
    <row r="115" customFormat="false" ht="12" hidden="false" customHeight="false" outlineLevel="0" collapsed="false">
      <c r="A115" s="37"/>
    </row>
    <row r="116" customFormat="false" ht="12" hidden="false" customHeight="false" outlineLevel="0" collapsed="false">
      <c r="A116" s="37"/>
    </row>
    <row r="117" customFormat="false" ht="12" hidden="false" customHeight="false" outlineLevel="0" collapsed="false">
      <c r="A117" s="37"/>
    </row>
    <row r="118" customFormat="false" ht="12" hidden="false" customHeight="false" outlineLevel="0" collapsed="false">
      <c r="A118" s="37"/>
    </row>
    <row r="119" customFormat="false" ht="12" hidden="false" customHeight="false" outlineLevel="0" collapsed="false">
      <c r="A119" s="37"/>
    </row>
    <row r="120" customFormat="false" ht="12" hidden="false" customHeight="false" outlineLevel="0" collapsed="false">
      <c r="A120" s="37"/>
    </row>
    <row r="121" customFormat="false" ht="12" hidden="false" customHeight="false" outlineLevel="0" collapsed="false">
      <c r="A121" s="37"/>
    </row>
    <row r="122" customFormat="false" ht="12" hidden="false" customHeight="false" outlineLevel="0" collapsed="false">
      <c r="A122" s="37"/>
    </row>
    <row r="123" customFormat="false" ht="12" hidden="false" customHeight="false" outlineLevel="0" collapsed="false">
      <c r="A123" s="37"/>
    </row>
    <row r="124" customFormat="false" ht="12" hidden="false" customHeight="false" outlineLevel="0" collapsed="false">
      <c r="A124" s="37"/>
    </row>
    <row r="125" customFormat="false" ht="12" hidden="false" customHeight="false" outlineLevel="0" collapsed="false">
      <c r="A125" s="37"/>
    </row>
    <row r="126" customFormat="false" ht="12" hidden="false" customHeight="false" outlineLevel="0" collapsed="false">
      <c r="A126" s="37"/>
    </row>
    <row r="127" customFormat="false" ht="12" hidden="false" customHeight="false" outlineLevel="0" collapsed="false">
      <c r="A127" s="37"/>
    </row>
    <row r="128" customFormat="false" ht="12" hidden="false" customHeight="false" outlineLevel="0" collapsed="false">
      <c r="A128" s="37"/>
    </row>
    <row r="129" customFormat="false" ht="12" hidden="false" customHeight="false" outlineLevel="0" collapsed="false">
      <c r="A129" s="37"/>
    </row>
    <row r="130" customFormat="false" ht="12" hidden="false" customHeight="false" outlineLevel="0" collapsed="false">
      <c r="A130" s="37"/>
    </row>
    <row r="131" customFormat="false" ht="12" hidden="false" customHeight="false" outlineLevel="0" collapsed="false">
      <c r="A131" s="37"/>
    </row>
    <row r="132" customFormat="false" ht="12" hidden="false" customHeight="false" outlineLevel="0" collapsed="false">
      <c r="A132" s="37"/>
    </row>
    <row r="133" customFormat="false" ht="12" hidden="false" customHeight="false" outlineLevel="0" collapsed="false">
      <c r="A133" s="37"/>
    </row>
    <row r="134" customFormat="false" ht="12" hidden="false" customHeight="false" outlineLevel="0" collapsed="false">
      <c r="A134" s="37"/>
    </row>
    <row r="135" customFormat="false" ht="12" hidden="false" customHeight="false" outlineLevel="0" collapsed="false">
      <c r="A135" s="37"/>
    </row>
    <row r="136" customFormat="false" ht="12" hidden="false" customHeight="false" outlineLevel="0" collapsed="false">
      <c r="A136" s="37"/>
    </row>
    <row r="137" customFormat="false" ht="12" hidden="false" customHeight="false" outlineLevel="0" collapsed="false">
      <c r="A137" s="37"/>
    </row>
    <row r="138" customFormat="false" ht="12" hidden="false" customHeight="false" outlineLevel="0" collapsed="false">
      <c r="A138" s="37"/>
    </row>
    <row r="139" customFormat="false" ht="12" hidden="false" customHeight="false" outlineLevel="0" collapsed="false">
      <c r="A139" s="37"/>
    </row>
    <row r="140" customFormat="false" ht="12" hidden="false" customHeight="false" outlineLevel="0" collapsed="false">
      <c r="A140" s="37"/>
    </row>
    <row r="141" customFormat="false" ht="12" hidden="false" customHeight="false" outlineLevel="0" collapsed="false">
      <c r="A141" s="37"/>
    </row>
    <row r="142" customFormat="false" ht="12" hidden="false" customHeight="false" outlineLevel="0" collapsed="false">
      <c r="A142" s="37"/>
    </row>
    <row r="143" customFormat="false" ht="12" hidden="false" customHeight="false" outlineLevel="0" collapsed="false">
      <c r="A143" s="37"/>
    </row>
    <row r="144" customFormat="false" ht="12" hidden="false" customHeight="false" outlineLevel="0" collapsed="false">
      <c r="A144" s="37"/>
    </row>
    <row r="145" customFormat="false" ht="12" hidden="false" customHeight="false" outlineLevel="0" collapsed="false">
      <c r="A145" s="37"/>
    </row>
    <row r="146" customFormat="false" ht="12" hidden="false" customHeight="false" outlineLevel="0" collapsed="false">
      <c r="A146" s="37"/>
    </row>
    <row r="147" customFormat="false" ht="12" hidden="false" customHeight="false" outlineLevel="0" collapsed="false">
      <c r="A147" s="37"/>
    </row>
    <row r="148" customFormat="false" ht="12" hidden="false" customHeight="false" outlineLevel="0" collapsed="false">
      <c r="A148" s="37"/>
    </row>
    <row r="149" customFormat="false" ht="12" hidden="false" customHeight="false" outlineLevel="0" collapsed="false">
      <c r="A149" s="37"/>
    </row>
    <row r="150" customFormat="false" ht="12" hidden="false" customHeight="false" outlineLevel="0" collapsed="false">
      <c r="A150" s="37"/>
    </row>
    <row r="151" customFormat="false" ht="12" hidden="false" customHeight="false" outlineLevel="0" collapsed="false">
      <c r="A151" s="37"/>
    </row>
    <row r="152" customFormat="false" ht="12" hidden="false" customHeight="false" outlineLevel="0" collapsed="false">
      <c r="A152" s="37"/>
    </row>
    <row r="153" customFormat="false" ht="12" hidden="false" customHeight="false" outlineLevel="0" collapsed="false">
      <c r="A153" s="37"/>
    </row>
    <row r="154" customFormat="false" ht="12" hidden="false" customHeight="false" outlineLevel="0" collapsed="false">
      <c r="A154" s="37"/>
    </row>
    <row r="155" customFormat="false" ht="12" hidden="false" customHeight="false" outlineLevel="0" collapsed="false">
      <c r="A155" s="37"/>
    </row>
    <row r="156" customFormat="false" ht="12" hidden="false" customHeight="false" outlineLevel="0" collapsed="false">
      <c r="A156" s="37"/>
    </row>
    <row r="157" customFormat="false" ht="12" hidden="false" customHeight="false" outlineLevel="0" collapsed="false">
      <c r="A157" s="37"/>
    </row>
    <row r="158" customFormat="false" ht="12" hidden="false" customHeight="false" outlineLevel="0" collapsed="false">
      <c r="A158" s="37"/>
    </row>
    <row r="159" customFormat="false" ht="12" hidden="false" customHeight="false" outlineLevel="0" collapsed="false">
      <c r="A159" s="37"/>
    </row>
    <row r="160" customFormat="false" ht="12" hidden="false" customHeight="false" outlineLevel="0" collapsed="false">
      <c r="A160" s="37"/>
    </row>
    <row r="161" customFormat="false" ht="12" hidden="false" customHeight="false" outlineLevel="0" collapsed="false">
      <c r="A161" s="37"/>
    </row>
    <row r="162" customFormat="false" ht="12" hidden="false" customHeight="false" outlineLevel="0" collapsed="false">
      <c r="A162" s="37"/>
    </row>
    <row r="163" customFormat="false" ht="12" hidden="false" customHeight="false" outlineLevel="0" collapsed="false">
      <c r="A163" s="37"/>
    </row>
    <row r="164" customFormat="false" ht="12" hidden="false" customHeight="false" outlineLevel="0" collapsed="false">
      <c r="A164" s="37"/>
    </row>
    <row r="165" customFormat="false" ht="12" hidden="false" customHeight="false" outlineLevel="0" collapsed="false">
      <c r="A165" s="37"/>
    </row>
    <row r="166" customFormat="false" ht="12" hidden="false" customHeight="false" outlineLevel="0" collapsed="false">
      <c r="A166" s="37"/>
    </row>
    <row r="167" customFormat="false" ht="12" hidden="false" customHeight="false" outlineLevel="0" collapsed="false">
      <c r="A167" s="37"/>
    </row>
    <row r="168" customFormat="false" ht="12" hidden="false" customHeight="false" outlineLevel="0" collapsed="false">
      <c r="A168" s="37"/>
    </row>
    <row r="169" customFormat="false" ht="12" hidden="false" customHeight="false" outlineLevel="0" collapsed="false">
      <c r="A169" s="37"/>
    </row>
    <row r="170" customFormat="false" ht="12" hidden="false" customHeight="false" outlineLevel="0" collapsed="false">
      <c r="A170" s="37"/>
    </row>
    <row r="171" customFormat="false" ht="12" hidden="false" customHeight="false" outlineLevel="0" collapsed="false">
      <c r="A171" s="37"/>
    </row>
    <row r="172" customFormat="false" ht="12" hidden="false" customHeight="false" outlineLevel="0" collapsed="false">
      <c r="A172" s="37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2" t="n">
        <v>0</v>
      </c>
    </row>
    <row r="13" customFormat="false" ht="12" hidden="false" customHeight="false" outlineLevel="0" collapsed="false">
      <c r="A13" s="23" t="s">
        <v>28</v>
      </c>
      <c r="B13" s="7" t="n">
        <v>31</v>
      </c>
      <c r="C13" s="7" t="n">
        <v>266772</v>
      </c>
      <c r="D13" s="7" t="n">
        <v>6878</v>
      </c>
      <c r="E13" s="7" t="n">
        <v>183983</v>
      </c>
      <c r="F13" s="7" t="n">
        <v>113687</v>
      </c>
      <c r="G13" s="7" t="n">
        <v>33</v>
      </c>
      <c r="H13" s="7" t="n">
        <v>28</v>
      </c>
      <c r="I13" s="22" t="n">
        <v>14</v>
      </c>
    </row>
    <row r="14" customFormat="false" ht="12" hidden="false" customHeight="false" outlineLevel="0" collapsed="false">
      <c r="A14" s="23" t="s">
        <v>29</v>
      </c>
      <c r="B14" s="7" t="n">
        <v>5</v>
      </c>
      <c r="C14" s="7" t="n">
        <v>50138</v>
      </c>
      <c r="D14" s="7" t="n">
        <v>1999</v>
      </c>
      <c r="E14" s="7" t="n">
        <v>76837</v>
      </c>
      <c r="F14" s="7" t="n">
        <v>33423</v>
      </c>
      <c r="G14" s="7" t="n">
        <v>8</v>
      </c>
      <c r="H14" s="7" t="n">
        <v>4</v>
      </c>
      <c r="I14" s="22" t="n">
        <v>3</v>
      </c>
    </row>
    <row r="15" customFormat="false" ht="12" hidden="false" customHeight="false" outlineLevel="0" collapsed="false">
      <c r="A15" s="23" t="s">
        <v>30</v>
      </c>
      <c r="B15" s="7" t="n">
        <v>26</v>
      </c>
      <c r="C15" s="7" t="n">
        <v>206408</v>
      </c>
      <c r="D15" s="7" t="n">
        <v>5490</v>
      </c>
      <c r="E15" s="7" t="n">
        <v>123797</v>
      </c>
      <c r="F15" s="7" t="n">
        <v>73623</v>
      </c>
      <c r="G15" s="7" t="n">
        <v>27</v>
      </c>
      <c r="H15" s="7" t="n">
        <v>26</v>
      </c>
      <c r="I15" s="22" t="n">
        <v>13</v>
      </c>
    </row>
    <row r="16" customFormat="false" ht="12" hidden="false" customHeight="false" outlineLevel="0" collapsed="false">
      <c r="A16" s="23" t="s">
        <v>31</v>
      </c>
      <c r="B16" s="7" t="n">
        <v>28</v>
      </c>
      <c r="C16" s="7" t="n">
        <v>156683</v>
      </c>
      <c r="D16" s="7" t="n">
        <v>6863</v>
      </c>
      <c r="E16" s="7" t="n">
        <v>156974</v>
      </c>
      <c r="F16" s="7" t="n">
        <v>82168</v>
      </c>
      <c r="G16" s="7" t="n">
        <v>30</v>
      </c>
      <c r="H16" s="7" t="n">
        <v>19</v>
      </c>
      <c r="I16" s="22" t="n">
        <v>19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90</v>
      </c>
      <c r="C17" s="25" t="n">
        <f aca="false">SUM(C12:C16)</f>
        <v>680001</v>
      </c>
      <c r="D17" s="25" t="n">
        <f aca="false">SUM(D12:D16)</f>
        <v>21230</v>
      </c>
      <c r="E17" s="25" t="n">
        <f aca="false">SUM(E12:E16)</f>
        <v>541591</v>
      </c>
      <c r="F17" s="25" t="n">
        <f aca="false">SUM(F12:F16)</f>
        <v>302901</v>
      </c>
      <c r="G17" s="25" t="n">
        <f aca="false">SUM(G12:G16)</f>
        <v>98</v>
      </c>
      <c r="H17" s="25" t="n">
        <f aca="false">SUM(H12:H16)</f>
        <v>77</v>
      </c>
      <c r="I17" s="25" t="n">
        <f aca="false">SUM(I12:I16)</f>
        <v>49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v>3</v>
      </c>
      <c r="C19" s="7" t="n">
        <v>15782</v>
      </c>
      <c r="D19" s="7" t="n">
        <v>770</v>
      </c>
      <c r="E19" s="7" t="n">
        <v>20476</v>
      </c>
      <c r="F19" s="7" t="n">
        <v>11629</v>
      </c>
      <c r="G19" s="7" t="n">
        <v>3</v>
      </c>
      <c r="H19" s="7" t="n">
        <v>2</v>
      </c>
      <c r="I19" s="22" t="n">
        <v>2</v>
      </c>
    </row>
    <row r="20" customFormat="false" ht="12" hidden="false" customHeight="false" outlineLevel="0" collapsed="false">
      <c r="A20" s="23" t="s">
        <v>34</v>
      </c>
      <c r="B20" s="7" t="n">
        <v>15</v>
      </c>
      <c r="C20" s="7" t="n">
        <v>125799</v>
      </c>
      <c r="D20" s="7" t="n">
        <v>4747</v>
      </c>
      <c r="E20" s="7" t="n">
        <v>162096</v>
      </c>
      <c r="F20" s="7" t="n">
        <v>87002</v>
      </c>
      <c r="G20" s="7" t="n">
        <v>18</v>
      </c>
      <c r="H20" s="7" t="n">
        <v>15</v>
      </c>
      <c r="I20" s="22" t="n">
        <v>13</v>
      </c>
    </row>
    <row r="21" customFormat="false" ht="12" hidden="false" customHeight="false" outlineLevel="0" collapsed="false">
      <c r="A21" s="23" t="s">
        <v>35</v>
      </c>
      <c r="B21" s="7" t="n">
        <v>23</v>
      </c>
      <c r="C21" s="7" t="n">
        <v>159722</v>
      </c>
      <c r="D21" s="7" t="n">
        <v>4915</v>
      </c>
      <c r="E21" s="7" t="n">
        <v>121956</v>
      </c>
      <c r="F21" s="7" t="n">
        <v>82973</v>
      </c>
      <c r="G21" s="7" t="n">
        <v>23</v>
      </c>
      <c r="H21" s="7" t="n">
        <v>19</v>
      </c>
      <c r="I21" s="22" t="n">
        <v>18</v>
      </c>
    </row>
    <row r="22" customFormat="false" ht="12" hidden="false" customHeight="false" outlineLevel="0" collapsed="false">
      <c r="A22" s="23" t="s">
        <v>36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22" t="n">
        <v>0</v>
      </c>
    </row>
    <row r="23" customFormat="false" ht="12" hidden="false" customHeight="false" outlineLevel="0" collapsed="false">
      <c r="A23" s="23" t="s">
        <v>37</v>
      </c>
      <c r="B23" s="7" t="n">
        <v>29</v>
      </c>
      <c r="C23" s="7" t="n">
        <v>224702</v>
      </c>
      <c r="D23" s="7" t="n">
        <v>8342</v>
      </c>
      <c r="E23" s="7" t="n">
        <v>184709</v>
      </c>
      <c r="F23" s="7" t="n">
        <v>114583</v>
      </c>
      <c r="G23" s="7" t="n">
        <v>31</v>
      </c>
      <c r="H23" s="7" t="n">
        <v>27</v>
      </c>
      <c r="I23" s="22" t="n">
        <v>23</v>
      </c>
    </row>
    <row r="24" customFormat="false" ht="12" hidden="false" customHeight="false" outlineLevel="0" collapsed="false">
      <c r="A24" s="23" t="s">
        <v>38</v>
      </c>
      <c r="B24" s="7" t="n">
        <v>36</v>
      </c>
      <c r="C24" s="7" t="n">
        <v>253844</v>
      </c>
      <c r="D24" s="7" t="n">
        <v>6880</v>
      </c>
      <c r="E24" s="7" t="n">
        <v>238227</v>
      </c>
      <c r="F24" s="7" t="n">
        <v>119681</v>
      </c>
      <c r="G24" s="7" t="n">
        <v>38</v>
      </c>
      <c r="H24" s="7" t="n">
        <v>34</v>
      </c>
      <c r="I24" s="22" t="n">
        <v>34</v>
      </c>
    </row>
    <row r="25" customFormat="false" ht="12" hidden="false" customHeight="false" outlineLevel="0" collapsed="false">
      <c r="A25" s="23" t="s">
        <v>39</v>
      </c>
      <c r="B25" s="7" t="n">
        <v>27</v>
      </c>
      <c r="C25" s="7" t="n">
        <v>148133</v>
      </c>
      <c r="D25" s="7" t="n">
        <v>6751</v>
      </c>
      <c r="E25" s="7" t="n">
        <v>173330</v>
      </c>
      <c r="F25" s="7" t="n">
        <v>86462</v>
      </c>
      <c r="G25" s="7" t="n">
        <v>30</v>
      </c>
      <c r="H25" s="7" t="n">
        <v>13</v>
      </c>
      <c r="I25" s="22" t="n">
        <v>13</v>
      </c>
    </row>
    <row r="26" customFormat="false" ht="12" hidden="false" customHeight="false" outlineLevel="0" collapsed="false">
      <c r="A26" s="23" t="s">
        <v>40</v>
      </c>
      <c r="B26" s="7" t="n">
        <v>32</v>
      </c>
      <c r="C26" s="7" t="n">
        <v>204745</v>
      </c>
      <c r="D26" s="7" t="n">
        <v>6532</v>
      </c>
      <c r="E26" s="7" t="n">
        <v>159019</v>
      </c>
      <c r="F26" s="7" t="n">
        <v>89948</v>
      </c>
      <c r="G26" s="7" t="n">
        <v>32</v>
      </c>
      <c r="H26" s="7" t="n">
        <v>13</v>
      </c>
      <c r="I26" s="22" t="n">
        <v>12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165</v>
      </c>
      <c r="C27" s="25" t="n">
        <f aca="false">SUM(C19:C26)</f>
        <v>1132727</v>
      </c>
      <c r="D27" s="25" t="n">
        <f aca="false">SUM(D19:D26)</f>
        <v>38937</v>
      </c>
      <c r="E27" s="25" t="n">
        <f aca="false">SUM(E19:E26)</f>
        <v>1059813</v>
      </c>
      <c r="F27" s="25" t="n">
        <f aca="false">SUM(F19:F26)</f>
        <v>592278</v>
      </c>
      <c r="G27" s="25" t="n">
        <f aca="false">SUM(G19:G26)</f>
        <v>175</v>
      </c>
      <c r="H27" s="25" t="n">
        <f aca="false">SUM(H19:H26)</f>
        <v>123</v>
      </c>
      <c r="I27" s="25" t="n">
        <f aca="false">SUM(I19:I26)</f>
        <v>115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22" t="n">
        <v>0</v>
      </c>
    </row>
    <row r="30" customFormat="false" ht="12" hidden="false" customHeight="false" outlineLevel="0" collapsed="false">
      <c r="A30" s="23" t="s">
        <v>43</v>
      </c>
      <c r="B30" s="7" t="n">
        <v>24</v>
      </c>
      <c r="C30" s="7" t="n">
        <v>220177</v>
      </c>
      <c r="D30" s="7" t="n">
        <v>6707</v>
      </c>
      <c r="E30" s="7" t="n">
        <v>203209</v>
      </c>
      <c r="F30" s="7" t="n">
        <v>90769</v>
      </c>
      <c r="G30" s="7" t="n">
        <v>24</v>
      </c>
      <c r="H30" s="7" t="n">
        <v>23</v>
      </c>
      <c r="I30" s="22" t="n">
        <v>14</v>
      </c>
    </row>
    <row r="31" customFormat="false" ht="12" hidden="false" customHeight="false" outlineLevel="0" collapsed="false">
      <c r="A31" s="23" t="s">
        <v>44</v>
      </c>
      <c r="B31" s="7" t="n">
        <v>21</v>
      </c>
      <c r="C31" s="7" t="n">
        <v>189627</v>
      </c>
      <c r="D31" s="7" t="n">
        <v>5346</v>
      </c>
      <c r="E31" s="7" t="n">
        <v>195068</v>
      </c>
      <c r="F31" s="7" t="n">
        <v>73450</v>
      </c>
      <c r="G31" s="7" t="n">
        <v>23</v>
      </c>
      <c r="H31" s="7" t="n">
        <v>17</v>
      </c>
      <c r="I31" s="22" t="n">
        <v>13</v>
      </c>
    </row>
    <row r="32" customFormat="false" ht="12" hidden="false" customHeight="false" outlineLevel="0" collapsed="false">
      <c r="A32" s="23" t="s">
        <v>45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2" t="n">
        <v>0</v>
      </c>
    </row>
    <row r="33" customFormat="false" ht="12" hidden="false" customHeight="false" outlineLevel="0" collapsed="false">
      <c r="A33" s="23" t="s">
        <v>46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2" t="n">
        <v>0</v>
      </c>
    </row>
    <row r="34" customFormat="false" ht="12" hidden="false" customHeight="false" outlineLevel="0" collapsed="false">
      <c r="A34" s="23" t="s">
        <v>47</v>
      </c>
      <c r="B34" s="7" t="n">
        <v>18</v>
      </c>
      <c r="C34" s="7" t="n">
        <v>187103</v>
      </c>
      <c r="D34" s="7" t="n">
        <v>3808</v>
      </c>
      <c r="E34" s="7" t="n">
        <v>116004</v>
      </c>
      <c r="F34" s="7" t="n">
        <v>61039</v>
      </c>
      <c r="G34" s="7" t="n">
        <v>19</v>
      </c>
      <c r="H34" s="7" t="n">
        <v>17</v>
      </c>
      <c r="I34" s="22" t="n">
        <v>17</v>
      </c>
    </row>
    <row r="35" customFormat="false" ht="12" hidden="false" customHeight="false" outlineLevel="0" collapsed="false">
      <c r="A35" s="23" t="s">
        <v>48</v>
      </c>
      <c r="B35" s="7" t="n">
        <v>22</v>
      </c>
      <c r="C35" s="7" t="n">
        <v>247549</v>
      </c>
      <c r="D35" s="7" t="n">
        <v>7185</v>
      </c>
      <c r="E35" s="7" t="n">
        <v>212088</v>
      </c>
      <c r="F35" s="7" t="n">
        <v>176520</v>
      </c>
      <c r="G35" s="7" t="n">
        <v>28</v>
      </c>
      <c r="H35" s="7" t="n">
        <v>20</v>
      </c>
      <c r="I35" s="22" t="n">
        <v>20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85</v>
      </c>
      <c r="C36" s="25" t="n">
        <f aca="false">SUM(C29:C35)</f>
        <v>844456</v>
      </c>
      <c r="D36" s="25" t="n">
        <f aca="false">SUM(D29:D35)</f>
        <v>23046</v>
      </c>
      <c r="E36" s="25" t="n">
        <f aca="false">SUM(E29:E35)</f>
        <v>726369</v>
      </c>
      <c r="F36" s="25" t="n">
        <f aca="false">SUM(F29:F35)</f>
        <v>401778</v>
      </c>
      <c r="G36" s="25" t="n">
        <f aca="false">SUM(G29:G35)</f>
        <v>94</v>
      </c>
      <c r="H36" s="25" t="n">
        <f aca="false">SUM(H29:H35)</f>
        <v>77</v>
      </c>
      <c r="I36" s="25" t="n">
        <f aca="false">SUM(I29:I35)</f>
        <v>64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v>11</v>
      </c>
      <c r="C38" s="7" t="n">
        <v>85092</v>
      </c>
      <c r="D38" s="7" t="n">
        <v>2768</v>
      </c>
      <c r="E38" s="7" t="n">
        <v>92549</v>
      </c>
      <c r="F38" s="7" t="n">
        <v>42006</v>
      </c>
      <c r="G38" s="7" t="n">
        <v>11</v>
      </c>
      <c r="H38" s="7" t="n">
        <v>10</v>
      </c>
      <c r="I38" s="22" t="n">
        <v>1</v>
      </c>
    </row>
    <row r="39" customFormat="false" ht="12" hidden="false" customHeight="false" outlineLevel="0" collapsed="false">
      <c r="A39" s="23" t="s">
        <v>51</v>
      </c>
      <c r="B39" s="7" t="n">
        <v>10</v>
      </c>
      <c r="C39" s="7" t="n">
        <v>76927</v>
      </c>
      <c r="D39" s="7" t="n">
        <v>2239</v>
      </c>
      <c r="E39" s="7" t="n">
        <v>69128</v>
      </c>
      <c r="F39" s="7" t="n">
        <v>28187</v>
      </c>
      <c r="G39" s="7" t="n">
        <v>10</v>
      </c>
      <c r="H39" s="7" t="n">
        <v>5</v>
      </c>
      <c r="I39" s="22" t="n">
        <v>0</v>
      </c>
    </row>
    <row r="40" customFormat="false" ht="12" hidden="false" customHeight="false" outlineLevel="0" collapsed="false">
      <c r="A40" s="23" t="s">
        <v>52</v>
      </c>
      <c r="B40" s="7" t="n">
        <v>25</v>
      </c>
      <c r="C40" s="7" t="n">
        <v>138134</v>
      </c>
      <c r="D40" s="7" t="n">
        <v>4352</v>
      </c>
      <c r="E40" s="7" t="n">
        <v>179740</v>
      </c>
      <c r="F40" s="7" t="n">
        <v>103061</v>
      </c>
      <c r="G40" s="7" t="n">
        <v>28</v>
      </c>
      <c r="H40" s="7" t="n">
        <v>22</v>
      </c>
      <c r="I40" s="22" t="n">
        <v>20</v>
      </c>
    </row>
    <row r="41" customFormat="false" ht="12" hidden="false" customHeight="false" outlineLevel="0" collapsed="false">
      <c r="A41" s="23" t="s">
        <v>53</v>
      </c>
      <c r="B41" s="7" t="n">
        <v>22</v>
      </c>
      <c r="C41" s="7" t="n">
        <v>137072</v>
      </c>
      <c r="D41" s="7" t="n">
        <v>5369</v>
      </c>
      <c r="E41" s="7" t="n">
        <v>106516</v>
      </c>
      <c r="F41" s="7" t="n">
        <v>63088</v>
      </c>
      <c r="G41" s="7" t="n">
        <v>22</v>
      </c>
      <c r="H41" s="7" t="n">
        <v>12</v>
      </c>
      <c r="I41" s="22" t="n">
        <v>12</v>
      </c>
    </row>
    <row r="42" customFormat="false" ht="12" hidden="false" customHeight="false" outlineLevel="0" collapsed="false">
      <c r="A42" s="23" t="s">
        <v>54</v>
      </c>
      <c r="B42" s="7" t="n">
        <v>29</v>
      </c>
      <c r="C42" s="7" t="n">
        <v>227151</v>
      </c>
      <c r="D42" s="7" t="n">
        <v>5580</v>
      </c>
      <c r="E42" s="7" t="n">
        <v>148540</v>
      </c>
      <c r="F42" s="7" t="n">
        <v>77994</v>
      </c>
      <c r="G42" s="7" t="n">
        <v>29</v>
      </c>
      <c r="H42" s="7" t="n">
        <v>17</v>
      </c>
      <c r="I42" s="22" t="n">
        <v>17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97</v>
      </c>
      <c r="C43" s="25" t="n">
        <f aca="false">SUM(C38:C42)</f>
        <v>664376</v>
      </c>
      <c r="D43" s="25" t="n">
        <f aca="false">SUM(D38:D42)</f>
        <v>20308</v>
      </c>
      <c r="E43" s="25" t="n">
        <f aca="false">SUM(E38:E42)</f>
        <v>596473</v>
      </c>
      <c r="F43" s="25" t="n">
        <f aca="false">SUM(F38:F42)</f>
        <v>314336</v>
      </c>
      <c r="G43" s="25" t="n">
        <f aca="false">SUM(G38:G42)</f>
        <v>100</v>
      </c>
      <c r="H43" s="25" t="n">
        <f aca="false">SUM(H38:H42)</f>
        <v>66</v>
      </c>
      <c r="I43" s="25" t="n">
        <f aca="false">SUM(I38:I42)</f>
        <v>50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v>25</v>
      </c>
      <c r="C45" s="7" t="n">
        <v>160834</v>
      </c>
      <c r="D45" s="7" t="n">
        <v>4737</v>
      </c>
      <c r="E45" s="7" t="n">
        <v>161521</v>
      </c>
      <c r="F45" s="7" t="n">
        <v>59688</v>
      </c>
      <c r="G45" s="7" t="n">
        <v>25</v>
      </c>
      <c r="H45" s="7" t="n">
        <v>21</v>
      </c>
      <c r="I45" s="22" t="n">
        <v>20</v>
      </c>
    </row>
    <row r="46" customFormat="false" ht="12" hidden="false" customHeight="false" outlineLevel="0" collapsed="false">
      <c r="A46" s="23" t="s">
        <v>57</v>
      </c>
      <c r="B46" s="7" t="n">
        <v>16</v>
      </c>
      <c r="C46" s="7" t="n">
        <v>166945</v>
      </c>
      <c r="D46" s="7" t="n">
        <v>3389</v>
      </c>
      <c r="E46" s="7" t="n">
        <v>117549</v>
      </c>
      <c r="F46" s="7" t="n">
        <v>43985</v>
      </c>
      <c r="G46" s="7" t="n">
        <v>17</v>
      </c>
      <c r="H46" s="7" t="n">
        <v>13</v>
      </c>
      <c r="I46" s="22" t="n">
        <v>12</v>
      </c>
    </row>
    <row r="47" customFormat="false" ht="12" hidden="false" customHeight="false" outlineLevel="0" collapsed="false">
      <c r="A47" s="23" t="s">
        <v>58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2" t="n">
        <v>0</v>
      </c>
    </row>
    <row r="48" customFormat="false" ht="12" hidden="false" customHeight="false" outlineLevel="0" collapsed="false">
      <c r="A48" s="23" t="s">
        <v>59</v>
      </c>
      <c r="B48" s="7" t="n">
        <v>34</v>
      </c>
      <c r="C48" s="7" t="n">
        <v>216170</v>
      </c>
      <c r="D48" s="7" t="n">
        <v>6211</v>
      </c>
      <c r="E48" s="7" t="n">
        <v>262631</v>
      </c>
      <c r="F48" s="7" t="n">
        <v>114639</v>
      </c>
      <c r="G48" s="7" t="n">
        <v>36</v>
      </c>
      <c r="H48" s="7" t="n">
        <v>28</v>
      </c>
      <c r="I48" s="22" t="n">
        <v>28</v>
      </c>
    </row>
    <row r="49" customFormat="false" ht="12" hidden="false" customHeight="false" outlineLevel="0" collapsed="false">
      <c r="A49" s="23" t="s">
        <v>60</v>
      </c>
      <c r="B49" s="7" t="n">
        <v>31</v>
      </c>
      <c r="C49" s="7" t="n">
        <v>195598</v>
      </c>
      <c r="D49" s="7" t="n">
        <v>5665</v>
      </c>
      <c r="E49" s="7" t="n">
        <v>189587</v>
      </c>
      <c r="F49" s="7" t="n">
        <v>132855</v>
      </c>
      <c r="G49" s="7" t="n">
        <v>31</v>
      </c>
      <c r="H49" s="7" t="n">
        <v>31</v>
      </c>
      <c r="I49" s="22" t="n">
        <v>31</v>
      </c>
    </row>
    <row r="50" customFormat="false" ht="12" hidden="false" customHeight="false" outlineLevel="0" collapsed="false">
      <c r="A50" s="23" t="s">
        <v>61</v>
      </c>
      <c r="B50" s="7" t="n">
        <v>35</v>
      </c>
      <c r="C50" s="7" t="n">
        <v>237099</v>
      </c>
      <c r="D50" s="7" t="n">
        <v>9876</v>
      </c>
      <c r="E50" s="7" t="n">
        <v>462703</v>
      </c>
      <c r="F50" s="7" t="n">
        <v>147072</v>
      </c>
      <c r="G50" s="7" t="n">
        <v>36</v>
      </c>
      <c r="H50" s="7" t="n">
        <v>17</v>
      </c>
      <c r="I50" s="22" t="n">
        <v>17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141</v>
      </c>
      <c r="C51" s="25" t="n">
        <f aca="false">SUM(C45:C50)</f>
        <v>976646</v>
      </c>
      <c r="D51" s="25" t="n">
        <f aca="false">SUM(D45:D50)</f>
        <v>29878</v>
      </c>
      <c r="E51" s="25" t="n">
        <f aca="false">SUM(E45:E50)</f>
        <v>1193991</v>
      </c>
      <c r="F51" s="25" t="n">
        <f aca="false">SUM(F45:F50)</f>
        <v>498239</v>
      </c>
      <c r="G51" s="25" t="n">
        <f aca="false">SUM(G45:G50)</f>
        <v>145</v>
      </c>
      <c r="H51" s="25" t="n">
        <f aca="false">SUM(H45:H50)</f>
        <v>110</v>
      </c>
      <c r="I51" s="25" t="n">
        <f aca="false">SUM(I45:I50)</f>
        <v>108</v>
      </c>
    </row>
    <row r="53" customFormat="false" ht="1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27"/>
      <c r="B63" s="28"/>
      <c r="C63" s="28"/>
      <c r="D63" s="28"/>
      <c r="E63" s="28"/>
      <c r="F63" s="28"/>
      <c r="G63" s="28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fals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29" t="s">
        <v>19</v>
      </c>
      <c r="I68" s="9" t="s">
        <v>22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0"/>
      <c r="I69" s="14" t="s">
        <v>25</v>
      </c>
      <c r="J69" s="11"/>
      <c r="K69" s="11"/>
    </row>
    <row r="70" s="12" customFormat="true" ht="11.25" hidden="false" customHeight="false" outlineLevel="0" collapsed="false">
      <c r="A70" s="19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11"/>
      <c r="K70" s="11"/>
    </row>
    <row r="71" customFormat="false" ht="12" hidden="false" customHeight="false" outlineLevel="0" collapsed="false">
      <c r="A71" s="21" t="s">
        <v>62</v>
      </c>
      <c r="B71" s="7"/>
      <c r="C71" s="7"/>
      <c r="D71" s="7"/>
      <c r="E71" s="7"/>
      <c r="F71" s="7"/>
      <c r="G71" s="7"/>
      <c r="H71" s="7"/>
      <c r="I71" s="22"/>
      <c r="J71" s="33"/>
      <c r="K71" s="33"/>
    </row>
    <row r="72" customFormat="false" ht="12" hidden="false" customHeight="false" outlineLevel="0" collapsed="false">
      <c r="A72" s="23" t="s">
        <v>63</v>
      </c>
      <c r="B72" s="7" t="n">
        <v>11</v>
      </c>
      <c r="C72" s="7" t="n">
        <v>79129</v>
      </c>
      <c r="D72" s="7" t="n">
        <v>2421</v>
      </c>
      <c r="E72" s="7" t="n">
        <v>60221</v>
      </c>
      <c r="F72" s="7" t="n">
        <v>30340</v>
      </c>
      <c r="G72" s="7" t="n">
        <v>12</v>
      </c>
      <c r="H72" s="7" t="n">
        <v>9</v>
      </c>
      <c r="I72" s="22" t="n">
        <v>5</v>
      </c>
      <c r="J72" s="33"/>
      <c r="K72" s="33"/>
    </row>
    <row r="73" customFormat="false" ht="12" hidden="false" customHeight="false" outlineLevel="0" collapsed="false">
      <c r="A73" s="23" t="s">
        <v>64</v>
      </c>
      <c r="B73" s="7" t="n">
        <v>22</v>
      </c>
      <c r="C73" s="7" t="n">
        <v>136306</v>
      </c>
      <c r="D73" s="7" t="n">
        <v>4960</v>
      </c>
      <c r="E73" s="7" t="n">
        <v>154370</v>
      </c>
      <c r="F73" s="7" t="n">
        <v>67695</v>
      </c>
      <c r="G73" s="7" t="n">
        <v>23</v>
      </c>
      <c r="H73" s="7" t="n">
        <v>9</v>
      </c>
      <c r="I73" s="22" t="n">
        <v>9</v>
      </c>
      <c r="J73" s="33"/>
      <c r="K73" s="33"/>
    </row>
    <row r="74" customFormat="false" ht="12" hidden="false" customHeight="false" outlineLevel="0" collapsed="false">
      <c r="A74" s="23" t="s">
        <v>65</v>
      </c>
      <c r="B74" s="7" t="n">
        <v>23</v>
      </c>
      <c r="C74" s="7" t="n">
        <v>152070</v>
      </c>
      <c r="D74" s="7" t="n">
        <v>4822</v>
      </c>
      <c r="E74" s="7" t="n">
        <v>126204</v>
      </c>
      <c r="F74" s="7" t="n">
        <v>46015</v>
      </c>
      <c r="G74" s="7" t="n">
        <v>23</v>
      </c>
      <c r="H74" s="7" t="n">
        <v>9</v>
      </c>
      <c r="I74" s="22" t="n">
        <v>8</v>
      </c>
      <c r="J74" s="33"/>
      <c r="K74" s="33"/>
    </row>
    <row r="75" customFormat="false" ht="12" hidden="false" customHeight="false" outlineLevel="0" collapsed="false">
      <c r="A75" s="23" t="s">
        <v>66</v>
      </c>
      <c r="B75" s="7" t="n">
        <v>23</v>
      </c>
      <c r="C75" s="7" t="n">
        <v>139569</v>
      </c>
      <c r="D75" s="7" t="n">
        <v>3671</v>
      </c>
      <c r="E75" s="7" t="n">
        <v>121143</v>
      </c>
      <c r="F75" s="7" t="n">
        <v>57111</v>
      </c>
      <c r="G75" s="7" t="n">
        <v>21</v>
      </c>
      <c r="H75" s="7" t="n">
        <v>16</v>
      </c>
      <c r="I75" s="22" t="n">
        <v>14</v>
      </c>
      <c r="J75" s="33"/>
      <c r="K75" s="33"/>
    </row>
    <row r="76" customFormat="false" ht="12" hidden="false" customHeight="false" outlineLevel="0" collapsed="false">
      <c r="A76" s="23" t="s">
        <v>67</v>
      </c>
      <c r="B76" s="7" t="n">
        <v>25</v>
      </c>
      <c r="C76" s="7" t="n">
        <v>222529</v>
      </c>
      <c r="D76" s="7" t="n">
        <v>6350</v>
      </c>
      <c r="E76" s="7" t="n">
        <v>215154</v>
      </c>
      <c r="F76" s="7" t="n">
        <v>103169</v>
      </c>
      <c r="G76" s="7" t="n">
        <v>29</v>
      </c>
      <c r="H76" s="7" t="n">
        <v>18</v>
      </c>
      <c r="I76" s="22" t="n">
        <v>18</v>
      </c>
      <c r="J76" s="33"/>
      <c r="K76" s="33"/>
    </row>
    <row r="77" customFormat="false" ht="12" hidden="false" customHeight="false" outlineLevel="0" collapsed="false">
      <c r="A77" s="23" t="s">
        <v>68</v>
      </c>
      <c r="B77" s="7" t="n">
        <v>0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22" t="n">
        <v>0</v>
      </c>
      <c r="J77" s="33"/>
      <c r="K77" s="33"/>
    </row>
    <row r="78" customFormat="false" ht="12" hidden="false" customHeight="false" outlineLevel="0" collapsed="false">
      <c r="A78" s="23" t="s">
        <v>69</v>
      </c>
      <c r="B78" s="7" t="n">
        <v>28</v>
      </c>
      <c r="C78" s="7" t="n">
        <v>267524</v>
      </c>
      <c r="D78" s="7" t="n">
        <v>6634</v>
      </c>
      <c r="E78" s="7" t="n">
        <v>191635</v>
      </c>
      <c r="F78" s="7" t="n">
        <v>62492</v>
      </c>
      <c r="G78" s="7" t="n">
        <v>31</v>
      </c>
      <c r="H78" s="7" t="n">
        <v>13</v>
      </c>
      <c r="I78" s="22" t="n">
        <v>12</v>
      </c>
      <c r="J78" s="33"/>
      <c r="K78" s="33"/>
    </row>
    <row r="79" customFormat="false" ht="15" hidden="false" customHeight="true" outlineLevel="0" collapsed="false">
      <c r="A79" s="24" t="s">
        <v>19</v>
      </c>
      <c r="B79" s="25" t="n">
        <f aca="false">SUM(B72:B78)</f>
        <v>132</v>
      </c>
      <c r="C79" s="25" t="n">
        <f aca="false">SUM(C72:C78)</f>
        <v>997127</v>
      </c>
      <c r="D79" s="25" t="n">
        <f aca="false">SUM(D72:D78)</f>
        <v>28858</v>
      </c>
      <c r="E79" s="25" t="n">
        <f aca="false">SUM(E72:E78)</f>
        <v>868727</v>
      </c>
      <c r="F79" s="25" t="n">
        <f aca="false">SUM(F72:F78)</f>
        <v>366822</v>
      </c>
      <c r="G79" s="25" t="n">
        <f aca="false">SUM(G72:G78)</f>
        <v>139</v>
      </c>
      <c r="H79" s="25" t="n">
        <f aca="false">SUM(H72:H78)</f>
        <v>74</v>
      </c>
      <c r="I79" s="25" t="n">
        <f aca="false">SUM(I72:I78)</f>
        <v>66</v>
      </c>
      <c r="J79" s="33"/>
      <c r="K79" s="33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v>25</v>
      </c>
      <c r="C81" s="7" t="n">
        <v>207980</v>
      </c>
      <c r="D81" s="7" t="n">
        <v>7071</v>
      </c>
      <c r="E81" s="7" t="n">
        <v>258193</v>
      </c>
      <c r="F81" s="7" t="n">
        <v>90844</v>
      </c>
      <c r="G81" s="7" t="n">
        <v>26</v>
      </c>
      <c r="H81" s="7" t="n">
        <v>14</v>
      </c>
      <c r="I81" s="22" t="n">
        <v>13</v>
      </c>
    </row>
    <row r="82" customFormat="false" ht="12" hidden="false" customHeight="false" outlineLevel="0" collapsed="false">
      <c r="A82" s="23" t="s">
        <v>72</v>
      </c>
      <c r="B82" s="7" t="n">
        <v>8</v>
      </c>
      <c r="C82" s="7" t="n">
        <v>67621</v>
      </c>
      <c r="D82" s="7" t="n">
        <v>2194</v>
      </c>
      <c r="E82" s="7" t="n">
        <v>82141</v>
      </c>
      <c r="F82" s="7" t="n">
        <v>54462</v>
      </c>
      <c r="G82" s="7" t="n">
        <v>8</v>
      </c>
      <c r="H82" s="7" t="n">
        <v>7</v>
      </c>
      <c r="I82" s="22" t="n">
        <v>7</v>
      </c>
    </row>
    <row r="83" customFormat="false" ht="12" hidden="false" customHeight="false" outlineLevel="0" collapsed="false">
      <c r="A83" s="23" t="s">
        <v>73</v>
      </c>
      <c r="B83" s="7" t="n">
        <v>25</v>
      </c>
      <c r="C83" s="7" t="n">
        <v>179458</v>
      </c>
      <c r="D83" s="7" t="n">
        <v>5623</v>
      </c>
      <c r="E83" s="7" t="n">
        <v>153126</v>
      </c>
      <c r="F83" s="7" t="n">
        <v>76397</v>
      </c>
      <c r="G83" s="7" t="n">
        <v>27</v>
      </c>
      <c r="H83" s="7" t="n">
        <v>22</v>
      </c>
      <c r="I83" s="22" t="n">
        <v>20</v>
      </c>
    </row>
    <row r="84" customFormat="false" ht="12" hidden="false" customHeight="false" outlineLevel="0" collapsed="false">
      <c r="A84" s="23" t="s">
        <v>74</v>
      </c>
      <c r="B84" s="7" t="n">
        <v>24</v>
      </c>
      <c r="C84" s="7" t="n">
        <v>164837</v>
      </c>
      <c r="D84" s="7" t="n">
        <v>6291</v>
      </c>
      <c r="E84" s="7" t="n">
        <v>120982</v>
      </c>
      <c r="F84" s="7" t="n">
        <v>61565</v>
      </c>
      <c r="G84" s="7" t="n">
        <v>24</v>
      </c>
      <c r="H84" s="7" t="n">
        <v>24</v>
      </c>
      <c r="I84" s="22" t="n">
        <v>20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82</v>
      </c>
      <c r="C85" s="25" t="n">
        <f aca="false">SUM(C81:C84)</f>
        <v>619896</v>
      </c>
      <c r="D85" s="25" t="n">
        <f aca="false">SUM(D81:D84)</f>
        <v>21179</v>
      </c>
      <c r="E85" s="25" t="n">
        <f aca="false">SUM(E81:E84)</f>
        <v>614442</v>
      </c>
      <c r="F85" s="25" t="n">
        <f aca="false">SUM(F81:F84)</f>
        <v>283268</v>
      </c>
      <c r="G85" s="25" t="n">
        <f aca="false">SUM(G81:G84)</f>
        <v>85</v>
      </c>
      <c r="H85" s="25" t="n">
        <f aca="false">SUM(H81:H84)</f>
        <v>67</v>
      </c>
      <c r="I85" s="25" t="n">
        <f aca="false">SUM(I81:I84)</f>
        <v>60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v>20</v>
      </c>
      <c r="C87" s="7" t="n">
        <v>159927</v>
      </c>
      <c r="D87" s="7" t="n">
        <v>4031</v>
      </c>
      <c r="E87" s="7" t="n">
        <v>139752</v>
      </c>
      <c r="F87" s="7" t="n">
        <v>71884</v>
      </c>
      <c r="G87" s="7" t="n">
        <v>20</v>
      </c>
      <c r="H87" s="7" t="n">
        <v>14</v>
      </c>
      <c r="I87" s="22" t="n">
        <v>14</v>
      </c>
    </row>
    <row r="88" customFormat="false" ht="12" hidden="false" customHeight="false" outlineLevel="0" collapsed="false">
      <c r="A88" s="23" t="s">
        <v>77</v>
      </c>
      <c r="B88" s="7" t="n">
        <v>18</v>
      </c>
      <c r="C88" s="7" t="n">
        <v>99230</v>
      </c>
      <c r="D88" s="7" t="n">
        <v>3936</v>
      </c>
      <c r="E88" s="7" t="n">
        <v>88715</v>
      </c>
      <c r="F88" s="7" t="n">
        <v>68234</v>
      </c>
      <c r="G88" s="7" t="n">
        <v>19</v>
      </c>
      <c r="H88" s="7" t="n">
        <v>17</v>
      </c>
      <c r="I88" s="22" t="n">
        <v>14</v>
      </c>
    </row>
    <row r="89" customFormat="false" ht="12" hidden="false" customHeight="false" outlineLevel="0" collapsed="false">
      <c r="A89" s="23" t="s">
        <v>78</v>
      </c>
      <c r="B89" s="7" t="n">
        <v>7</v>
      </c>
      <c r="C89" s="7" t="n">
        <v>40383</v>
      </c>
      <c r="D89" s="7" t="n">
        <v>1114</v>
      </c>
      <c r="E89" s="7" t="n">
        <v>31667</v>
      </c>
      <c r="F89" s="7" t="n">
        <v>17732</v>
      </c>
      <c r="G89" s="7" t="n">
        <v>7</v>
      </c>
      <c r="H89" s="7" t="n">
        <v>7</v>
      </c>
      <c r="I89" s="22" t="n">
        <v>7</v>
      </c>
    </row>
    <row r="90" customFormat="false" ht="12" hidden="false" customHeight="false" outlineLevel="0" collapsed="false">
      <c r="A90" s="23" t="s">
        <v>79</v>
      </c>
      <c r="B90" s="7" t="n">
        <v>27</v>
      </c>
      <c r="C90" s="7" t="n">
        <v>174903</v>
      </c>
      <c r="D90" s="7" t="n">
        <v>6749</v>
      </c>
      <c r="E90" s="7" t="n">
        <v>154023</v>
      </c>
      <c r="F90" s="7" t="n">
        <v>102204</v>
      </c>
      <c r="G90" s="7" t="n">
        <v>28</v>
      </c>
      <c r="H90" s="7" t="n">
        <v>13</v>
      </c>
      <c r="I90" s="22" t="n">
        <v>13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72</v>
      </c>
      <c r="C91" s="25" t="n">
        <f aca="false">SUM(C87:C90)</f>
        <v>474443</v>
      </c>
      <c r="D91" s="25" t="n">
        <f aca="false">SUM(D87:D90)</f>
        <v>15830</v>
      </c>
      <c r="E91" s="25" t="n">
        <f aca="false">SUM(E87:E90)</f>
        <v>414157</v>
      </c>
      <c r="F91" s="25" t="n">
        <f aca="false">SUM(F87:F90)</f>
        <v>260054</v>
      </c>
      <c r="G91" s="25" t="n">
        <f aca="false">SUM(G87:G90)</f>
        <v>74</v>
      </c>
      <c r="H91" s="25" t="n">
        <f aca="false">SUM(H87:H90)</f>
        <v>51</v>
      </c>
      <c r="I91" s="25" t="n">
        <f aca="false">SUM(I87:I90)</f>
        <v>48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v>20</v>
      </c>
      <c r="C93" s="7" t="n">
        <v>125399</v>
      </c>
      <c r="D93" s="7" t="n">
        <v>5399</v>
      </c>
      <c r="E93" s="7" t="n">
        <v>169573</v>
      </c>
      <c r="F93" s="7" t="n">
        <v>106117</v>
      </c>
      <c r="G93" s="7" t="n">
        <v>25</v>
      </c>
      <c r="H93" s="7" t="n">
        <v>14</v>
      </c>
      <c r="I93" s="22" t="n">
        <v>14</v>
      </c>
    </row>
    <row r="94" customFormat="false" ht="12" hidden="false" customHeight="false" outlineLevel="0" collapsed="false">
      <c r="A94" s="23" t="s">
        <v>82</v>
      </c>
      <c r="B94" s="7" t="n">
        <v>21</v>
      </c>
      <c r="C94" s="7" t="n">
        <v>113630</v>
      </c>
      <c r="D94" s="7" t="n">
        <v>3866</v>
      </c>
      <c r="E94" s="7" t="n">
        <v>167862</v>
      </c>
      <c r="F94" s="7" t="n">
        <v>96502</v>
      </c>
      <c r="G94" s="7" t="n">
        <v>23</v>
      </c>
      <c r="H94" s="7" t="n">
        <v>20</v>
      </c>
      <c r="I94" s="22" t="n">
        <v>16</v>
      </c>
    </row>
    <row r="95" customFormat="false" ht="12" hidden="false" customHeight="false" outlineLevel="0" collapsed="false">
      <c r="A95" s="23" t="s">
        <v>83</v>
      </c>
      <c r="B95" s="7" t="n">
        <v>24</v>
      </c>
      <c r="C95" s="7" t="n">
        <v>191201</v>
      </c>
      <c r="D95" s="7" t="n">
        <v>5463</v>
      </c>
      <c r="E95" s="7" t="n">
        <v>165560</v>
      </c>
      <c r="F95" s="7" t="n">
        <v>119759</v>
      </c>
      <c r="G95" s="7" t="n">
        <v>24</v>
      </c>
      <c r="H95" s="7" t="n">
        <v>23</v>
      </c>
      <c r="I95" s="22" t="n">
        <v>23</v>
      </c>
    </row>
    <row r="96" customFormat="false" ht="12" hidden="false" customHeight="false" outlineLevel="0" collapsed="false">
      <c r="A96" s="23" t="s">
        <v>84</v>
      </c>
      <c r="B96" s="7" t="n">
        <v>20</v>
      </c>
      <c r="C96" s="7" t="n">
        <v>145593</v>
      </c>
      <c r="D96" s="7" t="n">
        <v>3680</v>
      </c>
      <c r="E96" s="7" t="n">
        <v>128525</v>
      </c>
      <c r="F96" s="7" t="n">
        <v>81075</v>
      </c>
      <c r="G96" s="7" t="n">
        <v>26</v>
      </c>
      <c r="H96" s="7" t="n">
        <v>18</v>
      </c>
      <c r="I96" s="22" t="n">
        <v>17</v>
      </c>
    </row>
    <row r="97" customFormat="false" ht="12" hidden="false" customHeight="false" outlineLevel="0" collapsed="false">
      <c r="A97" s="23" t="s">
        <v>85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2" t="n">
        <v>0</v>
      </c>
    </row>
    <row r="98" customFormat="false" ht="12" hidden="false" customHeight="false" outlineLevel="0" collapsed="false">
      <c r="A98" s="23" t="s">
        <v>86</v>
      </c>
      <c r="B98" s="7" t="n">
        <v>19</v>
      </c>
      <c r="C98" s="7" t="n">
        <v>158581</v>
      </c>
      <c r="D98" s="7" t="n">
        <v>3524</v>
      </c>
      <c r="E98" s="7" t="n">
        <v>130764</v>
      </c>
      <c r="F98" s="7" t="n">
        <v>79086</v>
      </c>
      <c r="G98" s="7" t="n">
        <v>19</v>
      </c>
      <c r="H98" s="7" t="n">
        <v>14</v>
      </c>
      <c r="I98" s="22" t="n">
        <v>13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104</v>
      </c>
      <c r="C99" s="25" t="n">
        <f aca="false">SUM(C93:C98)</f>
        <v>734404</v>
      </c>
      <c r="D99" s="25" t="n">
        <f aca="false">SUM(D93:D98)</f>
        <v>21932</v>
      </c>
      <c r="E99" s="25" t="n">
        <f aca="false">SUM(E93:E98)</f>
        <v>762284</v>
      </c>
      <c r="F99" s="25" t="n">
        <f aca="false">SUM(F93:F98)</f>
        <v>482539</v>
      </c>
      <c r="G99" s="25" t="n">
        <f aca="false">SUM(G93:G98)</f>
        <v>117</v>
      </c>
      <c r="H99" s="25" t="n">
        <f aca="false">SUM(H93:H98)</f>
        <v>89</v>
      </c>
      <c r="I99" s="25" t="n">
        <f aca="false">SUM(I93:I98)</f>
        <v>83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v>10</v>
      </c>
      <c r="C101" s="7" t="n">
        <v>83100</v>
      </c>
      <c r="D101" s="7" t="n">
        <v>2819</v>
      </c>
      <c r="E101" s="7" t="n">
        <v>90766</v>
      </c>
      <c r="F101" s="7" t="n">
        <v>59610</v>
      </c>
      <c r="G101" s="7" t="n">
        <v>11</v>
      </c>
      <c r="H101" s="7" t="n">
        <v>10</v>
      </c>
      <c r="I101" s="22" t="n">
        <v>10</v>
      </c>
    </row>
    <row r="102" customFormat="false" ht="12" hidden="false" customHeight="false" outlineLevel="0" collapsed="false">
      <c r="A102" s="23" t="s">
        <v>89</v>
      </c>
      <c r="B102" s="7" t="n">
        <v>23</v>
      </c>
      <c r="C102" s="7" t="n">
        <v>198450</v>
      </c>
      <c r="D102" s="7" t="n">
        <v>6957</v>
      </c>
      <c r="E102" s="7" t="n">
        <v>138723</v>
      </c>
      <c r="F102" s="7" t="n">
        <v>71690</v>
      </c>
      <c r="G102" s="7" t="n">
        <v>27</v>
      </c>
      <c r="H102" s="7" t="n">
        <v>18</v>
      </c>
      <c r="I102" s="22" t="n">
        <v>16</v>
      </c>
    </row>
    <row r="103" customFormat="false" ht="12" hidden="false" customHeight="false" outlineLevel="0" collapsed="false">
      <c r="A103" s="23" t="s">
        <v>90</v>
      </c>
      <c r="B103" s="7" t="n">
        <v>20</v>
      </c>
      <c r="C103" s="7" t="n">
        <v>114832</v>
      </c>
      <c r="D103" s="7" t="n">
        <v>3400</v>
      </c>
      <c r="E103" s="7" t="n">
        <v>135813</v>
      </c>
      <c r="F103" s="7" t="n">
        <v>54445</v>
      </c>
      <c r="G103" s="7" t="n">
        <v>20</v>
      </c>
      <c r="H103" s="7" t="n">
        <v>14</v>
      </c>
      <c r="I103" s="22" t="n">
        <v>14</v>
      </c>
    </row>
    <row r="104" customFormat="false" ht="12" hidden="false" customHeight="false" outlineLevel="0" collapsed="false">
      <c r="A104" s="23" t="s">
        <v>91</v>
      </c>
      <c r="B104" s="7" t="n">
        <v>20</v>
      </c>
      <c r="C104" s="7" t="n">
        <v>117197</v>
      </c>
      <c r="D104" s="7" t="n">
        <v>4670</v>
      </c>
      <c r="E104" s="7" t="n">
        <v>110923</v>
      </c>
      <c r="F104" s="7" t="n">
        <v>52927</v>
      </c>
      <c r="G104" s="7" t="n">
        <v>20</v>
      </c>
      <c r="H104" s="7" t="n">
        <v>7</v>
      </c>
      <c r="I104" s="22" t="n">
        <v>5</v>
      </c>
    </row>
    <row r="105" customFormat="false" ht="12" hidden="false" customHeight="false" outlineLevel="0" collapsed="false">
      <c r="A105" s="23" t="s">
        <v>92</v>
      </c>
      <c r="B105" s="7" t="n">
        <v>15</v>
      </c>
      <c r="C105" s="7" t="n">
        <v>112055</v>
      </c>
      <c r="D105" s="7" t="n">
        <v>3963</v>
      </c>
      <c r="E105" s="7" t="n">
        <v>102419</v>
      </c>
      <c r="F105" s="7" t="n">
        <v>49387</v>
      </c>
      <c r="G105" s="7" t="n">
        <v>15</v>
      </c>
      <c r="H105" s="7" t="n">
        <v>12</v>
      </c>
      <c r="I105" s="22" t="n">
        <v>12</v>
      </c>
    </row>
    <row r="106" customFormat="false" ht="12" hidden="false" customHeight="false" outlineLevel="0" collapsed="false">
      <c r="A106" s="23" t="s">
        <v>93</v>
      </c>
      <c r="B106" s="7" t="n">
        <v>31</v>
      </c>
      <c r="C106" s="7" t="n">
        <v>188717</v>
      </c>
      <c r="D106" s="7" t="n">
        <v>6248</v>
      </c>
      <c r="E106" s="7" t="n">
        <v>170629</v>
      </c>
      <c r="F106" s="7" t="n">
        <v>99380</v>
      </c>
      <c r="G106" s="7" t="n">
        <v>32</v>
      </c>
      <c r="H106" s="7" t="n">
        <v>21</v>
      </c>
      <c r="I106" s="22" t="n">
        <v>16</v>
      </c>
    </row>
    <row r="107" customFormat="false" ht="12" hidden="false" customHeight="false" outlineLevel="0" collapsed="false">
      <c r="A107" s="23" t="s">
        <v>94</v>
      </c>
      <c r="B107" s="7" t="n">
        <v>0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22" t="n">
        <v>0</v>
      </c>
    </row>
    <row r="108" customFormat="false" ht="12" hidden="false" customHeight="false" outlineLevel="0" collapsed="false">
      <c r="A108" s="23" t="s">
        <v>95</v>
      </c>
      <c r="B108" s="7" t="n">
        <v>39</v>
      </c>
      <c r="C108" s="7" t="n">
        <v>272163</v>
      </c>
      <c r="D108" s="7" t="n">
        <v>9964</v>
      </c>
      <c r="E108" s="7" t="n">
        <v>187777</v>
      </c>
      <c r="F108" s="7" t="n">
        <v>73984</v>
      </c>
      <c r="G108" s="7" t="n">
        <v>39</v>
      </c>
      <c r="H108" s="7" t="n">
        <v>12</v>
      </c>
      <c r="I108" s="22" t="n">
        <v>12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158</v>
      </c>
      <c r="C109" s="25" t="n">
        <f aca="false">SUM(C101:C108)</f>
        <v>1086514</v>
      </c>
      <c r="D109" s="25" t="n">
        <f aca="false">SUM(D101:D108)</f>
        <v>38021</v>
      </c>
      <c r="E109" s="25" t="n">
        <f aca="false">SUM(E101:E108)</f>
        <v>937050</v>
      </c>
      <c r="F109" s="25" t="n">
        <f aca="false">SUM(F101:F108)</f>
        <v>461423</v>
      </c>
      <c r="G109" s="25" t="n">
        <f aca="false">SUM(G101:G108)</f>
        <v>164</v>
      </c>
      <c r="H109" s="25" t="n">
        <f aca="false">SUM(H101:H108)</f>
        <v>94</v>
      </c>
      <c r="I109" s="25" t="n">
        <f aca="false">SUM(I101:I108)</f>
        <v>85</v>
      </c>
    </row>
    <row r="110" customFormat="false" ht="18" hidden="false" customHeight="true" outlineLevel="0" collapsed="false">
      <c r="A110" s="24" t="s">
        <v>96</v>
      </c>
      <c r="B110" s="25" t="n">
        <f aca="false">B17+B27+B36+B43+B51+B79+B85+B91+B99+B109</f>
        <v>1126</v>
      </c>
      <c r="C110" s="25" t="n">
        <f aca="false">C17+C27+C36+C43+C51+C79+C85+C91+C99+C109</f>
        <v>8210590</v>
      </c>
      <c r="D110" s="25" t="n">
        <f aca="false">D17+D27+D36+D43+D51+D79+D85+D91+D99+D109</f>
        <v>259219</v>
      </c>
      <c r="E110" s="25" t="n">
        <f aca="false">E17+E27+E36+E43+E51+E79+E85+E91+E99+E109</f>
        <v>7714897</v>
      </c>
      <c r="F110" s="25" t="n">
        <f aca="false">F17+F27+F36+F43+F51+F79+F85+F91+F99+F109</f>
        <v>3963638</v>
      </c>
      <c r="G110" s="25" t="n">
        <f aca="false">G17+G27+G36+G43+G51+G79+G85+G91+G99+G109</f>
        <v>1191</v>
      </c>
      <c r="H110" s="25" t="n">
        <f aca="false">H17+H27+H36+H43+H51+H79+H85+H91+H99+H109</f>
        <v>828</v>
      </c>
      <c r="I110" s="25" t="n">
        <f aca="false">I17+I27+I36+I43+I51+I79+I85+I91+I99+I109</f>
        <v>728</v>
      </c>
    </row>
    <row r="111" customFormat="false" ht="12" hidden="false" customHeight="false" outlineLevel="0" collapsed="false">
      <c r="A111" s="37"/>
    </row>
    <row r="112" customFormat="false" ht="12" hidden="false" customHeight="false" outlineLevel="0" collapsed="false">
      <c r="A112" s="37"/>
    </row>
    <row r="113" customFormat="false" ht="12" hidden="false" customHeight="false" outlineLevel="0" collapsed="false">
      <c r="A113" s="37"/>
    </row>
    <row r="114" customFormat="false" ht="12" hidden="false" customHeight="false" outlineLevel="0" collapsed="false">
      <c r="A114" s="37"/>
    </row>
    <row r="115" customFormat="false" ht="12" hidden="false" customHeight="false" outlineLevel="0" collapsed="false">
      <c r="A115" s="37"/>
    </row>
    <row r="116" customFormat="false" ht="12" hidden="false" customHeight="false" outlineLevel="0" collapsed="false">
      <c r="A116" s="37"/>
    </row>
    <row r="117" customFormat="false" ht="12" hidden="false" customHeight="false" outlineLevel="0" collapsed="false">
      <c r="A117" s="37"/>
    </row>
    <row r="118" customFormat="false" ht="12" hidden="false" customHeight="false" outlineLevel="0" collapsed="false">
      <c r="A118" s="37"/>
    </row>
    <row r="119" customFormat="false" ht="12" hidden="false" customHeight="false" outlineLevel="0" collapsed="false">
      <c r="A119" s="37"/>
    </row>
    <row r="120" customFormat="false" ht="12" hidden="false" customHeight="false" outlineLevel="0" collapsed="false">
      <c r="A120" s="37"/>
    </row>
    <row r="121" customFormat="false" ht="12" hidden="false" customHeight="false" outlineLevel="0" collapsed="false">
      <c r="A121" s="37"/>
    </row>
    <row r="122" customFormat="false" ht="12" hidden="false" customHeight="false" outlineLevel="0" collapsed="false">
      <c r="A122" s="37"/>
    </row>
    <row r="123" customFormat="false" ht="12" hidden="false" customHeight="false" outlineLevel="0" collapsed="false">
      <c r="A123" s="37"/>
    </row>
    <row r="124" customFormat="false" ht="12" hidden="false" customHeight="false" outlineLevel="0" collapsed="false">
      <c r="A124" s="37"/>
    </row>
    <row r="125" customFormat="false" ht="12" hidden="false" customHeight="false" outlineLevel="0" collapsed="false">
      <c r="A125" s="37"/>
    </row>
    <row r="126" customFormat="false" ht="12" hidden="false" customHeight="false" outlineLevel="0" collapsed="false">
      <c r="A126" s="37"/>
    </row>
    <row r="127" customFormat="false" ht="12" hidden="false" customHeight="false" outlineLevel="0" collapsed="false">
      <c r="A127" s="37"/>
    </row>
    <row r="128" customFormat="false" ht="12" hidden="false" customHeight="false" outlineLevel="0" collapsed="false">
      <c r="A128" s="37"/>
    </row>
    <row r="129" customFormat="false" ht="12" hidden="false" customHeight="false" outlineLevel="0" collapsed="false">
      <c r="A129" s="37"/>
    </row>
    <row r="130" customFormat="false" ht="12" hidden="false" customHeight="false" outlineLevel="0" collapsed="false">
      <c r="A130" s="37"/>
    </row>
    <row r="131" customFormat="false" ht="12" hidden="false" customHeight="false" outlineLevel="0" collapsed="false">
      <c r="A131" s="37"/>
    </row>
    <row r="132" customFormat="false" ht="12" hidden="false" customHeight="false" outlineLevel="0" collapsed="false">
      <c r="A132" s="37"/>
    </row>
    <row r="133" customFormat="false" ht="12" hidden="false" customHeight="false" outlineLevel="0" collapsed="false">
      <c r="A133" s="37"/>
    </row>
    <row r="134" customFormat="false" ht="12" hidden="false" customHeight="false" outlineLevel="0" collapsed="false">
      <c r="A134" s="37"/>
    </row>
    <row r="135" customFormat="false" ht="12" hidden="false" customHeight="false" outlineLevel="0" collapsed="false">
      <c r="A135" s="37"/>
    </row>
    <row r="136" customFormat="false" ht="12" hidden="false" customHeight="false" outlineLevel="0" collapsed="false">
      <c r="A136" s="37"/>
    </row>
    <row r="137" customFormat="false" ht="12" hidden="false" customHeight="false" outlineLevel="0" collapsed="false">
      <c r="A137" s="37"/>
    </row>
    <row r="138" customFormat="false" ht="12" hidden="false" customHeight="false" outlineLevel="0" collapsed="false">
      <c r="A138" s="37"/>
    </row>
    <row r="139" customFormat="false" ht="12" hidden="false" customHeight="false" outlineLevel="0" collapsed="false">
      <c r="A139" s="37"/>
    </row>
    <row r="140" customFormat="false" ht="12" hidden="false" customHeight="false" outlineLevel="0" collapsed="false">
      <c r="A140" s="37"/>
    </row>
    <row r="141" customFormat="false" ht="12" hidden="false" customHeight="false" outlineLevel="0" collapsed="false">
      <c r="A141" s="37"/>
    </row>
    <row r="142" customFormat="false" ht="12" hidden="false" customHeight="false" outlineLevel="0" collapsed="false">
      <c r="A142" s="37"/>
    </row>
    <row r="143" customFormat="false" ht="12" hidden="false" customHeight="false" outlineLevel="0" collapsed="false">
      <c r="A143" s="37"/>
    </row>
    <row r="144" customFormat="false" ht="12" hidden="false" customHeight="false" outlineLevel="0" collapsed="false">
      <c r="A144" s="37"/>
    </row>
    <row r="145" customFormat="false" ht="12" hidden="false" customHeight="false" outlineLevel="0" collapsed="false">
      <c r="A145" s="37"/>
    </row>
    <row r="146" customFormat="false" ht="12" hidden="false" customHeight="false" outlineLevel="0" collapsed="false">
      <c r="A146" s="37"/>
    </row>
    <row r="147" customFormat="false" ht="12" hidden="false" customHeight="false" outlineLevel="0" collapsed="false">
      <c r="A147" s="37"/>
    </row>
    <row r="148" customFormat="false" ht="12" hidden="false" customHeight="false" outlineLevel="0" collapsed="false">
      <c r="A148" s="37"/>
    </row>
    <row r="149" customFormat="false" ht="12" hidden="false" customHeight="false" outlineLevel="0" collapsed="false">
      <c r="A149" s="37"/>
    </row>
    <row r="150" customFormat="false" ht="12" hidden="false" customHeight="false" outlineLevel="0" collapsed="false">
      <c r="A150" s="37"/>
    </row>
    <row r="151" customFormat="false" ht="12" hidden="false" customHeight="false" outlineLevel="0" collapsed="false">
      <c r="A151" s="37"/>
    </row>
    <row r="152" customFormat="false" ht="12" hidden="false" customHeight="false" outlineLevel="0" collapsed="false">
      <c r="A152" s="37"/>
    </row>
    <row r="153" customFormat="false" ht="12" hidden="false" customHeight="false" outlineLevel="0" collapsed="false">
      <c r="A153" s="37"/>
    </row>
    <row r="154" customFormat="false" ht="12" hidden="false" customHeight="false" outlineLevel="0" collapsed="false">
      <c r="A154" s="37"/>
    </row>
    <row r="155" customFormat="false" ht="12" hidden="false" customHeight="false" outlineLevel="0" collapsed="false">
      <c r="A155" s="37"/>
    </row>
    <row r="156" customFormat="false" ht="12" hidden="false" customHeight="false" outlineLevel="0" collapsed="false">
      <c r="A156" s="37"/>
    </row>
    <row r="157" customFormat="false" ht="12" hidden="false" customHeight="false" outlineLevel="0" collapsed="false">
      <c r="A157" s="37"/>
    </row>
    <row r="158" customFormat="false" ht="12" hidden="false" customHeight="false" outlineLevel="0" collapsed="false">
      <c r="A158" s="37"/>
    </row>
    <row r="159" customFormat="false" ht="12" hidden="false" customHeight="false" outlineLevel="0" collapsed="false">
      <c r="A159" s="37"/>
    </row>
    <row r="160" customFormat="false" ht="12" hidden="false" customHeight="false" outlineLevel="0" collapsed="false">
      <c r="A160" s="37"/>
    </row>
    <row r="161" customFormat="false" ht="12" hidden="false" customHeight="false" outlineLevel="0" collapsed="false">
      <c r="A161" s="37"/>
    </row>
    <row r="162" customFormat="false" ht="12" hidden="false" customHeight="false" outlineLevel="0" collapsed="false">
      <c r="A162" s="37"/>
    </row>
    <row r="163" customFormat="false" ht="12" hidden="false" customHeight="false" outlineLevel="0" collapsed="false">
      <c r="A163" s="37"/>
    </row>
    <row r="164" customFormat="false" ht="12" hidden="false" customHeight="false" outlineLevel="0" collapsed="false">
      <c r="A164" s="37"/>
    </row>
    <row r="165" customFormat="false" ht="12" hidden="false" customHeight="false" outlineLevel="0" collapsed="false">
      <c r="A165" s="37"/>
    </row>
    <row r="166" customFormat="false" ht="12" hidden="false" customHeight="false" outlineLevel="0" collapsed="false">
      <c r="A166" s="37"/>
    </row>
    <row r="167" customFormat="false" ht="12" hidden="false" customHeight="false" outlineLevel="0" collapsed="false">
      <c r="A167" s="37"/>
    </row>
    <row r="168" customFormat="false" ht="12" hidden="false" customHeight="false" outlineLevel="0" collapsed="false">
      <c r="A168" s="37"/>
    </row>
    <row r="169" customFormat="false" ht="12" hidden="false" customHeight="false" outlineLevel="0" collapsed="false">
      <c r="A169" s="37"/>
    </row>
    <row r="170" customFormat="false" ht="12" hidden="false" customHeight="false" outlineLevel="0" collapsed="false">
      <c r="A170" s="37"/>
    </row>
    <row r="171" customFormat="false" ht="12" hidden="false" customHeight="false" outlineLevel="0" collapsed="false">
      <c r="A171" s="37"/>
    </row>
    <row r="172" customFormat="false" ht="12" hidden="false" customHeight="false" outlineLevel="0" collapsed="false">
      <c r="A172" s="37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 t="s">
        <v>101</v>
      </c>
      <c r="B2" s="2"/>
      <c r="C2" s="2"/>
      <c r="D2" s="2"/>
      <c r="E2" s="2"/>
      <c r="F2" s="2"/>
      <c r="G2" s="2"/>
      <c r="H2" s="2"/>
      <c r="I2" s="2"/>
      <c r="K2" s="43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true" customHeight="false" outlineLevel="0" collapsed="false">
      <c r="A12" s="23" t="s">
        <v>27</v>
      </c>
      <c r="B12" s="7"/>
      <c r="C12" s="7"/>
      <c r="D12" s="7"/>
      <c r="E12" s="7"/>
      <c r="F12" s="7"/>
      <c r="G12" s="7"/>
      <c r="H12" s="7"/>
      <c r="I12" s="22"/>
    </row>
    <row r="13" customFormat="false" ht="12" hidden="false" customHeight="false" outlineLevel="0" collapsed="false">
      <c r="A13" s="23" t="s">
        <v>28</v>
      </c>
      <c r="B13" s="7" t="n">
        <v>9</v>
      </c>
      <c r="C13" s="7" t="n">
        <v>100053</v>
      </c>
      <c r="D13" s="7" t="n">
        <v>2214</v>
      </c>
      <c r="E13" s="7" t="n">
        <v>53584</v>
      </c>
      <c r="F13" s="7" t="n">
        <v>48984</v>
      </c>
      <c r="G13" s="7" t="n">
        <v>10</v>
      </c>
      <c r="H13" s="7" t="n">
        <v>9</v>
      </c>
      <c r="I13" s="22" t="n">
        <v>7</v>
      </c>
    </row>
    <row r="14" customFormat="false" ht="12" hidden="true" customHeight="false" outlineLevel="0" collapsed="false">
      <c r="A14" s="23" t="s">
        <v>29</v>
      </c>
      <c r="B14" s="7"/>
      <c r="C14" s="7"/>
      <c r="D14" s="7"/>
      <c r="E14" s="7"/>
      <c r="F14" s="7"/>
      <c r="G14" s="7"/>
      <c r="H14" s="7"/>
      <c r="I14" s="22"/>
    </row>
    <row r="15" customFormat="false" ht="12" hidden="true" customHeight="false" outlineLevel="0" collapsed="false">
      <c r="A15" s="23" t="s">
        <v>30</v>
      </c>
      <c r="B15" s="7"/>
      <c r="C15" s="7"/>
      <c r="D15" s="7"/>
      <c r="E15" s="7"/>
      <c r="F15" s="7"/>
      <c r="G15" s="7"/>
      <c r="H15" s="7"/>
      <c r="I15" s="22"/>
    </row>
    <row r="16" customFormat="false" ht="12" hidden="false" customHeight="false" outlineLevel="0" collapsed="false">
      <c r="A16" s="23" t="s">
        <v>31</v>
      </c>
      <c r="B16" s="7" t="n">
        <v>7</v>
      </c>
      <c r="C16" s="7" t="n">
        <v>41173</v>
      </c>
      <c r="D16" s="7" t="n">
        <v>2022</v>
      </c>
      <c r="E16" s="7" t="n">
        <v>56181</v>
      </c>
      <c r="F16" s="7" t="n">
        <v>34252</v>
      </c>
      <c r="G16" s="7" t="n">
        <v>7</v>
      </c>
      <c r="H16" s="7" t="n">
        <v>7</v>
      </c>
      <c r="I16" s="22" t="n">
        <v>7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16</v>
      </c>
      <c r="C17" s="25" t="n">
        <f aca="false">SUM(C12:C16)</f>
        <v>141226</v>
      </c>
      <c r="D17" s="25" t="n">
        <f aca="false">SUM(D12:D16)</f>
        <v>4236</v>
      </c>
      <c r="E17" s="25" t="n">
        <f aca="false">SUM(E12:E16)</f>
        <v>109765</v>
      </c>
      <c r="F17" s="25" t="n">
        <f aca="false">SUM(F12:F16)</f>
        <v>83236</v>
      </c>
      <c r="G17" s="25" t="n">
        <f aca="false">SUM(G12:G16)</f>
        <v>17</v>
      </c>
      <c r="H17" s="25" t="n">
        <f aca="false">SUM(H12:H16)</f>
        <v>16</v>
      </c>
      <c r="I17" s="25" t="n">
        <f aca="false">SUM(I12:I16)</f>
        <v>14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true" customHeight="false" outlineLevel="0" collapsed="false">
      <c r="A19" s="23" t="s">
        <v>33</v>
      </c>
      <c r="B19" s="7"/>
      <c r="C19" s="7"/>
      <c r="D19" s="7"/>
      <c r="E19" s="7"/>
      <c r="F19" s="7"/>
      <c r="G19" s="7"/>
      <c r="H19" s="7"/>
      <c r="I19" s="22"/>
    </row>
    <row r="20" customFormat="false" ht="12" hidden="true" customHeight="false" outlineLevel="0" collapsed="false">
      <c r="A20" s="23" t="s">
        <v>34</v>
      </c>
      <c r="B20" s="7"/>
      <c r="C20" s="7"/>
      <c r="D20" s="7"/>
      <c r="E20" s="7"/>
      <c r="F20" s="7"/>
      <c r="G20" s="7"/>
      <c r="H20" s="7"/>
      <c r="I20" s="22"/>
    </row>
    <row r="21" customFormat="false" ht="12" hidden="false" customHeight="false" outlineLevel="0" collapsed="false">
      <c r="A21" s="23" t="s">
        <v>35</v>
      </c>
      <c r="B21" s="7" t="n">
        <v>1</v>
      </c>
      <c r="C21" s="7" t="n">
        <v>6040</v>
      </c>
      <c r="D21" s="7" t="n">
        <v>203</v>
      </c>
      <c r="E21" s="7" t="n">
        <v>5000</v>
      </c>
      <c r="F21" s="7" t="n">
        <v>3288</v>
      </c>
      <c r="G21" s="7" t="n">
        <v>1</v>
      </c>
      <c r="H21" s="7" t="n">
        <v>1</v>
      </c>
      <c r="I21" s="22" t="n">
        <v>0</v>
      </c>
    </row>
    <row r="22" customFormat="false" ht="12" hidden="true" customHeight="false" outlineLevel="0" collapsed="false">
      <c r="A22" s="23" t="s">
        <v>36</v>
      </c>
      <c r="B22" s="7"/>
      <c r="C22" s="7"/>
      <c r="D22" s="7"/>
      <c r="E22" s="7"/>
      <c r="F22" s="7"/>
      <c r="G22" s="7"/>
      <c r="H22" s="7"/>
      <c r="I22" s="22"/>
    </row>
    <row r="23" customFormat="false" ht="12" hidden="false" customHeight="false" outlineLevel="0" collapsed="false">
      <c r="A23" s="23" t="s">
        <v>37</v>
      </c>
      <c r="B23" s="7" t="n">
        <v>4</v>
      </c>
      <c r="C23" s="7" t="n">
        <v>25982</v>
      </c>
      <c r="D23" s="7" t="n">
        <v>1382</v>
      </c>
      <c r="E23" s="7" t="n">
        <v>25962</v>
      </c>
      <c r="F23" s="7" t="n">
        <v>32865</v>
      </c>
      <c r="G23" s="7" t="n">
        <v>4</v>
      </c>
      <c r="H23" s="7" t="n">
        <v>4</v>
      </c>
      <c r="I23" s="22" t="n">
        <v>4</v>
      </c>
    </row>
    <row r="24" customFormat="false" ht="12" hidden="true" customHeight="false" outlineLevel="0" collapsed="false">
      <c r="A24" s="23" t="s">
        <v>38</v>
      </c>
      <c r="B24" s="7"/>
      <c r="C24" s="7"/>
      <c r="D24" s="7"/>
      <c r="E24" s="7"/>
      <c r="F24" s="7"/>
      <c r="G24" s="7"/>
      <c r="H24" s="7"/>
      <c r="I24" s="22"/>
    </row>
    <row r="25" customFormat="false" ht="12" hidden="true" customHeight="false" outlineLevel="0" collapsed="false">
      <c r="A25" s="23" t="s">
        <v>39</v>
      </c>
      <c r="B25" s="7"/>
      <c r="C25" s="7"/>
      <c r="D25" s="7"/>
      <c r="E25" s="7"/>
      <c r="F25" s="7"/>
      <c r="G25" s="7"/>
      <c r="H25" s="7"/>
      <c r="I25" s="22"/>
    </row>
    <row r="26" customFormat="false" ht="12" hidden="false" customHeight="false" outlineLevel="0" collapsed="false">
      <c r="A26" s="23" t="s">
        <v>40</v>
      </c>
      <c r="B26" s="7" t="n">
        <v>8</v>
      </c>
      <c r="C26" s="7" t="n">
        <v>51091</v>
      </c>
      <c r="D26" s="7" t="n">
        <v>1636</v>
      </c>
      <c r="E26" s="7" t="n">
        <v>49038</v>
      </c>
      <c r="F26" s="7" t="n">
        <v>31041</v>
      </c>
      <c r="G26" s="7" t="n">
        <v>8</v>
      </c>
      <c r="H26" s="7" t="n">
        <v>4</v>
      </c>
      <c r="I26" s="22" t="n">
        <v>4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13</v>
      </c>
      <c r="C27" s="25" t="n">
        <f aca="false">SUM(C19:C26)</f>
        <v>83113</v>
      </c>
      <c r="D27" s="25" t="n">
        <f aca="false">SUM(D19:D26)</f>
        <v>3221</v>
      </c>
      <c r="E27" s="25" t="n">
        <f aca="false">SUM(E19:E26)</f>
        <v>80000</v>
      </c>
      <c r="F27" s="25" t="n">
        <f aca="false">SUM(F19:F26)</f>
        <v>67194</v>
      </c>
      <c r="G27" s="25" t="n">
        <f aca="false">SUM(G19:G26)</f>
        <v>13</v>
      </c>
      <c r="H27" s="25" t="n">
        <f aca="false">SUM(H19:H26)</f>
        <v>9</v>
      </c>
      <c r="I27" s="25" t="n">
        <f aca="false">SUM(I19:I26)</f>
        <v>8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true" customHeight="false" outlineLevel="0" collapsed="false">
      <c r="A29" s="23" t="s">
        <v>42</v>
      </c>
      <c r="B29" s="7"/>
      <c r="C29" s="7"/>
      <c r="D29" s="7"/>
      <c r="E29" s="7"/>
      <c r="F29" s="7"/>
      <c r="G29" s="7"/>
      <c r="H29" s="7"/>
      <c r="I29" s="22"/>
    </row>
    <row r="30" customFormat="false" ht="12" hidden="true" customHeight="false" outlineLevel="0" collapsed="false">
      <c r="A30" s="23" t="s">
        <v>43</v>
      </c>
      <c r="B30" s="7"/>
      <c r="C30" s="7"/>
      <c r="D30" s="7"/>
      <c r="E30" s="7"/>
      <c r="F30" s="7"/>
      <c r="G30" s="7"/>
      <c r="H30" s="7"/>
      <c r="I30" s="22"/>
    </row>
    <row r="31" customFormat="false" ht="12" hidden="true" customHeight="false" outlineLevel="0" collapsed="false">
      <c r="A31" s="23" t="s">
        <v>44</v>
      </c>
      <c r="B31" s="7"/>
      <c r="C31" s="7"/>
      <c r="D31" s="7"/>
      <c r="E31" s="7"/>
      <c r="F31" s="7"/>
      <c r="G31" s="7"/>
      <c r="H31" s="7"/>
      <c r="I31" s="22"/>
    </row>
    <row r="32" customFormat="false" ht="12" hidden="true" customHeight="false" outlineLevel="0" collapsed="false">
      <c r="A32" s="23" t="s">
        <v>45</v>
      </c>
      <c r="B32" s="7"/>
      <c r="C32" s="7"/>
      <c r="D32" s="7"/>
      <c r="E32" s="7"/>
      <c r="F32" s="7"/>
      <c r="G32" s="7"/>
      <c r="H32" s="7"/>
      <c r="I32" s="22"/>
    </row>
    <row r="33" customFormat="false" ht="12" hidden="true" customHeight="false" outlineLevel="0" collapsed="false">
      <c r="A33" s="23" t="s">
        <v>46</v>
      </c>
      <c r="B33" s="7"/>
      <c r="C33" s="7"/>
      <c r="D33" s="7"/>
      <c r="E33" s="7"/>
      <c r="F33" s="7"/>
      <c r="G33" s="7"/>
      <c r="H33" s="7"/>
      <c r="I33" s="22"/>
    </row>
    <row r="34" customFormat="false" ht="12" hidden="true" customHeight="false" outlineLevel="0" collapsed="false">
      <c r="A34" s="23" t="s">
        <v>47</v>
      </c>
      <c r="B34" s="7"/>
      <c r="C34" s="7"/>
      <c r="D34" s="7"/>
      <c r="E34" s="7"/>
      <c r="F34" s="7"/>
      <c r="G34" s="7"/>
      <c r="H34" s="7"/>
      <c r="I34" s="22"/>
    </row>
    <row r="35" customFormat="false" ht="12" hidden="false" customHeight="false" outlineLevel="0" collapsed="false">
      <c r="A35" s="23" t="s">
        <v>48</v>
      </c>
      <c r="B35" s="7" t="n">
        <v>10</v>
      </c>
      <c r="C35" s="7" t="n">
        <v>125455</v>
      </c>
      <c r="D35" s="7" t="n">
        <v>3349</v>
      </c>
      <c r="E35" s="7" t="n">
        <v>98731</v>
      </c>
      <c r="F35" s="7" t="n">
        <v>95695</v>
      </c>
      <c r="G35" s="7" t="n">
        <v>13</v>
      </c>
      <c r="H35" s="7" t="n">
        <v>10</v>
      </c>
      <c r="I35" s="22" t="n">
        <v>10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10</v>
      </c>
      <c r="C36" s="25" t="n">
        <f aca="false">SUM(C29:C35)</f>
        <v>125455</v>
      </c>
      <c r="D36" s="25" t="n">
        <f aca="false">SUM(D29:D35)</f>
        <v>3349</v>
      </c>
      <c r="E36" s="25" t="n">
        <f aca="false">SUM(E29:E35)</f>
        <v>98731</v>
      </c>
      <c r="F36" s="25" t="n">
        <f aca="false">SUM(F29:F35)</f>
        <v>95695</v>
      </c>
      <c r="G36" s="25" t="n">
        <f aca="false">SUM(G29:G35)</f>
        <v>13</v>
      </c>
      <c r="H36" s="25" t="n">
        <f aca="false">SUM(H29:H35)</f>
        <v>10</v>
      </c>
      <c r="I36" s="25" t="n">
        <f aca="false">SUM(I29:I35)</f>
        <v>10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true" customHeight="false" outlineLevel="0" collapsed="false">
      <c r="A38" s="23" t="s">
        <v>50</v>
      </c>
      <c r="B38" s="7"/>
      <c r="C38" s="7"/>
      <c r="D38" s="7"/>
      <c r="E38" s="7"/>
      <c r="F38" s="7"/>
      <c r="G38" s="7"/>
      <c r="H38" s="7"/>
      <c r="I38" s="22"/>
    </row>
    <row r="39" customFormat="false" ht="12" hidden="true" customHeight="false" outlineLevel="0" collapsed="false">
      <c r="A39" s="23" t="s">
        <v>51</v>
      </c>
      <c r="B39" s="7"/>
      <c r="C39" s="7"/>
      <c r="D39" s="7"/>
      <c r="E39" s="7"/>
      <c r="F39" s="7"/>
      <c r="G39" s="7"/>
      <c r="H39" s="7"/>
      <c r="I39" s="22"/>
    </row>
    <row r="40" customFormat="false" ht="12" hidden="false" customHeight="false" outlineLevel="0" collapsed="false">
      <c r="A40" s="23" t="s">
        <v>52</v>
      </c>
      <c r="B40" s="7" t="n">
        <v>8</v>
      </c>
      <c r="C40" s="7" t="n">
        <v>46149</v>
      </c>
      <c r="D40" s="7" t="n">
        <v>1610</v>
      </c>
      <c r="E40" s="7" t="n">
        <v>67967</v>
      </c>
      <c r="F40" s="7" t="n">
        <v>42832</v>
      </c>
      <c r="G40" s="7" t="n">
        <v>9</v>
      </c>
      <c r="H40" s="7" t="n">
        <v>8</v>
      </c>
      <c r="I40" s="22" t="n">
        <v>8</v>
      </c>
    </row>
    <row r="41" customFormat="false" ht="12" hidden="true" customHeight="false" outlineLevel="0" collapsed="false">
      <c r="A41" s="23" t="s">
        <v>53</v>
      </c>
      <c r="B41" s="7"/>
      <c r="C41" s="7"/>
      <c r="D41" s="7"/>
      <c r="E41" s="7"/>
      <c r="F41" s="7"/>
      <c r="G41" s="7"/>
      <c r="H41" s="7"/>
      <c r="I41" s="22"/>
    </row>
    <row r="42" customFormat="false" ht="12" hidden="true" customHeight="false" outlineLevel="0" collapsed="false">
      <c r="A42" s="23" t="s">
        <v>54</v>
      </c>
      <c r="B42" s="7"/>
      <c r="C42" s="7"/>
      <c r="D42" s="7"/>
      <c r="E42" s="7"/>
      <c r="F42" s="7"/>
      <c r="G42" s="7"/>
      <c r="H42" s="7"/>
      <c r="I42" s="22"/>
    </row>
    <row r="43" customFormat="false" ht="18.75" hidden="false" customHeight="true" outlineLevel="0" collapsed="false">
      <c r="A43" s="24" t="s">
        <v>19</v>
      </c>
      <c r="B43" s="25" t="n">
        <f aca="false">SUM(B38:B42)</f>
        <v>8</v>
      </c>
      <c r="C43" s="25" t="n">
        <f aca="false">SUM(C38:C42)</f>
        <v>46149</v>
      </c>
      <c r="D43" s="25" t="n">
        <f aca="false">SUM(D38:D42)</f>
        <v>1610</v>
      </c>
      <c r="E43" s="25" t="n">
        <f aca="false">SUM(E38:E42)</f>
        <v>67967</v>
      </c>
      <c r="F43" s="25" t="n">
        <f aca="false">SUM(F38:F42)</f>
        <v>42832</v>
      </c>
      <c r="G43" s="25" t="n">
        <f aca="false">SUM(G38:G42)</f>
        <v>9</v>
      </c>
      <c r="H43" s="25" t="n">
        <f aca="false">SUM(H38:H42)</f>
        <v>8</v>
      </c>
      <c r="I43" s="25" t="n">
        <f aca="false">SUM(I38:I42)</f>
        <v>8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true" customHeight="false" outlineLevel="0" collapsed="false">
      <c r="A45" s="23" t="s">
        <v>56</v>
      </c>
      <c r="B45" s="7"/>
      <c r="C45" s="7"/>
      <c r="D45" s="7"/>
      <c r="E45" s="7"/>
      <c r="F45" s="7"/>
      <c r="G45" s="7"/>
      <c r="H45" s="7"/>
      <c r="I45" s="22"/>
    </row>
    <row r="46" customFormat="false" ht="12" hidden="true" customHeight="false" outlineLevel="0" collapsed="false">
      <c r="A46" s="23" t="s">
        <v>57</v>
      </c>
      <c r="B46" s="7"/>
      <c r="C46" s="7"/>
      <c r="D46" s="7"/>
      <c r="E46" s="7"/>
      <c r="F46" s="7"/>
      <c r="G46" s="7"/>
      <c r="H46" s="7"/>
      <c r="I46" s="22"/>
    </row>
    <row r="47" customFormat="false" ht="12" hidden="true" customHeight="false" outlineLevel="0" collapsed="false">
      <c r="A47" s="23" t="s">
        <v>58</v>
      </c>
      <c r="B47" s="7"/>
      <c r="C47" s="7"/>
      <c r="D47" s="7"/>
      <c r="E47" s="7"/>
      <c r="F47" s="7"/>
      <c r="G47" s="7"/>
      <c r="H47" s="7"/>
      <c r="I47" s="22"/>
    </row>
    <row r="48" customFormat="false" ht="12" hidden="true" customHeight="false" outlineLevel="0" collapsed="false">
      <c r="A48" s="23" t="s">
        <v>59</v>
      </c>
      <c r="B48" s="7"/>
      <c r="C48" s="7"/>
      <c r="D48" s="7"/>
      <c r="E48" s="7"/>
      <c r="F48" s="7"/>
      <c r="G48" s="7"/>
      <c r="H48" s="7"/>
      <c r="I48" s="22"/>
    </row>
    <row r="49" customFormat="false" ht="12" hidden="true" customHeight="false" outlineLevel="0" collapsed="false">
      <c r="A49" s="23" t="s">
        <v>60</v>
      </c>
      <c r="B49" s="7"/>
      <c r="C49" s="7"/>
      <c r="D49" s="7"/>
      <c r="E49" s="7"/>
      <c r="F49" s="7"/>
      <c r="G49" s="7"/>
      <c r="H49" s="7"/>
      <c r="I49" s="22"/>
    </row>
    <row r="50" customFormat="false" ht="12" hidden="false" customHeight="false" outlineLevel="0" collapsed="false">
      <c r="A50" s="23" t="s">
        <v>61</v>
      </c>
      <c r="B50" s="7" t="n">
        <v>15</v>
      </c>
      <c r="C50" s="7" t="n">
        <v>106726</v>
      </c>
      <c r="D50" s="7" t="n">
        <v>4556</v>
      </c>
      <c r="E50" s="7" t="n">
        <v>194473</v>
      </c>
      <c r="F50" s="7" t="n">
        <v>70289</v>
      </c>
      <c r="G50" s="7" t="n">
        <v>16</v>
      </c>
      <c r="H50" s="7" t="n">
        <v>11</v>
      </c>
      <c r="I50" s="22" t="n">
        <v>11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15</v>
      </c>
      <c r="C51" s="25" t="n">
        <f aca="false">SUM(C45:C50)</f>
        <v>106726</v>
      </c>
      <c r="D51" s="25" t="n">
        <f aca="false">SUM(D45:D50)</f>
        <v>4556</v>
      </c>
      <c r="E51" s="25" t="n">
        <f aca="false">SUM(E45:E50)</f>
        <v>194473</v>
      </c>
      <c r="F51" s="25" t="n">
        <f aca="false">SUM(F45:F50)</f>
        <v>70289</v>
      </c>
      <c r="G51" s="25" t="n">
        <f aca="false">SUM(G45:G50)</f>
        <v>16</v>
      </c>
      <c r="H51" s="25" t="n">
        <f aca="false">SUM(H45:H50)</f>
        <v>11</v>
      </c>
      <c r="I51" s="25" t="n">
        <f aca="false">SUM(I45:I50)</f>
        <v>11</v>
      </c>
    </row>
    <row r="52" customFormat="false" ht="12" hidden="true" customHeight="false" outlineLevel="0" collapsed="false"/>
    <row r="53" customFormat="false" ht="12" hidden="tru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" hidden="tru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tru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tru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tru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tru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tru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tru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tru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true" customHeight="false" outlineLevel="0" collapsed="false">
      <c r="A63" s="27"/>
      <c r="B63" s="28"/>
      <c r="C63" s="28"/>
      <c r="D63" s="28"/>
      <c r="E63" s="28"/>
      <c r="F63" s="28"/>
      <c r="G63" s="28"/>
      <c r="H63" s="2"/>
      <c r="I63" s="2"/>
    </row>
    <row r="64" s="3" customFormat="true" ht="15.75" hidden="tru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true" customHeight="false" outlineLevel="0" collapsed="false">
      <c r="A65" s="7"/>
    </row>
    <row r="66" s="12" customFormat="true" ht="11.25" hidden="true" customHeight="fals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tru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tru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29" t="s">
        <v>19</v>
      </c>
      <c r="I68" s="9" t="s">
        <v>22</v>
      </c>
      <c r="J68" s="11"/>
      <c r="K68" s="11"/>
    </row>
    <row r="69" s="12" customFormat="true" ht="11.25" hidden="tru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0"/>
      <c r="I69" s="14" t="s">
        <v>25</v>
      </c>
      <c r="J69" s="11"/>
      <c r="K69" s="11"/>
    </row>
    <row r="70" s="12" customFormat="true" ht="11.25" hidden="true" customHeight="false" outlineLevel="0" collapsed="false">
      <c r="A70" s="19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11"/>
      <c r="K70" s="11"/>
    </row>
    <row r="71" customFormat="false" ht="12" hidden="false" customHeight="false" outlineLevel="0" collapsed="false">
      <c r="A71" s="21" t="s">
        <v>62</v>
      </c>
      <c r="B71" s="7"/>
      <c r="C71" s="7"/>
      <c r="D71" s="7"/>
      <c r="E71" s="7"/>
      <c r="F71" s="7"/>
      <c r="G71" s="7"/>
      <c r="H71" s="7"/>
      <c r="I71" s="22"/>
      <c r="J71" s="33"/>
      <c r="K71" s="33"/>
    </row>
    <row r="72" customFormat="false" ht="12" hidden="false" customHeight="false" outlineLevel="0" collapsed="false">
      <c r="A72" s="23" t="s">
        <v>63</v>
      </c>
      <c r="B72" s="7" t="n">
        <v>1</v>
      </c>
      <c r="C72" s="7" t="n">
        <v>7945</v>
      </c>
      <c r="D72" s="7" t="n">
        <v>210</v>
      </c>
      <c r="E72" s="7" t="n">
        <v>3967</v>
      </c>
      <c r="F72" s="7" t="n">
        <v>2785</v>
      </c>
      <c r="G72" s="7" t="n">
        <v>1</v>
      </c>
      <c r="H72" s="7" t="n">
        <v>1</v>
      </c>
      <c r="I72" s="22" t="n">
        <v>1</v>
      </c>
      <c r="J72" s="33"/>
      <c r="K72" s="33"/>
    </row>
    <row r="73" customFormat="false" ht="12" hidden="true" customHeight="false" outlineLevel="0" collapsed="false">
      <c r="A73" s="23" t="s">
        <v>64</v>
      </c>
      <c r="B73" s="7"/>
      <c r="C73" s="7"/>
      <c r="D73" s="7"/>
      <c r="E73" s="7"/>
      <c r="F73" s="7"/>
      <c r="G73" s="7"/>
      <c r="H73" s="7"/>
      <c r="I73" s="22"/>
      <c r="J73" s="33"/>
      <c r="K73" s="33"/>
    </row>
    <row r="74" customFormat="false" ht="12" hidden="false" customHeight="false" outlineLevel="0" collapsed="false">
      <c r="A74" s="23" t="s">
        <v>65</v>
      </c>
      <c r="B74" s="7" t="n">
        <v>10</v>
      </c>
      <c r="C74" s="7" t="n">
        <v>65550</v>
      </c>
      <c r="D74" s="7" t="n">
        <v>2087</v>
      </c>
      <c r="E74" s="7" t="n">
        <v>65811</v>
      </c>
      <c r="F74" s="7" t="n">
        <v>23648</v>
      </c>
      <c r="G74" s="7" t="n">
        <v>10</v>
      </c>
      <c r="H74" s="7" t="n">
        <v>3</v>
      </c>
      <c r="I74" s="22" t="n">
        <v>3</v>
      </c>
      <c r="J74" s="33"/>
      <c r="K74" s="33"/>
    </row>
    <row r="75" customFormat="false" ht="12" hidden="true" customHeight="false" outlineLevel="0" collapsed="false">
      <c r="A75" s="23" t="s">
        <v>66</v>
      </c>
      <c r="B75" s="7"/>
      <c r="C75" s="7"/>
      <c r="D75" s="7"/>
      <c r="E75" s="7"/>
      <c r="F75" s="7"/>
      <c r="G75" s="7"/>
      <c r="H75" s="7"/>
      <c r="I75" s="22"/>
      <c r="J75" s="33"/>
      <c r="K75" s="33"/>
    </row>
    <row r="76" customFormat="false" ht="12" hidden="false" customHeight="false" outlineLevel="0" collapsed="false">
      <c r="A76" s="23" t="s">
        <v>67</v>
      </c>
      <c r="B76" s="7" t="n">
        <v>4</v>
      </c>
      <c r="C76" s="7" t="n">
        <v>78353</v>
      </c>
      <c r="D76" s="7" t="n">
        <v>1296</v>
      </c>
      <c r="E76" s="7" t="n">
        <v>40657</v>
      </c>
      <c r="F76" s="7" t="n">
        <v>19781</v>
      </c>
      <c r="G76" s="7" t="n">
        <v>6</v>
      </c>
      <c r="H76" s="7" t="n">
        <v>4</v>
      </c>
      <c r="I76" s="22" t="n">
        <v>4</v>
      </c>
      <c r="J76" s="33"/>
      <c r="K76" s="33"/>
    </row>
    <row r="77" customFormat="false" ht="12" hidden="true" customHeight="false" outlineLevel="0" collapsed="false">
      <c r="A77" s="23" t="s">
        <v>68</v>
      </c>
      <c r="B77" s="7"/>
      <c r="C77" s="7"/>
      <c r="D77" s="7"/>
      <c r="E77" s="7"/>
      <c r="F77" s="7"/>
      <c r="G77" s="7"/>
      <c r="H77" s="7"/>
      <c r="I77" s="22"/>
      <c r="J77" s="33"/>
      <c r="K77" s="33"/>
    </row>
    <row r="78" customFormat="false" ht="12" hidden="true" customHeight="false" outlineLevel="0" collapsed="false">
      <c r="A78" s="23" t="s">
        <v>69</v>
      </c>
      <c r="B78" s="7"/>
      <c r="C78" s="7"/>
      <c r="D78" s="7"/>
      <c r="E78" s="7"/>
      <c r="F78" s="7"/>
      <c r="G78" s="7"/>
      <c r="H78" s="7"/>
      <c r="I78" s="22"/>
      <c r="J78" s="33"/>
      <c r="K78" s="33"/>
    </row>
    <row r="79" customFormat="false" ht="15" hidden="false" customHeight="true" outlineLevel="0" collapsed="false">
      <c r="A79" s="24" t="s">
        <v>19</v>
      </c>
      <c r="B79" s="25" t="n">
        <f aca="false">SUM(B72:B78)</f>
        <v>15</v>
      </c>
      <c r="C79" s="25" t="n">
        <f aca="false">SUM(C72:C78)</f>
        <v>151848</v>
      </c>
      <c r="D79" s="25" t="n">
        <f aca="false">SUM(D72:D78)</f>
        <v>3593</v>
      </c>
      <c r="E79" s="25" t="n">
        <f aca="false">SUM(E72:E78)</f>
        <v>110435</v>
      </c>
      <c r="F79" s="25" t="n">
        <f aca="false">SUM(F72:F78)</f>
        <v>46214</v>
      </c>
      <c r="G79" s="25" t="n">
        <f aca="false">SUM(G72:G78)</f>
        <v>17</v>
      </c>
      <c r="H79" s="25" t="n">
        <f aca="false">SUM(H72:H78)</f>
        <v>8</v>
      </c>
      <c r="I79" s="25" t="n">
        <f aca="false">SUM(I72:I78)</f>
        <v>8</v>
      </c>
      <c r="J79" s="33"/>
      <c r="K79" s="33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v>3</v>
      </c>
      <c r="C81" s="7" t="n">
        <v>22265</v>
      </c>
      <c r="D81" s="7" t="n">
        <v>896</v>
      </c>
      <c r="E81" s="7" t="n">
        <v>32900</v>
      </c>
      <c r="F81" s="7" t="n">
        <v>12866</v>
      </c>
      <c r="G81" s="7" t="n">
        <v>4</v>
      </c>
      <c r="H81" s="7" t="n">
        <v>1</v>
      </c>
      <c r="I81" s="22" t="n">
        <v>1</v>
      </c>
    </row>
    <row r="82" customFormat="false" ht="12" hidden="false" customHeight="false" outlineLevel="0" collapsed="false">
      <c r="A82" s="23" t="s">
        <v>72</v>
      </c>
      <c r="B82" s="7" t="n">
        <v>2</v>
      </c>
      <c r="C82" s="7" t="n">
        <v>17582</v>
      </c>
      <c r="D82" s="7" t="n">
        <v>388</v>
      </c>
      <c r="E82" s="7" t="n">
        <v>24390</v>
      </c>
      <c r="F82" s="7" t="n">
        <v>11221</v>
      </c>
      <c r="G82" s="7" t="n">
        <v>2</v>
      </c>
      <c r="H82" s="7" t="n">
        <v>2</v>
      </c>
      <c r="I82" s="22" t="n">
        <v>2</v>
      </c>
    </row>
    <row r="83" customFormat="false" ht="12" hidden="true" customHeight="false" outlineLevel="0" collapsed="false">
      <c r="A83" s="23" t="s">
        <v>73</v>
      </c>
      <c r="B83" s="7"/>
      <c r="C83" s="7"/>
      <c r="D83" s="7"/>
      <c r="E83" s="7"/>
      <c r="F83" s="7"/>
      <c r="G83" s="7"/>
      <c r="H83" s="7"/>
      <c r="I83" s="22"/>
    </row>
    <row r="84" customFormat="false" ht="12" hidden="true" customHeight="false" outlineLevel="0" collapsed="false">
      <c r="A84" s="23" t="s">
        <v>74</v>
      </c>
      <c r="B84" s="7"/>
      <c r="C84" s="7"/>
      <c r="D84" s="7"/>
      <c r="E84" s="7"/>
      <c r="F84" s="7"/>
      <c r="G84" s="7"/>
      <c r="H84" s="7"/>
      <c r="I84" s="22"/>
    </row>
    <row r="85" customFormat="false" ht="14.25" hidden="false" customHeight="true" outlineLevel="0" collapsed="false">
      <c r="A85" s="24" t="s">
        <v>19</v>
      </c>
      <c r="B85" s="25" t="n">
        <f aca="false">SUM(B81:B84)</f>
        <v>5</v>
      </c>
      <c r="C85" s="25" t="n">
        <f aca="false">SUM(C81:C84)</f>
        <v>39847</v>
      </c>
      <c r="D85" s="25" t="n">
        <f aca="false">SUM(D81:D84)</f>
        <v>1284</v>
      </c>
      <c r="E85" s="25" t="n">
        <f aca="false">SUM(E81:E84)</f>
        <v>57290</v>
      </c>
      <c r="F85" s="25" t="n">
        <f aca="false">SUM(F81:F84)</f>
        <v>24087</v>
      </c>
      <c r="G85" s="25" t="n">
        <f aca="false">SUM(G81:G84)</f>
        <v>6</v>
      </c>
      <c r="H85" s="25" t="n">
        <f aca="false">SUM(H81:H84)</f>
        <v>3</v>
      </c>
      <c r="I85" s="25" t="n">
        <f aca="false">SUM(I81:I84)</f>
        <v>3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v>2</v>
      </c>
      <c r="C87" s="7" t="n">
        <v>11966</v>
      </c>
      <c r="D87" s="7" t="n">
        <v>363</v>
      </c>
      <c r="E87" s="7" t="n">
        <v>11783</v>
      </c>
      <c r="F87" s="7" t="n">
        <v>7642</v>
      </c>
      <c r="G87" s="7" t="n">
        <v>2</v>
      </c>
      <c r="H87" s="7" t="n">
        <v>2</v>
      </c>
      <c r="I87" s="22" t="n">
        <v>2</v>
      </c>
    </row>
    <row r="88" customFormat="false" ht="12" hidden="true" customHeight="false" outlineLevel="0" collapsed="false">
      <c r="A88" s="23" t="s">
        <v>77</v>
      </c>
      <c r="B88" s="7"/>
      <c r="C88" s="7"/>
      <c r="D88" s="7"/>
      <c r="E88" s="7"/>
      <c r="F88" s="7"/>
      <c r="G88" s="7"/>
      <c r="H88" s="7"/>
      <c r="I88" s="22"/>
    </row>
    <row r="89" customFormat="false" ht="12" hidden="true" customHeight="false" outlineLevel="0" collapsed="false">
      <c r="A89" s="23" t="s">
        <v>78</v>
      </c>
      <c r="B89" s="7"/>
      <c r="C89" s="7"/>
      <c r="D89" s="7"/>
      <c r="E89" s="7"/>
      <c r="F89" s="7"/>
      <c r="G89" s="7"/>
      <c r="H89" s="7"/>
      <c r="I89" s="22"/>
    </row>
    <row r="90" customFormat="false" ht="12" hidden="true" customHeight="false" outlineLevel="0" collapsed="false">
      <c r="A90" s="23" t="s">
        <v>79</v>
      </c>
      <c r="B90" s="7"/>
      <c r="C90" s="7"/>
      <c r="D90" s="7"/>
      <c r="E90" s="7"/>
      <c r="F90" s="7"/>
      <c r="G90" s="7"/>
      <c r="H90" s="7"/>
      <c r="I90" s="22"/>
    </row>
    <row r="91" customFormat="false" ht="16.5" hidden="false" customHeight="true" outlineLevel="0" collapsed="false">
      <c r="A91" s="24" t="s">
        <v>19</v>
      </c>
      <c r="B91" s="25" t="n">
        <f aca="false">SUM(B87:B90)</f>
        <v>2</v>
      </c>
      <c r="C91" s="25" t="n">
        <f aca="false">SUM(C87:C90)</f>
        <v>11966</v>
      </c>
      <c r="D91" s="25" t="n">
        <f aca="false">SUM(D87:D90)</f>
        <v>363</v>
      </c>
      <c r="E91" s="25" t="n">
        <f aca="false">SUM(E87:E90)</f>
        <v>11783</v>
      </c>
      <c r="F91" s="25" t="n">
        <f aca="false">SUM(F87:F90)</f>
        <v>7642</v>
      </c>
      <c r="G91" s="25" t="n">
        <f aca="false">SUM(G87:G90)</f>
        <v>2</v>
      </c>
      <c r="H91" s="25" t="n">
        <f aca="false">SUM(H87:H90)</f>
        <v>2</v>
      </c>
      <c r="I91" s="25" t="n">
        <f aca="false">SUM(I87:I90)</f>
        <v>2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true" customHeight="false" outlineLevel="0" collapsed="false">
      <c r="A93" s="23" t="s">
        <v>81</v>
      </c>
      <c r="B93" s="7"/>
      <c r="C93" s="7"/>
      <c r="D93" s="7"/>
      <c r="E93" s="7"/>
      <c r="F93" s="7"/>
      <c r="G93" s="7"/>
      <c r="H93" s="7"/>
      <c r="I93" s="22"/>
    </row>
    <row r="94" customFormat="false" ht="12" hidden="false" customHeight="false" outlineLevel="0" collapsed="false">
      <c r="A94" s="23" t="s">
        <v>82</v>
      </c>
      <c r="B94" s="7" t="n">
        <v>1</v>
      </c>
      <c r="C94" s="7" t="n">
        <v>9086</v>
      </c>
      <c r="D94" s="7" t="n">
        <v>204</v>
      </c>
      <c r="E94" s="7" t="n">
        <v>12245</v>
      </c>
      <c r="F94" s="7" t="n">
        <v>6143</v>
      </c>
      <c r="G94" s="7" t="n">
        <v>1</v>
      </c>
      <c r="H94" s="7" t="n">
        <v>1</v>
      </c>
      <c r="I94" s="22" t="n">
        <v>1</v>
      </c>
    </row>
    <row r="95" customFormat="false" ht="12" hidden="false" customHeight="false" outlineLevel="0" collapsed="false">
      <c r="A95" s="23" t="s">
        <v>83</v>
      </c>
      <c r="B95" s="7" t="n">
        <v>17</v>
      </c>
      <c r="C95" s="7" t="n">
        <v>160491</v>
      </c>
      <c r="D95" s="7" t="n">
        <v>4261</v>
      </c>
      <c r="E95" s="7" t="n">
        <v>135849</v>
      </c>
      <c r="F95" s="7" t="n">
        <v>98100</v>
      </c>
      <c r="G95" s="7" t="n">
        <v>17</v>
      </c>
      <c r="H95" s="7" t="n">
        <v>16</v>
      </c>
      <c r="I95" s="22" t="n">
        <v>16</v>
      </c>
    </row>
    <row r="96" customFormat="false" ht="12" hidden="false" customHeight="false" outlineLevel="0" collapsed="false">
      <c r="A96" s="23" t="s">
        <v>84</v>
      </c>
      <c r="B96" s="7" t="n">
        <v>9</v>
      </c>
      <c r="C96" s="7" t="n">
        <v>133064</v>
      </c>
      <c r="D96" s="7" t="n">
        <v>3112</v>
      </c>
      <c r="E96" s="7" t="n">
        <v>135652</v>
      </c>
      <c r="F96" s="7" t="n">
        <v>89040</v>
      </c>
      <c r="G96" s="7" t="n">
        <v>18</v>
      </c>
      <c r="H96" s="7" t="n">
        <v>9</v>
      </c>
      <c r="I96" s="22" t="n">
        <v>9</v>
      </c>
    </row>
    <row r="97" customFormat="false" ht="12" hidden="true" customHeight="false" outlineLevel="0" collapsed="false">
      <c r="A97" s="23" t="s">
        <v>85</v>
      </c>
      <c r="B97" s="7"/>
      <c r="C97" s="7"/>
      <c r="D97" s="7"/>
      <c r="E97" s="7"/>
      <c r="F97" s="7"/>
      <c r="G97" s="7"/>
      <c r="H97" s="7"/>
      <c r="I97" s="22"/>
    </row>
    <row r="98" customFormat="false" ht="12" hidden="true" customHeight="false" outlineLevel="0" collapsed="false">
      <c r="A98" s="23" t="s">
        <v>86</v>
      </c>
      <c r="B98" s="7"/>
      <c r="C98" s="7"/>
      <c r="D98" s="7"/>
      <c r="E98" s="7"/>
      <c r="F98" s="7"/>
      <c r="G98" s="7"/>
      <c r="H98" s="7"/>
      <c r="I98" s="22"/>
    </row>
    <row r="99" customFormat="false" ht="14.25" hidden="false" customHeight="true" outlineLevel="0" collapsed="false">
      <c r="A99" s="24" t="s">
        <v>19</v>
      </c>
      <c r="B99" s="25" t="n">
        <f aca="false">SUM(B93:B98)</f>
        <v>27</v>
      </c>
      <c r="C99" s="25" t="n">
        <f aca="false">SUM(C93:C98)</f>
        <v>302641</v>
      </c>
      <c r="D99" s="25" t="n">
        <f aca="false">SUM(D93:D98)</f>
        <v>7577</v>
      </c>
      <c r="E99" s="25" t="n">
        <f aca="false">SUM(E93:E98)</f>
        <v>283746</v>
      </c>
      <c r="F99" s="25" t="n">
        <f aca="false">SUM(F93:F98)</f>
        <v>193283</v>
      </c>
      <c r="G99" s="25" t="n">
        <f aca="false">SUM(G93:G98)</f>
        <v>36</v>
      </c>
      <c r="H99" s="25" t="n">
        <f aca="false">SUM(H93:H98)</f>
        <v>26</v>
      </c>
      <c r="I99" s="25" t="n">
        <f aca="false">SUM(I93:I98)</f>
        <v>26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true" customHeight="false" outlineLevel="0" collapsed="false">
      <c r="A101" s="23" t="s">
        <v>88</v>
      </c>
      <c r="B101" s="7"/>
      <c r="C101" s="7"/>
      <c r="D101" s="7"/>
      <c r="E101" s="7"/>
      <c r="F101" s="7"/>
      <c r="G101" s="7"/>
      <c r="H101" s="7"/>
      <c r="I101" s="22"/>
    </row>
    <row r="102" customFormat="false" ht="12" hidden="false" customHeight="false" outlineLevel="0" collapsed="false">
      <c r="A102" s="23" t="s">
        <v>89</v>
      </c>
      <c r="B102" s="7" t="n">
        <v>1</v>
      </c>
      <c r="C102" s="7" t="n">
        <v>8049</v>
      </c>
      <c r="D102" s="7" t="n">
        <v>200</v>
      </c>
      <c r="E102" s="7" t="n">
        <v>4553</v>
      </c>
      <c r="F102" s="7" t="n">
        <v>2585</v>
      </c>
      <c r="G102" s="7" t="n">
        <v>1</v>
      </c>
      <c r="H102" s="7" t="n">
        <v>1</v>
      </c>
      <c r="I102" s="22" t="n">
        <v>1</v>
      </c>
    </row>
    <row r="103" customFormat="false" ht="12" hidden="true" customHeight="false" outlineLevel="0" collapsed="false">
      <c r="A103" s="23" t="s">
        <v>90</v>
      </c>
      <c r="B103" s="7"/>
      <c r="C103" s="7"/>
      <c r="D103" s="7"/>
      <c r="E103" s="7"/>
      <c r="F103" s="7"/>
      <c r="G103" s="7"/>
      <c r="H103" s="7"/>
      <c r="I103" s="22"/>
    </row>
    <row r="104" customFormat="false" ht="12" hidden="true" customHeight="false" outlineLevel="0" collapsed="false">
      <c r="A104" s="23" t="s">
        <v>91</v>
      </c>
      <c r="B104" s="7"/>
      <c r="C104" s="7"/>
      <c r="D104" s="7"/>
      <c r="E104" s="7"/>
      <c r="F104" s="7"/>
      <c r="G104" s="7"/>
      <c r="H104" s="7"/>
      <c r="I104" s="22"/>
    </row>
    <row r="105" customFormat="false" ht="12" hidden="false" customHeight="false" outlineLevel="0" collapsed="false">
      <c r="A105" s="23" t="s">
        <v>92</v>
      </c>
      <c r="B105" s="7" t="n">
        <v>1</v>
      </c>
      <c r="C105" s="7" t="n">
        <v>9235</v>
      </c>
      <c r="D105" s="7" t="n">
        <v>284</v>
      </c>
      <c r="E105" s="7" t="n">
        <v>12929</v>
      </c>
      <c r="F105" s="7" t="n">
        <v>6192</v>
      </c>
      <c r="G105" s="7" t="n">
        <v>1</v>
      </c>
      <c r="H105" s="7" t="n">
        <v>0</v>
      </c>
      <c r="I105" s="22" t="n">
        <v>0</v>
      </c>
    </row>
    <row r="106" customFormat="false" ht="12" hidden="false" customHeight="false" outlineLevel="0" collapsed="false">
      <c r="A106" s="23" t="s">
        <v>93</v>
      </c>
      <c r="B106" s="7" t="n">
        <v>18</v>
      </c>
      <c r="C106" s="7" t="n">
        <v>125357</v>
      </c>
      <c r="D106" s="7" t="n">
        <v>3493</v>
      </c>
      <c r="E106" s="7" t="n">
        <v>88906</v>
      </c>
      <c r="F106" s="7" t="n">
        <v>62282</v>
      </c>
      <c r="G106" s="7" t="n">
        <v>19</v>
      </c>
      <c r="H106" s="7" t="n">
        <v>14</v>
      </c>
      <c r="I106" s="22" t="n">
        <v>11</v>
      </c>
    </row>
    <row r="107" customFormat="false" ht="12" hidden="true" customHeight="false" outlineLevel="0" collapsed="false">
      <c r="A107" s="23" t="s">
        <v>94</v>
      </c>
      <c r="B107" s="7"/>
      <c r="C107" s="7"/>
      <c r="D107" s="7"/>
      <c r="E107" s="7"/>
      <c r="F107" s="7"/>
      <c r="G107" s="7"/>
      <c r="H107" s="7"/>
      <c r="I107" s="22"/>
    </row>
    <row r="108" customFormat="false" ht="12" hidden="true" customHeight="false" outlineLevel="0" collapsed="false">
      <c r="A108" s="23" t="s">
        <v>95</v>
      </c>
      <c r="B108" s="7"/>
      <c r="C108" s="7"/>
      <c r="D108" s="7"/>
      <c r="E108" s="7"/>
      <c r="F108" s="7"/>
      <c r="G108" s="7"/>
      <c r="H108" s="7"/>
      <c r="I108" s="22"/>
    </row>
    <row r="109" customFormat="false" ht="14.25" hidden="false" customHeight="true" outlineLevel="0" collapsed="false">
      <c r="A109" s="24" t="s">
        <v>19</v>
      </c>
      <c r="B109" s="25" t="n">
        <f aca="false">SUM(B101:B108)</f>
        <v>20</v>
      </c>
      <c r="C109" s="25" t="n">
        <f aca="false">SUM(C101:C108)</f>
        <v>142641</v>
      </c>
      <c r="D109" s="25" t="n">
        <f aca="false">SUM(D101:D108)</f>
        <v>3977</v>
      </c>
      <c r="E109" s="25" t="n">
        <f aca="false">SUM(E101:E108)</f>
        <v>106388</v>
      </c>
      <c r="F109" s="25" t="n">
        <f aca="false">SUM(F101:F108)</f>
        <v>71059</v>
      </c>
      <c r="G109" s="25" t="n">
        <f aca="false">SUM(G101:G108)</f>
        <v>21</v>
      </c>
      <c r="H109" s="25" t="n">
        <f aca="false">SUM(H101:H108)</f>
        <v>15</v>
      </c>
      <c r="I109" s="25" t="n">
        <f aca="false">SUM(I101:I108)</f>
        <v>12</v>
      </c>
    </row>
    <row r="110" customFormat="false" ht="18" hidden="false" customHeight="true" outlineLevel="0" collapsed="false">
      <c r="A110" s="24" t="s">
        <v>96</v>
      </c>
      <c r="B110" s="25" t="n">
        <f aca="false">B17+B27+B36+B43+B51+B79+B85+B91+B99+B109</f>
        <v>131</v>
      </c>
      <c r="C110" s="25" t="n">
        <f aca="false">C17+C27+C36+C43+C51+C79+C85+C91+C99+C109</f>
        <v>1151612</v>
      </c>
      <c r="D110" s="25" t="n">
        <f aca="false">D17+D27+D36+D43+D51+D79+D85+D91+D99+D109</f>
        <v>33766</v>
      </c>
      <c r="E110" s="25" t="n">
        <f aca="false">E17+E27+E36+E43+E51+E79+E85+E91+E99+E109</f>
        <v>1120578</v>
      </c>
      <c r="F110" s="25" t="n">
        <f aca="false">F17+F27+F36+F43+F51+F79+F85+F91+F99+F109</f>
        <v>701531</v>
      </c>
      <c r="G110" s="25" t="n">
        <f aca="false">G17+G27+G36+G43+G51+G79+G85+G91+G99+G109</f>
        <v>150</v>
      </c>
      <c r="H110" s="25" t="n">
        <f aca="false">H17+H27+H36+H43+H51+H79+H85+H91+H99+H109</f>
        <v>108</v>
      </c>
      <c r="I110" s="25" t="n">
        <f aca="false">I17+I27+I36+I43+I51+I79+I85+I91+I99+I109</f>
        <v>102</v>
      </c>
    </row>
    <row r="111" customFormat="false" ht="12" hidden="false" customHeight="false" outlineLevel="0" collapsed="false">
      <c r="A111" s="37"/>
    </row>
    <row r="112" customFormat="false" ht="12" hidden="false" customHeight="false" outlineLevel="0" collapsed="false">
      <c r="A112" s="37"/>
    </row>
    <row r="113" customFormat="false" ht="12" hidden="false" customHeight="false" outlineLevel="0" collapsed="false">
      <c r="A113" s="37"/>
    </row>
    <row r="114" customFormat="false" ht="12" hidden="false" customHeight="false" outlineLevel="0" collapsed="false">
      <c r="A114" s="37"/>
    </row>
    <row r="115" customFormat="false" ht="12" hidden="false" customHeight="false" outlineLevel="0" collapsed="false">
      <c r="A115" s="37"/>
    </row>
    <row r="116" customFormat="false" ht="12" hidden="false" customHeight="false" outlineLevel="0" collapsed="false">
      <c r="A116" s="37"/>
    </row>
    <row r="117" customFormat="false" ht="12" hidden="false" customHeight="false" outlineLevel="0" collapsed="false">
      <c r="A117" s="37"/>
    </row>
    <row r="118" customFormat="false" ht="12" hidden="false" customHeight="false" outlineLevel="0" collapsed="false">
      <c r="A118" s="37"/>
    </row>
    <row r="119" customFormat="false" ht="12" hidden="false" customHeight="false" outlineLevel="0" collapsed="false">
      <c r="A119" s="37"/>
    </row>
    <row r="120" customFormat="false" ht="12" hidden="false" customHeight="false" outlineLevel="0" collapsed="false">
      <c r="A120" s="37"/>
    </row>
    <row r="121" customFormat="false" ht="12" hidden="false" customHeight="false" outlineLevel="0" collapsed="false">
      <c r="A121" s="37"/>
    </row>
    <row r="122" customFormat="false" ht="12" hidden="false" customHeight="false" outlineLevel="0" collapsed="false">
      <c r="A122" s="37"/>
    </row>
    <row r="123" customFormat="false" ht="12" hidden="false" customHeight="false" outlineLevel="0" collapsed="false">
      <c r="A123" s="37"/>
    </row>
    <row r="124" customFormat="false" ht="12" hidden="false" customHeight="false" outlineLevel="0" collapsed="false">
      <c r="A124" s="37"/>
    </row>
    <row r="125" customFormat="false" ht="12" hidden="false" customHeight="false" outlineLevel="0" collapsed="false">
      <c r="A125" s="37"/>
    </row>
    <row r="126" customFormat="false" ht="12" hidden="false" customHeight="false" outlineLevel="0" collapsed="false">
      <c r="A126" s="37"/>
    </row>
    <row r="127" customFormat="false" ht="12" hidden="false" customHeight="false" outlineLevel="0" collapsed="false">
      <c r="A127" s="37"/>
    </row>
    <row r="128" customFormat="false" ht="12" hidden="false" customHeight="false" outlineLevel="0" collapsed="false">
      <c r="A128" s="37"/>
    </row>
    <row r="129" customFormat="false" ht="12" hidden="false" customHeight="false" outlineLevel="0" collapsed="false">
      <c r="A129" s="37"/>
    </row>
    <row r="130" customFormat="false" ht="12" hidden="false" customHeight="false" outlineLevel="0" collapsed="false">
      <c r="A130" s="37"/>
    </row>
    <row r="131" customFormat="false" ht="12" hidden="false" customHeight="false" outlineLevel="0" collapsed="false">
      <c r="A131" s="37"/>
    </row>
    <row r="132" customFormat="false" ht="12" hidden="false" customHeight="false" outlineLevel="0" collapsed="false">
      <c r="A132" s="37"/>
    </row>
    <row r="133" customFormat="false" ht="12" hidden="false" customHeight="false" outlineLevel="0" collapsed="false">
      <c r="A133" s="37"/>
    </row>
    <row r="134" customFormat="false" ht="12" hidden="false" customHeight="false" outlineLevel="0" collapsed="false">
      <c r="A134" s="37"/>
    </row>
    <row r="135" customFormat="false" ht="12" hidden="false" customHeight="false" outlineLevel="0" collapsed="false">
      <c r="A135" s="37"/>
    </row>
    <row r="136" customFormat="false" ht="12" hidden="false" customHeight="false" outlineLevel="0" collapsed="false">
      <c r="A136" s="37"/>
    </row>
    <row r="137" customFormat="false" ht="12" hidden="false" customHeight="false" outlineLevel="0" collapsed="false">
      <c r="A137" s="37"/>
    </row>
    <row r="138" customFormat="false" ht="12" hidden="false" customHeight="false" outlineLevel="0" collapsed="false">
      <c r="A138" s="37"/>
    </row>
    <row r="139" customFormat="false" ht="12" hidden="false" customHeight="false" outlineLevel="0" collapsed="false">
      <c r="A139" s="37"/>
    </row>
    <row r="140" customFormat="false" ht="12" hidden="false" customHeight="false" outlineLevel="0" collapsed="false">
      <c r="A140" s="37"/>
    </row>
    <row r="141" customFormat="false" ht="12" hidden="false" customHeight="false" outlineLevel="0" collapsed="false">
      <c r="A141" s="37"/>
    </row>
    <row r="142" customFormat="false" ht="12" hidden="false" customHeight="false" outlineLevel="0" collapsed="false">
      <c r="A142" s="37"/>
    </row>
    <row r="143" customFormat="false" ht="12" hidden="false" customHeight="false" outlineLevel="0" collapsed="false">
      <c r="A143" s="37"/>
    </row>
    <row r="144" customFormat="false" ht="12" hidden="false" customHeight="false" outlineLevel="0" collapsed="false">
      <c r="A144" s="37"/>
    </row>
    <row r="145" customFormat="false" ht="12" hidden="false" customHeight="false" outlineLevel="0" collapsed="false">
      <c r="A145" s="37"/>
    </row>
    <row r="146" customFormat="false" ht="12" hidden="false" customHeight="false" outlineLevel="0" collapsed="false">
      <c r="A146" s="37"/>
    </row>
    <row r="147" customFormat="false" ht="12" hidden="false" customHeight="false" outlineLevel="0" collapsed="false">
      <c r="A147" s="37"/>
    </row>
    <row r="148" customFormat="false" ht="12" hidden="false" customHeight="false" outlineLevel="0" collapsed="false">
      <c r="A148" s="37"/>
    </row>
    <row r="149" customFormat="false" ht="12" hidden="false" customHeight="false" outlineLevel="0" collapsed="false">
      <c r="A149" s="37"/>
    </row>
    <row r="150" customFormat="false" ht="12" hidden="false" customHeight="false" outlineLevel="0" collapsed="false">
      <c r="A150" s="37"/>
    </row>
    <row r="151" customFormat="false" ht="12" hidden="false" customHeight="false" outlineLevel="0" collapsed="false">
      <c r="A151" s="37"/>
    </row>
    <row r="152" customFormat="false" ht="12" hidden="false" customHeight="false" outlineLevel="0" collapsed="false">
      <c r="A152" s="37"/>
    </row>
    <row r="153" customFormat="false" ht="12" hidden="false" customHeight="false" outlineLevel="0" collapsed="false">
      <c r="A153" s="37"/>
    </row>
    <row r="154" customFormat="false" ht="12" hidden="false" customHeight="false" outlineLevel="0" collapsed="false">
      <c r="A154" s="37"/>
    </row>
    <row r="155" customFormat="false" ht="12" hidden="false" customHeight="false" outlineLevel="0" collapsed="false">
      <c r="A155" s="37"/>
    </row>
    <row r="156" customFormat="false" ht="12" hidden="false" customHeight="false" outlineLevel="0" collapsed="false">
      <c r="A156" s="37"/>
    </row>
    <row r="157" customFormat="false" ht="12" hidden="false" customHeight="false" outlineLevel="0" collapsed="false">
      <c r="A157" s="37"/>
    </row>
    <row r="158" customFormat="false" ht="12" hidden="false" customHeight="false" outlineLevel="0" collapsed="false">
      <c r="A158" s="37"/>
    </row>
    <row r="159" customFormat="false" ht="12" hidden="false" customHeight="false" outlineLevel="0" collapsed="false">
      <c r="A159" s="37"/>
    </row>
    <row r="160" customFormat="false" ht="12" hidden="false" customHeight="false" outlineLevel="0" collapsed="false">
      <c r="A160" s="37"/>
    </row>
    <row r="161" customFormat="false" ht="12" hidden="false" customHeight="false" outlineLevel="0" collapsed="false">
      <c r="A161" s="37"/>
    </row>
    <row r="162" customFormat="false" ht="12" hidden="false" customHeight="false" outlineLevel="0" collapsed="false">
      <c r="A162" s="37"/>
    </row>
    <row r="163" customFormat="false" ht="12" hidden="false" customHeight="false" outlineLevel="0" collapsed="false">
      <c r="A163" s="37"/>
    </row>
    <row r="164" customFormat="false" ht="12" hidden="false" customHeight="false" outlineLevel="0" collapsed="false">
      <c r="A164" s="37"/>
    </row>
    <row r="165" customFormat="false" ht="12" hidden="false" customHeight="false" outlineLevel="0" collapsed="false">
      <c r="A165" s="37"/>
    </row>
    <row r="166" customFormat="false" ht="12" hidden="false" customHeight="false" outlineLevel="0" collapsed="false">
      <c r="A166" s="37"/>
    </row>
    <row r="167" customFormat="false" ht="12" hidden="false" customHeight="false" outlineLevel="0" collapsed="false">
      <c r="A167" s="37"/>
    </row>
    <row r="168" customFormat="false" ht="12" hidden="false" customHeight="false" outlineLevel="0" collapsed="false">
      <c r="A168" s="37"/>
    </row>
    <row r="169" customFormat="false" ht="12" hidden="false" customHeight="false" outlineLevel="0" collapsed="false">
      <c r="A169" s="37"/>
    </row>
    <row r="170" customFormat="false" ht="12" hidden="false" customHeight="false" outlineLevel="0" collapsed="false">
      <c r="A170" s="37"/>
    </row>
    <row r="171" customFormat="false" ht="12" hidden="false" customHeight="false" outlineLevel="0" collapsed="false">
      <c r="A171" s="37"/>
    </row>
    <row r="172" customFormat="false" ht="12" hidden="false" customHeight="false" outlineLevel="0" collapsed="false">
      <c r="A172" s="37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09:54Z</dcterms:created>
  <dc:creator>lnb</dc:creator>
  <dc:description/>
  <dc:language>en-US</dc:language>
  <cp:lastModifiedBy>lnb</cp:lastModifiedBy>
  <dcterms:modified xsi:type="dcterms:W3CDTF">2009-04-15T10:15:45Z</dcterms:modified>
  <cp:revision>0</cp:revision>
  <dc:subject/>
  <dc:title/>
</cp:coreProperties>
</file>