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1"/>
  </bookViews>
  <sheets>
    <sheet name="VALSTYBINĖS AUKŠTŲJŲ MB" sheetId="1" state="visible" r:id="rId2"/>
    <sheet name="NEVALSTYBINĖS AUKŠTŲJŲ M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7">
  <si>
    <t xml:space="preserve">VALSTYBINIŲ AUKŠTŲJŲ MOKYKLŲ BIBLIOTEKOS</t>
  </si>
  <si>
    <t xml:space="preserve"> UNIVERSITETŲ BIBLIOTEKOS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1.Vilniaus universiteto</t>
  </si>
  <si>
    <t xml:space="preserve">2.Vilniaus padag. universiteto</t>
  </si>
  <si>
    <t xml:space="preserve">3.Vilniaus Gedimino technikos univ.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iversite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Iš vis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aukštoji jūreivystės 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technologijų ir dizaino</t>
  </si>
  <si>
    <t xml:space="preserve">14.Žemaitijos kolegijos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ISM Vadybos ir ekonomikos UB</t>
  </si>
  <si>
    <t xml:space="preserve">Vilniaus Šv.Juozapo kunigų SMB</t>
  </si>
  <si>
    <t xml:space="preserve">VšĮ Klaipėdos verslo KB</t>
  </si>
  <si>
    <t xml:space="preserve">VšĮ Kolpingo KB</t>
  </si>
  <si>
    <t xml:space="preserve">VšĮ Klaipėdos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</font>
    <font>
      <sz val="8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/>
    <row r="3" s="3" customFormat="true" ht="14.1" hidden="false" customHeight="true" outlineLevel="0" collapsed="false">
      <c r="A3" s="2" t="s">
        <v>1</v>
      </c>
    </row>
    <row r="4" customFormat="false" ht="14.1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7" t="s">
        <v>3</v>
      </c>
      <c r="I4" s="7" t="s">
        <v>4</v>
      </c>
      <c r="J4" s="7" t="s">
        <v>5</v>
      </c>
    </row>
    <row r="5" customFormat="false" ht="14.1" hidden="false" customHeight="true" outlineLevel="0" collapsed="false">
      <c r="A5" s="8"/>
      <c r="B5" s="9" t="s">
        <v>6</v>
      </c>
      <c r="C5" s="7" t="s">
        <v>5</v>
      </c>
      <c r="D5" s="7"/>
      <c r="E5" s="7" t="s">
        <v>5</v>
      </c>
      <c r="F5" s="7" t="s">
        <v>7</v>
      </c>
      <c r="G5" s="7" t="s">
        <v>8</v>
      </c>
      <c r="H5" s="10" t="s">
        <v>9</v>
      </c>
      <c r="I5" s="11" t="s">
        <v>10</v>
      </c>
      <c r="J5" s="11" t="s">
        <v>11</v>
      </c>
    </row>
    <row r="6" customFormat="false" ht="14.1" hidden="false" customHeight="true" outlineLevel="0" collapsed="false">
      <c r="A6" s="8"/>
      <c r="B6" s="9" t="s">
        <v>12</v>
      </c>
      <c r="C6" s="11" t="s">
        <v>13</v>
      </c>
      <c r="D6" s="11" t="s">
        <v>3</v>
      </c>
      <c r="E6" s="11" t="s">
        <v>14</v>
      </c>
      <c r="F6" s="11" t="s">
        <v>9</v>
      </c>
      <c r="G6" s="11" t="s">
        <v>15</v>
      </c>
      <c r="H6" s="11" t="s">
        <v>16</v>
      </c>
      <c r="I6" s="11" t="s">
        <v>17</v>
      </c>
      <c r="J6" s="11" t="s">
        <v>17</v>
      </c>
    </row>
    <row r="7" customFormat="false" ht="14.1" hidden="false" customHeight="true" outlineLevel="0" collapsed="false">
      <c r="A7" s="12"/>
      <c r="B7" s="9" t="s">
        <v>9</v>
      </c>
      <c r="C7" s="13" t="s">
        <v>18</v>
      </c>
      <c r="D7" s="13" t="s">
        <v>9</v>
      </c>
      <c r="E7" s="13" t="s">
        <v>18</v>
      </c>
      <c r="F7" s="14"/>
      <c r="G7" s="13" t="s">
        <v>9</v>
      </c>
      <c r="H7" s="10" t="s">
        <v>19</v>
      </c>
      <c r="I7" s="13" t="s">
        <v>18</v>
      </c>
      <c r="J7" s="13" t="s">
        <v>18</v>
      </c>
    </row>
    <row r="8" customFormat="false" ht="14.1" hidden="false" customHeight="true" outlineLevel="0" collapsed="false">
      <c r="A8" s="10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4.1" hidden="false" customHeight="true" outlineLevel="0" collapsed="false">
      <c r="A9" s="18" t="s">
        <v>20</v>
      </c>
      <c r="B9" s="19" t="n">
        <v>1</v>
      </c>
      <c r="C9" s="19" t="n">
        <v>5440343</v>
      </c>
      <c r="D9" s="20" t="n">
        <v>30398</v>
      </c>
      <c r="E9" s="20" t="n">
        <v>597967</v>
      </c>
      <c r="F9" s="20" t="n">
        <v>561076</v>
      </c>
      <c r="G9" s="19" t="n">
        <v>132</v>
      </c>
      <c r="H9" s="21" t="n">
        <f aca="false">D9/B9</f>
        <v>30398</v>
      </c>
      <c r="I9" s="22" t="n">
        <f aca="false">C9/D9</f>
        <v>178.9704256859</v>
      </c>
      <c r="J9" s="23" t="n">
        <f aca="false">E9/D9</f>
        <v>19.6712612671886</v>
      </c>
    </row>
    <row r="10" customFormat="false" ht="14.1" hidden="false" customHeight="true" outlineLevel="0" collapsed="false">
      <c r="A10" s="24" t="s">
        <v>21</v>
      </c>
      <c r="B10" s="19" t="n">
        <v>1</v>
      </c>
      <c r="C10" s="19" t="n">
        <v>710614</v>
      </c>
      <c r="D10" s="19" t="n">
        <v>13810</v>
      </c>
      <c r="E10" s="19" t="n">
        <v>609138</v>
      </c>
      <c r="F10" s="19" t="n">
        <v>377951</v>
      </c>
      <c r="G10" s="19" t="n">
        <v>50</v>
      </c>
      <c r="H10" s="25" t="n">
        <f aca="false">D10/B10</f>
        <v>13810</v>
      </c>
      <c r="I10" s="26" t="n">
        <f aca="false">C10/D10</f>
        <v>51.4564808110065</v>
      </c>
      <c r="J10" s="27" t="n">
        <f aca="false">E10/D10</f>
        <v>44.108472121651</v>
      </c>
    </row>
    <row r="11" customFormat="false" ht="14.1" hidden="false" customHeight="true" outlineLevel="0" collapsed="false">
      <c r="A11" s="24" t="s">
        <v>22</v>
      </c>
      <c r="B11" s="19" t="n">
        <v>1</v>
      </c>
      <c r="C11" s="19" t="n">
        <v>582672</v>
      </c>
      <c r="D11" s="19" t="n">
        <v>18920</v>
      </c>
      <c r="E11" s="19" t="n">
        <v>355720</v>
      </c>
      <c r="F11" s="19" t="n">
        <v>380959</v>
      </c>
      <c r="G11" s="19" t="n">
        <v>47</v>
      </c>
      <c r="H11" s="25" t="n">
        <f aca="false">D11/B11</f>
        <v>18920</v>
      </c>
      <c r="I11" s="26" t="n">
        <f aca="false">C11/D11</f>
        <v>30.7966173361522</v>
      </c>
      <c r="J11" s="27" t="n">
        <f aca="false">E11/D11</f>
        <v>18.8012684989429</v>
      </c>
    </row>
    <row r="12" customFormat="false" ht="14.1" hidden="false" customHeight="true" outlineLevel="0" collapsed="false">
      <c r="A12" s="24" t="s">
        <v>23</v>
      </c>
      <c r="B12" s="19" t="n">
        <v>1</v>
      </c>
      <c r="C12" s="19" t="n">
        <v>215312</v>
      </c>
      <c r="D12" s="19" t="n">
        <v>21554</v>
      </c>
      <c r="E12" s="19" t="n">
        <v>705998</v>
      </c>
      <c r="F12" s="19" t="n">
        <v>553496</v>
      </c>
      <c r="G12" s="19" t="n">
        <v>41</v>
      </c>
      <c r="H12" s="25" t="n">
        <f aca="false">D12/B12</f>
        <v>21554</v>
      </c>
      <c r="I12" s="26" t="n">
        <f aca="false">C12/D12</f>
        <v>9.98942191704556</v>
      </c>
      <c r="J12" s="27" t="n">
        <f aca="false">E12/D12</f>
        <v>32.7548482880208</v>
      </c>
    </row>
    <row r="13" customFormat="false" ht="14.1" hidden="false" customHeight="true" outlineLevel="0" collapsed="false">
      <c r="A13" s="24" t="s">
        <v>24</v>
      </c>
      <c r="B13" s="28" t="n">
        <v>1</v>
      </c>
      <c r="C13" s="28" t="n">
        <v>93131</v>
      </c>
      <c r="D13" s="28" t="n">
        <v>1349</v>
      </c>
      <c r="E13" s="28" t="n">
        <v>54683</v>
      </c>
      <c r="F13" s="28" t="n">
        <v>30719</v>
      </c>
      <c r="G13" s="28" t="n">
        <v>13</v>
      </c>
      <c r="H13" s="29" t="n">
        <f aca="false">D13/B13</f>
        <v>1349</v>
      </c>
      <c r="I13" s="26" t="n">
        <f aca="false">C13/D13</f>
        <v>69.0370644922165</v>
      </c>
      <c r="J13" s="27" t="n">
        <f aca="false">E13/D13</f>
        <v>40.53595255745</v>
      </c>
    </row>
    <row r="14" customFormat="false" ht="14.1" hidden="false" customHeight="true" outlineLevel="0" collapsed="false">
      <c r="A14" s="24" t="s">
        <v>25</v>
      </c>
      <c r="B14" s="19" t="n">
        <v>1</v>
      </c>
      <c r="C14" s="19" t="n">
        <v>240536</v>
      </c>
      <c r="D14" s="19" t="n">
        <v>1332</v>
      </c>
      <c r="E14" s="19" t="n">
        <v>13256</v>
      </c>
      <c r="F14" s="19" t="n">
        <v>56582</v>
      </c>
      <c r="G14" s="19" t="n">
        <v>20</v>
      </c>
      <c r="H14" s="25" t="n">
        <f aca="false">D14/B14</f>
        <v>1332</v>
      </c>
      <c r="I14" s="26" t="n">
        <f aca="false">C14/D14</f>
        <v>180.582582582583</v>
      </c>
      <c r="J14" s="27" t="n">
        <f aca="false">E14/D14</f>
        <v>9.95195195195195</v>
      </c>
    </row>
    <row r="15" customFormat="false" ht="14.1" hidden="false" customHeight="true" outlineLevel="0" collapsed="false">
      <c r="A15" s="24" t="s">
        <v>26</v>
      </c>
      <c r="B15" s="19" t="n">
        <v>1</v>
      </c>
      <c r="C15" s="19" t="n">
        <v>143334</v>
      </c>
      <c r="D15" s="19" t="n">
        <v>1508</v>
      </c>
      <c r="E15" s="19" t="n">
        <v>47302</v>
      </c>
      <c r="F15" s="19" t="n">
        <v>0</v>
      </c>
      <c r="G15" s="19" t="n">
        <v>9</v>
      </c>
      <c r="H15" s="25" t="n">
        <f aca="false">D15/B15</f>
        <v>1508</v>
      </c>
      <c r="I15" s="26" t="n">
        <f aca="false">C15/D15</f>
        <v>95.0490716180371</v>
      </c>
      <c r="J15" s="27" t="n">
        <f aca="false">E15/D15</f>
        <v>31.367374005305</v>
      </c>
    </row>
    <row r="16" customFormat="false" ht="14.1" hidden="false" customHeight="true" outlineLevel="0" collapsed="false">
      <c r="A16" s="24" t="s">
        <v>27</v>
      </c>
      <c r="B16" s="19" t="n">
        <v>1</v>
      </c>
      <c r="C16" s="19" t="n">
        <v>234229</v>
      </c>
      <c r="D16" s="19" t="n">
        <v>10590</v>
      </c>
      <c r="E16" s="19" t="n">
        <v>676330</v>
      </c>
      <c r="F16" s="19" t="n">
        <v>290100</v>
      </c>
      <c r="G16" s="19" t="n">
        <v>45</v>
      </c>
      <c r="H16" s="25" t="n">
        <f aca="false">D16/B16</f>
        <v>10590</v>
      </c>
      <c r="I16" s="26" t="n">
        <f aca="false">C16/D16</f>
        <v>22.1179414542021</v>
      </c>
      <c r="J16" s="27" t="n">
        <f aca="false">E16/D16</f>
        <v>63.8649669499528</v>
      </c>
    </row>
    <row r="17" customFormat="false" ht="14.1" hidden="false" customHeight="true" outlineLevel="0" collapsed="false">
      <c r="A17" s="24" t="s">
        <v>28</v>
      </c>
      <c r="B17" s="19" t="n">
        <v>1</v>
      </c>
      <c r="C17" s="19" t="n">
        <v>1375340</v>
      </c>
      <c r="D17" s="19" t="n">
        <v>27309</v>
      </c>
      <c r="E17" s="19" t="n">
        <v>1060498</v>
      </c>
      <c r="F17" s="19" t="n">
        <v>611360</v>
      </c>
      <c r="G17" s="19" t="n">
        <v>75</v>
      </c>
      <c r="H17" s="25" t="n">
        <f aca="false">D17/B17</f>
        <v>27309</v>
      </c>
      <c r="I17" s="26" t="n">
        <f aca="false">C17/D17</f>
        <v>50.3621516716101</v>
      </c>
      <c r="J17" s="27" t="n">
        <f aca="false">E17/D17</f>
        <v>38.8332784063862</v>
      </c>
    </row>
    <row r="18" customFormat="false" ht="14.1" hidden="false" customHeight="true" outlineLevel="0" collapsed="false">
      <c r="A18" s="24" t="s">
        <v>29</v>
      </c>
      <c r="B18" s="19" t="n">
        <v>1</v>
      </c>
      <c r="C18" s="19" t="n">
        <v>649548</v>
      </c>
      <c r="D18" s="19" t="n">
        <v>10038</v>
      </c>
      <c r="E18" s="19" t="n">
        <v>335619</v>
      </c>
      <c r="F18" s="19" t="n">
        <v>195692</v>
      </c>
      <c r="G18" s="19" t="n">
        <v>34</v>
      </c>
      <c r="H18" s="25" t="n">
        <f aca="false">D18/B18</f>
        <v>10038</v>
      </c>
      <c r="I18" s="26" t="n">
        <f aca="false">C18/D18</f>
        <v>64.7089061566049</v>
      </c>
      <c r="J18" s="27" t="n">
        <f aca="false">E18/D18</f>
        <v>33.434847579199</v>
      </c>
    </row>
    <row r="19" customFormat="false" ht="14.1" hidden="false" customHeight="true" outlineLevel="0" collapsed="false">
      <c r="A19" s="24" t="s">
        <v>30</v>
      </c>
      <c r="B19" s="19" t="n">
        <v>1</v>
      </c>
      <c r="C19" s="19" t="n">
        <v>455512</v>
      </c>
      <c r="D19" s="19" t="n">
        <v>6058</v>
      </c>
      <c r="E19" s="19" t="n">
        <v>196095</v>
      </c>
      <c r="F19" s="19" t="n">
        <v>113641</v>
      </c>
      <c r="G19" s="19" t="n">
        <v>41</v>
      </c>
      <c r="H19" s="25" t="n">
        <f aca="false">D19/B19</f>
        <v>6058</v>
      </c>
      <c r="I19" s="26" t="n">
        <f aca="false">C19/D19</f>
        <v>75.1918124793661</v>
      </c>
      <c r="J19" s="27" t="n">
        <f aca="false">E19/D19</f>
        <v>32.3695939253879</v>
      </c>
    </row>
    <row r="20" customFormat="false" ht="14.1" hidden="false" customHeight="true" outlineLevel="0" collapsed="false">
      <c r="A20" s="24" t="s">
        <v>31</v>
      </c>
      <c r="B20" s="19" t="n">
        <v>1</v>
      </c>
      <c r="C20" s="19" t="n">
        <v>203305</v>
      </c>
      <c r="D20" s="19" t="n">
        <v>2186</v>
      </c>
      <c r="E20" s="19" t="n">
        <v>55439</v>
      </c>
      <c r="F20" s="19" t="n">
        <v>50421</v>
      </c>
      <c r="G20" s="19" t="n">
        <v>10</v>
      </c>
      <c r="H20" s="25" t="n">
        <f aca="false">D20/B20</f>
        <v>2186</v>
      </c>
      <c r="I20" s="26" t="n">
        <f aca="false">C20/D20</f>
        <v>93.0032021957914</v>
      </c>
      <c r="J20" s="27" t="n">
        <f aca="false">E20/D20</f>
        <v>25.3609332113449</v>
      </c>
    </row>
    <row r="21" customFormat="false" ht="14.1" hidden="false" customHeight="true" outlineLevel="0" collapsed="false">
      <c r="A21" s="24" t="s">
        <v>32</v>
      </c>
      <c r="B21" s="19" t="n">
        <v>1</v>
      </c>
      <c r="C21" s="19" t="n">
        <v>514954</v>
      </c>
      <c r="D21" s="19" t="n">
        <v>8254</v>
      </c>
      <c r="E21" s="19" t="n">
        <v>175046</v>
      </c>
      <c r="F21" s="19" t="n">
        <v>137078</v>
      </c>
      <c r="G21" s="19" t="n">
        <v>67</v>
      </c>
      <c r="H21" s="25" t="n">
        <f aca="false">D21/B21</f>
        <v>8254</v>
      </c>
      <c r="I21" s="26" t="n">
        <f aca="false">C21/D21</f>
        <v>62.3884177368549</v>
      </c>
      <c r="J21" s="27" t="n">
        <f aca="false">E21/D21</f>
        <v>21.207414586867</v>
      </c>
    </row>
    <row r="22" customFormat="false" ht="14.1" hidden="false" customHeight="true" outlineLevel="0" collapsed="false">
      <c r="A22" s="24" t="s">
        <v>33</v>
      </c>
      <c r="B22" s="19" t="n">
        <v>1</v>
      </c>
      <c r="C22" s="19" t="n">
        <v>160886</v>
      </c>
      <c r="D22" s="19" t="n">
        <v>2610</v>
      </c>
      <c r="E22" s="19" t="n">
        <v>105908</v>
      </c>
      <c r="F22" s="19" t="n">
        <v>49650</v>
      </c>
      <c r="G22" s="19" t="n">
        <v>10</v>
      </c>
      <c r="H22" s="25" t="n">
        <f aca="false">D22/B22</f>
        <v>2610</v>
      </c>
      <c r="I22" s="26" t="n">
        <f aca="false">C22/D22</f>
        <v>61.6421455938697</v>
      </c>
      <c r="J22" s="27" t="n">
        <f aca="false">E22/D22</f>
        <v>40.5777777777778</v>
      </c>
    </row>
    <row r="23" customFormat="false" ht="14.1" hidden="false" customHeight="true" outlineLevel="0" collapsed="false">
      <c r="A23" s="24" t="s">
        <v>34</v>
      </c>
      <c r="B23" s="19" t="n">
        <v>1</v>
      </c>
      <c r="C23" s="19" t="n">
        <v>422967</v>
      </c>
      <c r="D23" s="19" t="n">
        <v>15395</v>
      </c>
      <c r="E23" s="19" t="n">
        <v>435357</v>
      </c>
      <c r="F23" s="19" t="n">
        <v>337601</v>
      </c>
      <c r="G23" s="19" t="n">
        <v>44</v>
      </c>
      <c r="H23" s="25" t="n">
        <f aca="false">D23/B23</f>
        <v>15395</v>
      </c>
      <c r="I23" s="26" t="n">
        <f aca="false">C23/D23</f>
        <v>27.4743098408574</v>
      </c>
      <c r="J23" s="27" t="n">
        <f aca="false">E23/D23</f>
        <v>28.2791165962975</v>
      </c>
    </row>
    <row r="24" s="35" customFormat="true" ht="14.1" hidden="false" customHeight="true" outlineLevel="0" collapsed="false">
      <c r="A24" s="30" t="s">
        <v>35</v>
      </c>
      <c r="B24" s="31" t="n">
        <f aca="false">SUM(B9:B23)</f>
        <v>15</v>
      </c>
      <c r="C24" s="31" t="n">
        <f aca="false">SUM(C9:C23)</f>
        <v>11442683</v>
      </c>
      <c r="D24" s="32" t="n">
        <f aca="false">SUM(D9:D23)</f>
        <v>171311</v>
      </c>
      <c r="E24" s="32" t="n">
        <f aca="false">SUM(E9:E23)</f>
        <v>5424356</v>
      </c>
      <c r="F24" s="32" t="n">
        <f aca="false">SUM(F9:F23)</f>
        <v>3746326</v>
      </c>
      <c r="G24" s="32" t="n">
        <f aca="false">SUM(G9:G23)</f>
        <v>638</v>
      </c>
      <c r="H24" s="32" t="n">
        <f aca="false">D24/B24</f>
        <v>11420.7333333333</v>
      </c>
      <c r="I24" s="33" t="n">
        <f aca="false">C24/D24</f>
        <v>66.7947942630654</v>
      </c>
      <c r="J24" s="34" t="n">
        <f aca="false">E24/D24</f>
        <v>31.6637927511952</v>
      </c>
    </row>
    <row r="25" s="35" customFormat="true" ht="14.1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26"/>
      <c r="J25" s="26"/>
    </row>
    <row r="26" s="35" customFormat="true" ht="14.1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26"/>
      <c r="J26" s="26"/>
    </row>
    <row r="27" s="35" customFormat="true" ht="14.1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26"/>
      <c r="J27" s="26"/>
    </row>
    <row r="28" customFormat="false" ht="14.1" hidden="false" customHeight="true" outlineLevel="0" collapsed="false">
      <c r="A28" s="35"/>
    </row>
    <row r="29" s="3" customFormat="true" ht="14.1" hidden="false" customHeight="true" outlineLevel="0" collapsed="false">
      <c r="A29" s="2" t="s">
        <v>36</v>
      </c>
      <c r="B29" s="2"/>
      <c r="C29" s="2"/>
    </row>
    <row r="30" customFormat="false" ht="14.1" hidden="false" customHeight="true" outlineLevel="0" collapsed="false">
      <c r="A30" s="4"/>
      <c r="B30" s="5"/>
      <c r="C30" s="6" t="s">
        <v>2</v>
      </c>
      <c r="D30" s="6"/>
      <c r="E30" s="6"/>
      <c r="F30" s="6"/>
      <c r="G30" s="6"/>
      <c r="H30" s="7" t="s">
        <v>3</v>
      </c>
      <c r="I30" s="7" t="s">
        <v>4</v>
      </c>
      <c r="J30" s="7" t="s">
        <v>5</v>
      </c>
    </row>
    <row r="31" customFormat="false" ht="14.1" hidden="false" customHeight="true" outlineLevel="0" collapsed="false">
      <c r="A31" s="8"/>
      <c r="B31" s="9" t="s">
        <v>6</v>
      </c>
      <c r="C31" s="7" t="s">
        <v>5</v>
      </c>
      <c r="D31" s="7"/>
      <c r="E31" s="7" t="s">
        <v>5</v>
      </c>
      <c r="F31" s="7" t="s">
        <v>7</v>
      </c>
      <c r="G31" s="7" t="s">
        <v>8</v>
      </c>
      <c r="H31" s="10" t="s">
        <v>9</v>
      </c>
      <c r="I31" s="11" t="s">
        <v>10</v>
      </c>
      <c r="J31" s="11" t="s">
        <v>11</v>
      </c>
    </row>
    <row r="32" customFormat="false" ht="14.1" hidden="false" customHeight="true" outlineLevel="0" collapsed="false">
      <c r="A32" s="8"/>
      <c r="B32" s="9" t="s">
        <v>12</v>
      </c>
      <c r="C32" s="11" t="s">
        <v>13</v>
      </c>
      <c r="D32" s="11" t="s">
        <v>3</v>
      </c>
      <c r="E32" s="11" t="s">
        <v>14</v>
      </c>
      <c r="F32" s="11" t="s">
        <v>9</v>
      </c>
      <c r="G32" s="11" t="s">
        <v>15</v>
      </c>
      <c r="H32" s="11" t="s">
        <v>16</v>
      </c>
      <c r="I32" s="11" t="s">
        <v>17</v>
      </c>
      <c r="J32" s="11" t="s">
        <v>17</v>
      </c>
    </row>
    <row r="33" customFormat="false" ht="14.1" hidden="false" customHeight="true" outlineLevel="0" collapsed="false">
      <c r="A33" s="12"/>
      <c r="B33" s="9" t="s">
        <v>9</v>
      </c>
      <c r="C33" s="13" t="s">
        <v>18</v>
      </c>
      <c r="D33" s="13" t="s">
        <v>9</v>
      </c>
      <c r="E33" s="13" t="s">
        <v>18</v>
      </c>
      <c r="F33" s="14"/>
      <c r="G33" s="13" t="s">
        <v>9</v>
      </c>
      <c r="H33" s="10" t="s">
        <v>19</v>
      </c>
      <c r="I33" s="13" t="s">
        <v>18</v>
      </c>
      <c r="J33" s="13" t="s">
        <v>18</v>
      </c>
    </row>
    <row r="34" customFormat="false" ht="14.1" hidden="false" customHeight="true" outlineLevel="0" collapsed="false">
      <c r="A34" s="38" t="n">
        <v>1</v>
      </c>
      <c r="B34" s="15" t="n">
        <v>2</v>
      </c>
      <c r="C34" s="39" t="n">
        <v>3</v>
      </c>
      <c r="D34" s="39" t="n">
        <v>4</v>
      </c>
      <c r="E34" s="39" t="n">
        <v>5</v>
      </c>
      <c r="F34" s="39" t="n">
        <v>6</v>
      </c>
      <c r="G34" s="39" t="n">
        <v>7</v>
      </c>
      <c r="H34" s="15" t="n">
        <v>8</v>
      </c>
      <c r="I34" s="15" t="n">
        <v>9</v>
      </c>
      <c r="J34" s="15" t="n">
        <v>11</v>
      </c>
    </row>
    <row r="35" customFormat="false" ht="14.1" hidden="false" customHeight="true" outlineLevel="0" collapsed="false">
      <c r="A35" s="24" t="s">
        <v>37</v>
      </c>
      <c r="B35" s="37" t="n">
        <v>1</v>
      </c>
      <c r="C35" s="37" t="n">
        <v>1079</v>
      </c>
      <c r="D35" s="37" t="n">
        <v>1088</v>
      </c>
      <c r="E35" s="37" t="n">
        <v>11541</v>
      </c>
      <c r="F35" s="37" t="n">
        <v>2257</v>
      </c>
      <c r="G35" s="37" t="n">
        <v>6</v>
      </c>
      <c r="H35" s="37" t="n">
        <f aca="false">D35/B35</f>
        <v>1088</v>
      </c>
      <c r="I35" s="26" t="n">
        <f aca="false">C35/D35</f>
        <v>0.991727941176471</v>
      </c>
      <c r="J35" s="27" t="n">
        <f aca="false">E35/D35</f>
        <v>10.6075367647059</v>
      </c>
    </row>
    <row r="36" customFormat="false" ht="14.1" hidden="false" customHeight="true" outlineLevel="0" collapsed="false">
      <c r="A36" s="24" t="s">
        <v>38</v>
      </c>
      <c r="B36" s="37" t="n">
        <v>1</v>
      </c>
      <c r="C36" s="37" t="n">
        <v>154725</v>
      </c>
      <c r="D36" s="37" t="n">
        <v>8259</v>
      </c>
      <c r="E36" s="37" t="n">
        <v>302162</v>
      </c>
      <c r="F36" s="37" t="n">
        <v>190595</v>
      </c>
      <c r="G36" s="37" t="n">
        <v>17</v>
      </c>
      <c r="H36" s="37" t="n">
        <f aca="false">D36/B36</f>
        <v>8259</v>
      </c>
      <c r="I36" s="26" t="n">
        <f aca="false">C36/D36</f>
        <v>18.7341082455503</v>
      </c>
      <c r="J36" s="27" t="n">
        <f aca="false">E36/D36</f>
        <v>36.5857852040199</v>
      </c>
    </row>
    <row r="37" customFormat="false" ht="14.1" hidden="false" customHeight="true" outlineLevel="0" collapsed="false">
      <c r="A37" s="24" t="s">
        <v>39</v>
      </c>
      <c r="B37" s="37" t="n">
        <v>1</v>
      </c>
      <c r="C37" s="37" t="n">
        <v>52350</v>
      </c>
      <c r="D37" s="37" t="n">
        <v>404</v>
      </c>
      <c r="E37" s="37" t="n">
        <v>5043</v>
      </c>
      <c r="F37" s="37" t="n">
        <v>6433</v>
      </c>
      <c r="G37" s="37" t="n">
        <v>2</v>
      </c>
      <c r="H37" s="37" t="n">
        <f aca="false">D37/B37</f>
        <v>404</v>
      </c>
      <c r="I37" s="26" t="n">
        <f aca="false">C37/D37</f>
        <v>129.579207920792</v>
      </c>
      <c r="J37" s="27" t="n">
        <f aca="false">E37/D37</f>
        <v>12.4826732673267</v>
      </c>
    </row>
    <row r="38" customFormat="false" ht="14.1" hidden="false" customHeight="true" outlineLevel="0" collapsed="false">
      <c r="A38" s="24" t="s">
        <v>40</v>
      </c>
      <c r="B38" s="37" t="n">
        <v>1</v>
      </c>
      <c r="C38" s="37" t="n">
        <v>36754</v>
      </c>
      <c r="D38" s="37" t="n">
        <v>1210</v>
      </c>
      <c r="E38" s="37" t="n">
        <v>20684</v>
      </c>
      <c r="F38" s="37" t="n">
        <v>20717</v>
      </c>
      <c r="G38" s="37" t="n">
        <v>3</v>
      </c>
      <c r="H38" s="37" t="n">
        <f aca="false">D38/B38</f>
        <v>1210</v>
      </c>
      <c r="I38" s="26" t="n">
        <f aca="false">C38/D38</f>
        <v>30.3752066115703</v>
      </c>
      <c r="J38" s="27" t="n">
        <f aca="false">E38/D38</f>
        <v>17.0942148760331</v>
      </c>
    </row>
    <row r="39" customFormat="false" ht="14.1" hidden="false" customHeight="true" outlineLevel="0" collapsed="false">
      <c r="A39" s="24" t="s">
        <v>41</v>
      </c>
      <c r="B39" s="37" t="n">
        <v>1</v>
      </c>
      <c r="C39" s="37" t="n">
        <v>61550</v>
      </c>
      <c r="D39" s="37" t="n">
        <v>2059</v>
      </c>
      <c r="E39" s="37" t="n">
        <v>53278</v>
      </c>
      <c r="F39" s="37" t="n">
        <v>40346</v>
      </c>
      <c r="G39" s="37" t="n">
        <v>5</v>
      </c>
      <c r="H39" s="37" t="n">
        <f aca="false">D39/B39</f>
        <v>2059</v>
      </c>
      <c r="I39" s="26" t="n">
        <f aca="false">C39/D39</f>
        <v>29.8931520155415</v>
      </c>
      <c r="J39" s="27" t="n">
        <f aca="false">E39/D39</f>
        <v>25.8756677999029</v>
      </c>
    </row>
    <row r="40" customFormat="false" ht="14.1" hidden="false" customHeight="true" outlineLevel="0" collapsed="false">
      <c r="A40" s="24" t="s">
        <v>42</v>
      </c>
      <c r="B40" s="37" t="n">
        <v>1</v>
      </c>
      <c r="C40" s="37" t="n">
        <v>122822</v>
      </c>
      <c r="D40" s="37" t="n">
        <v>3521</v>
      </c>
      <c r="E40" s="37" t="n">
        <v>108772</v>
      </c>
      <c r="F40" s="37" t="n">
        <v>179019</v>
      </c>
      <c r="G40" s="37" t="n">
        <v>11</v>
      </c>
      <c r="H40" s="37" t="n">
        <f aca="false">D40/B40</f>
        <v>3521</v>
      </c>
      <c r="I40" s="26" t="n">
        <f aca="false">C40/D40</f>
        <v>34.882703777336</v>
      </c>
      <c r="J40" s="27" t="n">
        <f aca="false">E40/D40</f>
        <v>30.8923601249645</v>
      </c>
    </row>
    <row r="41" customFormat="false" ht="14.1" hidden="false" customHeight="true" outlineLevel="0" collapsed="false">
      <c r="A41" s="24" t="s">
        <v>43</v>
      </c>
      <c r="B41" s="37" t="n">
        <v>1</v>
      </c>
      <c r="C41" s="37" t="n">
        <v>50382</v>
      </c>
      <c r="D41" s="37" t="n">
        <v>1468</v>
      </c>
      <c r="E41" s="37" t="n">
        <v>17583</v>
      </c>
      <c r="F41" s="37" t="n">
        <v>15926</v>
      </c>
      <c r="G41" s="37" t="n">
        <v>3</v>
      </c>
      <c r="H41" s="37" t="n">
        <f aca="false">D41/B41</f>
        <v>1468</v>
      </c>
      <c r="I41" s="26" t="n">
        <f aca="false">C41/D41</f>
        <v>34.3201634877384</v>
      </c>
      <c r="J41" s="27" t="n">
        <f aca="false">E41/D41</f>
        <v>11.9775204359673</v>
      </c>
    </row>
    <row r="42" customFormat="false" ht="14.1" hidden="false" customHeight="true" outlineLevel="0" collapsed="false">
      <c r="A42" s="24" t="s">
        <v>44</v>
      </c>
      <c r="B42" s="37" t="n">
        <v>1</v>
      </c>
      <c r="C42" s="37" t="n">
        <v>82953</v>
      </c>
      <c r="D42" s="37" t="n">
        <v>2060</v>
      </c>
      <c r="E42" s="37" t="n">
        <v>82477</v>
      </c>
      <c r="F42" s="37" t="n">
        <v>61731</v>
      </c>
      <c r="G42" s="37" t="n">
        <v>6</v>
      </c>
      <c r="H42" s="37" t="n">
        <f aca="false">D42/B42</f>
        <v>2060</v>
      </c>
      <c r="I42" s="26" t="n">
        <f aca="false">C42/D42</f>
        <v>40.2684466019418</v>
      </c>
      <c r="J42" s="27" t="n">
        <f aca="false">E42/D42</f>
        <v>40.0373786407767</v>
      </c>
    </row>
    <row r="43" customFormat="false" ht="14.1" hidden="false" customHeight="true" outlineLevel="0" collapsed="false">
      <c r="A43" s="24" t="s">
        <v>45</v>
      </c>
      <c r="B43" s="37" t="n">
        <v>1</v>
      </c>
      <c r="C43" s="37" t="n">
        <v>103690</v>
      </c>
      <c r="D43" s="37" t="n">
        <v>2125</v>
      </c>
      <c r="E43" s="37" t="n">
        <v>212605</v>
      </c>
      <c r="F43" s="37" t="n">
        <v>94597</v>
      </c>
      <c r="G43" s="37" t="n">
        <v>9</v>
      </c>
      <c r="H43" s="37" t="n">
        <f aca="false">D43/B43</f>
        <v>2125</v>
      </c>
      <c r="I43" s="26" t="n">
        <f aca="false">C43/D43</f>
        <v>48.7952941176471</v>
      </c>
      <c r="J43" s="27" t="n">
        <f aca="false">E43/D43</f>
        <v>100.049411764706</v>
      </c>
    </row>
    <row r="44" customFormat="false" ht="14.1" hidden="false" customHeight="true" outlineLevel="0" collapsed="false">
      <c r="A44" s="24" t="s">
        <v>46</v>
      </c>
      <c r="B44" s="37" t="n">
        <v>1</v>
      </c>
      <c r="C44" s="37" t="n">
        <v>72636</v>
      </c>
      <c r="D44" s="37" t="n">
        <v>3694</v>
      </c>
      <c r="E44" s="37" t="n">
        <v>73998</v>
      </c>
      <c r="F44" s="37" t="n">
        <v>84830</v>
      </c>
      <c r="G44" s="37" t="n">
        <v>9</v>
      </c>
      <c r="H44" s="37" t="n">
        <f aca="false">D44/B44</f>
        <v>3694</v>
      </c>
      <c r="I44" s="26" t="n">
        <f aca="false">C44/D44</f>
        <v>19.6632376827288</v>
      </c>
      <c r="J44" s="27" t="n">
        <f aca="false">E44/D44</f>
        <v>20.0319436924743</v>
      </c>
    </row>
    <row r="45" customFormat="false" ht="14.1" hidden="false" customHeight="true" outlineLevel="0" collapsed="false">
      <c r="A45" s="24" t="s">
        <v>47</v>
      </c>
      <c r="B45" s="37" t="n">
        <v>1</v>
      </c>
      <c r="C45" s="37" t="n">
        <v>51912</v>
      </c>
      <c r="D45" s="37" t="n">
        <v>2613</v>
      </c>
      <c r="E45" s="37" t="n">
        <v>115367</v>
      </c>
      <c r="F45" s="37" t="n">
        <v>228752</v>
      </c>
      <c r="G45" s="37" t="n">
        <v>4</v>
      </c>
      <c r="H45" s="37" t="n">
        <f aca="false">D45/B45</f>
        <v>2613</v>
      </c>
      <c r="I45" s="26" t="n">
        <f aca="false">C45/D45</f>
        <v>19.8668197474168</v>
      </c>
      <c r="J45" s="27" t="n">
        <f aca="false">E45/D45</f>
        <v>44.1511672407195</v>
      </c>
    </row>
    <row r="46" customFormat="false" ht="14.1" hidden="false" customHeight="true" outlineLevel="0" collapsed="false">
      <c r="A46" s="24" t="s">
        <v>48</v>
      </c>
      <c r="B46" s="37" t="n">
        <v>1</v>
      </c>
      <c r="C46" s="37" t="n">
        <v>310976</v>
      </c>
      <c r="D46" s="37" t="n">
        <v>13055</v>
      </c>
      <c r="E46" s="37" t="n">
        <v>525664</v>
      </c>
      <c r="F46" s="37" t="n">
        <v>400935</v>
      </c>
      <c r="G46" s="37" t="n">
        <v>28</v>
      </c>
      <c r="H46" s="37" t="n">
        <f aca="false">D46/B46</f>
        <v>13055</v>
      </c>
      <c r="I46" s="26" t="n">
        <f aca="false">C46/D46</f>
        <v>23.8204519341249</v>
      </c>
      <c r="J46" s="27" t="n">
        <f aca="false">E46/D46</f>
        <v>40.2653389505936</v>
      </c>
    </row>
    <row r="47" customFormat="false" ht="14.1" hidden="false" customHeight="true" outlineLevel="0" collapsed="false">
      <c r="A47" s="24" t="s">
        <v>49</v>
      </c>
      <c r="B47" s="37" t="n">
        <v>1</v>
      </c>
      <c r="C47" s="37" t="n">
        <v>121658</v>
      </c>
      <c r="D47" s="37" t="n">
        <v>4115</v>
      </c>
      <c r="E47" s="37" t="n">
        <v>244327</v>
      </c>
      <c r="F47" s="37" t="n">
        <v>298773</v>
      </c>
      <c r="G47" s="37" t="n">
        <v>12</v>
      </c>
      <c r="H47" s="37" t="n">
        <f aca="false">D47/B47</f>
        <v>4115</v>
      </c>
      <c r="I47" s="26" t="n">
        <f aca="false">C47/D47</f>
        <v>29.5645200486027</v>
      </c>
      <c r="J47" s="27" t="n">
        <f aca="false">E47/D47</f>
        <v>59.3747266099635</v>
      </c>
    </row>
    <row r="48" customFormat="false" ht="14.1" hidden="false" customHeight="true" outlineLevel="0" collapsed="false">
      <c r="A48" s="24" t="s">
        <v>50</v>
      </c>
      <c r="B48" s="37" t="n">
        <v>1</v>
      </c>
      <c r="C48" s="37" t="n">
        <v>39741</v>
      </c>
      <c r="D48" s="37" t="n">
        <v>1524</v>
      </c>
      <c r="E48" s="37" t="n">
        <v>44440</v>
      </c>
      <c r="F48" s="37" t="n">
        <v>22974</v>
      </c>
      <c r="G48" s="37" t="n">
        <v>5</v>
      </c>
      <c r="H48" s="37" t="n">
        <f aca="false">D48/B48</f>
        <v>1524</v>
      </c>
      <c r="I48" s="26" t="n">
        <f aca="false">C48/D48</f>
        <v>26.0767716535433</v>
      </c>
      <c r="J48" s="27" t="n">
        <f aca="false">E48/D48</f>
        <v>29.1601049868766</v>
      </c>
    </row>
    <row r="49" s="35" customFormat="true" ht="14.1" hidden="false" customHeight="true" outlineLevel="0" collapsed="false">
      <c r="A49" s="30" t="s">
        <v>35</v>
      </c>
      <c r="B49" s="32" t="n">
        <f aca="false">SUM(B35:B48)</f>
        <v>14</v>
      </c>
      <c r="C49" s="32" t="n">
        <f aca="false">SUM(C35:C48)</f>
        <v>1263228</v>
      </c>
      <c r="D49" s="32" t="n">
        <f aca="false">SUM(D35:D48)</f>
        <v>47195</v>
      </c>
      <c r="E49" s="32" t="n">
        <f aca="false">SUM(E35:E48)</f>
        <v>1817941</v>
      </c>
      <c r="F49" s="32" t="n">
        <f aca="false">SUM(F35:F48)</f>
        <v>1647885</v>
      </c>
      <c r="G49" s="32" t="n">
        <f aca="false">SUM(G35:G48)</f>
        <v>120</v>
      </c>
      <c r="H49" s="32" t="n">
        <f aca="false">D49/B49</f>
        <v>3371.07142857143</v>
      </c>
      <c r="I49" s="33" t="n">
        <f aca="false">C49/D49</f>
        <v>26.7661404809832</v>
      </c>
      <c r="J49" s="34" t="n">
        <f aca="false">E49/D49</f>
        <v>38.5197796376735</v>
      </c>
    </row>
    <row r="50" customFormat="false" ht="14.1" hidden="false" customHeight="true" outlineLevel="0" collapsed="false">
      <c r="A50" s="35"/>
    </row>
    <row r="51" customFormat="false" ht="14.1" hidden="false" customHeight="true" outlineLevel="0" collapsed="false">
      <c r="A51" s="35"/>
    </row>
    <row r="52" customFormat="false" ht="14.1" hidden="false" customHeight="tru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</sheetData>
  <mergeCells count="2">
    <mergeCell ref="C4:G4"/>
    <mergeCell ref="C30:G30"/>
  </mergeCells>
  <printOptions headings="false" gridLines="false" gridLinesSet="true" horizontalCentered="false" verticalCentered="false"/>
  <pageMargins left="1.14166666666667" right="0.747916666666667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51</v>
      </c>
    </row>
    <row r="3" s="3" customFormat="true" ht="14.1" hidden="false" customHeight="true" outlineLevel="0" collapsed="false">
      <c r="A3" s="2" t="s">
        <v>52</v>
      </c>
    </row>
    <row r="4" customFormat="false" ht="12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7" t="s">
        <v>3</v>
      </c>
      <c r="I4" s="7" t="s">
        <v>4</v>
      </c>
      <c r="J4" s="7" t="s">
        <v>5</v>
      </c>
    </row>
    <row r="5" customFormat="false" ht="12" hidden="false" customHeight="true" outlineLevel="0" collapsed="false">
      <c r="A5" s="8"/>
      <c r="B5" s="9" t="s">
        <v>6</v>
      </c>
      <c r="C5" s="6" t="s">
        <v>5</v>
      </c>
      <c r="D5" s="7" t="s">
        <v>3</v>
      </c>
      <c r="E5" s="40" t="s">
        <v>5</v>
      </c>
      <c r="F5" s="7" t="s">
        <v>7</v>
      </c>
      <c r="G5" s="7" t="s">
        <v>8</v>
      </c>
      <c r="H5" s="10" t="s">
        <v>9</v>
      </c>
      <c r="I5" s="11" t="s">
        <v>10</v>
      </c>
      <c r="J5" s="11" t="s">
        <v>11</v>
      </c>
    </row>
    <row r="6" customFormat="false" ht="12" hidden="false" customHeight="true" outlineLevel="0" collapsed="false">
      <c r="A6" s="8"/>
      <c r="B6" s="9" t="s">
        <v>12</v>
      </c>
      <c r="C6" s="10" t="s">
        <v>13</v>
      </c>
      <c r="D6" s="11" t="s">
        <v>9</v>
      </c>
      <c r="E6" s="41" t="s">
        <v>14</v>
      </c>
      <c r="F6" s="11" t="s">
        <v>9</v>
      </c>
      <c r="G6" s="11" t="s">
        <v>15</v>
      </c>
      <c r="H6" s="11" t="s">
        <v>16</v>
      </c>
      <c r="I6" s="11" t="s">
        <v>17</v>
      </c>
      <c r="J6" s="11" t="s">
        <v>17</v>
      </c>
    </row>
    <row r="7" customFormat="false" ht="12" hidden="false" customHeight="true" outlineLevel="0" collapsed="false">
      <c r="A7" s="12"/>
      <c r="B7" s="9" t="s">
        <v>9</v>
      </c>
      <c r="C7" s="38" t="s">
        <v>18</v>
      </c>
      <c r="D7" s="42"/>
      <c r="E7" s="43" t="s">
        <v>18</v>
      </c>
      <c r="F7" s="14"/>
      <c r="G7" s="13" t="s">
        <v>9</v>
      </c>
      <c r="H7" s="10" t="s">
        <v>19</v>
      </c>
      <c r="I7" s="13" t="s">
        <v>18</v>
      </c>
      <c r="J7" s="13" t="s">
        <v>18</v>
      </c>
    </row>
    <row r="8" customFormat="false" ht="12" hidden="false" customHeight="true" outlineLevel="0" collapsed="false">
      <c r="A8" s="44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2.95" hidden="false" customHeight="true" outlineLevel="0" collapsed="false">
      <c r="A9" s="45" t="s">
        <v>53</v>
      </c>
      <c r="B9" s="19" t="n">
        <v>1</v>
      </c>
      <c r="C9" s="19" t="n">
        <v>30982</v>
      </c>
      <c r="D9" s="20" t="n">
        <v>75</v>
      </c>
      <c r="E9" s="20" t="n">
        <v>0</v>
      </c>
      <c r="F9" s="20" t="n">
        <v>620</v>
      </c>
      <c r="G9" s="19" t="n">
        <v>1</v>
      </c>
      <c r="H9" s="21" t="n">
        <f aca="false">D9/B9</f>
        <v>75</v>
      </c>
      <c r="I9" s="22" t="n">
        <f aca="false">C9/D9</f>
        <v>413.093333333333</v>
      </c>
      <c r="J9" s="23" t="n">
        <f aca="false">E9/D9</f>
        <v>0</v>
      </c>
    </row>
    <row r="10" customFormat="false" ht="12.95" hidden="false" customHeight="true" outlineLevel="0" collapsed="false">
      <c r="A10" s="45" t="s">
        <v>54</v>
      </c>
      <c r="B10" s="19" t="n">
        <v>1</v>
      </c>
      <c r="C10" s="19" t="n">
        <v>12822</v>
      </c>
      <c r="D10" s="19" t="n">
        <v>2401</v>
      </c>
      <c r="E10" s="19" t="n">
        <v>22325</v>
      </c>
      <c r="F10" s="19" t="n">
        <v>0</v>
      </c>
      <c r="G10" s="19" t="n">
        <v>3</v>
      </c>
      <c r="H10" s="25" t="n">
        <f aca="false">D10/B10</f>
        <v>2401</v>
      </c>
      <c r="I10" s="26" t="n">
        <f aca="false">C10/D10</f>
        <v>5.34027488546439</v>
      </c>
      <c r="J10" s="27" t="n">
        <f aca="false">E10/D10</f>
        <v>9.29820907955019</v>
      </c>
    </row>
    <row r="11" customFormat="false" ht="12.95" hidden="false" customHeight="true" outlineLevel="0" collapsed="false">
      <c r="A11" s="45" t="s">
        <v>55</v>
      </c>
      <c r="B11" s="19" t="n">
        <v>1</v>
      </c>
      <c r="C11" s="19" t="n">
        <v>43318</v>
      </c>
      <c r="D11" s="19" t="n">
        <v>80</v>
      </c>
      <c r="E11" s="19" t="n">
        <v>1760</v>
      </c>
      <c r="F11" s="19" t="n">
        <v>2480</v>
      </c>
      <c r="G11" s="19" t="n">
        <v>1</v>
      </c>
      <c r="H11" s="25" t="n">
        <f aca="false">D11/B11</f>
        <v>80</v>
      </c>
      <c r="I11" s="26" t="n">
        <f aca="false">C11/D11</f>
        <v>541.475</v>
      </c>
      <c r="J11" s="27" t="n">
        <f aca="false">E11/D11</f>
        <v>22</v>
      </c>
    </row>
    <row r="12" s="35" customFormat="true" ht="14.1" hidden="false" customHeight="true" outlineLevel="0" collapsed="false">
      <c r="A12" s="30" t="s">
        <v>35</v>
      </c>
      <c r="B12" s="31" t="n">
        <f aca="false">SUM(B9:B11)</f>
        <v>3</v>
      </c>
      <c r="C12" s="31" t="n">
        <f aca="false">SUM(C9:C11)</f>
        <v>87122</v>
      </c>
      <c r="D12" s="32" t="n">
        <f aca="false">SUM(D9:D11)</f>
        <v>2556</v>
      </c>
      <c r="E12" s="32" t="n">
        <f aca="false">SUM(E9:E11)</f>
        <v>24085</v>
      </c>
      <c r="F12" s="32" t="n">
        <f aca="false">SUM(F9:F11)</f>
        <v>3100</v>
      </c>
      <c r="G12" s="32" t="n">
        <f aca="false">SUM(G9:G11)</f>
        <v>5</v>
      </c>
      <c r="H12" s="32" t="n">
        <f aca="false">D12/B12</f>
        <v>852</v>
      </c>
      <c r="I12" s="33" t="n">
        <f aca="false">C12/D12</f>
        <v>34.085289514867</v>
      </c>
      <c r="J12" s="34" t="n">
        <f aca="false">E12/D12</f>
        <v>9.42292644757434</v>
      </c>
    </row>
    <row r="13" s="35" customFormat="true" ht="14.1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26"/>
      <c r="J13" s="26"/>
    </row>
    <row r="14" s="35" customFormat="true" ht="14.1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26"/>
      <c r="J14" s="26"/>
    </row>
    <row r="15" s="35" customFormat="true" ht="14.1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26"/>
      <c r="J15" s="26"/>
    </row>
    <row r="16" s="35" customFormat="true" ht="14.1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26"/>
      <c r="J16" s="26"/>
    </row>
    <row r="17" customFormat="false" ht="1.5" hidden="false" customHeight="true" outlineLevel="0" collapsed="false">
      <c r="A17" s="35"/>
    </row>
    <row r="18" s="3" customFormat="true" ht="14.1" hidden="false" customHeight="true" outlineLevel="0" collapsed="false">
      <c r="A18" s="2" t="s">
        <v>36</v>
      </c>
      <c r="B18" s="2"/>
      <c r="C18" s="2"/>
    </row>
    <row r="19" customFormat="false" ht="11.1" hidden="false" customHeight="true" outlineLevel="0" collapsed="false">
      <c r="A19" s="4"/>
      <c r="B19" s="5"/>
      <c r="C19" s="6" t="s">
        <v>2</v>
      </c>
      <c r="D19" s="6"/>
      <c r="E19" s="6"/>
      <c r="F19" s="6"/>
      <c r="G19" s="6"/>
      <c r="H19" s="7" t="s">
        <v>3</v>
      </c>
      <c r="I19" s="7" t="s">
        <v>4</v>
      </c>
      <c r="J19" s="7" t="s">
        <v>5</v>
      </c>
    </row>
    <row r="20" customFormat="false" ht="11.1" hidden="false" customHeight="true" outlineLevel="0" collapsed="false">
      <c r="A20" s="8"/>
      <c r="B20" s="9" t="s">
        <v>6</v>
      </c>
      <c r="C20" s="6" t="s">
        <v>5</v>
      </c>
      <c r="D20" s="7" t="s">
        <v>3</v>
      </c>
      <c r="E20" s="40" t="s">
        <v>5</v>
      </c>
      <c r="F20" s="7" t="s">
        <v>7</v>
      </c>
      <c r="G20" s="7" t="s">
        <v>8</v>
      </c>
      <c r="H20" s="10" t="s">
        <v>9</v>
      </c>
      <c r="I20" s="11" t="s">
        <v>10</v>
      </c>
      <c r="J20" s="11" t="s">
        <v>11</v>
      </c>
    </row>
    <row r="21" customFormat="false" ht="11.1" hidden="false" customHeight="true" outlineLevel="0" collapsed="false">
      <c r="A21" s="8"/>
      <c r="B21" s="9" t="s">
        <v>12</v>
      </c>
      <c r="C21" s="10" t="s">
        <v>13</v>
      </c>
      <c r="D21" s="11" t="s">
        <v>9</v>
      </c>
      <c r="E21" s="41" t="s">
        <v>14</v>
      </c>
      <c r="F21" s="11" t="s">
        <v>9</v>
      </c>
      <c r="G21" s="11" t="s">
        <v>15</v>
      </c>
      <c r="H21" s="11" t="s">
        <v>16</v>
      </c>
      <c r="I21" s="11" t="s">
        <v>17</v>
      </c>
      <c r="J21" s="11" t="s">
        <v>17</v>
      </c>
    </row>
    <row r="22" customFormat="false" ht="11.1" hidden="false" customHeight="true" outlineLevel="0" collapsed="false">
      <c r="A22" s="12"/>
      <c r="B22" s="9" t="s">
        <v>9</v>
      </c>
      <c r="C22" s="38" t="s">
        <v>18</v>
      </c>
      <c r="D22" s="42"/>
      <c r="E22" s="43" t="s">
        <v>18</v>
      </c>
      <c r="F22" s="14"/>
      <c r="G22" s="13" t="s">
        <v>9</v>
      </c>
      <c r="H22" s="10" t="s">
        <v>19</v>
      </c>
      <c r="I22" s="13" t="s">
        <v>18</v>
      </c>
      <c r="J22" s="13" t="s">
        <v>18</v>
      </c>
    </row>
    <row r="23" customFormat="false" ht="11.1" hidden="false" customHeight="true" outlineLevel="0" collapsed="false">
      <c r="A23" s="38" t="n">
        <v>1</v>
      </c>
      <c r="B23" s="15" t="n">
        <v>2</v>
      </c>
      <c r="C23" s="39" t="n">
        <v>3</v>
      </c>
      <c r="D23" s="39" t="n">
        <v>4</v>
      </c>
      <c r="E23" s="39" t="n">
        <v>5</v>
      </c>
      <c r="F23" s="39" t="n">
        <v>6</v>
      </c>
      <c r="G23" s="39" t="n">
        <v>7</v>
      </c>
      <c r="H23" s="15" t="n">
        <v>8</v>
      </c>
      <c r="I23" s="15" t="n">
        <v>9</v>
      </c>
      <c r="J23" s="15" t="n">
        <v>11</v>
      </c>
    </row>
    <row r="24" customFormat="false" ht="12.95" hidden="false" customHeight="true" outlineLevel="0" collapsed="false">
      <c r="A24" s="45" t="s">
        <v>56</v>
      </c>
      <c r="B24" s="37" t="n">
        <v>1</v>
      </c>
      <c r="C24" s="37" t="n">
        <v>11182</v>
      </c>
      <c r="D24" s="37" t="n">
        <v>1236</v>
      </c>
      <c r="E24" s="37" t="n">
        <v>15421</v>
      </c>
      <c r="F24" s="37" t="n">
        <v>18527</v>
      </c>
      <c r="G24" s="37" t="n">
        <v>1</v>
      </c>
      <c r="H24" s="37" t="n">
        <f aca="false">D24/B24</f>
        <v>1236</v>
      </c>
      <c r="I24" s="26" t="n">
        <f aca="false">C24/D24</f>
        <v>9.04692556634304</v>
      </c>
      <c r="J24" s="27" t="n">
        <f aca="false">E24/D24</f>
        <v>12.4765372168285</v>
      </c>
    </row>
    <row r="25" customFormat="false" ht="12.95" hidden="false" customHeight="true" outlineLevel="0" collapsed="false">
      <c r="A25" s="45" t="s">
        <v>57</v>
      </c>
      <c r="B25" s="37" t="n">
        <v>1</v>
      </c>
      <c r="C25" s="37" t="n">
        <v>3009</v>
      </c>
      <c r="D25" s="37" t="n">
        <v>487</v>
      </c>
      <c r="E25" s="37" t="n">
        <v>4049</v>
      </c>
      <c r="F25" s="37" t="n">
        <v>5357</v>
      </c>
      <c r="G25" s="37" t="n">
        <v>1</v>
      </c>
      <c r="H25" s="37" t="n">
        <f aca="false">D25/B25</f>
        <v>487</v>
      </c>
      <c r="I25" s="26" t="n">
        <f aca="false">C25/D25</f>
        <v>6.17864476386037</v>
      </c>
      <c r="J25" s="27" t="n">
        <f aca="false">E25/D25</f>
        <v>8.31416837782341</v>
      </c>
    </row>
    <row r="26" customFormat="false" ht="12.95" hidden="false" customHeight="true" outlineLevel="0" collapsed="false">
      <c r="A26" s="45" t="s">
        <v>58</v>
      </c>
      <c r="B26" s="37" t="n">
        <v>1</v>
      </c>
      <c r="C26" s="37" t="n">
        <v>14892</v>
      </c>
      <c r="D26" s="37" t="n">
        <v>1500</v>
      </c>
      <c r="E26" s="37" t="n">
        <v>13223</v>
      </c>
      <c r="F26" s="37" t="n">
        <v>20700</v>
      </c>
      <c r="G26" s="37" t="n">
        <v>3</v>
      </c>
      <c r="H26" s="37" t="n">
        <f aca="false">D26/B26</f>
        <v>1500</v>
      </c>
      <c r="I26" s="26" t="n">
        <f aca="false">C26/D26</f>
        <v>9.928</v>
      </c>
      <c r="J26" s="27" t="n">
        <f aca="false">E26/D26</f>
        <v>8.81533333333333</v>
      </c>
    </row>
    <row r="27" customFormat="false" ht="12.95" hidden="false" customHeight="true" outlineLevel="0" collapsed="false">
      <c r="A27" s="45" t="s">
        <v>59</v>
      </c>
      <c r="B27" s="37" t="n">
        <v>1</v>
      </c>
      <c r="C27" s="37" t="n">
        <v>6602</v>
      </c>
      <c r="D27" s="37" t="n">
        <v>263</v>
      </c>
      <c r="E27" s="37" t="n">
        <v>4528</v>
      </c>
      <c r="F27" s="37" t="n">
        <v>1475</v>
      </c>
      <c r="G27" s="37" t="n">
        <v>1</v>
      </c>
      <c r="H27" s="37" t="n">
        <f aca="false">D27/B27</f>
        <v>263</v>
      </c>
      <c r="I27" s="26" t="n">
        <f aca="false">C27/D27</f>
        <v>25.1026615969582</v>
      </c>
      <c r="J27" s="27" t="n">
        <f aca="false">E27/D27</f>
        <v>17.2167300380228</v>
      </c>
    </row>
    <row r="28" customFormat="false" ht="12.95" hidden="false" customHeight="true" outlineLevel="0" collapsed="false">
      <c r="A28" s="45" t="s">
        <v>60</v>
      </c>
      <c r="B28" s="37" t="n">
        <v>1</v>
      </c>
      <c r="C28" s="37" t="n">
        <v>1487</v>
      </c>
      <c r="D28" s="37" t="n">
        <v>606</v>
      </c>
      <c r="E28" s="37" t="n">
        <v>4538</v>
      </c>
      <c r="F28" s="37" t="n">
        <v>3583</v>
      </c>
      <c r="G28" s="37" t="n">
        <v>1</v>
      </c>
      <c r="H28" s="37" t="n">
        <f aca="false">D28/B28</f>
        <v>606</v>
      </c>
      <c r="I28" s="26" t="n">
        <f aca="false">C28/D28</f>
        <v>2.45379537953795</v>
      </c>
      <c r="J28" s="27" t="n">
        <f aca="false">E28/D28</f>
        <v>7.48844884488449</v>
      </c>
    </row>
    <row r="29" customFormat="false" ht="12.95" hidden="false" customHeight="true" outlineLevel="0" collapsed="false">
      <c r="A29" s="45" t="s">
        <v>61</v>
      </c>
      <c r="B29" s="37" t="n">
        <v>1</v>
      </c>
      <c r="C29" s="37" t="n">
        <v>12594</v>
      </c>
      <c r="D29" s="37" t="n">
        <v>1263</v>
      </c>
      <c r="E29" s="37" t="n">
        <v>4669</v>
      </c>
      <c r="F29" s="37" t="n">
        <v>5935</v>
      </c>
      <c r="G29" s="37" t="n">
        <v>2</v>
      </c>
      <c r="H29" s="37" t="n">
        <f aca="false">D29/B29</f>
        <v>1263</v>
      </c>
      <c r="I29" s="26" t="n">
        <f aca="false">C29/D29</f>
        <v>9.97149643705463</v>
      </c>
      <c r="J29" s="27" t="n">
        <f aca="false">E29/D29</f>
        <v>3.69675376088678</v>
      </c>
    </row>
    <row r="30" customFormat="false" ht="12.95" hidden="false" customHeight="true" outlineLevel="0" collapsed="false">
      <c r="A30" s="45" t="s">
        <v>62</v>
      </c>
      <c r="B30" s="37" t="n">
        <v>1</v>
      </c>
      <c r="C30" s="37" t="n">
        <v>21702</v>
      </c>
      <c r="D30" s="37" t="n">
        <v>6617</v>
      </c>
      <c r="E30" s="37" t="n">
        <v>19945</v>
      </c>
      <c r="F30" s="37" t="n">
        <v>23435</v>
      </c>
      <c r="G30" s="37" t="n">
        <v>7</v>
      </c>
      <c r="H30" s="37" t="n">
        <f aca="false">D30/B30</f>
        <v>6617</v>
      </c>
      <c r="I30" s="26" t="n">
        <f aca="false">C30/D30</f>
        <v>3.27973401843736</v>
      </c>
      <c r="J30" s="27" t="n">
        <f aca="false">E30/D30</f>
        <v>3.01420583345927</v>
      </c>
    </row>
    <row r="31" customFormat="false" ht="12.95" hidden="false" customHeight="true" outlineLevel="0" collapsed="false">
      <c r="A31" s="45" t="s">
        <v>63</v>
      </c>
      <c r="B31" s="37" t="n">
        <v>1</v>
      </c>
      <c r="C31" s="37" t="n">
        <v>2503</v>
      </c>
      <c r="D31" s="37" t="n">
        <v>587</v>
      </c>
      <c r="E31" s="37" t="n">
        <v>600</v>
      </c>
      <c r="F31" s="37" t="n">
        <v>1389</v>
      </c>
      <c r="G31" s="37" t="n">
        <v>1</v>
      </c>
      <c r="H31" s="37" t="n">
        <f aca="false">D31/B31</f>
        <v>587</v>
      </c>
      <c r="I31" s="26" t="n">
        <f aca="false">C31/D31</f>
        <v>4.26405451448041</v>
      </c>
      <c r="J31" s="27" t="n">
        <f aca="false">E31/D31</f>
        <v>1.0221465076661</v>
      </c>
    </row>
    <row r="32" customFormat="false" ht="12.95" hidden="false" customHeight="true" outlineLevel="0" collapsed="false">
      <c r="A32" s="45" t="s">
        <v>64</v>
      </c>
      <c r="B32" s="37" t="n">
        <v>1</v>
      </c>
      <c r="C32" s="37" t="n">
        <v>1870</v>
      </c>
      <c r="D32" s="37" t="n">
        <v>150</v>
      </c>
      <c r="E32" s="37" t="n">
        <v>19269</v>
      </c>
      <c r="F32" s="37" t="n">
        <v>4527</v>
      </c>
      <c r="G32" s="37" t="n">
        <v>1</v>
      </c>
      <c r="H32" s="37" t="n">
        <f aca="false">D32/B32</f>
        <v>150</v>
      </c>
      <c r="I32" s="26" t="n">
        <f aca="false">C32/D32</f>
        <v>12.4666666666667</v>
      </c>
      <c r="J32" s="27" t="n">
        <f aca="false">E32/D32</f>
        <v>128.46</v>
      </c>
    </row>
    <row r="33" customFormat="false" ht="12.95" hidden="false" customHeight="true" outlineLevel="0" collapsed="false">
      <c r="A33" s="45" t="s">
        <v>65</v>
      </c>
      <c r="B33" s="37" t="n">
        <v>1</v>
      </c>
      <c r="C33" s="37" t="n">
        <v>34601</v>
      </c>
      <c r="D33" s="37" t="n">
        <v>2341</v>
      </c>
      <c r="E33" s="37" t="n">
        <v>46945</v>
      </c>
      <c r="F33" s="37" t="n">
        <v>43785</v>
      </c>
      <c r="G33" s="37" t="n">
        <v>5</v>
      </c>
      <c r="H33" s="37" t="n">
        <f aca="false">D33/B33</f>
        <v>2341</v>
      </c>
      <c r="I33" s="26" t="n">
        <f aca="false">C33/D33</f>
        <v>14.7804357112345</v>
      </c>
      <c r="J33" s="27" t="n">
        <f aca="false">E33/D33</f>
        <v>20.053395984622</v>
      </c>
    </row>
    <row r="34" s="35" customFormat="true" ht="14.1" hidden="false" customHeight="true" outlineLevel="0" collapsed="false">
      <c r="A34" s="30" t="s">
        <v>35</v>
      </c>
      <c r="B34" s="31" t="n">
        <f aca="false">SUM(B24:B33)</f>
        <v>10</v>
      </c>
      <c r="C34" s="31" t="n">
        <f aca="false">SUM(C24:C33)</f>
        <v>110442</v>
      </c>
      <c r="D34" s="31" t="n">
        <f aca="false">SUM(D24:D33)</f>
        <v>15050</v>
      </c>
      <c r="E34" s="31" t="n">
        <f aca="false">SUM(E24:E33)</f>
        <v>133187</v>
      </c>
      <c r="F34" s="31" t="n">
        <f aca="false">SUM(F24:F33)</f>
        <v>128713</v>
      </c>
      <c r="G34" s="31" t="n">
        <f aca="false">SUM(G24:G33)</f>
        <v>23</v>
      </c>
      <c r="H34" s="31" t="n">
        <f aca="false">D34/B34</f>
        <v>1505</v>
      </c>
      <c r="I34" s="46" t="n">
        <f aca="false">C34/D34</f>
        <v>7.33833887043189</v>
      </c>
      <c r="J34" s="46" t="n">
        <f aca="false">E34/D34</f>
        <v>8.84963455149502</v>
      </c>
    </row>
    <row r="35" customFormat="false" ht="12.75" hidden="false" customHeight="false" outlineLevel="0" collapsed="false">
      <c r="A35" s="47" t="s">
        <v>66</v>
      </c>
      <c r="B35" s="48" t="n">
        <f aca="false">B12+B34</f>
        <v>13</v>
      </c>
      <c r="C35" s="48" t="n">
        <f aca="false">C12+C34</f>
        <v>197564</v>
      </c>
      <c r="D35" s="48" t="n">
        <f aca="false">D12+D34</f>
        <v>17606</v>
      </c>
      <c r="E35" s="48" t="n">
        <f aca="false">E12+E34</f>
        <v>157272</v>
      </c>
      <c r="F35" s="48" t="n">
        <f aca="false">F12+F34</f>
        <v>131813</v>
      </c>
      <c r="G35" s="48" t="n">
        <f aca="false">G12+G34</f>
        <v>28</v>
      </c>
      <c r="H35" s="48" t="n">
        <f aca="false">H12+H34</f>
        <v>2357</v>
      </c>
      <c r="I35" s="49" t="n">
        <f aca="false">C35/D35</f>
        <v>11.2214017948427</v>
      </c>
      <c r="J35" s="49" t="n">
        <f aca="false">E35/D35</f>
        <v>8.93286379643303</v>
      </c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</sheetData>
  <mergeCells count="2">
    <mergeCell ref="C4:G4"/>
    <mergeCell ref="C19:G19"/>
  </mergeCells>
  <printOptions headings="false" gridLines="false" gridLinesSet="true" horizontalCentered="false" verticalCentered="false"/>
  <pageMargins left="0.94513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9-03-27T08:56:24Z</cp:lastPrinted>
  <dcterms:modified xsi:type="dcterms:W3CDTF">2009-04-15T10:43:30Z</dcterms:modified>
  <cp:revision>0</cp:revision>
  <dc:subject/>
  <dc:title/>
</cp:coreProperties>
</file>