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ALSTYBINĖS AUKŠTŲJŲ MB" sheetId="1" state="visible" r:id="rId2"/>
    <sheet name="NEVALSTYBINĖS AUKŠTŲJŲ M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t xml:space="preserve">VALSTYBINIŲ AUKŠTŲJŲ MOKYKLŲ BIBLIOTEKOS</t>
  </si>
  <si>
    <t xml:space="preserve"> UNIVERSITETŲ BIBLIOTEKOS</t>
  </si>
  <si>
    <t xml:space="preserve">2009 m.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1.Vilniaus universiteto</t>
  </si>
  <si>
    <t xml:space="preserve">2.Vilniaus padag. universiteto</t>
  </si>
  <si>
    <t xml:space="preserve">3.Vilniaus Gedimino technikos univ.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iversite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Iš vis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Lietuvos aukštoji jūreivystės </t>
  </si>
  <si>
    <t xml:space="preserve">7.Marijampolės kolegijos</t>
  </si>
  <si>
    <t xml:space="preserve">8.Panevėžio kolegijos</t>
  </si>
  <si>
    <t xml:space="preserve">9.Šiaulių kolegijos</t>
  </si>
  <si>
    <t xml:space="preserve">10.Utenos kolegijos</t>
  </si>
  <si>
    <t xml:space="preserve">11.Vilniaus kolegijos</t>
  </si>
  <si>
    <t xml:space="preserve">12.Vilniaus technologijų ir dizaino</t>
  </si>
  <si>
    <t xml:space="preserve">13.Žemaitijos kolegijos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ISM Vadybos ir ekonomikos UB</t>
  </si>
  <si>
    <t xml:space="preserve">Vilniaus Šv.Juozapo kunigų SMB</t>
  </si>
  <si>
    <t xml:space="preserve">VU Tarptautinuio verslo MB</t>
  </si>
  <si>
    <t xml:space="preserve">VšĮ Klaipėdos verslo aukštosios MB</t>
  </si>
  <si>
    <t xml:space="preserve">VšĮ Klaipėdos socialinių mokslų KB</t>
  </si>
  <si>
    <t xml:space="preserve">VšĮ Kolpingos KB</t>
  </si>
  <si>
    <t xml:space="preserve">VšĮ Šiaurės Lietuvos KB</t>
  </si>
  <si>
    <t xml:space="preserve">VšĮ Vakarų Lietuvos verslo KB</t>
  </si>
  <si>
    <t xml:space="preserve">Tarptautinės teisės ir verslo aukšt. MB, UA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</font>
    <font>
      <sz val="12"/>
      <name val="Times New Roman"/>
      <family val="1"/>
    </font>
    <font>
      <sz val="8"/>
      <name val="Times New Roman Baltic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/>
    <row r="3" s="4" customFormat="true" ht="14.1" hidden="false" customHeight="true" outlineLevel="0" collapsed="false">
      <c r="A3" s="3" t="s">
        <v>1</v>
      </c>
      <c r="I3" s="5" t="s">
        <v>2</v>
      </c>
    </row>
    <row r="4" customFormat="false" ht="14.1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9" t="s">
        <v>4</v>
      </c>
      <c r="I4" s="9" t="s">
        <v>5</v>
      </c>
      <c r="J4" s="9" t="s">
        <v>6</v>
      </c>
    </row>
    <row r="5" customFormat="false" ht="14.1" hidden="false" customHeight="true" outlineLevel="0" collapsed="false">
      <c r="A5" s="10"/>
      <c r="B5" s="11" t="s">
        <v>7</v>
      </c>
      <c r="C5" s="9" t="s">
        <v>6</v>
      </c>
      <c r="D5" s="9"/>
      <c r="E5" s="9" t="s">
        <v>6</v>
      </c>
      <c r="F5" s="9" t="s">
        <v>8</v>
      </c>
      <c r="G5" s="9" t="s">
        <v>9</v>
      </c>
      <c r="H5" s="12" t="s">
        <v>10</v>
      </c>
      <c r="I5" s="13" t="s">
        <v>11</v>
      </c>
      <c r="J5" s="13" t="s">
        <v>12</v>
      </c>
    </row>
    <row r="6" customFormat="false" ht="14.1" hidden="false" customHeight="true" outlineLevel="0" collapsed="false">
      <c r="A6" s="10"/>
      <c r="B6" s="11" t="s">
        <v>13</v>
      </c>
      <c r="C6" s="13" t="s">
        <v>14</v>
      </c>
      <c r="D6" s="13" t="s">
        <v>4</v>
      </c>
      <c r="E6" s="13" t="s">
        <v>15</v>
      </c>
      <c r="F6" s="13" t="s">
        <v>10</v>
      </c>
      <c r="G6" s="13" t="s">
        <v>16</v>
      </c>
      <c r="H6" s="13" t="s">
        <v>17</v>
      </c>
      <c r="I6" s="13" t="s">
        <v>18</v>
      </c>
      <c r="J6" s="13" t="s">
        <v>18</v>
      </c>
    </row>
    <row r="7" customFormat="false" ht="14.1" hidden="false" customHeight="true" outlineLevel="0" collapsed="false">
      <c r="A7" s="14"/>
      <c r="B7" s="11" t="s">
        <v>10</v>
      </c>
      <c r="C7" s="15" t="s">
        <v>19</v>
      </c>
      <c r="D7" s="15" t="s">
        <v>10</v>
      </c>
      <c r="E7" s="15" t="s">
        <v>19</v>
      </c>
      <c r="F7" s="16"/>
      <c r="G7" s="15" t="s">
        <v>10</v>
      </c>
      <c r="H7" s="12" t="s">
        <v>20</v>
      </c>
      <c r="I7" s="15" t="s">
        <v>19</v>
      </c>
      <c r="J7" s="15" t="s">
        <v>19</v>
      </c>
    </row>
    <row r="8" customFormat="false" ht="14.1" hidden="false" customHeight="true" outlineLevel="0" collapsed="false">
      <c r="A8" s="12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7" t="n">
        <v>7</v>
      </c>
      <c r="H8" s="19" t="n">
        <v>8</v>
      </c>
      <c r="I8" s="19" t="n">
        <v>9</v>
      </c>
      <c r="J8" s="19" t="n">
        <v>11</v>
      </c>
    </row>
    <row r="9" customFormat="false" ht="14.1" hidden="false" customHeight="true" outlineLevel="0" collapsed="false">
      <c r="A9" s="20" t="s">
        <v>21</v>
      </c>
      <c r="B9" s="21" t="n">
        <v>1</v>
      </c>
      <c r="C9" s="21" t="n">
        <v>5424032</v>
      </c>
      <c r="D9" s="22" t="n">
        <v>29629</v>
      </c>
      <c r="E9" s="22" t="n">
        <v>611524</v>
      </c>
      <c r="F9" s="22" t="n">
        <v>581750</v>
      </c>
      <c r="G9" s="21" t="n">
        <v>153</v>
      </c>
      <c r="H9" s="23" t="n">
        <f aca="false">D9/B9</f>
        <v>29629</v>
      </c>
      <c r="I9" s="24" t="n">
        <f aca="false">C9/D9</f>
        <v>183.064970130615</v>
      </c>
      <c r="J9" s="25" t="n">
        <f aca="false">E9/D9</f>
        <v>20.6393735866887</v>
      </c>
    </row>
    <row r="10" customFormat="false" ht="14.1" hidden="false" customHeight="true" outlineLevel="0" collapsed="false">
      <c r="A10" s="26" t="s">
        <v>22</v>
      </c>
      <c r="B10" s="21" t="n">
        <v>1</v>
      </c>
      <c r="C10" s="21" t="n">
        <v>701100</v>
      </c>
      <c r="D10" s="21" t="n">
        <v>14417</v>
      </c>
      <c r="E10" s="21" t="n">
        <v>559236</v>
      </c>
      <c r="F10" s="21" t="n">
        <v>394759</v>
      </c>
      <c r="G10" s="21" t="n">
        <v>49</v>
      </c>
      <c r="H10" s="27" t="n">
        <f aca="false">D10/B10</f>
        <v>14417</v>
      </c>
      <c r="I10" s="28" t="n">
        <f aca="false">C10/D10</f>
        <v>48.6300894776999</v>
      </c>
      <c r="J10" s="29" t="n">
        <f aca="false">E10/D10</f>
        <v>38.7900395366581</v>
      </c>
    </row>
    <row r="11" customFormat="false" ht="14.1" hidden="false" customHeight="true" outlineLevel="0" collapsed="false">
      <c r="A11" s="26" t="s">
        <v>23</v>
      </c>
      <c r="B11" s="21" t="n">
        <v>1</v>
      </c>
      <c r="C11" s="21" t="n">
        <v>583444</v>
      </c>
      <c r="D11" s="21" t="n">
        <v>17073</v>
      </c>
      <c r="E11" s="21" t="n">
        <v>344081</v>
      </c>
      <c r="F11" s="21" t="n">
        <v>361676</v>
      </c>
      <c r="G11" s="21" t="n">
        <v>47</v>
      </c>
      <c r="H11" s="27" t="n">
        <f aca="false">D11/B11</f>
        <v>17073</v>
      </c>
      <c r="I11" s="28" t="n">
        <f aca="false">C11/D11</f>
        <v>34.1734903063316</v>
      </c>
      <c r="J11" s="29" t="n">
        <f aca="false">E11/D11</f>
        <v>20.1535172494582</v>
      </c>
    </row>
    <row r="12" customFormat="false" ht="14.1" hidden="false" customHeight="true" outlineLevel="0" collapsed="false">
      <c r="A12" s="26" t="s">
        <v>24</v>
      </c>
      <c r="B12" s="21" t="n">
        <v>1</v>
      </c>
      <c r="C12" s="21" t="n">
        <v>216464</v>
      </c>
      <c r="D12" s="21" t="n">
        <v>23059</v>
      </c>
      <c r="E12" s="21" t="n">
        <v>772436</v>
      </c>
      <c r="F12" s="21" t="n">
        <v>667899</v>
      </c>
      <c r="G12" s="21" t="n">
        <v>41</v>
      </c>
      <c r="H12" s="27" t="n">
        <f aca="false">D12/B12</f>
        <v>23059</v>
      </c>
      <c r="I12" s="28" t="n">
        <f aca="false">C12/D12</f>
        <v>9.38739754542695</v>
      </c>
      <c r="J12" s="29" t="n">
        <f aca="false">E12/D12</f>
        <v>33.4982436358905</v>
      </c>
    </row>
    <row r="13" customFormat="false" ht="14.1" hidden="false" customHeight="true" outlineLevel="0" collapsed="false">
      <c r="A13" s="26" t="s">
        <v>25</v>
      </c>
      <c r="B13" s="30" t="n">
        <v>1</v>
      </c>
      <c r="C13" s="30" t="n">
        <v>92543</v>
      </c>
      <c r="D13" s="30" t="n">
        <v>1688</v>
      </c>
      <c r="E13" s="30" t="n">
        <v>52911</v>
      </c>
      <c r="F13" s="30" t="n">
        <v>31228</v>
      </c>
      <c r="G13" s="30" t="n">
        <v>8</v>
      </c>
      <c r="H13" s="31" t="n">
        <f aca="false">D13/B13</f>
        <v>1688</v>
      </c>
      <c r="I13" s="28" t="n">
        <f aca="false">C13/D13</f>
        <v>54.8240521327014</v>
      </c>
      <c r="J13" s="29" t="n">
        <f aca="false">E13/D13</f>
        <v>31.3453791469194</v>
      </c>
    </row>
    <row r="14" customFormat="false" ht="14.1" hidden="false" customHeight="true" outlineLevel="0" collapsed="false">
      <c r="A14" s="26" t="s">
        <v>26</v>
      </c>
      <c r="B14" s="21" t="n">
        <v>1</v>
      </c>
      <c r="C14" s="21" t="n">
        <v>240496</v>
      </c>
      <c r="D14" s="21" t="n">
        <v>1902</v>
      </c>
      <c r="E14" s="21" t="n">
        <v>52128</v>
      </c>
      <c r="F14" s="21" t="n">
        <v>73897</v>
      </c>
      <c r="G14" s="21" t="n">
        <v>20</v>
      </c>
      <c r="H14" s="27" t="n">
        <f aca="false">D14/B14</f>
        <v>1902</v>
      </c>
      <c r="I14" s="28" t="n">
        <f aca="false">C14/D14</f>
        <v>126.443743427971</v>
      </c>
      <c r="J14" s="29" t="n">
        <f aca="false">E14/D14</f>
        <v>27.4069400630915</v>
      </c>
    </row>
    <row r="15" customFormat="false" ht="14.1" hidden="false" customHeight="true" outlineLevel="0" collapsed="false">
      <c r="A15" s="26" t="s">
        <v>27</v>
      </c>
      <c r="B15" s="21" t="n">
        <v>1</v>
      </c>
      <c r="C15" s="21" t="n">
        <v>155584</v>
      </c>
      <c r="D15" s="21" t="n">
        <v>1450</v>
      </c>
      <c r="E15" s="21" t="n">
        <v>50750</v>
      </c>
      <c r="F15" s="21" t="n">
        <v>39876</v>
      </c>
      <c r="G15" s="21" t="n">
        <v>11</v>
      </c>
      <c r="H15" s="27" t="n">
        <f aca="false">D15/B15</f>
        <v>1450</v>
      </c>
      <c r="I15" s="28" t="n">
        <f aca="false">C15/D15</f>
        <v>107.299310344828</v>
      </c>
      <c r="J15" s="29" t="n">
        <f aca="false">E15/D15</f>
        <v>35</v>
      </c>
    </row>
    <row r="16" customFormat="false" ht="14.1" hidden="false" customHeight="true" outlineLevel="0" collapsed="false">
      <c r="A16" s="26" t="s">
        <v>28</v>
      </c>
      <c r="B16" s="21" t="n">
        <v>1</v>
      </c>
      <c r="C16" s="21" t="n">
        <v>246045</v>
      </c>
      <c r="D16" s="21" t="n">
        <v>11870</v>
      </c>
      <c r="E16" s="21" t="n">
        <v>684006</v>
      </c>
      <c r="F16" s="21" t="n">
        <v>294738</v>
      </c>
      <c r="G16" s="21" t="n">
        <v>45</v>
      </c>
      <c r="H16" s="27" t="n">
        <f aca="false">D16/B16</f>
        <v>11870</v>
      </c>
      <c r="I16" s="28" t="n">
        <f aca="false">C16/D16</f>
        <v>20.7283066554339</v>
      </c>
      <c r="J16" s="29" t="n">
        <f aca="false">E16/D16</f>
        <v>57.6247683235046</v>
      </c>
    </row>
    <row r="17" customFormat="false" ht="14.1" hidden="false" customHeight="true" outlineLevel="0" collapsed="false">
      <c r="A17" s="26" t="s">
        <v>29</v>
      </c>
      <c r="B17" s="21" t="n">
        <v>1</v>
      </c>
      <c r="C17" s="21" t="n">
        <v>1329925</v>
      </c>
      <c r="D17" s="21" t="n">
        <v>23617</v>
      </c>
      <c r="E17" s="21" t="n">
        <v>1006563</v>
      </c>
      <c r="F17" s="21" t="n">
        <v>593553</v>
      </c>
      <c r="G17" s="21" t="n">
        <v>75</v>
      </c>
      <c r="H17" s="27" t="n">
        <f aca="false">D17/B17</f>
        <v>23617</v>
      </c>
      <c r="I17" s="28" t="n">
        <f aca="false">C17/D17</f>
        <v>56.3121903713427</v>
      </c>
      <c r="J17" s="29" t="n">
        <f aca="false">E17/D17</f>
        <v>42.620273531778</v>
      </c>
    </row>
    <row r="18" customFormat="false" ht="14.1" hidden="false" customHeight="true" outlineLevel="0" collapsed="false">
      <c r="A18" s="26" t="s">
        <v>30</v>
      </c>
      <c r="B18" s="21" t="n">
        <v>1</v>
      </c>
      <c r="C18" s="21" t="n">
        <v>650979</v>
      </c>
      <c r="D18" s="21" t="n">
        <v>6880</v>
      </c>
      <c r="E18" s="21" t="n">
        <v>304656</v>
      </c>
      <c r="F18" s="21" t="n">
        <v>286979</v>
      </c>
      <c r="G18" s="21" t="n">
        <v>32</v>
      </c>
      <c r="H18" s="27" t="n">
        <f aca="false">D18/B18</f>
        <v>6880</v>
      </c>
      <c r="I18" s="28" t="n">
        <f aca="false">C18/D18</f>
        <v>94.6190406976744</v>
      </c>
      <c r="J18" s="29" t="n">
        <f aca="false">E18/D18</f>
        <v>44.2813953488372</v>
      </c>
    </row>
    <row r="19" customFormat="false" ht="14.1" hidden="false" customHeight="true" outlineLevel="0" collapsed="false">
      <c r="A19" s="26" t="s">
        <v>31</v>
      </c>
      <c r="B19" s="21" t="n">
        <v>1</v>
      </c>
      <c r="C19" s="21" t="n">
        <v>452504</v>
      </c>
      <c r="D19" s="21" t="n">
        <v>6279</v>
      </c>
      <c r="E19" s="21" t="n">
        <v>202282</v>
      </c>
      <c r="F19" s="21" t="n">
        <v>118861</v>
      </c>
      <c r="G19" s="21" t="n">
        <v>41</v>
      </c>
      <c r="H19" s="27" t="n">
        <f aca="false">D19/B19</f>
        <v>6279</v>
      </c>
      <c r="I19" s="28" t="n">
        <f aca="false">C19/D19</f>
        <v>72.0662525879917</v>
      </c>
      <c r="J19" s="29" t="n">
        <f aca="false">E19/D19</f>
        <v>32.2156394330307</v>
      </c>
    </row>
    <row r="20" customFormat="false" ht="14.1" hidden="false" customHeight="true" outlineLevel="0" collapsed="false">
      <c r="A20" s="26" t="s">
        <v>32</v>
      </c>
      <c r="B20" s="21" t="n">
        <v>1</v>
      </c>
      <c r="C20" s="21" t="n">
        <v>182834</v>
      </c>
      <c r="D20" s="21" t="n">
        <v>2031</v>
      </c>
      <c r="E20" s="21" t="n">
        <v>64522</v>
      </c>
      <c r="F20" s="21" t="n">
        <v>52479</v>
      </c>
      <c r="G20" s="21" t="n">
        <v>10</v>
      </c>
      <c r="H20" s="27" t="n">
        <f aca="false">D20/B20</f>
        <v>2031</v>
      </c>
      <c r="I20" s="28" t="n">
        <f aca="false">C20/D20</f>
        <v>90.0216642048252</v>
      </c>
      <c r="J20" s="29" t="n">
        <f aca="false">E20/D20</f>
        <v>31.7685869030034</v>
      </c>
    </row>
    <row r="21" customFormat="false" ht="14.1" hidden="false" customHeight="true" outlineLevel="0" collapsed="false">
      <c r="A21" s="26" t="s">
        <v>33</v>
      </c>
      <c r="B21" s="21" t="n">
        <v>1</v>
      </c>
      <c r="C21" s="21" t="n">
        <v>520892</v>
      </c>
      <c r="D21" s="21" t="n">
        <v>7057</v>
      </c>
      <c r="E21" s="21" t="n">
        <v>159270</v>
      </c>
      <c r="F21" s="21" t="n">
        <v>136181</v>
      </c>
      <c r="G21" s="21" t="n">
        <v>28</v>
      </c>
      <c r="H21" s="27" t="n">
        <f aca="false">D21/B21</f>
        <v>7057</v>
      </c>
      <c r="I21" s="28" t="n">
        <f aca="false">C21/D21</f>
        <v>73.8121014595437</v>
      </c>
      <c r="J21" s="29" t="n">
        <f aca="false">E21/D21</f>
        <v>22.569080345756</v>
      </c>
    </row>
    <row r="22" customFormat="false" ht="14.1" hidden="false" customHeight="true" outlineLevel="0" collapsed="false">
      <c r="A22" s="26" t="s">
        <v>34</v>
      </c>
      <c r="B22" s="21" t="n">
        <v>1</v>
      </c>
      <c r="C22" s="21" t="n">
        <v>159677</v>
      </c>
      <c r="D22" s="21" t="n">
        <v>2748</v>
      </c>
      <c r="E22" s="21" t="n">
        <v>152163</v>
      </c>
      <c r="F22" s="21" t="n">
        <v>53553</v>
      </c>
      <c r="G22" s="21" t="n">
        <v>10</v>
      </c>
      <c r="H22" s="27" t="n">
        <f aca="false">D22/B22</f>
        <v>2748</v>
      </c>
      <c r="I22" s="28" t="n">
        <f aca="false">C22/D22</f>
        <v>58.1066229985444</v>
      </c>
      <c r="J22" s="29" t="n">
        <f aca="false">E22/D22</f>
        <v>55.3722707423581</v>
      </c>
    </row>
    <row r="23" customFormat="false" ht="14.1" hidden="false" customHeight="true" outlineLevel="0" collapsed="false">
      <c r="A23" s="26" t="s">
        <v>35</v>
      </c>
      <c r="B23" s="21" t="n">
        <v>1</v>
      </c>
      <c r="C23" s="21" t="n">
        <v>454633</v>
      </c>
      <c r="D23" s="21" t="n">
        <v>13802</v>
      </c>
      <c r="E23" s="21" t="n">
        <v>506293</v>
      </c>
      <c r="F23" s="21" t="n">
        <v>294833</v>
      </c>
      <c r="G23" s="21" t="n">
        <v>44</v>
      </c>
      <c r="H23" s="27" t="n">
        <f aca="false">D23/B23</f>
        <v>13802</v>
      </c>
      <c r="I23" s="28" t="n">
        <f aca="false">C23/D23</f>
        <v>32.9396464280539</v>
      </c>
      <c r="J23" s="29" t="n">
        <f aca="false">E23/D23</f>
        <v>36.6825822344588</v>
      </c>
    </row>
    <row r="24" s="35" customFormat="true" ht="14.1" hidden="false" customHeight="true" outlineLevel="0" collapsed="false">
      <c r="A24" s="32" t="s">
        <v>36</v>
      </c>
      <c r="B24" s="33" t="n">
        <f aca="false">SUM(B9:B23)</f>
        <v>15</v>
      </c>
      <c r="C24" s="33" t="n">
        <f aca="false">SUM(C9:C23)</f>
        <v>11411152</v>
      </c>
      <c r="D24" s="33" t="n">
        <f aca="false">SUM(D9:D23)</f>
        <v>163502</v>
      </c>
      <c r="E24" s="33" t="n">
        <f aca="false">SUM(E9:E23)</f>
        <v>5522821</v>
      </c>
      <c r="F24" s="33" t="n">
        <f aca="false">SUM(F9:F23)</f>
        <v>3982262</v>
      </c>
      <c r="G24" s="33" t="n">
        <f aca="false">SUM(G9:G23)</f>
        <v>614</v>
      </c>
      <c r="H24" s="33" t="n">
        <f aca="false">D24/B24</f>
        <v>10900.1333333333</v>
      </c>
      <c r="I24" s="34" t="n">
        <f aca="false">C24/D24</f>
        <v>69.7921248669741</v>
      </c>
      <c r="J24" s="34" t="n">
        <f aca="false">E24/D24</f>
        <v>33.7783085222199</v>
      </c>
    </row>
    <row r="25" s="35" customFormat="true" ht="14.1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28"/>
      <c r="J25" s="28"/>
    </row>
    <row r="26" s="35" customFormat="true" ht="14.1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28"/>
      <c r="J26" s="28"/>
    </row>
    <row r="27" s="35" customFormat="true" ht="14.1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28"/>
      <c r="J27" s="28"/>
    </row>
    <row r="28" customFormat="false" ht="14.1" hidden="false" customHeight="true" outlineLevel="0" collapsed="false">
      <c r="A28" s="35"/>
    </row>
    <row r="29" s="4" customFormat="true" ht="14.1" hidden="false" customHeight="true" outlineLevel="0" collapsed="false">
      <c r="A29" s="3" t="s">
        <v>37</v>
      </c>
      <c r="B29" s="2"/>
      <c r="C29" s="2"/>
    </row>
    <row r="30" customFormat="false" ht="14.1" hidden="false" customHeight="true" outlineLevel="0" collapsed="false">
      <c r="A30" s="6"/>
      <c r="B30" s="7"/>
      <c r="C30" s="8" t="s">
        <v>3</v>
      </c>
      <c r="D30" s="8"/>
      <c r="E30" s="8"/>
      <c r="F30" s="8"/>
      <c r="G30" s="8"/>
      <c r="H30" s="9" t="s">
        <v>4</v>
      </c>
      <c r="I30" s="9" t="s">
        <v>5</v>
      </c>
      <c r="J30" s="9" t="s">
        <v>6</v>
      </c>
    </row>
    <row r="31" customFormat="false" ht="14.1" hidden="false" customHeight="true" outlineLevel="0" collapsed="false">
      <c r="A31" s="10"/>
      <c r="B31" s="11" t="s">
        <v>7</v>
      </c>
      <c r="C31" s="9" t="s">
        <v>6</v>
      </c>
      <c r="D31" s="9"/>
      <c r="E31" s="9" t="s">
        <v>6</v>
      </c>
      <c r="F31" s="9" t="s">
        <v>8</v>
      </c>
      <c r="G31" s="9" t="s">
        <v>9</v>
      </c>
      <c r="H31" s="12" t="s">
        <v>10</v>
      </c>
      <c r="I31" s="13" t="s">
        <v>11</v>
      </c>
      <c r="J31" s="13" t="s">
        <v>12</v>
      </c>
    </row>
    <row r="32" customFormat="false" ht="14.1" hidden="false" customHeight="true" outlineLevel="0" collapsed="false">
      <c r="A32" s="10"/>
      <c r="B32" s="11" t="s">
        <v>13</v>
      </c>
      <c r="C32" s="13" t="s">
        <v>14</v>
      </c>
      <c r="D32" s="13" t="s">
        <v>4</v>
      </c>
      <c r="E32" s="13" t="s">
        <v>15</v>
      </c>
      <c r="F32" s="13" t="s">
        <v>10</v>
      </c>
      <c r="G32" s="13" t="s">
        <v>16</v>
      </c>
      <c r="H32" s="13" t="s">
        <v>17</v>
      </c>
      <c r="I32" s="13" t="s">
        <v>18</v>
      </c>
      <c r="J32" s="13" t="s">
        <v>18</v>
      </c>
    </row>
    <row r="33" customFormat="false" ht="14.1" hidden="false" customHeight="true" outlineLevel="0" collapsed="false">
      <c r="A33" s="14"/>
      <c r="B33" s="11" t="s">
        <v>10</v>
      </c>
      <c r="C33" s="15" t="s">
        <v>19</v>
      </c>
      <c r="D33" s="15" t="s">
        <v>10</v>
      </c>
      <c r="E33" s="15" t="s">
        <v>19</v>
      </c>
      <c r="F33" s="16"/>
      <c r="G33" s="15" t="s">
        <v>10</v>
      </c>
      <c r="H33" s="12" t="s">
        <v>20</v>
      </c>
      <c r="I33" s="15" t="s">
        <v>19</v>
      </c>
      <c r="J33" s="15" t="s">
        <v>19</v>
      </c>
    </row>
    <row r="34" customFormat="false" ht="14.1" hidden="false" customHeight="true" outlineLevel="0" collapsed="false">
      <c r="A34" s="38" t="n">
        <v>1</v>
      </c>
      <c r="B34" s="17" t="n">
        <v>2</v>
      </c>
      <c r="C34" s="39" t="n">
        <v>3</v>
      </c>
      <c r="D34" s="39" t="n">
        <v>4</v>
      </c>
      <c r="E34" s="39" t="n">
        <v>5</v>
      </c>
      <c r="F34" s="39" t="n">
        <v>6</v>
      </c>
      <c r="G34" s="39" t="n">
        <v>7</v>
      </c>
      <c r="H34" s="17" t="n">
        <v>8</v>
      </c>
      <c r="I34" s="17" t="n">
        <v>9</v>
      </c>
      <c r="J34" s="17" t="n">
        <v>11</v>
      </c>
    </row>
    <row r="35" customFormat="false" ht="14.1" hidden="false" customHeight="true" outlineLevel="0" collapsed="false">
      <c r="A35" s="26" t="s">
        <v>38</v>
      </c>
      <c r="B35" s="37" t="n">
        <v>1</v>
      </c>
      <c r="C35" s="37" t="n">
        <v>1582</v>
      </c>
      <c r="D35" s="37" t="n">
        <v>1659</v>
      </c>
      <c r="E35" s="37" t="n">
        <v>6102</v>
      </c>
      <c r="F35" s="37" t="n">
        <v>1866</v>
      </c>
      <c r="G35" s="37" t="n">
        <v>3</v>
      </c>
      <c r="H35" s="37" t="n">
        <f aca="false">D35/B35</f>
        <v>1659</v>
      </c>
      <c r="I35" s="28" t="n">
        <f aca="false">C35/D35</f>
        <v>0.953586497890295</v>
      </c>
      <c r="J35" s="29" t="n">
        <f aca="false">E35/D35</f>
        <v>3.67811934900543</v>
      </c>
    </row>
    <row r="36" customFormat="false" ht="14.1" hidden="false" customHeight="true" outlineLevel="0" collapsed="false">
      <c r="A36" s="26" t="s">
        <v>39</v>
      </c>
      <c r="B36" s="37" t="n">
        <v>1</v>
      </c>
      <c r="C36" s="37" t="n">
        <v>145833</v>
      </c>
      <c r="D36" s="37" t="n">
        <v>7875</v>
      </c>
      <c r="E36" s="37" t="n">
        <v>310822</v>
      </c>
      <c r="F36" s="37" t="n">
        <v>211766</v>
      </c>
      <c r="G36" s="37" t="n">
        <v>22</v>
      </c>
      <c r="H36" s="37" t="n">
        <f aca="false">D36/B36</f>
        <v>7875</v>
      </c>
      <c r="I36" s="28" t="n">
        <f aca="false">C36/D36</f>
        <v>18.5184761904762</v>
      </c>
      <c r="J36" s="29" t="n">
        <f aca="false">E36/D36</f>
        <v>39.4694603174603</v>
      </c>
    </row>
    <row r="37" customFormat="false" ht="14.1" hidden="false" customHeight="true" outlineLevel="0" collapsed="false">
      <c r="A37" s="26" t="s">
        <v>40</v>
      </c>
      <c r="B37" s="37" t="n">
        <v>1</v>
      </c>
      <c r="C37" s="37" t="n">
        <v>53496</v>
      </c>
      <c r="D37" s="37" t="n">
        <v>480</v>
      </c>
      <c r="E37" s="37" t="n">
        <v>5133</v>
      </c>
      <c r="F37" s="37" t="n">
        <v>9373</v>
      </c>
      <c r="G37" s="37" t="n">
        <v>2</v>
      </c>
      <c r="H37" s="37" t="n">
        <f aca="false">D37/B37</f>
        <v>480</v>
      </c>
      <c r="I37" s="28" t="n">
        <f aca="false">C37/D37</f>
        <v>111.45</v>
      </c>
      <c r="J37" s="29" t="n">
        <f aca="false">E37/D37</f>
        <v>10.69375</v>
      </c>
    </row>
    <row r="38" customFormat="false" ht="14.1" hidden="false" customHeight="true" outlineLevel="0" collapsed="false">
      <c r="A38" s="26" t="s">
        <v>41</v>
      </c>
      <c r="B38" s="37" t="n">
        <v>1</v>
      </c>
      <c r="C38" s="37" t="n">
        <v>31801</v>
      </c>
      <c r="D38" s="37" t="n">
        <v>1145</v>
      </c>
      <c r="E38" s="37" t="n">
        <v>19289</v>
      </c>
      <c r="F38" s="37" t="n">
        <v>17890</v>
      </c>
      <c r="G38" s="37" t="n">
        <v>3</v>
      </c>
      <c r="H38" s="37" t="n">
        <f aca="false">D38/B38</f>
        <v>1145</v>
      </c>
      <c r="I38" s="28" t="n">
        <f aca="false">C38/D38</f>
        <v>27.7737991266376</v>
      </c>
      <c r="J38" s="29" t="n">
        <f aca="false">E38/D38</f>
        <v>16.846288209607</v>
      </c>
    </row>
    <row r="39" customFormat="false" ht="14.1" hidden="false" customHeight="true" outlineLevel="0" collapsed="false">
      <c r="A39" s="26" t="s">
        <v>42</v>
      </c>
      <c r="B39" s="37" t="n">
        <v>1</v>
      </c>
      <c r="C39" s="37" t="n">
        <v>152392</v>
      </c>
      <c r="D39" s="37" t="n">
        <v>4640</v>
      </c>
      <c r="E39" s="37" t="n">
        <v>123613</v>
      </c>
      <c r="F39" s="37" t="n">
        <v>151723</v>
      </c>
      <c r="G39" s="37" t="n">
        <v>12</v>
      </c>
      <c r="H39" s="37" t="n">
        <f aca="false">D39/B39</f>
        <v>4640</v>
      </c>
      <c r="I39" s="28" t="n">
        <f aca="false">C39/D39</f>
        <v>32.8431034482759</v>
      </c>
      <c r="J39" s="29" t="n">
        <f aca="false">E39/D39</f>
        <v>26.6407327586207</v>
      </c>
    </row>
    <row r="40" customFormat="false" ht="14.1" hidden="false" customHeight="true" outlineLevel="0" collapsed="false">
      <c r="A40" s="26" t="s">
        <v>43</v>
      </c>
      <c r="B40" s="37" t="n">
        <v>1</v>
      </c>
      <c r="C40" s="37" t="n">
        <v>50974</v>
      </c>
      <c r="D40" s="37" t="n">
        <v>1711</v>
      </c>
      <c r="E40" s="37" t="n">
        <v>16375</v>
      </c>
      <c r="F40" s="37" t="n">
        <v>18493</v>
      </c>
      <c r="G40" s="37" t="n">
        <v>3</v>
      </c>
      <c r="H40" s="37" t="n">
        <f aca="false">D40/B40</f>
        <v>1711</v>
      </c>
      <c r="I40" s="28" t="n">
        <f aca="false">C40/D40</f>
        <v>29.791934541204</v>
      </c>
      <c r="J40" s="29" t="n">
        <f aca="false">E40/D40</f>
        <v>9.57042665108124</v>
      </c>
    </row>
    <row r="41" customFormat="false" ht="14.1" hidden="false" customHeight="true" outlineLevel="0" collapsed="false">
      <c r="A41" s="26" t="s">
        <v>44</v>
      </c>
      <c r="B41" s="37" t="n">
        <v>1</v>
      </c>
      <c r="C41" s="37" t="n">
        <v>62536</v>
      </c>
      <c r="D41" s="37" t="n">
        <v>2151</v>
      </c>
      <c r="E41" s="37" t="n">
        <v>79927</v>
      </c>
      <c r="F41" s="37" t="n">
        <v>57901</v>
      </c>
      <c r="G41" s="37" t="n">
        <v>4</v>
      </c>
      <c r="H41" s="37" t="n">
        <f aca="false">D41/B41</f>
        <v>2151</v>
      </c>
      <c r="I41" s="28" t="n">
        <f aca="false">C41/D41</f>
        <v>29.0729893072989</v>
      </c>
      <c r="J41" s="29" t="n">
        <f aca="false">E41/D41</f>
        <v>37.1580660158066</v>
      </c>
    </row>
    <row r="42" customFormat="false" ht="14.1" hidden="false" customHeight="true" outlineLevel="0" collapsed="false">
      <c r="A42" s="26" t="s">
        <v>45</v>
      </c>
      <c r="B42" s="37" t="n">
        <v>1</v>
      </c>
      <c r="C42" s="37" t="n">
        <v>81400</v>
      </c>
      <c r="D42" s="37" t="n">
        <v>2086</v>
      </c>
      <c r="E42" s="37" t="n">
        <v>145033</v>
      </c>
      <c r="F42" s="37" t="n">
        <v>85570</v>
      </c>
      <c r="G42" s="37" t="n">
        <v>8</v>
      </c>
      <c r="H42" s="37" t="n">
        <f aca="false">D42/B42</f>
        <v>2086</v>
      </c>
      <c r="I42" s="28" t="n">
        <f aca="false">C42/D42</f>
        <v>39.0220517737296</v>
      </c>
      <c r="J42" s="29" t="n">
        <f aca="false">E42/D42</f>
        <v>69.5268456375839</v>
      </c>
    </row>
    <row r="43" customFormat="false" ht="14.1" hidden="false" customHeight="true" outlineLevel="0" collapsed="false">
      <c r="A43" s="26" t="s">
        <v>46</v>
      </c>
      <c r="B43" s="37" t="n">
        <v>1</v>
      </c>
      <c r="C43" s="37" t="n">
        <v>66371</v>
      </c>
      <c r="D43" s="37" t="n">
        <v>3790</v>
      </c>
      <c r="E43" s="37" t="n">
        <v>70731</v>
      </c>
      <c r="F43" s="37" t="n">
        <v>81293</v>
      </c>
      <c r="G43" s="37" t="n">
        <v>8</v>
      </c>
      <c r="H43" s="37" t="n">
        <f aca="false">D43/B43</f>
        <v>3790</v>
      </c>
      <c r="I43" s="28" t="n">
        <f aca="false">C43/D43</f>
        <v>17.5121372031662</v>
      </c>
      <c r="J43" s="29" t="n">
        <f aca="false">E43/D43</f>
        <v>18.6625329815303</v>
      </c>
    </row>
    <row r="44" customFormat="false" ht="14.1" hidden="false" customHeight="true" outlineLevel="0" collapsed="false">
      <c r="A44" s="26" t="s">
        <v>47</v>
      </c>
      <c r="B44" s="37" t="n">
        <v>1</v>
      </c>
      <c r="C44" s="37" t="n">
        <v>33260</v>
      </c>
      <c r="D44" s="37" t="n">
        <v>2722</v>
      </c>
      <c r="E44" s="37" t="n">
        <v>24662</v>
      </c>
      <c r="F44" s="37" t="n">
        <v>26756</v>
      </c>
      <c r="G44" s="37" t="n">
        <v>4</v>
      </c>
      <c r="H44" s="37" t="n">
        <f aca="false">D44/B44</f>
        <v>2722</v>
      </c>
      <c r="I44" s="28" t="n">
        <f aca="false">C44/D44</f>
        <v>12.2189566495224</v>
      </c>
      <c r="J44" s="29" t="n">
        <f aca="false">E44/D44</f>
        <v>9.06024981631154</v>
      </c>
    </row>
    <row r="45" customFormat="false" ht="14.1" hidden="false" customHeight="true" outlineLevel="0" collapsed="false">
      <c r="A45" s="26" t="s">
        <v>48</v>
      </c>
      <c r="B45" s="37" t="n">
        <v>1</v>
      </c>
      <c r="C45" s="37" t="n">
        <v>295214</v>
      </c>
      <c r="D45" s="37" t="n">
        <v>12036</v>
      </c>
      <c r="E45" s="37" t="n">
        <v>454819</v>
      </c>
      <c r="F45" s="37" t="n">
        <v>352417</v>
      </c>
      <c r="G45" s="37" t="n">
        <v>28</v>
      </c>
      <c r="H45" s="37" t="n">
        <f aca="false">D45/B45</f>
        <v>12036</v>
      </c>
      <c r="I45" s="28" t="n">
        <f aca="false">C45/D45</f>
        <v>24.5275839149219</v>
      </c>
      <c r="J45" s="29" t="n">
        <f aca="false">E45/D45</f>
        <v>37.7882186773014</v>
      </c>
    </row>
    <row r="46" customFormat="false" ht="14.1" hidden="false" customHeight="true" outlineLevel="0" collapsed="false">
      <c r="A46" s="26" t="s">
        <v>49</v>
      </c>
      <c r="B46" s="37" t="n">
        <v>1</v>
      </c>
      <c r="C46" s="37" t="n">
        <v>116528</v>
      </c>
      <c r="D46" s="37" t="n">
        <v>4065</v>
      </c>
      <c r="E46" s="37" t="n">
        <v>41840</v>
      </c>
      <c r="F46" s="37" t="n">
        <v>112679</v>
      </c>
      <c r="G46" s="37" t="n">
        <v>11</v>
      </c>
      <c r="H46" s="37" t="n">
        <f aca="false">D46/B46</f>
        <v>4065</v>
      </c>
      <c r="I46" s="28" t="n">
        <f aca="false">C46/D46</f>
        <v>28.6661746617466</v>
      </c>
      <c r="J46" s="29" t="n">
        <f aca="false">E46/D46</f>
        <v>10.2927429274293</v>
      </c>
    </row>
    <row r="47" customFormat="false" ht="14.1" hidden="false" customHeight="true" outlineLevel="0" collapsed="false">
      <c r="A47" s="26" t="s">
        <v>50</v>
      </c>
      <c r="B47" s="37" t="n">
        <v>1</v>
      </c>
      <c r="C47" s="37" t="n">
        <v>37658</v>
      </c>
      <c r="D47" s="37" t="n">
        <v>1489</v>
      </c>
      <c r="E47" s="37" t="n">
        <v>39339</v>
      </c>
      <c r="F47" s="37" t="n">
        <v>26458</v>
      </c>
      <c r="G47" s="37" t="n">
        <v>4</v>
      </c>
      <c r="H47" s="37" t="n">
        <f aca="false">D47/B47</f>
        <v>1489</v>
      </c>
      <c r="I47" s="28" t="n">
        <f aca="false">C47/D47</f>
        <v>25.29079919409</v>
      </c>
      <c r="J47" s="29" t="n">
        <f aca="false">E47/D47</f>
        <v>26.4197447951645</v>
      </c>
    </row>
    <row r="48" s="35" customFormat="true" ht="14.1" hidden="false" customHeight="true" outlineLevel="0" collapsed="false">
      <c r="A48" s="40" t="s">
        <v>36</v>
      </c>
      <c r="B48" s="33" t="n">
        <f aca="false">SUM(B35:B47)</f>
        <v>13</v>
      </c>
      <c r="C48" s="33" t="n">
        <f aca="false">SUM(C35:C47)</f>
        <v>1129045</v>
      </c>
      <c r="D48" s="33" t="n">
        <f aca="false">SUM(D35:D47)</f>
        <v>45849</v>
      </c>
      <c r="E48" s="33" t="n">
        <f aca="false">SUM(E35:E47)</f>
        <v>1337685</v>
      </c>
      <c r="F48" s="33" t="n">
        <f aca="false">SUM(F35:F47)</f>
        <v>1154185</v>
      </c>
      <c r="G48" s="33" t="n">
        <f aca="false">SUM(G35:G47)</f>
        <v>112</v>
      </c>
      <c r="H48" s="33" t="n">
        <f aca="false">D48/B48</f>
        <v>3526.84615384615</v>
      </c>
      <c r="I48" s="34" t="n">
        <f aca="false">C48/D48</f>
        <v>24.6252917184671</v>
      </c>
      <c r="J48" s="34" t="n">
        <f aca="false">E48/D48</f>
        <v>29.1758816986194</v>
      </c>
    </row>
    <row r="49" customFormat="false" ht="14.1" hidden="false" customHeight="true" outlineLevel="0" collapsed="false">
      <c r="A49" s="41" t="s">
        <v>36</v>
      </c>
      <c r="B49" s="42" t="n">
        <f aca="false">SUM(B24+B48)</f>
        <v>28</v>
      </c>
      <c r="C49" s="42" t="n">
        <f aca="false">SUM(C24+C48)</f>
        <v>12540197</v>
      </c>
      <c r="D49" s="42" t="n">
        <f aca="false">SUM(D24+D48)</f>
        <v>209351</v>
      </c>
      <c r="E49" s="42" t="n">
        <f aca="false">SUM(E24+E48)</f>
        <v>6860506</v>
      </c>
      <c r="F49" s="42" t="n">
        <f aca="false">SUM(F24+F48)</f>
        <v>5136447</v>
      </c>
      <c r="G49" s="42" t="n">
        <f aca="false">SUM(G24+G48)</f>
        <v>726</v>
      </c>
      <c r="H49" s="42" t="n">
        <f aca="false">SUM(H24+H48)</f>
        <v>14426.9794871795</v>
      </c>
      <c r="I49" s="43" t="n">
        <f aca="false">SUM(C49/D49)</f>
        <v>59.9003443976862</v>
      </c>
      <c r="J49" s="43" t="n">
        <f aca="false">SUM(E49/D49)</f>
        <v>32.7703521836533</v>
      </c>
    </row>
    <row r="50" customFormat="false" ht="14.1" hidden="false" customHeight="true" outlineLevel="0" collapsed="false">
      <c r="A50" s="35"/>
    </row>
    <row r="51" customFormat="false" ht="14.1" hidden="false" customHeight="tru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</sheetData>
  <mergeCells count="2">
    <mergeCell ref="C4:G4"/>
    <mergeCell ref="C30:G30"/>
  </mergeCells>
  <printOptions headings="false" gridLines="false" gridLinesSet="true" horizontalCentered="false" verticalCentered="false"/>
  <pageMargins left="1.14166666666667" right="0.747916666666667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51</v>
      </c>
    </row>
    <row r="2" customFormat="false" ht="15.75" hidden="false" customHeight="false" outlineLevel="0" collapsed="false">
      <c r="A2" s="44"/>
    </row>
    <row r="3" s="4" customFormat="true" ht="14.1" hidden="false" customHeight="true" outlineLevel="0" collapsed="false">
      <c r="A3" s="3" t="s">
        <v>52</v>
      </c>
      <c r="I3" s="5" t="s">
        <v>2</v>
      </c>
    </row>
    <row r="4" customFormat="false" ht="12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9" t="s">
        <v>4</v>
      </c>
      <c r="I4" s="9" t="s">
        <v>5</v>
      </c>
      <c r="J4" s="9" t="s">
        <v>6</v>
      </c>
    </row>
    <row r="5" customFormat="false" ht="12" hidden="false" customHeight="true" outlineLevel="0" collapsed="false">
      <c r="A5" s="10"/>
      <c r="B5" s="11" t="s">
        <v>7</v>
      </c>
      <c r="C5" s="8" t="s">
        <v>6</v>
      </c>
      <c r="D5" s="9" t="s">
        <v>4</v>
      </c>
      <c r="E5" s="45" t="s">
        <v>6</v>
      </c>
      <c r="F5" s="9" t="s">
        <v>8</v>
      </c>
      <c r="G5" s="9" t="s">
        <v>9</v>
      </c>
      <c r="H5" s="12" t="s">
        <v>10</v>
      </c>
      <c r="I5" s="13" t="s">
        <v>11</v>
      </c>
      <c r="J5" s="13" t="s">
        <v>12</v>
      </c>
    </row>
    <row r="6" customFormat="false" ht="12" hidden="false" customHeight="true" outlineLevel="0" collapsed="false">
      <c r="A6" s="10"/>
      <c r="B6" s="11" t="s">
        <v>13</v>
      </c>
      <c r="C6" s="12" t="s">
        <v>14</v>
      </c>
      <c r="D6" s="13" t="s">
        <v>10</v>
      </c>
      <c r="E6" s="46" t="s">
        <v>15</v>
      </c>
      <c r="F6" s="13" t="s">
        <v>10</v>
      </c>
      <c r="G6" s="13" t="s">
        <v>16</v>
      </c>
      <c r="H6" s="13" t="s">
        <v>17</v>
      </c>
      <c r="I6" s="13" t="s">
        <v>18</v>
      </c>
      <c r="J6" s="13" t="s">
        <v>18</v>
      </c>
    </row>
    <row r="7" customFormat="false" ht="12" hidden="false" customHeight="true" outlineLevel="0" collapsed="false">
      <c r="A7" s="14"/>
      <c r="B7" s="11" t="s">
        <v>10</v>
      </c>
      <c r="C7" s="38" t="s">
        <v>19</v>
      </c>
      <c r="D7" s="47"/>
      <c r="E7" s="48" t="s">
        <v>19</v>
      </c>
      <c r="F7" s="16"/>
      <c r="G7" s="15" t="s">
        <v>10</v>
      </c>
      <c r="H7" s="12" t="s">
        <v>20</v>
      </c>
      <c r="I7" s="15" t="s">
        <v>19</v>
      </c>
      <c r="J7" s="15" t="s">
        <v>19</v>
      </c>
    </row>
    <row r="8" customFormat="false" ht="12" hidden="false" customHeight="true" outlineLevel="0" collapsed="false">
      <c r="A8" s="49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7" t="n">
        <v>7</v>
      </c>
      <c r="H8" s="19" t="n">
        <v>8</v>
      </c>
      <c r="I8" s="19" t="n">
        <v>9</v>
      </c>
      <c r="J8" s="19" t="n">
        <v>11</v>
      </c>
    </row>
    <row r="9" customFormat="false" ht="12.95" hidden="false" customHeight="true" outlineLevel="0" collapsed="false">
      <c r="A9" s="50" t="s">
        <v>53</v>
      </c>
      <c r="B9" s="21" t="n">
        <v>1</v>
      </c>
      <c r="C9" s="21" t="n">
        <v>30982</v>
      </c>
      <c r="D9" s="22" t="n">
        <v>75</v>
      </c>
      <c r="E9" s="22" t="n">
        <v>0</v>
      </c>
      <c r="F9" s="22" t="n">
        <v>620</v>
      </c>
      <c r="G9" s="21" t="n">
        <v>1</v>
      </c>
      <c r="H9" s="23" t="n">
        <f aca="false">D9/B9</f>
        <v>75</v>
      </c>
      <c r="I9" s="24" t="n">
        <f aca="false">C9/D9</f>
        <v>413.093333333333</v>
      </c>
      <c r="J9" s="25" t="n">
        <f aca="false">E9/D9</f>
        <v>0</v>
      </c>
    </row>
    <row r="10" customFormat="false" ht="12.95" hidden="false" customHeight="true" outlineLevel="0" collapsed="false">
      <c r="A10" s="50" t="s">
        <v>54</v>
      </c>
      <c r="B10" s="21" t="n">
        <v>1</v>
      </c>
      <c r="C10" s="21" t="n">
        <v>16736</v>
      </c>
      <c r="D10" s="21" t="n">
        <v>2029</v>
      </c>
      <c r="E10" s="21" t="n">
        <v>45278</v>
      </c>
      <c r="F10" s="21" t="n">
        <v>0</v>
      </c>
      <c r="G10" s="21" t="n">
        <v>3</v>
      </c>
      <c r="H10" s="27" t="n">
        <f aca="false">D10/B10</f>
        <v>2029</v>
      </c>
      <c r="I10" s="28" t="n">
        <f aca="false">C10/D10</f>
        <v>8.24839822572696</v>
      </c>
      <c r="J10" s="29" t="n">
        <f aca="false">E10/D10</f>
        <v>22.3154263183834</v>
      </c>
    </row>
    <row r="11" customFormat="false" ht="12.95" hidden="false" customHeight="true" outlineLevel="0" collapsed="false">
      <c r="A11" s="50" t="s">
        <v>55</v>
      </c>
      <c r="B11" s="21" t="n">
        <v>1</v>
      </c>
      <c r="C11" s="21" t="n">
        <v>44962</v>
      </c>
      <c r="D11" s="21" t="n">
        <v>82</v>
      </c>
      <c r="E11" s="21" t="n">
        <v>1578</v>
      </c>
      <c r="F11" s="21" t="n">
        <v>1856</v>
      </c>
      <c r="G11" s="21" t="n">
        <v>1</v>
      </c>
      <c r="H11" s="27" t="n">
        <f aca="false">D11/B11</f>
        <v>82</v>
      </c>
      <c r="I11" s="28" t="n">
        <f aca="false">C11/D11</f>
        <v>548.317073170732</v>
      </c>
      <c r="J11" s="29" t="n">
        <f aca="false">E11/D11</f>
        <v>19.2439024390244</v>
      </c>
    </row>
    <row r="12" customFormat="false" ht="12.95" hidden="false" customHeight="true" outlineLevel="0" collapsed="false">
      <c r="A12" s="50" t="s">
        <v>56</v>
      </c>
      <c r="B12" s="21" t="n">
        <v>1</v>
      </c>
      <c r="C12" s="21" t="n">
        <v>8316</v>
      </c>
      <c r="D12" s="21" t="n">
        <v>2311</v>
      </c>
      <c r="E12" s="21" t="n">
        <v>21835</v>
      </c>
      <c r="F12" s="21" t="n">
        <v>32756</v>
      </c>
      <c r="G12" s="21" t="n">
        <v>2</v>
      </c>
      <c r="H12" s="27"/>
      <c r="I12" s="28" t="n">
        <f aca="false">C12/D12</f>
        <v>3.59844223279965</v>
      </c>
      <c r="J12" s="29" t="n">
        <f aca="false">E12/D12</f>
        <v>9.44829078321073</v>
      </c>
    </row>
    <row r="13" s="35" customFormat="true" ht="14.1" hidden="false" customHeight="true" outlineLevel="0" collapsed="false">
      <c r="A13" s="32" t="s">
        <v>36</v>
      </c>
      <c r="B13" s="33" t="n">
        <f aca="false">SUM(B9:B12)</f>
        <v>4</v>
      </c>
      <c r="C13" s="33" t="n">
        <f aca="false">SUM(C9:C12)</f>
        <v>100996</v>
      </c>
      <c r="D13" s="33" t="n">
        <f aca="false">SUM(D9:D12)</f>
        <v>4497</v>
      </c>
      <c r="E13" s="33" t="n">
        <f aca="false">SUM(E9:E12)</f>
        <v>68691</v>
      </c>
      <c r="F13" s="33" t="n">
        <f aca="false">SUM(F9:F12)</f>
        <v>35232</v>
      </c>
      <c r="G13" s="33" t="n">
        <f aca="false">SUM(G9:G12)</f>
        <v>7</v>
      </c>
      <c r="H13" s="51" t="n">
        <f aca="false">D13/B13</f>
        <v>1124.25</v>
      </c>
      <c r="I13" s="52" t="n">
        <f aca="false">C13/D13</f>
        <v>22.4585279074939</v>
      </c>
      <c r="J13" s="53" t="n">
        <f aca="false">E13/D13</f>
        <v>15.2748498999333</v>
      </c>
    </row>
    <row r="14" s="35" customFormat="true" ht="14.1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28"/>
      <c r="J14" s="28"/>
    </row>
    <row r="15" s="35" customFormat="true" ht="14.1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28"/>
      <c r="J15" s="28"/>
    </row>
    <row r="16" s="35" customFormat="true" ht="14.1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28"/>
      <c r="J16" s="28"/>
    </row>
    <row r="17" s="35" customFormat="true" ht="14.1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28"/>
      <c r="J17" s="28"/>
    </row>
    <row r="18" customFormat="false" ht="1.5" hidden="false" customHeight="true" outlineLevel="0" collapsed="false">
      <c r="A18" s="35"/>
    </row>
    <row r="19" s="4" customFormat="true" ht="14.1" hidden="false" customHeight="true" outlineLevel="0" collapsed="false">
      <c r="A19" s="3" t="s">
        <v>37</v>
      </c>
      <c r="B19" s="2"/>
      <c r="C19" s="2"/>
    </row>
    <row r="20" customFormat="false" ht="11.1" hidden="false" customHeight="true" outlineLevel="0" collapsed="false">
      <c r="A20" s="6"/>
      <c r="B20" s="7"/>
      <c r="C20" s="8" t="s">
        <v>3</v>
      </c>
      <c r="D20" s="8"/>
      <c r="E20" s="8"/>
      <c r="F20" s="8"/>
      <c r="G20" s="8"/>
      <c r="H20" s="9" t="s">
        <v>4</v>
      </c>
      <c r="I20" s="9" t="s">
        <v>5</v>
      </c>
      <c r="J20" s="9" t="s">
        <v>6</v>
      </c>
    </row>
    <row r="21" customFormat="false" ht="11.1" hidden="false" customHeight="true" outlineLevel="0" collapsed="false">
      <c r="A21" s="10"/>
      <c r="B21" s="11" t="s">
        <v>7</v>
      </c>
      <c r="C21" s="8" t="s">
        <v>6</v>
      </c>
      <c r="D21" s="9" t="s">
        <v>4</v>
      </c>
      <c r="E21" s="45" t="s">
        <v>6</v>
      </c>
      <c r="F21" s="9" t="s">
        <v>8</v>
      </c>
      <c r="G21" s="9" t="s">
        <v>9</v>
      </c>
      <c r="H21" s="12" t="s">
        <v>10</v>
      </c>
      <c r="I21" s="13" t="s">
        <v>11</v>
      </c>
      <c r="J21" s="13" t="s">
        <v>12</v>
      </c>
    </row>
    <row r="22" customFormat="false" ht="11.1" hidden="false" customHeight="true" outlineLevel="0" collapsed="false">
      <c r="A22" s="10"/>
      <c r="B22" s="11" t="s">
        <v>13</v>
      </c>
      <c r="C22" s="12" t="s">
        <v>14</v>
      </c>
      <c r="D22" s="13" t="s">
        <v>10</v>
      </c>
      <c r="E22" s="46" t="s">
        <v>15</v>
      </c>
      <c r="F22" s="13" t="s">
        <v>10</v>
      </c>
      <c r="G22" s="13" t="s">
        <v>16</v>
      </c>
      <c r="H22" s="13" t="s">
        <v>17</v>
      </c>
      <c r="I22" s="13" t="s">
        <v>18</v>
      </c>
      <c r="J22" s="13" t="s">
        <v>18</v>
      </c>
    </row>
    <row r="23" customFormat="false" ht="11.1" hidden="false" customHeight="true" outlineLevel="0" collapsed="false">
      <c r="A23" s="14"/>
      <c r="B23" s="11" t="s">
        <v>10</v>
      </c>
      <c r="C23" s="38" t="s">
        <v>19</v>
      </c>
      <c r="D23" s="47"/>
      <c r="E23" s="48" t="s">
        <v>19</v>
      </c>
      <c r="F23" s="16"/>
      <c r="G23" s="15" t="s">
        <v>10</v>
      </c>
      <c r="H23" s="12" t="s">
        <v>20</v>
      </c>
      <c r="I23" s="15" t="s">
        <v>19</v>
      </c>
      <c r="J23" s="15" t="s">
        <v>19</v>
      </c>
    </row>
    <row r="24" customFormat="false" ht="11.1" hidden="false" customHeight="true" outlineLevel="0" collapsed="false">
      <c r="A24" s="38" t="n">
        <v>1</v>
      </c>
      <c r="B24" s="17" t="n">
        <v>2</v>
      </c>
      <c r="C24" s="39" t="n">
        <v>3</v>
      </c>
      <c r="D24" s="39" t="n">
        <v>4</v>
      </c>
      <c r="E24" s="39" t="n">
        <v>5</v>
      </c>
      <c r="F24" s="39" t="n">
        <v>6</v>
      </c>
      <c r="G24" s="39" t="n">
        <v>7</v>
      </c>
      <c r="H24" s="17" t="n">
        <v>8</v>
      </c>
      <c r="I24" s="17" t="n">
        <v>9</v>
      </c>
      <c r="J24" s="17" t="n">
        <v>11</v>
      </c>
    </row>
    <row r="25" customFormat="false" ht="12.95" hidden="false" customHeight="true" outlineLevel="0" collapsed="false">
      <c r="A25" s="54" t="s">
        <v>57</v>
      </c>
      <c r="B25" s="55" t="n">
        <v>1</v>
      </c>
      <c r="C25" s="55" t="n">
        <v>11501</v>
      </c>
      <c r="D25" s="55" t="n">
        <v>1133</v>
      </c>
      <c r="E25" s="55" t="n">
        <v>14391</v>
      </c>
      <c r="F25" s="55" t="n">
        <v>16610</v>
      </c>
      <c r="G25" s="55" t="n">
        <v>1</v>
      </c>
      <c r="H25" s="55" t="n">
        <f aca="false">D25/B25</f>
        <v>1133</v>
      </c>
      <c r="I25" s="24" t="n">
        <f aca="false">C25/D25</f>
        <v>10.1509267431598</v>
      </c>
      <c r="J25" s="25" t="n">
        <f aca="false">E25/D25</f>
        <v>12.7016769638129</v>
      </c>
    </row>
    <row r="26" customFormat="false" ht="12.95" hidden="false" customHeight="true" outlineLevel="0" collapsed="false">
      <c r="A26" s="50" t="s">
        <v>58</v>
      </c>
      <c r="B26" s="37" t="n">
        <v>1</v>
      </c>
      <c r="C26" s="37" t="n">
        <v>16088</v>
      </c>
      <c r="D26" s="37" t="n">
        <v>1317</v>
      </c>
      <c r="E26" s="37" t="n">
        <v>11921</v>
      </c>
      <c r="F26" s="37" t="n">
        <v>16099</v>
      </c>
      <c r="G26" s="37" t="n">
        <v>3</v>
      </c>
      <c r="H26" s="37" t="n">
        <f aca="false">D26/B26</f>
        <v>1317</v>
      </c>
      <c r="I26" s="28" t="n">
        <f aca="false">C26/D26</f>
        <v>12.2156416097191</v>
      </c>
      <c r="J26" s="29" t="n">
        <f aca="false">E26/D26</f>
        <v>9.05163249810175</v>
      </c>
    </row>
    <row r="27" customFormat="false" ht="12.95" hidden="false" customHeight="true" outlineLevel="0" collapsed="false">
      <c r="A27" s="50" t="s">
        <v>59</v>
      </c>
      <c r="B27" s="37" t="n">
        <v>1</v>
      </c>
      <c r="C27" s="37" t="n">
        <v>2914</v>
      </c>
      <c r="D27" s="37" t="n">
        <v>628</v>
      </c>
      <c r="E27" s="37" t="n">
        <v>13340</v>
      </c>
      <c r="F27" s="37" t="n">
        <v>5800</v>
      </c>
      <c r="G27" s="37" t="n">
        <v>1</v>
      </c>
      <c r="H27" s="37"/>
      <c r="I27" s="28" t="n">
        <f aca="false">C27/D27</f>
        <v>4.64012738853503</v>
      </c>
      <c r="J27" s="29" t="n">
        <f aca="false">E27/D27</f>
        <v>21.2420382165605</v>
      </c>
    </row>
    <row r="28" customFormat="false" ht="12.95" hidden="false" customHeight="true" outlineLevel="0" collapsed="false">
      <c r="A28" s="50" t="s">
        <v>60</v>
      </c>
      <c r="B28" s="37" t="n">
        <v>1</v>
      </c>
      <c r="C28" s="37" t="n">
        <v>1833</v>
      </c>
      <c r="D28" s="37" t="n">
        <v>634</v>
      </c>
      <c r="E28" s="37" t="n">
        <v>3872</v>
      </c>
      <c r="F28" s="37" t="n">
        <v>3756</v>
      </c>
      <c r="G28" s="37" t="n">
        <v>1</v>
      </c>
      <c r="H28" s="37" t="n">
        <f aca="false">D28/B28</f>
        <v>634</v>
      </c>
      <c r="I28" s="28" t="n">
        <f aca="false">C28/D28</f>
        <v>2.89116719242902</v>
      </c>
      <c r="J28" s="29" t="n">
        <f aca="false">E28/D28</f>
        <v>6.10725552050473</v>
      </c>
    </row>
    <row r="29" customFormat="false" ht="12.95" hidden="false" customHeight="true" outlineLevel="0" collapsed="false">
      <c r="A29" s="50" t="s">
        <v>61</v>
      </c>
      <c r="B29" s="37" t="n">
        <v>1</v>
      </c>
      <c r="C29" s="37" t="n">
        <v>12918</v>
      </c>
      <c r="D29" s="37" t="n">
        <v>1519</v>
      </c>
      <c r="E29" s="37" t="n">
        <v>5678</v>
      </c>
      <c r="F29" s="37" t="n">
        <v>7009</v>
      </c>
      <c r="G29" s="37" t="n">
        <v>3</v>
      </c>
      <c r="H29" s="37" t="n">
        <f aca="false">D29/B29</f>
        <v>1519</v>
      </c>
      <c r="I29" s="28" t="n">
        <f aca="false">C29/D29</f>
        <v>8.50427913100724</v>
      </c>
      <c r="J29" s="29" t="n">
        <f aca="false">E29/D29</f>
        <v>3.73798551678736</v>
      </c>
    </row>
    <row r="30" customFormat="false" ht="12.95" hidden="false" customHeight="true" outlineLevel="0" collapsed="false">
      <c r="A30" s="50" t="s">
        <v>62</v>
      </c>
      <c r="B30" s="37" t="n">
        <v>1</v>
      </c>
      <c r="C30" s="37" t="n">
        <v>20377</v>
      </c>
      <c r="D30" s="37" t="n">
        <v>6048</v>
      </c>
      <c r="E30" s="37" t="n">
        <v>23609</v>
      </c>
      <c r="F30" s="37" t="n">
        <v>25050</v>
      </c>
      <c r="G30" s="37" t="n">
        <v>6</v>
      </c>
      <c r="H30" s="37" t="n">
        <f aca="false">D30/B30</f>
        <v>6048</v>
      </c>
      <c r="I30" s="28" t="n">
        <f aca="false">C30/D30</f>
        <v>3.36921296296296</v>
      </c>
      <c r="J30" s="29" t="n">
        <f aca="false">E30/D30</f>
        <v>3.9036044973545</v>
      </c>
    </row>
    <row r="31" customFormat="false" ht="12.95" hidden="false" customHeight="true" outlineLevel="0" collapsed="false">
      <c r="A31" s="50" t="s">
        <v>63</v>
      </c>
      <c r="B31" s="37" t="n">
        <v>1</v>
      </c>
      <c r="C31" s="37" t="n">
        <v>2779</v>
      </c>
      <c r="D31" s="37" t="n">
        <v>537</v>
      </c>
      <c r="E31" s="37" t="n">
        <v>1453</v>
      </c>
      <c r="F31" s="37" t="n">
        <v>862</v>
      </c>
      <c r="G31" s="37" t="n">
        <v>1</v>
      </c>
      <c r="H31" s="37" t="n">
        <f aca="false">D31/B31</f>
        <v>537</v>
      </c>
      <c r="I31" s="28" t="n">
        <f aca="false">C31/D31</f>
        <v>5.17504655493482</v>
      </c>
      <c r="J31" s="29" t="n">
        <f aca="false">E31/D31</f>
        <v>2.70577281191806</v>
      </c>
    </row>
    <row r="32" customFormat="false" ht="12.95" hidden="false" customHeight="true" outlineLevel="0" collapsed="false">
      <c r="A32" s="50" t="s">
        <v>64</v>
      </c>
      <c r="B32" s="37" t="n">
        <v>1</v>
      </c>
      <c r="C32" s="37" t="n">
        <v>1913</v>
      </c>
      <c r="D32" s="37" t="n">
        <v>180</v>
      </c>
      <c r="E32" s="37" t="n">
        <v>0</v>
      </c>
      <c r="F32" s="37" t="n">
        <v>0</v>
      </c>
      <c r="G32" s="37" t="n">
        <v>1</v>
      </c>
      <c r="H32" s="37" t="n">
        <f aca="false">D32/B32</f>
        <v>180</v>
      </c>
      <c r="I32" s="28" t="n">
        <f aca="false">C32/D32</f>
        <v>10.6277777777778</v>
      </c>
      <c r="J32" s="29" t="n">
        <f aca="false">E32/D32</f>
        <v>0</v>
      </c>
    </row>
    <row r="33" customFormat="false" ht="12.95" hidden="false" customHeight="true" outlineLevel="0" collapsed="false">
      <c r="A33" s="56" t="s">
        <v>65</v>
      </c>
      <c r="B33" s="57" t="n">
        <v>1</v>
      </c>
      <c r="C33" s="57" t="n">
        <v>35729</v>
      </c>
      <c r="D33" s="57" t="n">
        <v>1820</v>
      </c>
      <c r="E33" s="57" t="n">
        <v>30123</v>
      </c>
      <c r="F33" s="57" t="n">
        <v>47886</v>
      </c>
      <c r="G33" s="57" t="n">
        <v>5</v>
      </c>
      <c r="H33" s="57" t="n">
        <f aca="false">D33/B33</f>
        <v>1820</v>
      </c>
      <c r="I33" s="58" t="n">
        <f aca="false">C33/D33</f>
        <v>19.6313186813187</v>
      </c>
      <c r="J33" s="59" t="n">
        <f aca="false">E33/D33</f>
        <v>16.5510989010989</v>
      </c>
    </row>
    <row r="34" s="35" customFormat="true" ht="14.1" hidden="false" customHeight="true" outlineLevel="0" collapsed="false">
      <c r="A34" s="32" t="s">
        <v>36</v>
      </c>
      <c r="B34" s="33" t="n">
        <f aca="false">SUM(B25:B33)</f>
        <v>9</v>
      </c>
      <c r="C34" s="33" t="n">
        <f aca="false">SUM(C25:C33)</f>
        <v>106052</v>
      </c>
      <c r="D34" s="33" t="n">
        <f aca="false">SUM(D25:D33)</f>
        <v>13816</v>
      </c>
      <c r="E34" s="33" t="n">
        <f aca="false">SUM(E25:E33)</f>
        <v>104387</v>
      </c>
      <c r="F34" s="33" t="n">
        <f aca="false">SUM(F25:F33)</f>
        <v>123072</v>
      </c>
      <c r="G34" s="33" t="n">
        <f aca="false">SUM(G25:G33)</f>
        <v>22</v>
      </c>
      <c r="H34" s="33" t="n">
        <f aca="false">D34/B34</f>
        <v>1535.11111111111</v>
      </c>
      <c r="I34" s="34" t="n">
        <f aca="false">C34/D34</f>
        <v>7.67602779386219</v>
      </c>
      <c r="J34" s="34" t="n">
        <f aca="false">E34/D34</f>
        <v>7.55551534452808</v>
      </c>
    </row>
    <row r="35" customFormat="false" ht="15" hidden="false" customHeight="false" outlineLevel="0" collapsed="false">
      <c r="A35" s="60" t="s">
        <v>66</v>
      </c>
      <c r="B35" s="60" t="n">
        <f aca="false">B13+B34</f>
        <v>13</v>
      </c>
      <c r="C35" s="60" t="n">
        <f aca="false">C13+C34</f>
        <v>207048</v>
      </c>
      <c r="D35" s="60" t="n">
        <f aca="false">D13+D34</f>
        <v>18313</v>
      </c>
      <c r="E35" s="60" t="n">
        <f aca="false">E13+E34</f>
        <v>173078</v>
      </c>
      <c r="F35" s="60" t="n">
        <f aca="false">F13+F34</f>
        <v>158304</v>
      </c>
      <c r="G35" s="60" t="n">
        <f aca="false">G13+G34</f>
        <v>29</v>
      </c>
      <c r="H35" s="60" t="n">
        <f aca="false">H13+H34</f>
        <v>2659.36111111111</v>
      </c>
      <c r="I35" s="61" t="n">
        <f aca="false">C35/D35</f>
        <v>11.3060667285535</v>
      </c>
      <c r="J35" s="61" t="n">
        <f aca="false">E35/D35</f>
        <v>9.4511003112543</v>
      </c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</sheetData>
  <mergeCells count="2">
    <mergeCell ref="C4:G4"/>
    <mergeCell ref="C20:G20"/>
  </mergeCells>
  <printOptions headings="false" gridLines="false" gridLinesSet="true" horizontalCentered="false" verticalCentered="false"/>
  <pageMargins left="0.945138888888889" right="0.747916666666667" top="1.5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0-04-01T06:21:38Z</cp:lastPrinted>
  <dcterms:modified xsi:type="dcterms:W3CDTF">2010-04-08T07:05:19Z</dcterms:modified>
  <cp:revision>0</cp:revision>
  <dc:subject/>
  <dc:title/>
</cp:coreProperties>
</file>