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 MOKYKL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09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106" activeCellId="0" sqref="K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2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1</v>
      </c>
      <c r="C12" s="22" t="n">
        <v>129167</v>
      </c>
      <c r="D12" s="22" t="n">
        <v>1149</v>
      </c>
      <c r="E12" s="22" t="n">
        <v>16077</v>
      </c>
      <c r="F12" s="22" t="n">
        <v>26550</v>
      </c>
      <c r="G12" s="22" t="n">
        <v>6</v>
      </c>
      <c r="H12" s="22" t="n">
        <v>1</v>
      </c>
      <c r="I12" s="23" t="n">
        <v>1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7055</v>
      </c>
      <c r="D13" s="22" t="n">
        <v>495</v>
      </c>
      <c r="E13" s="22" t="n">
        <v>13941</v>
      </c>
      <c r="F13" s="22" t="n">
        <v>16005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393</v>
      </c>
      <c r="D14" s="22" t="n">
        <v>158</v>
      </c>
      <c r="E14" s="22" t="n">
        <v>181</v>
      </c>
      <c r="F14" s="22" t="n">
        <v>193</v>
      </c>
      <c r="G14" s="22" t="n">
        <v>2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9052</v>
      </c>
      <c r="D15" s="22" t="n">
        <v>545</v>
      </c>
      <c r="E15" s="22" t="n">
        <v>6624</v>
      </c>
      <c r="F15" s="22" t="n">
        <v>6227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22205</v>
      </c>
      <c r="D16" s="22" t="n">
        <v>236</v>
      </c>
      <c r="E16" s="22" t="n">
        <v>2010</v>
      </c>
      <c r="F16" s="22" t="n">
        <v>8387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6</v>
      </c>
      <c r="C17" s="26" t="n">
        <f aca="false">SUM(C12:C16)</f>
        <v>199872</v>
      </c>
      <c r="D17" s="26" t="n">
        <f aca="false">SUM(D12:D16)</f>
        <v>2583</v>
      </c>
      <c r="E17" s="26" t="n">
        <f aca="false">SUM(E12:E16)</f>
        <v>38833</v>
      </c>
      <c r="F17" s="26" t="n">
        <f aca="false">SUM(F12:F16)</f>
        <v>57362</v>
      </c>
      <c r="G17" s="26" t="n">
        <f aca="false">SUM(G12:G16)</f>
        <v>12</v>
      </c>
      <c r="H17" s="26" t="n">
        <f aca="false">SUM(H12:H16)</f>
        <v>6</v>
      </c>
      <c r="I17" s="26" t="n">
        <f aca="false">SUM(I12:I16)</f>
        <v>6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7284</v>
      </c>
      <c r="D20" s="22" t="n">
        <v>323</v>
      </c>
      <c r="E20" s="22" t="n">
        <v>5103</v>
      </c>
      <c r="F20" s="22" t="n">
        <v>2271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10451</v>
      </c>
      <c r="D21" s="22" t="n">
        <v>280</v>
      </c>
      <c r="E21" s="22" t="n">
        <v>3603</v>
      </c>
      <c r="F21" s="22" t="n">
        <v>2606</v>
      </c>
      <c r="G21" s="22" t="n">
        <v>1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9</v>
      </c>
      <c r="C22" s="27" t="n">
        <v>245200</v>
      </c>
      <c r="D22" s="22" t="n">
        <v>7255</v>
      </c>
      <c r="E22" s="22" t="n">
        <v>131251</v>
      </c>
      <c r="F22" s="22" t="n">
        <v>87939</v>
      </c>
      <c r="G22" s="22" t="n">
        <v>21</v>
      </c>
      <c r="H22" s="22" t="n">
        <v>9</v>
      </c>
      <c r="I22" s="23" t="n">
        <v>9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14268</v>
      </c>
      <c r="D23" s="22" t="n">
        <v>326</v>
      </c>
      <c r="E23" s="22" t="n">
        <v>3840</v>
      </c>
      <c r="F23" s="22" t="n">
        <v>4615</v>
      </c>
      <c r="G23" s="22" t="n">
        <v>2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52317</v>
      </c>
      <c r="D24" s="22" t="n">
        <v>560</v>
      </c>
      <c r="E24" s="22" t="n">
        <v>3909</v>
      </c>
      <c r="F24" s="22" t="n">
        <v>11248</v>
      </c>
      <c r="G24" s="22" t="n">
        <v>3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60886</v>
      </c>
      <c r="D26" s="22" t="n">
        <v>310</v>
      </c>
      <c r="E26" s="22" t="n">
        <v>5950</v>
      </c>
      <c r="F26" s="22" t="n">
        <v>3030</v>
      </c>
      <c r="G26" s="22" t="n">
        <v>1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4</v>
      </c>
      <c r="C27" s="26" t="n">
        <f aca="false">SUM(C19:C26)</f>
        <v>400406</v>
      </c>
      <c r="D27" s="26" t="n">
        <f aca="false">SUM(D19:D26)</f>
        <v>9054</v>
      </c>
      <c r="E27" s="26" t="n">
        <f aca="false">SUM(E19:E26)</f>
        <v>153656</v>
      </c>
      <c r="F27" s="26" t="n">
        <f aca="false">SUM(F19:F26)</f>
        <v>111709</v>
      </c>
      <c r="G27" s="26" t="n">
        <f aca="false">SUM(G19:G26)</f>
        <v>29</v>
      </c>
      <c r="H27" s="26" t="n">
        <f aca="false">SUM(H19:H26)</f>
        <v>14</v>
      </c>
      <c r="I27" s="26" t="n">
        <f aca="false">SUM(I19:I26)</f>
        <v>14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6</v>
      </c>
      <c r="C29" s="22" t="n">
        <v>151070</v>
      </c>
      <c r="D29" s="22" t="n">
        <v>4623</v>
      </c>
      <c r="E29" s="22" t="n">
        <v>110907</v>
      </c>
      <c r="F29" s="22" t="n">
        <v>72810</v>
      </c>
      <c r="G29" s="22" t="n">
        <v>9</v>
      </c>
      <c r="H29" s="22" t="n">
        <v>6</v>
      </c>
      <c r="I29" s="23" t="n">
        <v>6</v>
      </c>
    </row>
    <row r="30" s="12" customFormat="true" ht="12" hidden="false" customHeight="true" outlineLevel="0" collapsed="false">
      <c r="A30" s="24" t="s">
        <v>43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7362</v>
      </c>
      <c r="D31" s="22" t="n">
        <v>525</v>
      </c>
      <c r="E31" s="22" t="n">
        <v>1032</v>
      </c>
      <c r="F31" s="22" t="n">
        <v>25932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 t="n">
        <v>0</v>
      </c>
    </row>
    <row r="33" s="12" customFormat="true" ht="12" hidden="false" customHeight="true" outlineLevel="0" collapsed="false">
      <c r="A33" s="24" t="s">
        <v>46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</row>
    <row r="34" s="12" customFormat="true" ht="12" hidden="false" customHeight="true" outlineLevel="0" collapsed="false">
      <c r="A34" s="24" t="s">
        <v>47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26087</v>
      </c>
      <c r="D35" s="22" t="n">
        <v>1005</v>
      </c>
      <c r="E35" s="22" t="n">
        <v>10195</v>
      </c>
      <c r="F35" s="22" t="n">
        <v>23207</v>
      </c>
      <c r="G35" s="22" t="n">
        <v>2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9</v>
      </c>
      <c r="C36" s="26" t="n">
        <f aca="false">SUM(C29:C35)</f>
        <v>184519</v>
      </c>
      <c r="D36" s="26" t="n">
        <f aca="false">SUM(D29:D35)</f>
        <v>6153</v>
      </c>
      <c r="E36" s="26" t="n">
        <f aca="false">SUM(E29:E35)</f>
        <v>122134</v>
      </c>
      <c r="F36" s="26" t="n">
        <f aca="false">SUM(F29:F35)</f>
        <v>121949</v>
      </c>
      <c r="G36" s="26" t="n">
        <f aca="false">SUM(G29:G35)</f>
        <v>12</v>
      </c>
      <c r="H36" s="26" t="n">
        <f aca="false">SUM(H29:H35)</f>
        <v>9</v>
      </c>
      <c r="I36" s="26" t="n">
        <f aca="false">SUM(I29:I35)</f>
        <v>9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</row>
    <row r="39" s="12" customFormat="true" ht="12" hidden="false" customHeight="true" outlineLevel="0" collapsed="false">
      <c r="A39" s="24" t="s">
        <v>5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6935</v>
      </c>
      <c r="D40" s="22" t="n">
        <v>1163</v>
      </c>
      <c r="E40" s="22" t="n">
        <v>7530</v>
      </c>
      <c r="F40" s="22" t="n">
        <v>15905</v>
      </c>
      <c r="G40" s="22" t="n">
        <v>4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</row>
    <row r="42" s="12" customFormat="true" ht="12" hidden="false" customHeight="true" outlineLevel="0" collapsed="false">
      <c r="A42" s="24" t="s">
        <v>54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 t="n">
        <v>0</v>
      </c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6935</v>
      </c>
      <c r="D43" s="26" t="n">
        <f aca="false">SUM(D38:D42)</f>
        <v>1163</v>
      </c>
      <c r="E43" s="26" t="n">
        <f aca="false">SUM(E38:E42)</f>
        <v>7530</v>
      </c>
      <c r="F43" s="26" t="n">
        <f aca="false">SUM(F38:F42)</f>
        <v>15905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2</v>
      </c>
      <c r="C45" s="22" t="n">
        <v>50753</v>
      </c>
      <c r="D45" s="22" t="n">
        <v>1085</v>
      </c>
      <c r="E45" s="22" t="n">
        <v>6745</v>
      </c>
      <c r="F45" s="22" t="n">
        <v>7287</v>
      </c>
      <c r="G45" s="22" t="n">
        <v>3</v>
      </c>
      <c r="H45" s="22" t="n">
        <v>2</v>
      </c>
      <c r="I45" s="23" t="n">
        <v>2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11821</v>
      </c>
      <c r="D46" s="22" t="n">
        <v>233</v>
      </c>
      <c r="E46" s="22" t="n">
        <v>17971</v>
      </c>
      <c r="F46" s="22" t="n">
        <v>7797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3</v>
      </c>
      <c r="C47" s="22" t="n">
        <v>107612</v>
      </c>
      <c r="D47" s="22" t="n">
        <v>2221</v>
      </c>
      <c r="E47" s="22" t="n">
        <v>28400</v>
      </c>
      <c r="F47" s="22" t="n">
        <v>28422</v>
      </c>
      <c r="G47" s="22" t="n">
        <v>5</v>
      </c>
      <c r="H47" s="22" t="n">
        <v>3</v>
      </c>
      <c r="I47" s="23" t="n">
        <v>3</v>
      </c>
    </row>
    <row r="48" s="12" customFormat="true" ht="12" hidden="false" customHeight="true" outlineLevel="0" collapsed="false">
      <c r="A48" s="24" t="s">
        <v>59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 t="n">
        <v>0</v>
      </c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41708</v>
      </c>
      <c r="D49" s="22" t="n">
        <v>346</v>
      </c>
      <c r="E49" s="22" t="n">
        <v>1798</v>
      </c>
      <c r="F49" s="22" t="n">
        <v>10527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4974</v>
      </c>
      <c r="D50" s="22" t="n">
        <v>212</v>
      </c>
      <c r="E50" s="22" t="n">
        <v>6440</v>
      </c>
      <c r="F50" s="22" t="n">
        <v>2088</v>
      </c>
      <c r="G50" s="22" t="n">
        <v>1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8</v>
      </c>
      <c r="C51" s="26" t="n">
        <f aca="false">SUM(C45:C50)</f>
        <v>216868</v>
      </c>
      <c r="D51" s="26" t="n">
        <f aca="false">SUM(D45:D50)</f>
        <v>4097</v>
      </c>
      <c r="E51" s="26" t="n">
        <f aca="false">SUM(E45:E50)</f>
        <v>61354</v>
      </c>
      <c r="F51" s="26" t="n">
        <f aca="false">SUM(F45:F50)</f>
        <v>56121</v>
      </c>
      <c r="G51" s="26" t="n">
        <f aca="false">SUM(G45:G50)</f>
        <v>12</v>
      </c>
      <c r="H51" s="26" t="n">
        <f aca="false">SUM(H45:H50)</f>
        <v>8</v>
      </c>
      <c r="I51" s="26" t="n">
        <f aca="false">SUM(I45:I50)</f>
        <v>8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2" hidden="fals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2" hidden="false" customHeight="true" outlineLevel="0" collapsed="false">
      <c r="A65" s="22"/>
    </row>
    <row r="66" s="12" customFormat="true" ht="12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2" hidden="fals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2" hidden="fals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2" hidden="fals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2" hidden="fals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4962</v>
      </c>
      <c r="D73" s="22" t="n">
        <v>548</v>
      </c>
      <c r="E73" s="22" t="n">
        <v>38939</v>
      </c>
      <c r="F73" s="22" t="n">
        <v>16168</v>
      </c>
      <c r="G73" s="22" t="n">
        <v>2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1</v>
      </c>
      <c r="C74" s="22" t="n">
        <v>22963</v>
      </c>
      <c r="D74" s="22" t="n">
        <v>482</v>
      </c>
      <c r="E74" s="22" t="n">
        <v>5611</v>
      </c>
      <c r="F74" s="22" t="n">
        <v>12426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29212</v>
      </c>
      <c r="D75" s="22" t="n">
        <v>213</v>
      </c>
      <c r="E75" s="22" t="n">
        <v>1737</v>
      </c>
      <c r="F75" s="22" t="n">
        <v>648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2</v>
      </c>
      <c r="C76" s="22" t="n">
        <v>45642</v>
      </c>
      <c r="D76" s="22" t="n">
        <v>521</v>
      </c>
      <c r="E76" s="22" t="n">
        <v>10588</v>
      </c>
      <c r="F76" s="22" t="n">
        <v>3894</v>
      </c>
      <c r="G76" s="22" t="n">
        <v>2</v>
      </c>
      <c r="H76" s="22" t="n">
        <v>2</v>
      </c>
      <c r="I76" s="23" t="n">
        <v>2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95204</v>
      </c>
      <c r="D77" s="22" t="n">
        <v>2745</v>
      </c>
      <c r="E77" s="22" t="n">
        <v>78782</v>
      </c>
      <c r="F77" s="22" t="n">
        <v>38285</v>
      </c>
      <c r="G77" s="22" t="n">
        <v>7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1</v>
      </c>
      <c r="C78" s="22" t="n">
        <v>13361</v>
      </c>
      <c r="D78" s="22" t="n">
        <v>400</v>
      </c>
      <c r="E78" s="22" t="n">
        <v>3846</v>
      </c>
      <c r="F78" s="22" t="n">
        <v>6709</v>
      </c>
      <c r="G78" s="22" t="n">
        <v>2</v>
      </c>
      <c r="H78" s="22" t="n">
        <v>1</v>
      </c>
      <c r="I78" s="23" t="n">
        <v>1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7</v>
      </c>
      <c r="C79" s="26" t="n">
        <f aca="false">SUM(C72:C78)</f>
        <v>231344</v>
      </c>
      <c r="D79" s="26" t="n">
        <f aca="false">SUM(D72:D78)</f>
        <v>4909</v>
      </c>
      <c r="E79" s="26" t="n">
        <f aca="false">SUM(E72:E78)</f>
        <v>139503</v>
      </c>
      <c r="F79" s="26" t="n">
        <f aca="false">SUM(F72:F78)</f>
        <v>78130</v>
      </c>
      <c r="G79" s="26" t="n">
        <f aca="false">SUM(G72:G78)</f>
        <v>16</v>
      </c>
      <c r="H79" s="26" t="n">
        <f aca="false">SUM(H72:H78)</f>
        <v>7</v>
      </c>
      <c r="I79" s="26" t="n">
        <f aca="false">SUM(I72:I78)</f>
        <v>7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7184</v>
      </c>
      <c r="D81" s="22" t="n">
        <v>389</v>
      </c>
      <c r="E81" s="22" t="n">
        <v>4416</v>
      </c>
      <c r="F81" s="22" t="n">
        <v>12004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3" t="n">
        <v>0</v>
      </c>
    </row>
    <row r="83" s="12" customFormat="true" ht="12" hidden="false" customHeight="true" outlineLevel="0" collapsed="false">
      <c r="A83" s="24" t="s">
        <v>73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3" t="n">
        <v>0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35075</v>
      </c>
      <c r="D84" s="22" t="n">
        <v>1451</v>
      </c>
      <c r="E84" s="22" t="n">
        <v>2078</v>
      </c>
      <c r="F84" s="22" t="n">
        <v>2517</v>
      </c>
      <c r="G84" s="22" t="n">
        <v>3</v>
      </c>
      <c r="H84" s="22" t="n">
        <v>1</v>
      </c>
      <c r="I84" s="23" t="n">
        <v>1</v>
      </c>
    </row>
    <row r="85" s="12" customFormat="true" ht="12" hidden="false" customHeight="true" outlineLevel="0" collapsed="false">
      <c r="A85" s="25" t="s">
        <v>19</v>
      </c>
      <c r="B85" s="26" t="n">
        <f aca="false">SUM(B81:B84)</f>
        <v>2</v>
      </c>
      <c r="C85" s="26" t="n">
        <f aca="false">SUM(C81:C84)</f>
        <v>62259</v>
      </c>
      <c r="D85" s="26" t="n">
        <f aca="false">SUM(D81:D84)</f>
        <v>1840</v>
      </c>
      <c r="E85" s="26" t="n">
        <f aca="false">SUM(E81:E84)</f>
        <v>6494</v>
      </c>
      <c r="F85" s="26" t="n">
        <f aca="false">SUM(F81:F84)</f>
        <v>14521</v>
      </c>
      <c r="G85" s="26" t="n">
        <f aca="false">SUM(G81:G84)</f>
        <v>5</v>
      </c>
      <c r="H85" s="26" t="n">
        <f aca="false">SUM(H81:H84)</f>
        <v>2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36599</v>
      </c>
      <c r="D87" s="22" t="n">
        <v>593</v>
      </c>
      <c r="E87" s="22" t="n">
        <v>29561</v>
      </c>
      <c r="F87" s="22" t="n">
        <v>9542</v>
      </c>
      <c r="G87" s="22" t="n">
        <v>2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400</v>
      </c>
      <c r="D88" s="22" t="n">
        <v>362</v>
      </c>
      <c r="E88" s="22" t="n">
        <v>4951</v>
      </c>
      <c r="F88" s="22" t="n">
        <v>8770</v>
      </c>
      <c r="G88" s="22" t="n">
        <v>2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3" t="n">
        <v>0</v>
      </c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8576</v>
      </c>
      <c r="D90" s="22" t="n">
        <v>429</v>
      </c>
      <c r="E90" s="22" t="n">
        <v>5864</v>
      </c>
      <c r="F90" s="22" t="n">
        <v>3287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57575</v>
      </c>
      <c r="D91" s="26" t="n">
        <f aca="false">SUM(D87:D90)</f>
        <v>1384</v>
      </c>
      <c r="E91" s="26" t="n">
        <f aca="false">SUM(E87:E90)</f>
        <v>40376</v>
      </c>
      <c r="F91" s="26" t="n">
        <f aca="false">SUM(F87:F90)</f>
        <v>21599</v>
      </c>
      <c r="G91" s="26" t="n">
        <f aca="false">SUM(G87:G90)</f>
        <v>5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v>0</v>
      </c>
    </row>
    <row r="94" s="12" customFormat="true" ht="12" hidden="false" customHeight="true" outlineLevel="0" collapsed="false">
      <c r="A94" s="24" t="s">
        <v>82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3" t="n">
        <v>0</v>
      </c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4740</v>
      </c>
      <c r="D95" s="22" t="n">
        <v>515</v>
      </c>
      <c r="E95" s="22" t="n">
        <v>7556</v>
      </c>
      <c r="F95" s="22" t="n">
        <v>5780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29351</v>
      </c>
      <c r="D96" s="22" t="n">
        <v>535</v>
      </c>
      <c r="E96" s="22" t="n">
        <v>12210</v>
      </c>
      <c r="F96" s="22" t="n">
        <v>14015</v>
      </c>
      <c r="G96" s="22" t="n">
        <v>2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2</v>
      </c>
      <c r="C97" s="22" t="n">
        <v>17911</v>
      </c>
      <c r="D97" s="22" t="n">
        <v>708</v>
      </c>
      <c r="E97" s="22" t="n">
        <v>13010</v>
      </c>
      <c r="F97" s="22" t="n">
        <v>20920</v>
      </c>
      <c r="G97" s="22" t="n">
        <v>3</v>
      </c>
      <c r="H97" s="22" t="n">
        <v>2</v>
      </c>
      <c r="I97" s="23" t="n">
        <v>2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10667</v>
      </c>
      <c r="D98" s="22" t="n">
        <v>327</v>
      </c>
      <c r="E98" s="22" t="n">
        <v>6615</v>
      </c>
      <c r="F98" s="22" t="n">
        <v>5554</v>
      </c>
      <c r="G98" s="22" t="n">
        <v>1</v>
      </c>
      <c r="H98" s="22" t="n">
        <v>1</v>
      </c>
      <c r="I98" s="23" t="n">
        <v>1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5</v>
      </c>
      <c r="C99" s="26" t="n">
        <f aca="false">SUM(C93:C98)</f>
        <v>72669</v>
      </c>
      <c r="D99" s="26" t="n">
        <f aca="false">SUM(D93:D98)</f>
        <v>2085</v>
      </c>
      <c r="E99" s="26" t="n">
        <f aca="false">SUM(E93:E98)</f>
        <v>39391</v>
      </c>
      <c r="F99" s="26" t="n">
        <f aca="false">SUM(F93:F98)</f>
        <v>46269</v>
      </c>
      <c r="G99" s="26" t="n">
        <f aca="false">SUM(G93:G98)</f>
        <v>7</v>
      </c>
      <c r="H99" s="26" t="n">
        <f aca="false">SUM(H93:H98)</f>
        <v>5</v>
      </c>
      <c r="I99" s="26" t="n">
        <f aca="false">SUM(I93:I98)</f>
        <v>5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517</v>
      </c>
      <c r="D101" s="22" t="n">
        <v>441</v>
      </c>
      <c r="E101" s="22" t="n">
        <v>4992</v>
      </c>
      <c r="F101" s="22" t="n">
        <v>5819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10654</v>
      </c>
      <c r="D102" s="22" t="n">
        <v>156</v>
      </c>
      <c r="E102" s="22" t="n">
        <v>3141</v>
      </c>
      <c r="F102" s="22" t="n">
        <v>5803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s="12" customFormat="true" ht="12" hidden="false" customHeight="true" outlineLevel="0" collapsed="false">
      <c r="A104" s="24" t="s">
        <v>91</v>
      </c>
      <c r="B104" s="22" t="n">
        <v>1</v>
      </c>
      <c r="C104" s="22" t="n">
        <v>21540</v>
      </c>
      <c r="D104" s="22" t="n">
        <v>329</v>
      </c>
      <c r="E104" s="22" t="n">
        <v>5584</v>
      </c>
      <c r="F104" s="22" t="n">
        <v>4560</v>
      </c>
      <c r="G104" s="22" t="n">
        <v>2</v>
      </c>
      <c r="H104" s="22" t="n">
        <v>1</v>
      </c>
      <c r="I104" s="23" t="n">
        <v>1</v>
      </c>
    </row>
    <row r="105" s="12" customFormat="true" ht="12" hidden="false" customHeight="true" outlineLevel="0" collapsed="false">
      <c r="A105" s="24" t="s">
        <v>92</v>
      </c>
      <c r="B105" s="22" t="n">
        <v>2</v>
      </c>
      <c r="C105" s="22" t="n">
        <v>19431</v>
      </c>
      <c r="D105" s="22" t="n">
        <v>256</v>
      </c>
      <c r="E105" s="22" t="n">
        <v>3736</v>
      </c>
      <c r="F105" s="22" t="n">
        <v>2771</v>
      </c>
      <c r="G105" s="22" t="n">
        <v>2</v>
      </c>
      <c r="H105" s="22" t="n">
        <v>2</v>
      </c>
      <c r="I105" s="23" t="n">
        <v>2</v>
      </c>
    </row>
    <row r="106" s="12" customFormat="true" ht="12" hidden="false" customHeight="true" outlineLevel="0" collapsed="false">
      <c r="A106" s="24" t="s">
        <v>93</v>
      </c>
      <c r="B106" s="22" t="n">
        <v>1</v>
      </c>
      <c r="C106" s="22" t="n">
        <v>44200</v>
      </c>
      <c r="D106" s="22" t="n">
        <v>800</v>
      </c>
      <c r="E106" s="22" t="n">
        <v>11</v>
      </c>
      <c r="F106" s="22" t="n">
        <v>12</v>
      </c>
      <c r="G106" s="22" t="n">
        <v>2</v>
      </c>
      <c r="H106" s="22" t="n">
        <v>1</v>
      </c>
      <c r="I106" s="23" t="n">
        <v>1</v>
      </c>
    </row>
    <row r="107" s="12" customFormat="true" ht="12" hidden="false" customHeight="true" outlineLevel="0" collapsed="false">
      <c r="A107" s="24" t="s">
        <v>94</v>
      </c>
      <c r="B107" s="22" t="n">
        <v>10</v>
      </c>
      <c r="C107" s="22" t="n">
        <v>152716</v>
      </c>
      <c r="D107" s="22" t="n">
        <v>5955</v>
      </c>
      <c r="E107" s="22" t="n">
        <v>46579</v>
      </c>
      <c r="F107" s="22" t="n">
        <v>87952</v>
      </c>
      <c r="G107" s="22" t="n">
        <v>17</v>
      </c>
      <c r="H107" s="22" t="n">
        <v>10</v>
      </c>
      <c r="I107" s="23" t="n">
        <v>10</v>
      </c>
    </row>
    <row r="108" s="12" customFormat="true" ht="12" hidden="false" customHeight="true" outlineLevel="0" collapsed="false">
      <c r="A108" s="24" t="s">
        <v>95</v>
      </c>
      <c r="B108" s="22" t="n">
        <v>2</v>
      </c>
      <c r="C108" s="22" t="n">
        <v>27385</v>
      </c>
      <c r="D108" s="22" t="n">
        <v>570</v>
      </c>
      <c r="E108" s="22" t="n">
        <v>7578</v>
      </c>
      <c r="F108" s="22" t="n">
        <v>3768</v>
      </c>
      <c r="G108" s="22" t="n">
        <v>3</v>
      </c>
      <c r="H108" s="22" t="n">
        <v>2</v>
      </c>
      <c r="I108" s="23" t="n">
        <v>2</v>
      </c>
    </row>
    <row r="109" s="12" customFormat="true" ht="12" hidden="false" customHeight="true" outlineLevel="0" collapsed="false">
      <c r="A109" s="25" t="s">
        <v>19</v>
      </c>
      <c r="B109" s="26" t="n">
        <f aca="false">SUM(B101:B108)</f>
        <v>18</v>
      </c>
      <c r="C109" s="26" t="n">
        <f aca="false">SUM(C101:C108)</f>
        <v>303443</v>
      </c>
      <c r="D109" s="26" t="n">
        <f aca="false">SUM(D101:D108)</f>
        <v>8507</v>
      </c>
      <c r="E109" s="26" t="n">
        <f aca="false">SUM(E101:E108)</f>
        <v>71621</v>
      </c>
      <c r="F109" s="26" t="n">
        <f aca="false">SUM(F101:F108)</f>
        <v>110685</v>
      </c>
      <c r="G109" s="26" t="n">
        <f aca="false">SUM(G101:G108)</f>
        <v>28</v>
      </c>
      <c r="H109" s="26" t="n">
        <f aca="false">SUM(H101:H108)</f>
        <v>18</v>
      </c>
      <c r="I109" s="26" t="n">
        <f aca="false">SUM(I101:I108)</f>
        <v>18</v>
      </c>
    </row>
    <row r="110" s="12" customFormat="true" ht="12" hidden="false" customHeight="true" outlineLevel="0" collapsed="false">
      <c r="A110" s="25" t="s">
        <v>96</v>
      </c>
      <c r="B110" s="26" t="n">
        <f aca="false">B17+B27+B36+B43+B51+B79+B85+B91+B99+B109</f>
        <v>73</v>
      </c>
      <c r="C110" s="26" t="n">
        <f aca="false">C17+C27+C36+C43+C51+C79+C85+C91+C99+C109</f>
        <v>1775890</v>
      </c>
      <c r="D110" s="26" t="n">
        <f aca="false">D17+D27+D36+D43+D51+D79+D85+D91+D99+D109</f>
        <v>41775</v>
      </c>
      <c r="E110" s="26" t="n">
        <f aca="false">E17+E27+E36+E43+E51+E79+E85+E91+E99+E109</f>
        <v>680892</v>
      </c>
      <c r="F110" s="26" t="n">
        <f aca="false">F17+F27+F36+F43+F51+F79+F85+F91+F99+F109</f>
        <v>634250</v>
      </c>
      <c r="G110" s="26" t="n">
        <f aca="false">G17+G27+G36+G43+G51+G79+G85+G91+G99+G109</f>
        <v>130</v>
      </c>
      <c r="H110" s="26" t="n">
        <f aca="false">H17+H27+H36+H43+H51+H79+H85+H91+H99+H109</f>
        <v>73</v>
      </c>
      <c r="I110" s="26" t="n">
        <f aca="false">I17+I27+I36+I43+I51+I79+I85+I91+I99+I109</f>
        <v>73</v>
      </c>
    </row>
    <row r="111" s="12" customFormat="true" ht="12" hidden="false" customHeight="true" outlineLevel="0" collapsed="false">
      <c r="A111" s="34"/>
    </row>
    <row r="112" s="12" customFormat="true" ht="12" hidden="false" customHeight="true" outlineLevel="0" collapsed="false">
      <c r="A112" s="34"/>
    </row>
    <row r="113" s="12" customFormat="true" ht="12" hidden="false" customHeight="true" outlineLevel="0" collapsed="false">
      <c r="A113" s="34"/>
    </row>
    <row r="114" s="12" customFormat="true" ht="12" hidden="false" customHeight="true" outlineLevel="0" collapsed="false">
      <c r="A114" s="34"/>
    </row>
    <row r="115" s="12" customFormat="true" ht="12" hidden="false" customHeight="true" outlineLevel="0" collapsed="false">
      <c r="A115" s="34"/>
    </row>
    <row r="116" s="12" customFormat="true" ht="12" hidden="false" customHeight="true" outlineLevel="0" collapsed="false">
      <c r="A116" s="34"/>
    </row>
    <row r="117" s="12" customFormat="true" ht="12" hidden="false" customHeight="true" outlineLevel="0" collapsed="false">
      <c r="A117" s="34"/>
    </row>
    <row r="118" s="12" customFormat="true" ht="12" hidden="false" customHeight="true" outlineLevel="0" collapsed="false">
      <c r="A118" s="34"/>
    </row>
    <row r="119" s="12" customFormat="true" ht="12" hidden="false" customHeight="true" outlineLevel="0" collapsed="false">
      <c r="A119" s="34"/>
    </row>
    <row r="120" s="12" customFormat="true" ht="12" hidden="false" customHeight="true" outlineLevel="0" collapsed="false">
      <c r="A120" s="34"/>
    </row>
    <row r="121" s="12" customFormat="true" ht="12" hidden="false" customHeight="true" outlineLevel="0" collapsed="false">
      <c r="A121" s="34"/>
    </row>
    <row r="122" s="12" customFormat="true" ht="12" hidden="false" customHeight="true" outlineLevel="0" collapsed="false">
      <c r="A122" s="34"/>
    </row>
    <row r="123" s="12" customFormat="true" ht="12" hidden="false" customHeight="true" outlineLevel="0" collapsed="false">
      <c r="A123" s="34"/>
    </row>
    <row r="124" s="12" customFormat="true" ht="12" hidden="false" customHeight="true" outlineLevel="0" collapsed="false">
      <c r="A124" s="34"/>
    </row>
    <row r="125" s="12" customFormat="true" ht="12" hidden="false" customHeight="true" outlineLevel="0" collapsed="false">
      <c r="A125" s="34"/>
    </row>
    <row r="126" customFormat="false" ht="12" hidden="false" customHeight="true" outlineLevel="0" collapsed="false">
      <c r="A126" s="35"/>
    </row>
    <row r="127" customFormat="false" ht="12" hidden="false" customHeight="true" outlineLevel="0" collapsed="false">
      <c r="A127" s="35"/>
    </row>
    <row r="128" customFormat="false" ht="12" hidden="false" customHeight="true" outlineLevel="0" collapsed="false">
      <c r="A128" s="35"/>
    </row>
    <row r="129" customFormat="false" ht="12" hidden="false" customHeight="true" outlineLevel="0" collapsed="false">
      <c r="A129" s="35"/>
    </row>
    <row r="130" customFormat="false" ht="12" hidden="false" customHeight="true" outlineLevel="0" collapsed="false">
      <c r="A130" s="35"/>
    </row>
    <row r="131" customFormat="false" ht="12" hidden="false" customHeight="true" outlineLevel="0" collapsed="false">
      <c r="A131" s="35"/>
    </row>
    <row r="132" customFormat="false" ht="12" hidden="false" customHeight="true" outlineLevel="0" collapsed="false">
      <c r="A132" s="35"/>
    </row>
    <row r="133" customFormat="false" ht="12" hidden="false" customHeight="true" outlineLevel="0" collapsed="false">
      <c r="A133" s="35"/>
    </row>
    <row r="134" customFormat="false" ht="12" hidden="false" customHeight="true" outlineLevel="0" collapsed="false">
      <c r="A134" s="35"/>
    </row>
    <row r="135" customFormat="false" ht="12" hidden="false" customHeight="true" outlineLevel="0" collapsed="false">
      <c r="A135" s="35"/>
    </row>
    <row r="136" customFormat="false" ht="12" hidden="false" customHeight="true" outlineLevel="0" collapsed="false">
      <c r="A136" s="35"/>
    </row>
    <row r="137" customFormat="false" ht="12" hidden="false" customHeight="true" outlineLevel="0" collapsed="false">
      <c r="A137" s="35"/>
    </row>
    <row r="138" customFormat="false" ht="12" hidden="false" customHeight="true" outlineLevel="0" collapsed="false">
      <c r="A138" s="35"/>
    </row>
    <row r="139" customFormat="false" ht="12" hidden="false" customHeight="true" outlineLevel="0" collapsed="false">
      <c r="A139" s="35"/>
    </row>
    <row r="140" customFormat="false" ht="12" hidden="false" customHeight="true" outlineLevel="0" collapsed="false">
      <c r="A140" s="35"/>
    </row>
    <row r="141" customFormat="false" ht="12" hidden="false" customHeight="true" outlineLevel="0" collapsed="false">
      <c r="A141" s="35"/>
    </row>
    <row r="142" customFormat="false" ht="12" hidden="false" customHeight="true" outlineLevel="0" collapsed="false">
      <c r="A142" s="35"/>
    </row>
    <row r="143" customFormat="false" ht="12" hidden="false" customHeight="true" outlineLevel="0" collapsed="false">
      <c r="A143" s="35"/>
    </row>
    <row r="144" customFormat="false" ht="12" hidden="false" customHeight="true" outlineLevel="0" collapsed="false">
      <c r="A144" s="35"/>
    </row>
    <row r="145" customFormat="false" ht="12" hidden="false" customHeight="true" outlineLevel="0" collapsed="false">
      <c r="A145" s="35"/>
    </row>
    <row r="146" customFormat="false" ht="12" hidden="false" customHeight="true" outlineLevel="0" collapsed="false">
      <c r="A146" s="35"/>
    </row>
    <row r="147" customFormat="false" ht="12" hidden="false" customHeight="true" outlineLevel="0" collapsed="false">
      <c r="A147" s="35"/>
    </row>
    <row r="148" customFormat="false" ht="12" hidden="false" customHeight="true" outlineLevel="0" collapsed="false">
      <c r="A148" s="35"/>
    </row>
    <row r="149" customFormat="false" ht="12" hidden="false" customHeight="true" outlineLevel="0" collapsed="false">
      <c r="A149" s="35"/>
    </row>
    <row r="150" customFormat="false" ht="12" hidden="false" customHeight="true" outlineLevel="0" collapsed="false">
      <c r="A150" s="35"/>
    </row>
    <row r="151" customFormat="false" ht="12" hidden="false" customHeight="true" outlineLevel="0" collapsed="false">
      <c r="A151" s="35"/>
    </row>
    <row r="152" customFormat="false" ht="12" hidden="false" customHeight="true" outlineLevel="0" collapsed="false">
      <c r="A152" s="35"/>
    </row>
    <row r="153" customFormat="false" ht="12" hidden="false" customHeight="true" outlineLevel="0" collapsed="false">
      <c r="A153" s="35"/>
    </row>
    <row r="154" customFormat="false" ht="12" hidden="false" customHeight="true" outlineLevel="0" collapsed="false">
      <c r="A154" s="35"/>
    </row>
    <row r="155" customFormat="false" ht="12" hidden="false" customHeight="true" outlineLevel="0" collapsed="false">
      <c r="A155" s="35"/>
    </row>
    <row r="156" customFormat="false" ht="12" hidden="false" customHeight="true" outlineLevel="0" collapsed="false">
      <c r="A156" s="35"/>
    </row>
    <row r="157" customFormat="false" ht="12" hidden="false" customHeight="true" outlineLevel="0" collapsed="false">
      <c r="A157" s="35"/>
    </row>
    <row r="158" customFormat="false" ht="12" hidden="false" customHeight="true" outlineLevel="0" collapsed="false">
      <c r="A158" s="35"/>
    </row>
    <row r="159" customFormat="false" ht="12" hidden="false" customHeight="true" outlineLevel="0" collapsed="false">
      <c r="A159" s="35"/>
    </row>
    <row r="160" customFormat="false" ht="12" hidden="false" customHeight="true" outlineLevel="0" collapsed="false">
      <c r="A160" s="35"/>
    </row>
    <row r="161" customFormat="false" ht="12" hidden="false" customHeight="true" outlineLevel="0" collapsed="false">
      <c r="A161" s="35"/>
    </row>
    <row r="162" customFormat="false" ht="12" hidden="false" customHeight="true" outlineLevel="0" collapsed="false">
      <c r="A162" s="35"/>
    </row>
    <row r="163" customFormat="false" ht="12" hidden="false" customHeight="true" outlineLevel="0" collapsed="false">
      <c r="A163" s="35"/>
    </row>
    <row r="164" customFormat="false" ht="12" hidden="false" customHeight="true" outlineLevel="0" collapsed="false">
      <c r="A164" s="35"/>
    </row>
    <row r="165" customFormat="false" ht="12" hidden="false" customHeight="true" outlineLevel="0" collapsed="false">
      <c r="A165" s="35"/>
    </row>
    <row r="166" customFormat="false" ht="12" hidden="false" customHeight="true" outlineLevel="0" collapsed="false">
      <c r="A166" s="35"/>
    </row>
    <row r="167" customFormat="false" ht="12" hidden="false" customHeight="true" outlineLevel="0" collapsed="false">
      <c r="A167" s="35"/>
    </row>
    <row r="168" customFormat="false" ht="12" hidden="false" customHeight="true" outlineLevel="0" collapsed="false">
      <c r="A168" s="35"/>
    </row>
    <row r="169" customFormat="false" ht="12" hidden="false" customHeight="true" outlineLevel="0" collapsed="false">
      <c r="A169" s="35"/>
    </row>
    <row r="170" customFormat="false" ht="12" hidden="false" customHeight="true" outlineLevel="0" collapsed="false">
      <c r="A170" s="35"/>
    </row>
    <row r="171" customFormat="false" ht="12" hidden="false" customHeight="true" outlineLevel="0" collapsed="false">
      <c r="A171" s="35"/>
    </row>
    <row r="172" customFormat="false" ht="12" hidden="false" customHeight="tru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41:43Z</dcterms:created>
  <dc:creator>lnb</dc:creator>
  <dc:description/>
  <dc:language>en-US</dc:language>
  <cp:lastModifiedBy>lnb</cp:lastModifiedBy>
  <cp:lastPrinted>2010-04-01T06:42:51Z</cp:lastPrinted>
  <dcterms:modified xsi:type="dcterms:W3CDTF">2010-04-08T08:05:21Z</dcterms:modified>
  <cp:revision>0</cp:revision>
  <dc:subject/>
  <dc:title/>
</cp:coreProperties>
</file>