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VITIMO ĮSTAIGŲ" sheetId="1" state="visible" r:id="rId2"/>
    <sheet name="Lapas2" sheetId="2" state="visible" r:id="rId3"/>
    <sheet name="Lapas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9">
  <si>
    <t xml:space="preserve">ŠVIETIMO ĮSTAIGŲ BIBLIOTEKOS</t>
  </si>
  <si>
    <t xml:space="preserve">(Valstybinių, savivaldybių bendrojo lavinimo mokyklų, neformaliojo vaikų švietimo </t>
  </si>
  <si>
    <t xml:space="preserve">(muzikos, meno) įstaigų, vaikų globos namų, pedagogų švietimo centrų bibliotekos)</t>
  </si>
  <si>
    <t xml:space="preserve">2009 METAI</t>
  </si>
  <si>
    <t xml:space="preserve">PAGRINDINIAI RODIKLIAI</t>
  </si>
  <si>
    <t xml:space="preserve">Apskritys,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savivaldybės</t>
  </si>
  <si>
    <t xml:space="preserve">filialų </t>
  </si>
  <si>
    <t xml:space="preserve">tų fondas</t>
  </si>
  <si>
    <t xml:space="preserve">skaičiu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lio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Alytaus apskritis</t>
  </si>
  <si>
    <t xml:space="preserve">Alytaus m.</t>
  </si>
  <si>
    <t xml:space="preserve">Alytaus raj.</t>
  </si>
  <si>
    <t xml:space="preserve">Druskininkų sav.</t>
  </si>
  <si>
    <t xml:space="preserve">Lazdijų raj.</t>
  </si>
  <si>
    <t xml:space="preserve">Varėnos raj.</t>
  </si>
  <si>
    <t xml:space="preserve">Kauno apskritis</t>
  </si>
  <si>
    <t xml:space="preserve">Birštono sav.</t>
  </si>
  <si>
    <t xml:space="preserve">Jonavos raj.</t>
  </si>
  <si>
    <t xml:space="preserve">Kaišiadorių raj.</t>
  </si>
  <si>
    <t xml:space="preserve">Kauno m.</t>
  </si>
  <si>
    <t xml:space="preserve">Kauno raj.</t>
  </si>
  <si>
    <t xml:space="preserve">Kėdainių raj.</t>
  </si>
  <si>
    <t xml:space="preserve">Prienų raj.</t>
  </si>
  <si>
    <t xml:space="preserve">Raseinių raj.</t>
  </si>
  <si>
    <t xml:space="preserve">Klaipėdos apskritis</t>
  </si>
  <si>
    <t xml:space="preserve">Klaipėdos m.</t>
  </si>
  <si>
    <t xml:space="preserve">Klaipėdos raj.</t>
  </si>
  <si>
    <t xml:space="preserve">Kretingos raj.</t>
  </si>
  <si>
    <t xml:space="preserve">Neringos sav.</t>
  </si>
  <si>
    <t xml:space="preserve">Palangos m. sav.</t>
  </si>
  <si>
    <t xml:space="preserve">Skuodo raj.</t>
  </si>
  <si>
    <t xml:space="preserve">Šilutės raj.</t>
  </si>
  <si>
    <t xml:space="preserve">Marijampolės apskr.</t>
  </si>
  <si>
    <t xml:space="preserve">Kalvarijos sav.</t>
  </si>
  <si>
    <t xml:space="preserve">Kazlų Rūdos sav.</t>
  </si>
  <si>
    <t xml:space="preserve">Marijampolės sav.</t>
  </si>
  <si>
    <t xml:space="preserve">Šakių raj.</t>
  </si>
  <si>
    <t xml:space="preserve">Vilkaviškio raj.</t>
  </si>
  <si>
    <t xml:space="preserve">Panevėžio apskritis</t>
  </si>
  <si>
    <t xml:space="preserve">Biržų raj.</t>
  </si>
  <si>
    <t xml:space="preserve">Kupiškio raj.</t>
  </si>
  <si>
    <t xml:space="preserve">Panevėžio m.</t>
  </si>
  <si>
    <t xml:space="preserve">Panevėžio raj.</t>
  </si>
  <si>
    <t xml:space="preserve">Pasvalio raj.</t>
  </si>
  <si>
    <t xml:space="preserve">Rokiškio raj.</t>
  </si>
  <si>
    <t xml:space="preserve">Šiaulių apskritis</t>
  </si>
  <si>
    <t xml:space="preserve">Akmenės raj.</t>
  </si>
  <si>
    <t xml:space="preserve">Joniškio raj.</t>
  </si>
  <si>
    <t xml:space="preserve">Kelmės raj.</t>
  </si>
  <si>
    <t xml:space="preserve">Pakruojo raj.</t>
  </si>
  <si>
    <t xml:space="preserve">Radviliškio raj.</t>
  </si>
  <si>
    <t xml:space="preserve">Šiaulių m.</t>
  </si>
  <si>
    <t xml:space="preserve">Šiaulių raj.</t>
  </si>
  <si>
    <t xml:space="preserve">Tauragės apskritis</t>
  </si>
  <si>
    <t xml:space="preserve">Jurbarko raj.</t>
  </si>
  <si>
    <t xml:space="preserve">Pagėgių sav.</t>
  </si>
  <si>
    <t xml:space="preserve">Šilalės raj.</t>
  </si>
  <si>
    <t xml:space="preserve">Tauragės raj.</t>
  </si>
  <si>
    <t xml:space="preserve">Telšių apskritis</t>
  </si>
  <si>
    <t xml:space="preserve">Mažeikių raj.</t>
  </si>
  <si>
    <t xml:space="preserve">Plungės raj.</t>
  </si>
  <si>
    <t xml:space="preserve">Rietavo sav.</t>
  </si>
  <si>
    <t xml:space="preserve">Telšių raj.</t>
  </si>
  <si>
    <t xml:space="preserve">Utenos apskritis</t>
  </si>
  <si>
    <t xml:space="preserve">Anykščių raj.</t>
  </si>
  <si>
    <t xml:space="preserve">Ignalinos raj.</t>
  </si>
  <si>
    <t xml:space="preserve">Molėtų raj.</t>
  </si>
  <si>
    <t xml:space="preserve">Utenos raj.</t>
  </si>
  <si>
    <t xml:space="preserve">Visagino sav.</t>
  </si>
  <si>
    <t xml:space="preserve">Zarasų raj.</t>
  </si>
  <si>
    <t xml:space="preserve">Vilniaus apskritis</t>
  </si>
  <si>
    <t xml:space="preserve">Elektrėnų sav.</t>
  </si>
  <si>
    <t xml:space="preserve">Šalčininkų raj.</t>
  </si>
  <si>
    <t xml:space="preserve">Širvintų raj.</t>
  </si>
  <si>
    <t xml:space="preserve">Švenčionių raj</t>
  </si>
  <si>
    <t xml:space="preserve">Trakų raj.</t>
  </si>
  <si>
    <t xml:space="preserve">Ukmergės raj.</t>
  </si>
  <si>
    <t xml:space="preserve">Vilniaus m.</t>
  </si>
  <si>
    <t xml:space="preserve">Vilniaus raj</t>
  </si>
  <si>
    <t xml:space="preserve">Iš viso šalyj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avivaldybi&#371;%20bendrojo%20lavinimo%20mokykl&#371;%20bibliotek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VIVALDYBIŲ+VALSTYBINIŲ"/>
      <sheetName val="BENDROJO LAVINIMO"/>
      <sheetName val="SVMB+VVMB"/>
      <sheetName val="VIDURINIŲ"/>
      <sheetName val="GIMNAZIJŲ"/>
      <sheetName val="SUAUGUSIŲJŲ"/>
      <sheetName val="SPgMN+VPgMB"/>
      <sheetName val="PAGRINDINIŲ"/>
      <sheetName val="JAUNIMO"/>
      <sheetName val="SANATMB"/>
      <sheetName val="PRADINIŲ"/>
      <sheetName val="MOKYKLŲ-DARŽELIŲ"/>
      <sheetName val="NVŠĮB"/>
      <sheetName val="PŠCB"/>
      <sheetName val="VGNB"/>
      <sheetName val="VSPECMB"/>
      <sheetName val="VBLMB"/>
      <sheetName val="VVidMB"/>
      <sheetName val="VPgMB"/>
    </sheetNames>
    <sheetDataSet>
      <sheetData sheetId="0"/>
      <sheetData sheetId="1">
        <row r="12">
          <cell r="B12">
            <v>15</v>
          </cell>
          <cell r="C12">
            <v>210997</v>
          </cell>
          <cell r="D12">
            <v>8995</v>
          </cell>
          <cell r="E12">
            <v>239961</v>
          </cell>
          <cell r="F12">
            <v>212748</v>
          </cell>
          <cell r="G12">
            <v>30</v>
          </cell>
          <cell r="H12">
            <v>12</v>
          </cell>
          <cell r="I12">
            <v>12</v>
          </cell>
        </row>
        <row r="13">
          <cell r="B13">
            <v>6</v>
          </cell>
          <cell r="C13">
            <v>83638</v>
          </cell>
          <cell r="D13">
            <v>1683</v>
          </cell>
          <cell r="E13">
            <v>37236</v>
          </cell>
          <cell r="F13">
            <v>73248</v>
          </cell>
          <cell r="G13">
            <v>9</v>
          </cell>
          <cell r="H13">
            <v>6</v>
          </cell>
          <cell r="I13">
            <v>6</v>
          </cell>
        </row>
        <row r="14">
          <cell r="B14">
            <v>5</v>
          </cell>
          <cell r="C14">
            <v>61494</v>
          </cell>
          <cell r="D14">
            <v>2629</v>
          </cell>
          <cell r="E14">
            <v>87859</v>
          </cell>
          <cell r="F14">
            <v>62377</v>
          </cell>
          <cell r="G14">
            <v>10</v>
          </cell>
          <cell r="H14">
            <v>5</v>
          </cell>
          <cell r="I14">
            <v>5</v>
          </cell>
        </row>
        <row r="15">
          <cell r="B15">
            <v>14</v>
          </cell>
          <cell r="C15">
            <v>125118</v>
          </cell>
          <cell r="D15">
            <v>3163</v>
          </cell>
          <cell r="E15">
            <v>40350</v>
          </cell>
          <cell r="F15">
            <v>51227</v>
          </cell>
          <cell r="G15">
            <v>18</v>
          </cell>
          <cell r="H15">
            <v>14</v>
          </cell>
          <cell r="I15">
            <v>14</v>
          </cell>
        </row>
        <row r="16">
          <cell r="B16">
            <v>14</v>
          </cell>
          <cell r="C16">
            <v>151644</v>
          </cell>
          <cell r="D16">
            <v>4386</v>
          </cell>
          <cell r="E16">
            <v>94658</v>
          </cell>
          <cell r="F16">
            <v>79651</v>
          </cell>
          <cell r="G16">
            <v>15</v>
          </cell>
          <cell r="H16">
            <v>11</v>
          </cell>
          <cell r="I16">
            <v>11</v>
          </cell>
        </row>
        <row r="19">
          <cell r="B19">
            <v>1</v>
          </cell>
          <cell r="C19">
            <v>38536</v>
          </cell>
          <cell r="D19">
            <v>645</v>
          </cell>
          <cell r="E19">
            <v>3876</v>
          </cell>
          <cell r="F19">
            <v>37762</v>
          </cell>
          <cell r="G19">
            <v>2</v>
          </cell>
          <cell r="H19">
            <v>1</v>
          </cell>
          <cell r="I19">
            <v>1</v>
          </cell>
        </row>
        <row r="20">
          <cell r="B20">
            <v>22</v>
          </cell>
          <cell r="C20">
            <v>235783</v>
          </cell>
          <cell r="D20">
            <v>6671</v>
          </cell>
          <cell r="E20">
            <v>151392</v>
          </cell>
          <cell r="F20">
            <v>157161</v>
          </cell>
          <cell r="G20">
            <v>33</v>
          </cell>
          <cell r="H20">
            <v>21</v>
          </cell>
          <cell r="I20">
            <v>21</v>
          </cell>
        </row>
        <row r="21">
          <cell r="B21">
            <v>13</v>
          </cell>
          <cell r="C21">
            <v>157942</v>
          </cell>
          <cell r="D21">
            <v>4066</v>
          </cell>
          <cell r="E21">
            <v>68722</v>
          </cell>
          <cell r="F21">
            <v>186437</v>
          </cell>
          <cell r="G21">
            <v>23</v>
          </cell>
          <cell r="H21">
            <v>10</v>
          </cell>
          <cell r="I21">
            <v>10</v>
          </cell>
        </row>
        <row r="22">
          <cell r="B22">
            <v>76</v>
          </cell>
          <cell r="C22">
            <v>910380</v>
          </cell>
          <cell r="D22">
            <v>37212</v>
          </cell>
          <cell r="E22">
            <v>449765</v>
          </cell>
          <cell r="F22">
            <v>552907</v>
          </cell>
          <cell r="G22">
            <v>134</v>
          </cell>
          <cell r="H22">
            <v>68</v>
          </cell>
          <cell r="I22">
            <v>62</v>
          </cell>
        </row>
        <row r="23">
          <cell r="B23">
            <v>30</v>
          </cell>
          <cell r="C23">
            <v>267166</v>
          </cell>
          <cell r="D23">
            <v>10357</v>
          </cell>
          <cell r="E23">
            <v>141454</v>
          </cell>
          <cell r="F23">
            <v>243657</v>
          </cell>
          <cell r="G23">
            <v>42</v>
          </cell>
          <cell r="H23">
            <v>27</v>
          </cell>
          <cell r="I23">
            <v>27</v>
          </cell>
        </row>
        <row r="24">
          <cell r="B24">
            <v>30</v>
          </cell>
          <cell r="C24">
            <v>206514</v>
          </cell>
          <cell r="D24">
            <v>7557</v>
          </cell>
          <cell r="E24">
            <v>142585</v>
          </cell>
          <cell r="F24">
            <v>198279</v>
          </cell>
          <cell r="G24">
            <v>38</v>
          </cell>
          <cell r="H24">
            <v>22</v>
          </cell>
          <cell r="I24">
            <v>22</v>
          </cell>
        </row>
        <row r="25">
          <cell r="B25">
            <v>18</v>
          </cell>
          <cell r="C25">
            <v>116019</v>
          </cell>
          <cell r="D25">
            <v>5581</v>
          </cell>
          <cell r="E25">
            <v>74381</v>
          </cell>
          <cell r="F25">
            <v>92286</v>
          </cell>
          <cell r="G25">
            <v>25</v>
          </cell>
          <cell r="H25">
            <v>16</v>
          </cell>
          <cell r="I25">
            <v>14</v>
          </cell>
        </row>
        <row r="26">
          <cell r="B26">
            <v>9</v>
          </cell>
          <cell r="C26">
            <v>164034</v>
          </cell>
          <cell r="D26">
            <v>4638</v>
          </cell>
          <cell r="E26">
            <v>81792</v>
          </cell>
          <cell r="F26">
            <v>174356</v>
          </cell>
          <cell r="G26">
            <v>20</v>
          </cell>
          <cell r="H26">
            <v>9</v>
          </cell>
          <cell r="I26">
            <v>9</v>
          </cell>
        </row>
        <row r="29">
          <cell r="B29">
            <v>40</v>
          </cell>
          <cell r="C29">
            <v>505801</v>
          </cell>
          <cell r="D29">
            <v>17062</v>
          </cell>
          <cell r="E29">
            <v>199742</v>
          </cell>
          <cell r="F29">
            <v>228479</v>
          </cell>
          <cell r="G29">
            <v>61</v>
          </cell>
          <cell r="H29">
            <v>40</v>
          </cell>
          <cell r="I29">
            <v>40</v>
          </cell>
        </row>
        <row r="30">
          <cell r="B30">
            <v>21</v>
          </cell>
          <cell r="C30">
            <v>156110</v>
          </cell>
          <cell r="D30">
            <v>5247</v>
          </cell>
          <cell r="E30">
            <v>117558</v>
          </cell>
          <cell r="F30">
            <v>154163</v>
          </cell>
          <cell r="G30">
            <v>25</v>
          </cell>
          <cell r="H30">
            <v>18</v>
          </cell>
          <cell r="I30">
            <v>18</v>
          </cell>
        </row>
        <row r="31">
          <cell r="B31">
            <v>15</v>
          </cell>
          <cell r="C31">
            <v>149578</v>
          </cell>
          <cell r="D31">
            <v>6160</v>
          </cell>
          <cell r="E31">
            <v>111158</v>
          </cell>
          <cell r="F31">
            <v>199380</v>
          </cell>
          <cell r="G31">
            <v>24</v>
          </cell>
          <cell r="H31">
            <v>13</v>
          </cell>
          <cell r="I31">
            <v>13</v>
          </cell>
        </row>
        <row r="32">
          <cell r="B32">
            <v>2</v>
          </cell>
          <cell r="C32">
            <v>22371</v>
          </cell>
          <cell r="D32">
            <v>240</v>
          </cell>
          <cell r="E32">
            <v>4077</v>
          </cell>
          <cell r="F32">
            <v>9427</v>
          </cell>
          <cell r="G32">
            <v>3</v>
          </cell>
          <cell r="H32">
            <v>1</v>
          </cell>
          <cell r="I32">
            <v>1</v>
          </cell>
        </row>
        <row r="33">
          <cell r="B33">
            <v>6</v>
          </cell>
          <cell r="C33">
            <v>98010</v>
          </cell>
          <cell r="D33">
            <v>2281</v>
          </cell>
          <cell r="E33">
            <v>57339</v>
          </cell>
          <cell r="F33">
            <v>78078</v>
          </cell>
          <cell r="G33">
            <v>9</v>
          </cell>
          <cell r="H33">
            <v>5</v>
          </cell>
          <cell r="I33">
            <v>5</v>
          </cell>
        </row>
        <row r="34">
          <cell r="B34">
            <v>8</v>
          </cell>
          <cell r="C34">
            <v>115655</v>
          </cell>
          <cell r="D34">
            <v>3210</v>
          </cell>
          <cell r="E34">
            <v>139218</v>
          </cell>
          <cell r="F34">
            <v>139915</v>
          </cell>
          <cell r="G34">
            <v>14</v>
          </cell>
          <cell r="H34">
            <v>8</v>
          </cell>
          <cell r="I34">
            <v>8</v>
          </cell>
        </row>
        <row r="35">
          <cell r="B35">
            <v>16</v>
          </cell>
          <cell r="C35">
            <v>174866</v>
          </cell>
          <cell r="D35">
            <v>5967</v>
          </cell>
          <cell r="E35">
            <v>129440</v>
          </cell>
          <cell r="F35">
            <v>188208</v>
          </cell>
          <cell r="G35">
            <v>25</v>
          </cell>
          <cell r="H35">
            <v>15</v>
          </cell>
          <cell r="I35">
            <v>11</v>
          </cell>
        </row>
        <row r="38">
          <cell r="B38">
            <v>8</v>
          </cell>
          <cell r="C38">
            <v>66168</v>
          </cell>
          <cell r="D38">
            <v>1665</v>
          </cell>
          <cell r="E38">
            <v>15866</v>
          </cell>
          <cell r="F38">
            <v>22903</v>
          </cell>
          <cell r="G38">
            <v>10</v>
          </cell>
          <cell r="H38">
            <v>6</v>
          </cell>
          <cell r="I38">
            <v>6</v>
          </cell>
        </row>
        <row r="39">
          <cell r="B39">
            <v>9</v>
          </cell>
          <cell r="C39">
            <v>50523</v>
          </cell>
          <cell r="D39">
            <v>1800</v>
          </cell>
          <cell r="E39">
            <v>52091</v>
          </cell>
          <cell r="F39">
            <v>30810</v>
          </cell>
          <cell r="G39">
            <v>10</v>
          </cell>
          <cell r="H39">
            <v>7</v>
          </cell>
          <cell r="I39">
            <v>5</v>
          </cell>
        </row>
        <row r="40">
          <cell r="B40">
            <v>22</v>
          </cell>
          <cell r="C40">
            <v>221641</v>
          </cell>
          <cell r="D40">
            <v>7830</v>
          </cell>
          <cell r="E40">
            <v>170521</v>
          </cell>
          <cell r="F40">
            <v>187810</v>
          </cell>
          <cell r="G40">
            <v>31</v>
          </cell>
          <cell r="H40">
            <v>20</v>
          </cell>
          <cell r="I40">
            <v>20</v>
          </cell>
        </row>
        <row r="41">
          <cell r="B41">
            <v>18</v>
          </cell>
          <cell r="C41">
            <v>199814</v>
          </cell>
          <cell r="D41">
            <v>5675</v>
          </cell>
          <cell r="E41">
            <v>134353</v>
          </cell>
          <cell r="F41">
            <v>99135</v>
          </cell>
          <cell r="G41">
            <v>28</v>
          </cell>
          <cell r="H41">
            <v>14</v>
          </cell>
          <cell r="I41">
            <v>14</v>
          </cell>
        </row>
        <row r="42">
          <cell r="B42">
            <v>21</v>
          </cell>
          <cell r="C42">
            <v>229129</v>
          </cell>
          <cell r="D42">
            <v>6495</v>
          </cell>
          <cell r="E42">
            <v>103352</v>
          </cell>
          <cell r="F42">
            <v>171311</v>
          </cell>
          <cell r="G42">
            <v>29</v>
          </cell>
          <cell r="H42">
            <v>20</v>
          </cell>
          <cell r="I42">
            <v>20</v>
          </cell>
        </row>
        <row r="45">
          <cell r="B45">
            <v>14</v>
          </cell>
          <cell r="C45">
            <v>195582</v>
          </cell>
          <cell r="D45">
            <v>3308</v>
          </cell>
          <cell r="E45">
            <v>38398</v>
          </cell>
          <cell r="F45">
            <v>49204</v>
          </cell>
          <cell r="G45">
            <v>20</v>
          </cell>
          <cell r="H45">
            <v>14</v>
          </cell>
          <cell r="I45">
            <v>13</v>
          </cell>
        </row>
        <row r="46">
          <cell r="B46">
            <v>8</v>
          </cell>
          <cell r="C46">
            <v>120421</v>
          </cell>
          <cell r="D46">
            <v>2500</v>
          </cell>
          <cell r="E46">
            <v>59196</v>
          </cell>
          <cell r="F46">
            <v>43084</v>
          </cell>
          <cell r="G46">
            <v>11</v>
          </cell>
          <cell r="H46">
            <v>7</v>
          </cell>
          <cell r="I46">
            <v>6</v>
          </cell>
        </row>
        <row r="47">
          <cell r="B47">
            <v>24</v>
          </cell>
          <cell r="C47">
            <v>324311</v>
          </cell>
          <cell r="D47">
            <v>14766</v>
          </cell>
          <cell r="E47">
            <v>290183</v>
          </cell>
          <cell r="F47">
            <v>394533</v>
          </cell>
          <cell r="G47">
            <v>44</v>
          </cell>
          <cell r="H47">
            <v>24</v>
          </cell>
          <cell r="I47">
            <v>24</v>
          </cell>
        </row>
        <row r="48">
          <cell r="B48">
            <v>22</v>
          </cell>
          <cell r="C48">
            <v>203361</v>
          </cell>
          <cell r="D48">
            <v>4289</v>
          </cell>
          <cell r="E48">
            <v>200880</v>
          </cell>
          <cell r="F48">
            <v>115706</v>
          </cell>
          <cell r="G48">
            <v>25</v>
          </cell>
          <cell r="H48">
            <v>21</v>
          </cell>
          <cell r="I48">
            <v>21</v>
          </cell>
        </row>
        <row r="49">
          <cell r="B49">
            <v>13</v>
          </cell>
          <cell r="C49">
            <v>171870</v>
          </cell>
          <cell r="D49">
            <v>3457</v>
          </cell>
          <cell r="E49">
            <v>98725</v>
          </cell>
          <cell r="F49">
            <v>72429</v>
          </cell>
          <cell r="G49">
            <v>19</v>
          </cell>
          <cell r="H49">
            <v>11</v>
          </cell>
          <cell r="I49">
            <v>11</v>
          </cell>
        </row>
        <row r="50">
          <cell r="B50">
            <v>12</v>
          </cell>
          <cell r="C50">
            <v>166677</v>
          </cell>
          <cell r="D50">
            <v>4547</v>
          </cell>
          <cell r="E50">
            <v>137625</v>
          </cell>
          <cell r="F50">
            <v>99374</v>
          </cell>
          <cell r="G50">
            <v>22</v>
          </cell>
          <cell r="H50">
            <v>11</v>
          </cell>
          <cell r="I50">
            <v>11</v>
          </cell>
        </row>
        <row r="72">
          <cell r="B72">
            <v>9</v>
          </cell>
          <cell r="C72">
            <v>114164</v>
          </cell>
          <cell r="D72">
            <v>3405</v>
          </cell>
          <cell r="E72">
            <v>67311</v>
          </cell>
          <cell r="F72">
            <v>50356</v>
          </cell>
          <cell r="G72">
            <v>15</v>
          </cell>
          <cell r="H72">
            <v>9</v>
          </cell>
          <cell r="I72">
            <v>9</v>
          </cell>
        </row>
        <row r="73">
          <cell r="B73">
            <v>15</v>
          </cell>
          <cell r="C73">
            <v>166650</v>
          </cell>
          <cell r="D73">
            <v>3765</v>
          </cell>
          <cell r="E73">
            <v>68324</v>
          </cell>
          <cell r="F73">
            <v>66803</v>
          </cell>
          <cell r="G73">
            <v>20</v>
          </cell>
          <cell r="H73">
            <v>15</v>
          </cell>
          <cell r="I73">
            <v>13</v>
          </cell>
        </row>
        <row r="74">
          <cell r="B74">
            <v>15</v>
          </cell>
          <cell r="C74">
            <v>135825</v>
          </cell>
          <cell r="D74">
            <v>3737</v>
          </cell>
          <cell r="E74">
            <v>55165</v>
          </cell>
          <cell r="F74">
            <v>63688</v>
          </cell>
          <cell r="G74">
            <v>18</v>
          </cell>
          <cell r="H74">
            <v>10</v>
          </cell>
          <cell r="I74">
            <v>10</v>
          </cell>
        </row>
        <row r="75">
          <cell r="B75">
            <v>17</v>
          </cell>
          <cell r="C75">
            <v>156875</v>
          </cell>
          <cell r="D75">
            <v>7442</v>
          </cell>
          <cell r="E75">
            <v>113417</v>
          </cell>
          <cell r="F75">
            <v>139965</v>
          </cell>
          <cell r="G75">
            <v>24</v>
          </cell>
          <cell r="H75">
            <v>17</v>
          </cell>
          <cell r="I75">
            <v>17</v>
          </cell>
        </row>
        <row r="76">
          <cell r="B76">
            <v>17</v>
          </cell>
          <cell r="C76">
            <v>220166</v>
          </cell>
          <cell r="D76">
            <v>6514</v>
          </cell>
          <cell r="E76">
            <v>205483</v>
          </cell>
          <cell r="F76">
            <v>219849</v>
          </cell>
          <cell r="G76">
            <v>23</v>
          </cell>
          <cell r="H76">
            <v>13</v>
          </cell>
          <cell r="I76">
            <v>13</v>
          </cell>
        </row>
        <row r="77">
          <cell r="B77">
            <v>35</v>
          </cell>
          <cell r="C77">
            <v>397012</v>
          </cell>
          <cell r="D77">
            <v>16223</v>
          </cell>
          <cell r="E77">
            <v>339218</v>
          </cell>
          <cell r="F77">
            <v>299810</v>
          </cell>
          <cell r="G77">
            <v>53</v>
          </cell>
          <cell r="H77">
            <v>33</v>
          </cell>
          <cell r="I77">
            <v>32</v>
          </cell>
        </row>
        <row r="78">
          <cell r="B78">
            <v>25</v>
          </cell>
          <cell r="C78">
            <v>127196</v>
          </cell>
          <cell r="D78">
            <v>5719</v>
          </cell>
          <cell r="E78">
            <v>80626</v>
          </cell>
          <cell r="F78">
            <v>55170</v>
          </cell>
          <cell r="G78">
            <v>31</v>
          </cell>
          <cell r="H78">
            <v>16</v>
          </cell>
          <cell r="I78">
            <v>15</v>
          </cell>
        </row>
        <row r="81">
          <cell r="B81">
            <v>19</v>
          </cell>
          <cell r="C81">
            <v>191596</v>
          </cell>
          <cell r="D81">
            <v>4588</v>
          </cell>
          <cell r="E81">
            <v>61595</v>
          </cell>
          <cell r="F81">
            <v>147372</v>
          </cell>
          <cell r="G81">
            <v>24</v>
          </cell>
          <cell r="H81">
            <v>17</v>
          </cell>
          <cell r="I81">
            <v>15</v>
          </cell>
        </row>
        <row r="82">
          <cell r="B82">
            <v>7</v>
          </cell>
          <cell r="C82">
            <v>75497</v>
          </cell>
          <cell r="D82">
            <v>1510</v>
          </cell>
          <cell r="E82">
            <v>18765</v>
          </cell>
          <cell r="F82">
            <v>17477</v>
          </cell>
          <cell r="G82">
            <v>8</v>
          </cell>
          <cell r="H82">
            <v>7</v>
          </cell>
          <cell r="I82">
            <v>5</v>
          </cell>
        </row>
        <row r="83">
          <cell r="B83">
            <v>11</v>
          </cell>
          <cell r="C83">
            <v>136460</v>
          </cell>
          <cell r="D83">
            <v>4362</v>
          </cell>
          <cell r="E83">
            <v>75455</v>
          </cell>
          <cell r="F83">
            <v>101381</v>
          </cell>
          <cell r="G83">
            <v>13</v>
          </cell>
          <cell r="H83">
            <v>10</v>
          </cell>
          <cell r="I83">
            <v>10</v>
          </cell>
        </row>
        <row r="84">
          <cell r="B84">
            <v>15</v>
          </cell>
          <cell r="C84">
            <v>273688</v>
          </cell>
          <cell r="D84">
            <v>5874</v>
          </cell>
          <cell r="E84">
            <v>128842</v>
          </cell>
          <cell r="F84">
            <v>69502</v>
          </cell>
          <cell r="G84">
            <v>21</v>
          </cell>
          <cell r="H84">
            <v>14</v>
          </cell>
          <cell r="I84">
            <v>13</v>
          </cell>
        </row>
        <row r="87">
          <cell r="B87">
            <v>30</v>
          </cell>
          <cell r="C87">
            <v>231126</v>
          </cell>
          <cell r="D87">
            <v>9213</v>
          </cell>
          <cell r="E87">
            <v>180559</v>
          </cell>
          <cell r="F87">
            <v>186269</v>
          </cell>
          <cell r="G87">
            <v>43</v>
          </cell>
          <cell r="H87">
            <v>25</v>
          </cell>
          <cell r="I87">
            <v>22</v>
          </cell>
        </row>
        <row r="88">
          <cell r="B88">
            <v>19</v>
          </cell>
          <cell r="C88">
            <v>170773</v>
          </cell>
          <cell r="D88">
            <v>5880</v>
          </cell>
          <cell r="E88">
            <v>90849</v>
          </cell>
          <cell r="F88">
            <v>123012</v>
          </cell>
          <cell r="G88">
            <v>23</v>
          </cell>
          <cell r="H88">
            <v>13</v>
          </cell>
          <cell r="I88">
            <v>13</v>
          </cell>
        </row>
        <row r="89">
          <cell r="B89">
            <v>4</v>
          </cell>
          <cell r="C89">
            <v>34126</v>
          </cell>
          <cell r="D89">
            <v>1285</v>
          </cell>
          <cell r="E89">
            <v>18008</v>
          </cell>
          <cell r="F89">
            <v>16531</v>
          </cell>
          <cell r="G89">
            <v>5</v>
          </cell>
          <cell r="H89">
            <v>2</v>
          </cell>
          <cell r="I89">
            <v>2</v>
          </cell>
        </row>
        <row r="90">
          <cell r="B90">
            <v>26</v>
          </cell>
          <cell r="C90">
            <v>244461</v>
          </cell>
          <cell r="D90">
            <v>6744</v>
          </cell>
          <cell r="E90">
            <v>105810</v>
          </cell>
          <cell r="F90">
            <v>142123</v>
          </cell>
          <cell r="G90">
            <v>36</v>
          </cell>
          <cell r="H90">
            <v>21</v>
          </cell>
          <cell r="I90">
            <v>18</v>
          </cell>
        </row>
        <row r="93">
          <cell r="B93">
            <v>12</v>
          </cell>
          <cell r="C93">
            <v>155171</v>
          </cell>
          <cell r="D93">
            <v>3682</v>
          </cell>
          <cell r="E93">
            <v>51748</v>
          </cell>
          <cell r="F93">
            <v>48738</v>
          </cell>
          <cell r="G93">
            <v>15</v>
          </cell>
          <cell r="H93">
            <v>12</v>
          </cell>
          <cell r="I93">
            <v>12</v>
          </cell>
        </row>
        <row r="94">
          <cell r="B94">
            <v>6</v>
          </cell>
          <cell r="C94">
            <v>112306</v>
          </cell>
          <cell r="D94">
            <v>2528</v>
          </cell>
          <cell r="E94">
            <v>52151</v>
          </cell>
          <cell r="F94">
            <v>62156</v>
          </cell>
          <cell r="G94">
            <v>12</v>
          </cell>
          <cell r="H94">
            <v>6</v>
          </cell>
          <cell r="I94">
            <v>6</v>
          </cell>
        </row>
        <row r="95">
          <cell r="B95">
            <v>3</v>
          </cell>
          <cell r="C95">
            <v>46805</v>
          </cell>
          <cell r="D95">
            <v>1483</v>
          </cell>
          <cell r="E95">
            <v>28243</v>
          </cell>
          <cell r="F95">
            <v>27461</v>
          </cell>
          <cell r="G95">
            <v>6</v>
          </cell>
          <cell r="H95">
            <v>3</v>
          </cell>
          <cell r="I95">
            <v>3</v>
          </cell>
        </row>
        <row r="96">
          <cell r="B96">
            <v>16</v>
          </cell>
          <cell r="C96">
            <v>99917</v>
          </cell>
          <cell r="D96">
            <v>4125</v>
          </cell>
          <cell r="E96">
            <v>72927</v>
          </cell>
          <cell r="F96">
            <v>112724</v>
          </cell>
          <cell r="G96">
            <v>21</v>
          </cell>
          <cell r="H96">
            <v>15</v>
          </cell>
          <cell r="I96">
            <v>15</v>
          </cell>
        </row>
        <row r="97">
          <cell r="B97">
            <v>6</v>
          </cell>
          <cell r="C97">
            <v>61865</v>
          </cell>
          <cell r="D97">
            <v>3239</v>
          </cell>
          <cell r="E97">
            <v>63417</v>
          </cell>
          <cell r="F97">
            <v>46330</v>
          </cell>
          <cell r="G97">
            <v>11</v>
          </cell>
          <cell r="H97">
            <v>6</v>
          </cell>
          <cell r="I97">
            <v>6</v>
          </cell>
        </row>
        <row r="98">
          <cell r="B98">
            <v>12</v>
          </cell>
          <cell r="C98">
            <v>143755</v>
          </cell>
          <cell r="D98">
            <v>2187</v>
          </cell>
          <cell r="E98">
            <v>39170</v>
          </cell>
          <cell r="F98">
            <v>91221</v>
          </cell>
          <cell r="G98">
            <v>18</v>
          </cell>
          <cell r="H98">
            <v>9</v>
          </cell>
          <cell r="I98">
            <v>6</v>
          </cell>
        </row>
        <row r="101">
          <cell r="B101">
            <v>13</v>
          </cell>
          <cell r="C101">
            <v>107673</v>
          </cell>
          <cell r="D101">
            <v>3141</v>
          </cell>
          <cell r="E101">
            <v>47945</v>
          </cell>
          <cell r="F101">
            <v>62020</v>
          </cell>
          <cell r="G101">
            <v>17</v>
          </cell>
          <cell r="H101">
            <v>9</v>
          </cell>
          <cell r="I101">
            <v>9</v>
          </cell>
        </row>
        <row r="102">
          <cell r="B102">
            <v>23</v>
          </cell>
          <cell r="C102">
            <v>125035</v>
          </cell>
          <cell r="D102">
            <v>4688</v>
          </cell>
          <cell r="E102">
            <v>105086</v>
          </cell>
          <cell r="F102">
            <v>126930</v>
          </cell>
          <cell r="G102">
            <v>17</v>
          </cell>
          <cell r="H102">
            <v>23</v>
          </cell>
          <cell r="I102">
            <v>16</v>
          </cell>
        </row>
        <row r="103">
          <cell r="B103">
            <v>11</v>
          </cell>
          <cell r="C103">
            <v>78137</v>
          </cell>
          <cell r="D103">
            <v>2825</v>
          </cell>
          <cell r="E103">
            <v>170015</v>
          </cell>
          <cell r="F103">
            <v>68483</v>
          </cell>
          <cell r="G103">
            <v>16</v>
          </cell>
          <cell r="H103">
            <v>11</v>
          </cell>
          <cell r="I103">
            <v>11</v>
          </cell>
        </row>
        <row r="104">
          <cell r="B104">
            <v>12</v>
          </cell>
          <cell r="C104">
            <v>153325</v>
          </cell>
          <cell r="D104">
            <v>4376</v>
          </cell>
          <cell r="E104">
            <v>86705</v>
          </cell>
          <cell r="F104">
            <v>110955</v>
          </cell>
          <cell r="G104">
            <v>17</v>
          </cell>
          <cell r="H104">
            <v>11</v>
          </cell>
          <cell r="I104">
            <v>11</v>
          </cell>
        </row>
        <row r="105">
          <cell r="B105">
            <v>15</v>
          </cell>
          <cell r="C105">
            <v>157465</v>
          </cell>
          <cell r="D105">
            <v>4249</v>
          </cell>
          <cell r="E105">
            <v>69298</v>
          </cell>
          <cell r="F105">
            <v>88239</v>
          </cell>
          <cell r="G105">
            <v>18</v>
          </cell>
          <cell r="H105">
            <v>13</v>
          </cell>
          <cell r="I105">
            <v>13</v>
          </cell>
        </row>
        <row r="106">
          <cell r="B106">
            <v>13</v>
          </cell>
          <cell r="C106">
            <v>155542</v>
          </cell>
          <cell r="D106">
            <v>4786</v>
          </cell>
          <cell r="E106">
            <v>66799</v>
          </cell>
          <cell r="F106">
            <v>116716</v>
          </cell>
          <cell r="G106">
            <v>23</v>
          </cell>
          <cell r="H106">
            <v>13</v>
          </cell>
          <cell r="I106">
            <v>13</v>
          </cell>
        </row>
        <row r="107">
          <cell r="B107">
            <v>111</v>
          </cell>
          <cell r="C107">
            <v>1275230</v>
          </cell>
          <cell r="D107">
            <v>70675</v>
          </cell>
          <cell r="E107">
            <v>1037679</v>
          </cell>
          <cell r="F107">
            <v>1236556</v>
          </cell>
          <cell r="G107">
            <v>193</v>
          </cell>
          <cell r="H107">
            <v>107</v>
          </cell>
          <cell r="I107">
            <v>104</v>
          </cell>
        </row>
        <row r="108">
          <cell r="B108">
            <v>58</v>
          </cell>
          <cell r="C108">
            <v>311737</v>
          </cell>
          <cell r="D108">
            <v>9458</v>
          </cell>
          <cell r="E108">
            <v>136057</v>
          </cell>
          <cell r="F108">
            <v>185416</v>
          </cell>
          <cell r="G108">
            <v>67</v>
          </cell>
          <cell r="H108">
            <v>44</v>
          </cell>
          <cell r="I108">
            <v>4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12">
          <cell r="B12">
            <v>1</v>
          </cell>
          <cell r="C12">
            <v>21032</v>
          </cell>
          <cell r="D12">
            <v>545</v>
          </cell>
          <cell r="E12">
            <v>1723</v>
          </cell>
          <cell r="F12">
            <v>1695</v>
          </cell>
          <cell r="G12">
            <v>1</v>
          </cell>
          <cell r="H12">
            <v>1</v>
          </cell>
          <cell r="I12">
            <v>1</v>
          </cell>
        </row>
        <row r="13">
          <cell r="B13">
            <v>0</v>
          </cell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</row>
        <row r="14">
          <cell r="B14">
            <v>1</v>
          </cell>
          <cell r="C14">
            <v>8600</v>
          </cell>
          <cell r="D14">
            <v>305</v>
          </cell>
          <cell r="E14">
            <v>1046</v>
          </cell>
          <cell r="F14">
            <v>614</v>
          </cell>
          <cell r="G14">
            <v>1</v>
          </cell>
          <cell r="H14">
            <v>0</v>
          </cell>
          <cell r="I14">
            <v>0</v>
          </cell>
        </row>
        <row r="15">
          <cell r="B15">
            <v>1</v>
          </cell>
          <cell r="C15">
            <v>7610</v>
          </cell>
          <cell r="D15">
            <v>300</v>
          </cell>
          <cell r="E15">
            <v>210</v>
          </cell>
          <cell r="F15">
            <v>400</v>
          </cell>
          <cell r="G15">
            <v>1</v>
          </cell>
          <cell r="H15">
            <v>1</v>
          </cell>
          <cell r="I15">
            <v>1</v>
          </cell>
        </row>
        <row r="16">
          <cell r="B16">
            <v>1</v>
          </cell>
          <cell r="C16">
            <v>4870</v>
          </cell>
          <cell r="D16">
            <v>32</v>
          </cell>
          <cell r="E16">
            <v>2524</v>
          </cell>
          <cell r="F16">
            <v>2241</v>
          </cell>
          <cell r="G16">
            <v>1</v>
          </cell>
          <cell r="H16">
            <v>1</v>
          </cell>
          <cell r="I16">
            <v>1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1</v>
          </cell>
          <cell r="C20">
            <v>14852</v>
          </cell>
          <cell r="D20">
            <v>135</v>
          </cell>
          <cell r="E20">
            <v>503</v>
          </cell>
          <cell r="F20">
            <v>242</v>
          </cell>
          <cell r="G20">
            <v>1</v>
          </cell>
          <cell r="H20">
            <v>1</v>
          </cell>
          <cell r="I20">
            <v>1</v>
          </cell>
        </row>
        <row r="21">
          <cell r="B21">
            <v>1</v>
          </cell>
          <cell r="C21">
            <v>5327</v>
          </cell>
          <cell r="D21">
            <v>478</v>
          </cell>
          <cell r="E21">
            <v>5870</v>
          </cell>
          <cell r="F21">
            <v>1905</v>
          </cell>
          <cell r="G21">
            <v>1</v>
          </cell>
          <cell r="H21">
            <v>1</v>
          </cell>
          <cell r="I21">
            <v>1</v>
          </cell>
        </row>
        <row r="22">
          <cell r="B22">
            <v>0</v>
          </cell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3">
          <cell r="B23">
            <v>1</v>
          </cell>
          <cell r="C23">
            <v>694</v>
          </cell>
          <cell r="D23">
            <v>80</v>
          </cell>
          <cell r="E23">
            <v>184</v>
          </cell>
          <cell r="F23">
            <v>158</v>
          </cell>
          <cell r="G23">
            <v>0</v>
          </cell>
          <cell r="H23">
            <v>0</v>
          </cell>
          <cell r="I23">
            <v>0</v>
          </cell>
        </row>
        <row r="24">
          <cell r="B24">
            <v>3</v>
          </cell>
          <cell r="C24">
            <v>14042</v>
          </cell>
          <cell r="D24">
            <v>835</v>
          </cell>
          <cell r="E24">
            <v>26074</v>
          </cell>
          <cell r="F24">
            <v>8705</v>
          </cell>
          <cell r="G24">
            <v>3</v>
          </cell>
          <cell r="H24">
            <v>3</v>
          </cell>
          <cell r="I24">
            <v>3</v>
          </cell>
        </row>
        <row r="25">
          <cell r="B25">
            <v>3</v>
          </cell>
          <cell r="C25">
            <v>17246</v>
          </cell>
          <cell r="D25">
            <v>436</v>
          </cell>
          <cell r="E25">
            <v>6731</v>
          </cell>
          <cell r="F25">
            <v>3124</v>
          </cell>
          <cell r="G25">
            <v>3</v>
          </cell>
          <cell r="H25">
            <v>1</v>
          </cell>
          <cell r="I25">
            <v>0</v>
          </cell>
        </row>
        <row r="26">
          <cell r="B26">
            <v>1</v>
          </cell>
          <cell r="C26">
            <v>11335</v>
          </cell>
          <cell r="D26">
            <v>319</v>
          </cell>
          <cell r="E26">
            <v>2672</v>
          </cell>
          <cell r="F26">
            <v>2360</v>
          </cell>
          <cell r="G26">
            <v>1</v>
          </cell>
          <cell r="H26">
            <v>1</v>
          </cell>
          <cell r="I26">
            <v>1</v>
          </cell>
        </row>
        <row r="29">
          <cell r="B29">
            <v>0</v>
          </cell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</row>
        <row r="30">
          <cell r="B30">
            <v>2</v>
          </cell>
          <cell r="C30">
            <v>10849</v>
          </cell>
          <cell r="D30">
            <v>166</v>
          </cell>
          <cell r="E30">
            <v>13201</v>
          </cell>
          <cell r="F30">
            <v>10596</v>
          </cell>
          <cell r="G30">
            <v>2</v>
          </cell>
          <cell r="H30">
            <v>1</v>
          </cell>
          <cell r="I30">
            <v>1</v>
          </cell>
        </row>
        <row r="31">
          <cell r="B31">
            <v>1</v>
          </cell>
          <cell r="C31">
            <v>8804</v>
          </cell>
          <cell r="D31">
            <v>299</v>
          </cell>
          <cell r="E31">
            <v>1151</v>
          </cell>
          <cell r="F31">
            <v>4788</v>
          </cell>
          <cell r="G31">
            <v>1</v>
          </cell>
          <cell r="H31">
            <v>1</v>
          </cell>
          <cell r="I31">
            <v>1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</row>
        <row r="33">
          <cell r="B33">
            <v>1</v>
          </cell>
          <cell r="C33">
            <v>14585</v>
          </cell>
          <cell r="D33">
            <v>236</v>
          </cell>
          <cell r="E33">
            <v>2233</v>
          </cell>
          <cell r="F33">
            <v>1561</v>
          </cell>
          <cell r="G33">
            <v>1</v>
          </cell>
          <cell r="H33">
            <v>1</v>
          </cell>
          <cell r="I33">
            <v>1</v>
          </cell>
        </row>
        <row r="34">
          <cell r="B34">
            <v>1</v>
          </cell>
          <cell r="C34">
            <v>1309</v>
          </cell>
          <cell r="D34">
            <v>20</v>
          </cell>
          <cell r="E34">
            <v>40</v>
          </cell>
          <cell r="F34">
            <v>90</v>
          </cell>
          <cell r="G34">
            <v>0</v>
          </cell>
          <cell r="H34">
            <v>0</v>
          </cell>
          <cell r="I34">
            <v>0</v>
          </cell>
        </row>
        <row r="35">
          <cell r="B35">
            <v>1</v>
          </cell>
          <cell r="C35">
            <v>19413</v>
          </cell>
          <cell r="D35">
            <v>319</v>
          </cell>
          <cell r="E35">
            <v>1177</v>
          </cell>
          <cell r="F35">
            <v>742</v>
          </cell>
          <cell r="G35">
            <v>1</v>
          </cell>
          <cell r="H35">
            <v>1</v>
          </cell>
          <cell r="I35">
            <v>0</v>
          </cell>
        </row>
        <row r="38">
          <cell r="B38">
            <v>0</v>
          </cell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</row>
        <row r="39">
          <cell r="B39">
            <v>1</v>
          </cell>
          <cell r="C39">
            <v>44</v>
          </cell>
          <cell r="D39">
            <v>18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</row>
        <row r="40">
          <cell r="B40">
            <v>2</v>
          </cell>
          <cell r="C40">
            <v>13792</v>
          </cell>
          <cell r="D40">
            <v>479</v>
          </cell>
          <cell r="E40">
            <v>2102</v>
          </cell>
          <cell r="F40">
            <v>2752</v>
          </cell>
          <cell r="G40">
            <v>2</v>
          </cell>
          <cell r="H40">
            <v>1</v>
          </cell>
          <cell r="I40">
            <v>1</v>
          </cell>
        </row>
        <row r="41">
          <cell r="B41">
            <v>1</v>
          </cell>
          <cell r="C41">
            <v>419</v>
          </cell>
          <cell r="D41">
            <v>330</v>
          </cell>
          <cell r="E41">
            <v>4200</v>
          </cell>
          <cell r="F41">
            <v>4601</v>
          </cell>
          <cell r="G41">
            <v>1</v>
          </cell>
          <cell r="H41">
            <v>0</v>
          </cell>
          <cell r="I41">
            <v>0</v>
          </cell>
        </row>
        <row r="42">
          <cell r="B42">
            <v>1</v>
          </cell>
          <cell r="C42">
            <v>3672</v>
          </cell>
          <cell r="D42">
            <v>259</v>
          </cell>
          <cell r="E42">
            <v>1354</v>
          </cell>
          <cell r="F42">
            <v>1780</v>
          </cell>
          <cell r="G42">
            <v>1</v>
          </cell>
          <cell r="H42">
            <v>1</v>
          </cell>
          <cell r="I42">
            <v>1</v>
          </cell>
        </row>
        <row r="45">
          <cell r="B45">
            <v>1</v>
          </cell>
          <cell r="C45">
            <v>12176</v>
          </cell>
          <cell r="D45">
            <v>206</v>
          </cell>
          <cell r="E45">
            <v>641</v>
          </cell>
          <cell r="F45">
            <v>786</v>
          </cell>
          <cell r="G45">
            <v>1</v>
          </cell>
          <cell r="H45">
            <v>0</v>
          </cell>
          <cell r="I45">
            <v>0</v>
          </cell>
        </row>
        <row r="46">
          <cell r="B46">
            <v>1</v>
          </cell>
          <cell r="C46">
            <v>11318</v>
          </cell>
          <cell r="D46">
            <v>253</v>
          </cell>
          <cell r="E46">
            <v>1012</v>
          </cell>
          <cell r="F46">
            <v>253</v>
          </cell>
          <cell r="G46">
            <v>1</v>
          </cell>
          <cell r="H46">
            <v>0</v>
          </cell>
          <cell r="I46">
            <v>0</v>
          </cell>
        </row>
        <row r="47">
          <cell r="B47">
            <v>2</v>
          </cell>
          <cell r="C47">
            <v>27069</v>
          </cell>
          <cell r="D47">
            <v>1243</v>
          </cell>
          <cell r="E47">
            <v>14197</v>
          </cell>
          <cell r="F47">
            <v>10600</v>
          </cell>
          <cell r="G47">
            <v>2</v>
          </cell>
          <cell r="H47">
            <v>2</v>
          </cell>
          <cell r="I47">
            <v>2</v>
          </cell>
        </row>
        <row r="48"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</row>
        <row r="49">
          <cell r="B49">
            <v>1</v>
          </cell>
          <cell r="C49">
            <v>6468</v>
          </cell>
          <cell r="D49">
            <v>178</v>
          </cell>
          <cell r="E49">
            <v>1160</v>
          </cell>
          <cell r="F49">
            <v>1980</v>
          </cell>
          <cell r="G49">
            <v>1</v>
          </cell>
          <cell r="H49">
            <v>1</v>
          </cell>
          <cell r="I49">
            <v>1</v>
          </cell>
        </row>
        <row r="50">
          <cell r="B50">
            <v>1</v>
          </cell>
          <cell r="C50">
            <v>25190</v>
          </cell>
          <cell r="D50">
            <v>90</v>
          </cell>
          <cell r="E50">
            <v>141</v>
          </cell>
          <cell r="F50">
            <v>77</v>
          </cell>
          <cell r="G50">
            <v>1</v>
          </cell>
          <cell r="H50">
            <v>0</v>
          </cell>
          <cell r="I50">
            <v>0</v>
          </cell>
        </row>
        <row r="72">
          <cell r="B72">
            <v>0</v>
          </cell>
          <cell r="C72">
            <v>0</v>
          </cell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</row>
        <row r="73">
          <cell r="B73">
            <v>0</v>
          </cell>
          <cell r="C73">
            <v>0</v>
          </cell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</row>
        <row r="74">
          <cell r="B74">
            <v>1</v>
          </cell>
          <cell r="C74">
            <v>8869</v>
          </cell>
          <cell r="D74">
            <v>145</v>
          </cell>
          <cell r="E74">
            <v>8000</v>
          </cell>
          <cell r="F74">
            <v>3500</v>
          </cell>
          <cell r="G74">
            <v>1</v>
          </cell>
          <cell r="H74">
            <v>1</v>
          </cell>
          <cell r="I74">
            <v>1</v>
          </cell>
        </row>
        <row r="75">
          <cell r="B75">
            <v>1</v>
          </cell>
          <cell r="C75">
            <v>3536</v>
          </cell>
          <cell r="D75">
            <v>28</v>
          </cell>
          <cell r="E75">
            <v>360</v>
          </cell>
          <cell r="F75">
            <v>140</v>
          </cell>
          <cell r="G75">
            <v>0</v>
          </cell>
          <cell r="H75">
            <v>0</v>
          </cell>
          <cell r="I75">
            <v>0</v>
          </cell>
        </row>
        <row r="76">
          <cell r="B76">
            <v>1</v>
          </cell>
          <cell r="C76">
            <v>1334</v>
          </cell>
          <cell r="D76">
            <v>68</v>
          </cell>
          <cell r="E76">
            <v>150</v>
          </cell>
          <cell r="F76">
            <v>63</v>
          </cell>
          <cell r="G76">
            <v>1</v>
          </cell>
          <cell r="H76">
            <v>1</v>
          </cell>
          <cell r="I76">
            <v>1</v>
          </cell>
        </row>
        <row r="77">
          <cell r="B77">
            <v>3</v>
          </cell>
          <cell r="C77">
            <v>18797</v>
          </cell>
          <cell r="D77">
            <v>1159</v>
          </cell>
          <cell r="E77">
            <v>21197</v>
          </cell>
          <cell r="F77">
            <v>12006</v>
          </cell>
          <cell r="G77">
            <v>3</v>
          </cell>
          <cell r="H77">
            <v>1</v>
          </cell>
          <cell r="I77">
            <v>1</v>
          </cell>
        </row>
        <row r="78">
          <cell r="B78">
            <v>1</v>
          </cell>
          <cell r="C78">
            <v>77</v>
          </cell>
          <cell r="D78">
            <v>41</v>
          </cell>
          <cell r="E78">
            <v>378</v>
          </cell>
          <cell r="F78">
            <v>87</v>
          </cell>
          <cell r="G78">
            <v>1</v>
          </cell>
          <cell r="H78">
            <v>0</v>
          </cell>
          <cell r="I78">
            <v>0</v>
          </cell>
        </row>
        <row r="81">
          <cell r="B81">
            <v>1</v>
          </cell>
          <cell r="C81">
            <v>11290</v>
          </cell>
          <cell r="D81">
            <v>18</v>
          </cell>
          <cell r="E81">
            <v>1512</v>
          </cell>
          <cell r="F81">
            <v>748</v>
          </cell>
          <cell r="G81">
            <v>1</v>
          </cell>
          <cell r="H81">
            <v>1</v>
          </cell>
          <cell r="I81">
            <v>1</v>
          </cell>
        </row>
        <row r="82">
          <cell r="B82">
            <v>0</v>
          </cell>
          <cell r="C82">
            <v>0</v>
          </cell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</row>
        <row r="83">
          <cell r="B83">
            <v>1</v>
          </cell>
          <cell r="C83">
            <v>351</v>
          </cell>
          <cell r="D83">
            <v>86</v>
          </cell>
          <cell r="E83">
            <v>152</v>
          </cell>
          <cell r="F83">
            <v>173</v>
          </cell>
          <cell r="G83">
            <v>1</v>
          </cell>
          <cell r="H83">
            <v>0</v>
          </cell>
          <cell r="I83">
            <v>0</v>
          </cell>
        </row>
        <row r="84">
          <cell r="B84">
            <v>1</v>
          </cell>
          <cell r="C84">
            <v>12608</v>
          </cell>
          <cell r="D84">
            <v>392</v>
          </cell>
          <cell r="E84">
            <v>2020</v>
          </cell>
          <cell r="F84">
            <v>7388</v>
          </cell>
          <cell r="G84">
            <v>1</v>
          </cell>
          <cell r="H84">
            <v>1</v>
          </cell>
          <cell r="I84">
            <v>1</v>
          </cell>
        </row>
        <row r="87">
          <cell r="B87">
            <v>1</v>
          </cell>
          <cell r="C87">
            <v>20381</v>
          </cell>
          <cell r="D87">
            <v>254</v>
          </cell>
          <cell r="E87">
            <v>1619</v>
          </cell>
          <cell r="F87">
            <v>2008</v>
          </cell>
          <cell r="G87">
            <v>1</v>
          </cell>
          <cell r="H87">
            <v>0</v>
          </cell>
          <cell r="I87">
            <v>0</v>
          </cell>
        </row>
        <row r="88">
          <cell r="B88">
            <v>2</v>
          </cell>
          <cell r="C88">
            <v>21616</v>
          </cell>
          <cell r="D88">
            <v>670</v>
          </cell>
          <cell r="E88">
            <v>7800</v>
          </cell>
          <cell r="F88">
            <v>8168</v>
          </cell>
          <cell r="G88">
            <v>1</v>
          </cell>
          <cell r="H88">
            <v>1</v>
          </cell>
          <cell r="I88">
            <v>1</v>
          </cell>
        </row>
        <row r="89">
          <cell r="B89">
            <v>1</v>
          </cell>
          <cell r="C89">
            <v>3975</v>
          </cell>
          <cell r="D89">
            <v>75</v>
          </cell>
          <cell r="E89">
            <v>153</v>
          </cell>
          <cell r="F89">
            <v>78</v>
          </cell>
          <cell r="G89">
            <v>1</v>
          </cell>
          <cell r="H89">
            <v>0</v>
          </cell>
          <cell r="I89">
            <v>0</v>
          </cell>
        </row>
        <row r="90">
          <cell r="B90">
            <v>1</v>
          </cell>
          <cell r="C90">
            <v>12866</v>
          </cell>
          <cell r="D90">
            <v>443</v>
          </cell>
          <cell r="E90">
            <v>3967</v>
          </cell>
          <cell r="F90">
            <v>4735</v>
          </cell>
          <cell r="G90">
            <v>1</v>
          </cell>
          <cell r="H90">
            <v>0</v>
          </cell>
          <cell r="I90">
            <v>0</v>
          </cell>
        </row>
        <row r="93">
          <cell r="B93">
            <v>1</v>
          </cell>
          <cell r="C93">
            <v>7765</v>
          </cell>
          <cell r="D93">
            <v>275</v>
          </cell>
          <cell r="E93">
            <v>465</v>
          </cell>
          <cell r="F93">
            <v>830</v>
          </cell>
          <cell r="G93">
            <v>1</v>
          </cell>
          <cell r="H93">
            <v>1</v>
          </cell>
          <cell r="I93">
            <v>0</v>
          </cell>
        </row>
        <row r="94">
          <cell r="B94">
            <v>0</v>
          </cell>
          <cell r="C94">
            <v>0</v>
          </cell>
          <cell r="D94">
            <v>0</v>
          </cell>
          <cell r="E94">
            <v>0</v>
          </cell>
          <cell r="F94">
            <v>0</v>
          </cell>
          <cell r="G94">
            <v>0</v>
          </cell>
          <cell r="H94">
            <v>0</v>
          </cell>
          <cell r="I94">
            <v>0</v>
          </cell>
        </row>
        <row r="95">
          <cell r="B95">
            <v>1</v>
          </cell>
          <cell r="C95">
            <v>14870</v>
          </cell>
          <cell r="D95">
            <v>206</v>
          </cell>
          <cell r="E95">
            <v>640</v>
          </cell>
          <cell r="F95">
            <v>340</v>
          </cell>
          <cell r="G95">
            <v>1</v>
          </cell>
          <cell r="H95">
            <v>0</v>
          </cell>
          <cell r="I95">
            <v>0</v>
          </cell>
        </row>
        <row r="96">
          <cell r="B96">
            <v>2</v>
          </cell>
          <cell r="C96">
            <v>2383</v>
          </cell>
          <cell r="D96">
            <v>35</v>
          </cell>
          <cell r="E96">
            <v>0</v>
          </cell>
          <cell r="F96">
            <v>110</v>
          </cell>
          <cell r="G96">
            <v>1</v>
          </cell>
          <cell r="H96">
            <v>0</v>
          </cell>
          <cell r="I96">
            <v>0</v>
          </cell>
        </row>
        <row r="97">
          <cell r="B97">
            <v>1</v>
          </cell>
          <cell r="C97">
            <v>4658</v>
          </cell>
          <cell r="D97">
            <v>61</v>
          </cell>
          <cell r="E97">
            <v>947</v>
          </cell>
          <cell r="F97">
            <v>747</v>
          </cell>
          <cell r="G97">
            <v>1</v>
          </cell>
          <cell r="H97">
            <v>0</v>
          </cell>
          <cell r="I97">
            <v>0</v>
          </cell>
        </row>
        <row r="98">
          <cell r="B98">
            <v>2</v>
          </cell>
          <cell r="C98">
            <v>10233</v>
          </cell>
          <cell r="D98">
            <v>33</v>
          </cell>
          <cell r="E98">
            <v>662</v>
          </cell>
          <cell r="F98">
            <v>403</v>
          </cell>
          <cell r="G98">
            <v>0</v>
          </cell>
          <cell r="H98">
            <v>0</v>
          </cell>
          <cell r="I98">
            <v>0</v>
          </cell>
        </row>
        <row r="101">
          <cell r="B101">
            <v>2</v>
          </cell>
          <cell r="C101">
            <v>9659</v>
          </cell>
          <cell r="D101">
            <v>52</v>
          </cell>
          <cell r="E101">
            <v>3457</v>
          </cell>
          <cell r="F101">
            <v>1659</v>
          </cell>
          <cell r="G101">
            <v>2</v>
          </cell>
          <cell r="H101">
            <v>1</v>
          </cell>
          <cell r="I101">
            <v>1</v>
          </cell>
        </row>
        <row r="102">
          <cell r="B102">
            <v>2</v>
          </cell>
          <cell r="C102">
            <v>4832</v>
          </cell>
          <cell r="D102">
            <v>50</v>
          </cell>
          <cell r="E102">
            <v>582</v>
          </cell>
          <cell r="F102">
            <v>802</v>
          </cell>
          <cell r="G102">
            <v>0</v>
          </cell>
          <cell r="H102">
            <v>1</v>
          </cell>
          <cell r="I102">
            <v>1</v>
          </cell>
        </row>
        <row r="103">
          <cell r="B103">
            <v>1</v>
          </cell>
          <cell r="C103">
            <v>3973</v>
          </cell>
          <cell r="D103">
            <v>100</v>
          </cell>
          <cell r="E103">
            <v>950</v>
          </cell>
          <cell r="F103">
            <v>340</v>
          </cell>
          <cell r="G103">
            <v>1</v>
          </cell>
          <cell r="H103">
            <v>1</v>
          </cell>
          <cell r="I103">
            <v>0</v>
          </cell>
        </row>
        <row r="104">
          <cell r="B104">
            <v>3</v>
          </cell>
          <cell r="C104">
            <v>12185</v>
          </cell>
          <cell r="D104">
            <v>342</v>
          </cell>
          <cell r="E104">
            <v>2220</v>
          </cell>
          <cell r="F104">
            <v>4694</v>
          </cell>
          <cell r="G104">
            <v>3</v>
          </cell>
          <cell r="H104">
            <v>0</v>
          </cell>
          <cell r="I104">
            <v>0</v>
          </cell>
        </row>
        <row r="105">
          <cell r="B105">
            <v>1</v>
          </cell>
          <cell r="C105">
            <v>5920</v>
          </cell>
          <cell r="D105">
            <v>120</v>
          </cell>
          <cell r="E105">
            <v>320</v>
          </cell>
          <cell r="F105">
            <v>1100</v>
          </cell>
          <cell r="G105">
            <v>1</v>
          </cell>
          <cell r="H105">
            <v>1</v>
          </cell>
          <cell r="I105">
            <v>1</v>
          </cell>
        </row>
        <row r="106">
          <cell r="B106">
            <v>1</v>
          </cell>
          <cell r="C106">
            <v>7806</v>
          </cell>
          <cell r="D106">
            <v>346</v>
          </cell>
          <cell r="E106">
            <v>976</v>
          </cell>
          <cell r="F106">
            <v>1603</v>
          </cell>
          <cell r="G106">
            <v>1</v>
          </cell>
          <cell r="H106">
            <v>1</v>
          </cell>
          <cell r="I106">
            <v>1</v>
          </cell>
        </row>
        <row r="107">
          <cell r="B107">
            <v>0</v>
          </cell>
          <cell r="C107">
            <v>0</v>
          </cell>
          <cell r="D107">
            <v>0</v>
          </cell>
          <cell r="E107">
            <v>0</v>
          </cell>
          <cell r="F107">
            <v>0</v>
          </cell>
          <cell r="G107">
            <v>0</v>
          </cell>
          <cell r="H107">
            <v>0</v>
          </cell>
          <cell r="I107">
            <v>0</v>
          </cell>
        </row>
        <row r="108">
          <cell r="B108">
            <v>1</v>
          </cell>
          <cell r="C108">
            <v>1660</v>
          </cell>
          <cell r="D108">
            <v>120</v>
          </cell>
          <cell r="E108">
            <v>246</v>
          </cell>
          <cell r="F108">
            <v>211</v>
          </cell>
          <cell r="G108">
            <v>0</v>
          </cell>
          <cell r="H108">
            <v>0</v>
          </cell>
          <cell r="I108">
            <v>0</v>
          </cell>
        </row>
      </sheetData>
      <sheetData sheetId="13">
        <row r="12">
          <cell r="B12">
            <v>0</v>
          </cell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</row>
        <row r="13">
          <cell r="B13">
            <v>0</v>
          </cell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</row>
        <row r="14">
          <cell r="B14">
            <v>1</v>
          </cell>
          <cell r="C14">
            <v>3473</v>
          </cell>
          <cell r="D14">
            <v>99</v>
          </cell>
          <cell r="E14">
            <v>1014</v>
          </cell>
          <cell r="F14">
            <v>1275</v>
          </cell>
          <cell r="G14">
            <v>2</v>
          </cell>
          <cell r="H14">
            <v>0</v>
          </cell>
          <cell r="I14">
            <v>0</v>
          </cell>
        </row>
        <row r="15"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</row>
        <row r="16">
          <cell r="B16">
            <v>0</v>
          </cell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0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</row>
        <row r="21"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</row>
        <row r="22">
          <cell r="B22">
            <v>1</v>
          </cell>
          <cell r="C22">
            <v>16211</v>
          </cell>
          <cell r="D22">
            <v>232</v>
          </cell>
          <cell r="E22">
            <v>8010</v>
          </cell>
          <cell r="F22">
            <v>5030</v>
          </cell>
          <cell r="G22">
            <v>2</v>
          </cell>
          <cell r="H22">
            <v>1</v>
          </cell>
          <cell r="I22">
            <v>1</v>
          </cell>
        </row>
        <row r="23">
          <cell r="B23">
            <v>1</v>
          </cell>
          <cell r="C23">
            <v>1092</v>
          </cell>
          <cell r="D23">
            <v>109</v>
          </cell>
          <cell r="E23">
            <v>907</v>
          </cell>
          <cell r="F23">
            <v>1194</v>
          </cell>
          <cell r="G23">
            <v>1</v>
          </cell>
          <cell r="H23">
            <v>1</v>
          </cell>
          <cell r="I23">
            <v>1</v>
          </cell>
        </row>
        <row r="24"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</row>
        <row r="25"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</row>
        <row r="26"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</row>
        <row r="29">
          <cell r="B29">
            <v>0</v>
          </cell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</row>
        <row r="30"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</row>
        <row r="31">
          <cell r="B31">
            <v>0</v>
          </cell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</row>
        <row r="33"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</row>
        <row r="34"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</row>
        <row r="35">
          <cell r="B35">
            <v>0</v>
          </cell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</row>
        <row r="38">
          <cell r="B38">
            <v>0</v>
          </cell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</row>
        <row r="39"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</row>
        <row r="40">
          <cell r="B40">
            <v>1</v>
          </cell>
          <cell r="C40">
            <v>19532</v>
          </cell>
          <cell r="D40">
            <v>240</v>
          </cell>
          <cell r="E40">
            <v>4421</v>
          </cell>
          <cell r="F40">
            <v>1175</v>
          </cell>
          <cell r="G40">
            <v>2</v>
          </cell>
          <cell r="H40">
            <v>1</v>
          </cell>
          <cell r="I40">
            <v>1</v>
          </cell>
        </row>
        <row r="41">
          <cell r="B41">
            <v>0</v>
          </cell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</row>
        <row r="45">
          <cell r="B45">
            <v>0</v>
          </cell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</row>
        <row r="46">
          <cell r="B46">
            <v>0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</row>
        <row r="47">
          <cell r="B47">
            <v>0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</row>
        <row r="48"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</row>
        <row r="49"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</row>
        <row r="50">
          <cell r="B50">
            <v>1</v>
          </cell>
          <cell r="C50">
            <v>2581</v>
          </cell>
          <cell r="D50">
            <v>47</v>
          </cell>
          <cell r="E50">
            <v>533</v>
          </cell>
          <cell r="F50">
            <v>234</v>
          </cell>
          <cell r="G50">
            <v>0</v>
          </cell>
          <cell r="H50">
            <v>1</v>
          </cell>
          <cell r="I50">
            <v>1</v>
          </cell>
        </row>
        <row r="72">
          <cell r="B72">
            <v>0</v>
          </cell>
          <cell r="C72">
            <v>0</v>
          </cell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</row>
        <row r="73">
          <cell r="B73">
            <v>0</v>
          </cell>
          <cell r="C73">
            <v>0</v>
          </cell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</row>
        <row r="74">
          <cell r="B74">
            <v>0</v>
          </cell>
          <cell r="C74">
            <v>0</v>
          </cell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</row>
        <row r="75">
          <cell r="B75">
            <v>0</v>
          </cell>
          <cell r="C75">
            <v>0</v>
          </cell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</row>
        <row r="76">
          <cell r="B76">
            <v>0</v>
          </cell>
          <cell r="C76">
            <v>0</v>
          </cell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</row>
        <row r="77">
          <cell r="B77">
            <v>0</v>
          </cell>
          <cell r="C77">
            <v>0</v>
          </cell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</row>
        <row r="78">
          <cell r="B78">
            <v>0</v>
          </cell>
          <cell r="C78">
            <v>0</v>
          </cell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</row>
        <row r="81">
          <cell r="B81">
            <v>0</v>
          </cell>
          <cell r="C81">
            <v>0</v>
          </cell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</row>
        <row r="82">
          <cell r="B82">
            <v>0</v>
          </cell>
          <cell r="C82">
            <v>0</v>
          </cell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</row>
        <row r="83">
          <cell r="B83">
            <v>0</v>
          </cell>
          <cell r="C83">
            <v>0</v>
          </cell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</row>
        <row r="84">
          <cell r="B84">
            <v>0</v>
          </cell>
          <cell r="C84">
            <v>0</v>
          </cell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</row>
        <row r="87">
          <cell r="B87">
            <v>0</v>
          </cell>
          <cell r="C87">
            <v>0</v>
          </cell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</row>
        <row r="88">
          <cell r="B88">
            <v>0</v>
          </cell>
          <cell r="C88">
            <v>0</v>
          </cell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</row>
        <row r="89">
          <cell r="B89">
            <v>0</v>
          </cell>
          <cell r="C89">
            <v>0</v>
          </cell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</row>
        <row r="93">
          <cell r="B93">
            <v>0</v>
          </cell>
          <cell r="C93">
            <v>0</v>
          </cell>
          <cell r="D93">
            <v>0</v>
          </cell>
          <cell r="E93">
            <v>0</v>
          </cell>
          <cell r="F93">
            <v>0</v>
          </cell>
          <cell r="G93">
            <v>0</v>
          </cell>
          <cell r="H93">
            <v>0</v>
          </cell>
          <cell r="I93">
            <v>0</v>
          </cell>
        </row>
        <row r="94">
          <cell r="B94">
            <v>1</v>
          </cell>
          <cell r="C94">
            <v>986</v>
          </cell>
          <cell r="D94">
            <v>44</v>
          </cell>
          <cell r="E94">
            <v>142</v>
          </cell>
          <cell r="F94">
            <v>260</v>
          </cell>
          <cell r="G94">
            <v>0</v>
          </cell>
          <cell r="H94">
            <v>0</v>
          </cell>
          <cell r="I94">
            <v>0</v>
          </cell>
        </row>
        <row r="95">
          <cell r="B95">
            <v>1</v>
          </cell>
          <cell r="C95">
            <v>1702</v>
          </cell>
          <cell r="D95">
            <v>218</v>
          </cell>
          <cell r="E95">
            <v>406</v>
          </cell>
          <cell r="F95">
            <v>540</v>
          </cell>
          <cell r="G95">
            <v>0</v>
          </cell>
          <cell r="H95">
            <v>1</v>
          </cell>
          <cell r="I95">
            <v>1</v>
          </cell>
        </row>
        <row r="96">
          <cell r="B96">
            <v>0</v>
          </cell>
          <cell r="C96">
            <v>0</v>
          </cell>
          <cell r="D96">
            <v>0</v>
          </cell>
          <cell r="E96">
            <v>0</v>
          </cell>
          <cell r="F96">
            <v>0</v>
          </cell>
          <cell r="G96">
            <v>0</v>
          </cell>
          <cell r="H96">
            <v>0</v>
          </cell>
          <cell r="I96">
            <v>0</v>
          </cell>
        </row>
        <row r="97">
          <cell r="B97">
            <v>0</v>
          </cell>
          <cell r="C97">
            <v>0</v>
          </cell>
          <cell r="D97">
            <v>0</v>
          </cell>
          <cell r="E97">
            <v>0</v>
          </cell>
          <cell r="F97">
            <v>0</v>
          </cell>
          <cell r="G97">
            <v>0</v>
          </cell>
          <cell r="H97">
            <v>0</v>
          </cell>
          <cell r="I97">
            <v>0</v>
          </cell>
        </row>
        <row r="98">
          <cell r="B98">
            <v>1</v>
          </cell>
          <cell r="C98">
            <v>364</v>
          </cell>
          <cell r="D98">
            <v>6</v>
          </cell>
          <cell r="E98">
            <v>0</v>
          </cell>
          <cell r="F98">
            <v>0</v>
          </cell>
          <cell r="G98">
            <v>0</v>
          </cell>
          <cell r="H98">
            <v>0</v>
          </cell>
          <cell r="I98">
            <v>0</v>
          </cell>
        </row>
        <row r="101">
          <cell r="B101">
            <v>1</v>
          </cell>
          <cell r="C101">
            <v>878</v>
          </cell>
          <cell r="D101">
            <v>63</v>
          </cell>
          <cell r="E101">
            <v>24</v>
          </cell>
          <cell r="F101">
            <v>7</v>
          </cell>
          <cell r="G101">
            <v>0</v>
          </cell>
          <cell r="H101">
            <v>1</v>
          </cell>
          <cell r="I101">
            <v>1</v>
          </cell>
        </row>
        <row r="102">
          <cell r="B102">
            <v>0</v>
          </cell>
          <cell r="C102">
            <v>0</v>
          </cell>
          <cell r="D102">
            <v>0</v>
          </cell>
          <cell r="E102">
            <v>0</v>
          </cell>
          <cell r="F102">
            <v>0</v>
          </cell>
          <cell r="G102">
            <v>0</v>
          </cell>
          <cell r="H102">
            <v>0</v>
          </cell>
          <cell r="I102">
            <v>0</v>
          </cell>
        </row>
        <row r="103">
          <cell r="B103">
            <v>0</v>
          </cell>
          <cell r="C103">
            <v>0</v>
          </cell>
          <cell r="D103">
            <v>0</v>
          </cell>
          <cell r="E103">
            <v>0</v>
          </cell>
          <cell r="F103">
            <v>0</v>
          </cell>
          <cell r="G103">
            <v>0</v>
          </cell>
          <cell r="H103">
            <v>0</v>
          </cell>
          <cell r="I103">
            <v>0</v>
          </cell>
        </row>
        <row r="104">
          <cell r="B104">
            <v>1</v>
          </cell>
          <cell r="C104">
            <v>846</v>
          </cell>
          <cell r="D104">
            <v>52</v>
          </cell>
          <cell r="E104">
            <v>18</v>
          </cell>
          <cell r="F104">
            <v>75</v>
          </cell>
          <cell r="G104">
            <v>0</v>
          </cell>
          <cell r="H104">
            <v>0</v>
          </cell>
          <cell r="I104">
            <v>0</v>
          </cell>
        </row>
        <row r="105">
          <cell r="B105">
            <v>0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</row>
        <row r="106">
          <cell r="B106">
            <v>0</v>
          </cell>
          <cell r="C106">
            <v>0</v>
          </cell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</row>
        <row r="107">
          <cell r="B107">
            <v>0</v>
          </cell>
          <cell r="C107">
            <v>0</v>
          </cell>
          <cell r="D107">
            <v>0</v>
          </cell>
          <cell r="E107">
            <v>0</v>
          </cell>
          <cell r="F107">
            <v>0</v>
          </cell>
          <cell r="G107">
            <v>0</v>
          </cell>
          <cell r="H107">
            <v>0</v>
          </cell>
          <cell r="I107">
            <v>0</v>
          </cell>
        </row>
        <row r="108">
          <cell r="B108">
            <v>0</v>
          </cell>
          <cell r="C108">
            <v>0</v>
          </cell>
          <cell r="D108">
            <v>0</v>
          </cell>
          <cell r="E108">
            <v>0</v>
          </cell>
          <cell r="F108">
            <v>0</v>
          </cell>
          <cell r="G108">
            <v>0</v>
          </cell>
          <cell r="H108">
            <v>0</v>
          </cell>
          <cell r="I108">
            <v>0</v>
          </cell>
        </row>
      </sheetData>
      <sheetData sheetId="14">
        <row r="12">
          <cell r="B12">
            <v>1</v>
          </cell>
          <cell r="C12">
            <v>9094</v>
          </cell>
          <cell r="D12">
            <v>165</v>
          </cell>
          <cell r="E12">
            <v>3195</v>
          </cell>
          <cell r="F12">
            <v>2500</v>
          </cell>
          <cell r="G12">
            <v>1</v>
          </cell>
          <cell r="H12">
            <v>1</v>
          </cell>
          <cell r="I12">
            <v>1</v>
          </cell>
        </row>
        <row r="13">
          <cell r="B13">
            <v>0</v>
          </cell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</row>
        <row r="14">
          <cell r="B14">
            <v>0</v>
          </cell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</row>
        <row r="15"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</row>
        <row r="16">
          <cell r="B16">
            <v>1</v>
          </cell>
          <cell r="C16">
            <v>10129</v>
          </cell>
          <cell r="D16">
            <v>86</v>
          </cell>
          <cell r="E16">
            <v>1200</v>
          </cell>
          <cell r="F16">
            <v>1400</v>
          </cell>
          <cell r="G16">
            <v>1</v>
          </cell>
          <cell r="H16">
            <v>1</v>
          </cell>
          <cell r="I16">
            <v>1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0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</row>
        <row r="21"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</row>
        <row r="22">
          <cell r="B22">
            <v>0</v>
          </cell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3"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</row>
        <row r="24">
          <cell r="B24">
            <v>1</v>
          </cell>
          <cell r="C24">
            <v>2533</v>
          </cell>
          <cell r="D24">
            <v>80</v>
          </cell>
          <cell r="E24">
            <v>1028</v>
          </cell>
          <cell r="F24">
            <v>469</v>
          </cell>
          <cell r="G24">
            <v>0</v>
          </cell>
          <cell r="H24">
            <v>1</v>
          </cell>
          <cell r="I24">
            <v>1</v>
          </cell>
        </row>
        <row r="25">
          <cell r="B25">
            <v>1</v>
          </cell>
          <cell r="C25">
            <v>7773</v>
          </cell>
          <cell r="D25">
            <v>132</v>
          </cell>
          <cell r="E25">
            <v>5016</v>
          </cell>
          <cell r="F25">
            <v>3564</v>
          </cell>
          <cell r="G25">
            <v>1</v>
          </cell>
          <cell r="H25">
            <v>1</v>
          </cell>
          <cell r="I25">
            <v>1</v>
          </cell>
        </row>
        <row r="26"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</row>
        <row r="29">
          <cell r="B29">
            <v>2</v>
          </cell>
          <cell r="C29">
            <v>27855</v>
          </cell>
          <cell r="D29">
            <v>142</v>
          </cell>
          <cell r="E29">
            <v>15675</v>
          </cell>
          <cell r="F29">
            <v>4824</v>
          </cell>
          <cell r="G29">
            <v>2</v>
          </cell>
          <cell r="H29">
            <v>0</v>
          </cell>
          <cell r="I29">
            <v>0</v>
          </cell>
        </row>
        <row r="30"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</row>
        <row r="31">
          <cell r="B31">
            <v>0</v>
          </cell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</row>
        <row r="33"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</row>
        <row r="34"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</row>
        <row r="35">
          <cell r="B35">
            <v>1</v>
          </cell>
          <cell r="C35">
            <v>3882</v>
          </cell>
          <cell r="D35">
            <v>120</v>
          </cell>
          <cell r="E35">
            <v>1350</v>
          </cell>
          <cell r="F35">
            <v>1200</v>
          </cell>
          <cell r="G35">
            <v>1</v>
          </cell>
          <cell r="H35">
            <v>1</v>
          </cell>
          <cell r="I35">
            <v>1</v>
          </cell>
        </row>
        <row r="38">
          <cell r="B38">
            <v>0</v>
          </cell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</row>
        <row r="39"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</row>
        <row r="40">
          <cell r="B40">
            <v>1</v>
          </cell>
          <cell r="C40">
            <v>17324</v>
          </cell>
          <cell r="D40">
            <v>79</v>
          </cell>
          <cell r="E40">
            <v>1440</v>
          </cell>
          <cell r="F40">
            <v>1729</v>
          </cell>
          <cell r="G40">
            <v>1</v>
          </cell>
          <cell r="H40">
            <v>1</v>
          </cell>
          <cell r="I40">
            <v>1</v>
          </cell>
        </row>
        <row r="41">
          <cell r="B41">
            <v>0</v>
          </cell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</row>
        <row r="45">
          <cell r="B45">
            <v>0</v>
          </cell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</row>
        <row r="46">
          <cell r="B46">
            <v>0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</row>
        <row r="47">
          <cell r="B47">
            <v>1</v>
          </cell>
          <cell r="C47">
            <v>1084</v>
          </cell>
          <cell r="D47">
            <v>55</v>
          </cell>
          <cell r="E47">
            <v>410</v>
          </cell>
          <cell r="F47">
            <v>70</v>
          </cell>
          <cell r="G47">
            <v>0</v>
          </cell>
          <cell r="H47">
            <v>0</v>
          </cell>
          <cell r="I47">
            <v>0</v>
          </cell>
        </row>
        <row r="48"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</row>
        <row r="49"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</row>
        <row r="50">
          <cell r="B50">
            <v>1</v>
          </cell>
          <cell r="C50">
            <v>8535</v>
          </cell>
          <cell r="D50">
            <v>74</v>
          </cell>
          <cell r="E50">
            <v>2025</v>
          </cell>
          <cell r="F50">
            <v>1154</v>
          </cell>
          <cell r="G50">
            <v>1</v>
          </cell>
          <cell r="H50">
            <v>1</v>
          </cell>
          <cell r="I50">
            <v>1</v>
          </cell>
        </row>
        <row r="72">
          <cell r="B72">
            <v>0</v>
          </cell>
          <cell r="C72">
            <v>0</v>
          </cell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</row>
        <row r="73">
          <cell r="B73">
            <v>0</v>
          </cell>
          <cell r="C73">
            <v>0</v>
          </cell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</row>
        <row r="74">
          <cell r="B74">
            <v>0</v>
          </cell>
          <cell r="C74">
            <v>0</v>
          </cell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</row>
        <row r="75">
          <cell r="B75">
            <v>0</v>
          </cell>
          <cell r="C75">
            <v>0</v>
          </cell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</row>
        <row r="76">
          <cell r="B76">
            <v>0</v>
          </cell>
          <cell r="C76">
            <v>0</v>
          </cell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</row>
        <row r="77">
          <cell r="B77">
            <v>0</v>
          </cell>
          <cell r="C77">
            <v>0</v>
          </cell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</row>
        <row r="78">
          <cell r="B78">
            <v>1</v>
          </cell>
          <cell r="C78">
            <v>15956</v>
          </cell>
          <cell r="D78">
            <v>106</v>
          </cell>
          <cell r="E78">
            <v>599</v>
          </cell>
          <cell r="F78">
            <v>298</v>
          </cell>
          <cell r="G78">
            <v>1</v>
          </cell>
          <cell r="H78">
            <v>1</v>
          </cell>
          <cell r="I78">
            <v>1</v>
          </cell>
        </row>
        <row r="81">
          <cell r="B81">
            <v>0</v>
          </cell>
          <cell r="C81">
            <v>0</v>
          </cell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</row>
        <row r="82">
          <cell r="B82">
            <v>1</v>
          </cell>
          <cell r="C82">
            <v>10542</v>
          </cell>
          <cell r="D82">
            <v>43</v>
          </cell>
          <cell r="E82">
            <v>234</v>
          </cell>
          <cell r="F82">
            <v>176</v>
          </cell>
          <cell r="G82">
            <v>1</v>
          </cell>
          <cell r="H82">
            <v>1</v>
          </cell>
          <cell r="I82">
            <v>1</v>
          </cell>
        </row>
        <row r="83">
          <cell r="B83">
            <v>0</v>
          </cell>
          <cell r="C83">
            <v>0</v>
          </cell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</row>
        <row r="84">
          <cell r="B84">
            <v>0</v>
          </cell>
          <cell r="C84">
            <v>0</v>
          </cell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</row>
        <row r="87">
          <cell r="B87">
            <v>0</v>
          </cell>
          <cell r="C87">
            <v>0</v>
          </cell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</row>
        <row r="88">
          <cell r="B88">
            <v>0</v>
          </cell>
          <cell r="C88">
            <v>0</v>
          </cell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</row>
        <row r="89">
          <cell r="B89">
            <v>0</v>
          </cell>
          <cell r="C89">
            <v>0</v>
          </cell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</row>
        <row r="90">
          <cell r="B90">
            <v>0</v>
          </cell>
          <cell r="C90">
            <v>0</v>
          </cell>
          <cell r="D90">
            <v>0</v>
          </cell>
          <cell r="E90">
            <v>0</v>
          </cell>
          <cell r="F90">
            <v>0</v>
          </cell>
          <cell r="G90">
            <v>0</v>
          </cell>
          <cell r="H90">
            <v>0</v>
          </cell>
          <cell r="I90">
            <v>0</v>
          </cell>
        </row>
        <row r="93">
          <cell r="B93">
            <v>1</v>
          </cell>
          <cell r="C93">
            <v>4205</v>
          </cell>
          <cell r="D93">
            <v>49</v>
          </cell>
          <cell r="E93">
            <v>1407</v>
          </cell>
          <cell r="F93">
            <v>700</v>
          </cell>
          <cell r="G93">
            <v>1</v>
          </cell>
          <cell r="H93">
            <v>0</v>
          </cell>
          <cell r="I93">
            <v>0</v>
          </cell>
        </row>
        <row r="94">
          <cell r="B94">
            <v>0</v>
          </cell>
          <cell r="C94">
            <v>0</v>
          </cell>
          <cell r="D94">
            <v>0</v>
          </cell>
          <cell r="E94">
            <v>0</v>
          </cell>
          <cell r="F94">
            <v>0</v>
          </cell>
          <cell r="G94">
            <v>0</v>
          </cell>
          <cell r="H94">
            <v>0</v>
          </cell>
          <cell r="I94">
            <v>0</v>
          </cell>
        </row>
        <row r="95">
          <cell r="B95">
            <v>0</v>
          </cell>
          <cell r="C95">
            <v>0</v>
          </cell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</row>
        <row r="96">
          <cell r="B96">
            <v>0</v>
          </cell>
          <cell r="C96">
            <v>0</v>
          </cell>
          <cell r="D96">
            <v>0</v>
          </cell>
          <cell r="E96">
            <v>0</v>
          </cell>
          <cell r="F96">
            <v>0</v>
          </cell>
          <cell r="G96">
            <v>0</v>
          </cell>
          <cell r="H96">
            <v>0</v>
          </cell>
          <cell r="I96">
            <v>0</v>
          </cell>
        </row>
        <row r="97">
          <cell r="B97">
            <v>0</v>
          </cell>
          <cell r="C97">
            <v>0</v>
          </cell>
          <cell r="D97">
            <v>0</v>
          </cell>
          <cell r="E97">
            <v>0</v>
          </cell>
          <cell r="F97">
            <v>0</v>
          </cell>
          <cell r="G97">
            <v>0</v>
          </cell>
          <cell r="H97">
            <v>0</v>
          </cell>
          <cell r="I97">
            <v>0</v>
          </cell>
        </row>
        <row r="98">
          <cell r="B98">
            <v>2</v>
          </cell>
          <cell r="C98">
            <v>18094</v>
          </cell>
          <cell r="D98">
            <v>85</v>
          </cell>
          <cell r="E98">
            <v>1000</v>
          </cell>
          <cell r="F98">
            <v>570</v>
          </cell>
          <cell r="G98">
            <v>1</v>
          </cell>
          <cell r="H98">
            <v>0</v>
          </cell>
          <cell r="I98">
            <v>0</v>
          </cell>
        </row>
        <row r="101">
          <cell r="B101">
            <v>0</v>
          </cell>
          <cell r="C101">
            <v>0</v>
          </cell>
          <cell r="D101">
            <v>0</v>
          </cell>
          <cell r="E101">
            <v>0</v>
          </cell>
          <cell r="F101">
            <v>0</v>
          </cell>
          <cell r="G101">
            <v>0</v>
          </cell>
          <cell r="H101">
            <v>0</v>
          </cell>
          <cell r="I101">
            <v>0</v>
          </cell>
        </row>
        <row r="102">
          <cell r="B102">
            <v>0</v>
          </cell>
          <cell r="C102">
            <v>0</v>
          </cell>
          <cell r="D102">
            <v>0</v>
          </cell>
          <cell r="E102">
            <v>0</v>
          </cell>
          <cell r="F102">
            <v>0</v>
          </cell>
          <cell r="G102">
            <v>0</v>
          </cell>
          <cell r="H102">
            <v>0</v>
          </cell>
          <cell r="I102">
            <v>0</v>
          </cell>
        </row>
        <row r="103">
          <cell r="B103">
            <v>0</v>
          </cell>
          <cell r="C103">
            <v>0</v>
          </cell>
          <cell r="D103">
            <v>0</v>
          </cell>
          <cell r="E103">
            <v>0</v>
          </cell>
          <cell r="F103">
            <v>0</v>
          </cell>
          <cell r="G103">
            <v>0</v>
          </cell>
          <cell r="H103">
            <v>0</v>
          </cell>
          <cell r="I103">
            <v>0</v>
          </cell>
        </row>
        <row r="104">
          <cell r="B104">
            <v>2</v>
          </cell>
          <cell r="C104">
            <v>20682</v>
          </cell>
          <cell r="D104">
            <v>223</v>
          </cell>
          <cell r="E104">
            <v>3057</v>
          </cell>
          <cell r="F104">
            <v>1964</v>
          </cell>
          <cell r="G104">
            <v>2</v>
          </cell>
          <cell r="H104">
            <v>0</v>
          </cell>
          <cell r="I104">
            <v>0</v>
          </cell>
        </row>
        <row r="105">
          <cell r="B105">
            <v>0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</row>
        <row r="106">
          <cell r="B106">
            <v>1</v>
          </cell>
          <cell r="C106">
            <v>7726</v>
          </cell>
          <cell r="D106">
            <v>131</v>
          </cell>
          <cell r="E106">
            <v>3271</v>
          </cell>
          <cell r="F106">
            <v>1670</v>
          </cell>
          <cell r="G106">
            <v>1</v>
          </cell>
          <cell r="H106">
            <v>0</v>
          </cell>
          <cell r="I106">
            <v>0</v>
          </cell>
        </row>
        <row r="107">
          <cell r="B107">
            <v>0</v>
          </cell>
          <cell r="C107">
            <v>0</v>
          </cell>
          <cell r="D107">
            <v>0</v>
          </cell>
          <cell r="E107">
            <v>0</v>
          </cell>
          <cell r="F107">
            <v>0</v>
          </cell>
          <cell r="G107">
            <v>0</v>
          </cell>
          <cell r="H107">
            <v>0</v>
          </cell>
          <cell r="I107">
            <v>0</v>
          </cell>
        </row>
        <row r="108">
          <cell r="B108">
            <v>0</v>
          </cell>
          <cell r="C108">
            <v>0</v>
          </cell>
          <cell r="D108">
            <v>0</v>
          </cell>
          <cell r="E108">
            <v>0</v>
          </cell>
          <cell r="F108">
            <v>0</v>
          </cell>
          <cell r="G108">
            <v>0</v>
          </cell>
          <cell r="H108">
            <v>0</v>
          </cell>
          <cell r="I108">
            <v>0</v>
          </cell>
        </row>
      </sheetData>
      <sheetData sheetId="15"/>
      <sheetData sheetId="16">
        <row r="12">
          <cell r="B12">
            <v>0</v>
          </cell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</row>
        <row r="13">
          <cell r="B13">
            <v>1</v>
          </cell>
          <cell r="C13">
            <v>7068</v>
          </cell>
          <cell r="D13">
            <v>62</v>
          </cell>
          <cell r="E13">
            <v>847</v>
          </cell>
          <cell r="F13">
            <v>721</v>
          </cell>
          <cell r="G13">
            <v>1</v>
          </cell>
          <cell r="H13">
            <v>1</v>
          </cell>
          <cell r="I13">
            <v>0</v>
          </cell>
        </row>
        <row r="14">
          <cell r="B14">
            <v>1</v>
          </cell>
          <cell r="C14">
            <v>14335</v>
          </cell>
          <cell r="D14">
            <v>757</v>
          </cell>
          <cell r="E14">
            <v>4297</v>
          </cell>
          <cell r="F14">
            <v>2216</v>
          </cell>
          <cell r="G14">
            <v>1</v>
          </cell>
          <cell r="H14">
            <v>0</v>
          </cell>
          <cell r="I14">
            <v>0</v>
          </cell>
        </row>
        <row r="15"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</row>
        <row r="16">
          <cell r="B16">
            <v>3</v>
          </cell>
          <cell r="C16">
            <v>29024</v>
          </cell>
          <cell r="D16">
            <v>337</v>
          </cell>
          <cell r="E16">
            <v>5897</v>
          </cell>
          <cell r="F16">
            <v>4794</v>
          </cell>
          <cell r="G16">
            <v>3</v>
          </cell>
          <cell r="H16">
            <v>2</v>
          </cell>
          <cell r="I16">
            <v>1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0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</row>
        <row r="21">
          <cell r="B21">
            <v>1</v>
          </cell>
          <cell r="C21">
            <v>8766</v>
          </cell>
          <cell r="D21">
            <v>137</v>
          </cell>
          <cell r="E21">
            <v>2712</v>
          </cell>
          <cell r="F21">
            <v>2706</v>
          </cell>
          <cell r="G21">
            <v>1</v>
          </cell>
          <cell r="H21">
            <v>1</v>
          </cell>
          <cell r="I21">
            <v>1</v>
          </cell>
        </row>
        <row r="22">
          <cell r="B22">
            <v>11</v>
          </cell>
          <cell r="C22">
            <v>129059</v>
          </cell>
          <cell r="D22">
            <v>2669</v>
          </cell>
          <cell r="E22">
            <v>40014</v>
          </cell>
          <cell r="F22">
            <v>45038</v>
          </cell>
          <cell r="G22">
            <v>13</v>
          </cell>
          <cell r="H22">
            <v>11</v>
          </cell>
          <cell r="I22">
            <v>11</v>
          </cell>
        </row>
        <row r="23"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</row>
        <row r="24">
          <cell r="B24">
            <v>1</v>
          </cell>
          <cell r="C24">
            <v>7140</v>
          </cell>
          <cell r="D24">
            <v>126</v>
          </cell>
          <cell r="E24">
            <v>1067</v>
          </cell>
          <cell r="F24">
            <v>1073</v>
          </cell>
          <cell r="G24">
            <v>1</v>
          </cell>
          <cell r="H24">
            <v>1</v>
          </cell>
          <cell r="I24">
            <v>1</v>
          </cell>
        </row>
        <row r="25"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</row>
        <row r="26">
          <cell r="B26">
            <v>1</v>
          </cell>
          <cell r="C26">
            <v>3902</v>
          </cell>
          <cell r="D26">
            <v>97</v>
          </cell>
          <cell r="E26">
            <v>1580</v>
          </cell>
          <cell r="F26">
            <v>1972</v>
          </cell>
          <cell r="G26">
            <v>1</v>
          </cell>
          <cell r="H26">
            <v>1</v>
          </cell>
          <cell r="I26">
            <v>1</v>
          </cell>
        </row>
        <row r="29">
          <cell r="B29">
            <v>5</v>
          </cell>
          <cell r="C29">
            <v>79733</v>
          </cell>
          <cell r="D29">
            <v>1242</v>
          </cell>
          <cell r="E29">
            <v>62879</v>
          </cell>
          <cell r="F29">
            <v>30969</v>
          </cell>
          <cell r="G29">
            <v>7</v>
          </cell>
          <cell r="H29">
            <v>5</v>
          </cell>
          <cell r="I29">
            <v>4</v>
          </cell>
        </row>
        <row r="30">
          <cell r="B30">
            <v>1</v>
          </cell>
          <cell r="C30">
            <v>8528</v>
          </cell>
          <cell r="D30">
            <v>71</v>
          </cell>
          <cell r="E30">
            <v>1083</v>
          </cell>
          <cell r="F30">
            <v>661</v>
          </cell>
          <cell r="G30">
            <v>1</v>
          </cell>
          <cell r="H30">
            <v>0</v>
          </cell>
          <cell r="I30">
            <v>0</v>
          </cell>
        </row>
        <row r="31">
          <cell r="B31">
            <v>1</v>
          </cell>
          <cell r="C31">
            <v>6188</v>
          </cell>
          <cell r="D31">
            <v>66</v>
          </cell>
          <cell r="E31">
            <v>2245</v>
          </cell>
          <cell r="F31">
            <v>1030</v>
          </cell>
          <cell r="G31">
            <v>1</v>
          </cell>
          <cell r="H31">
            <v>1</v>
          </cell>
          <cell r="I31">
            <v>1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</row>
        <row r="33"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</row>
        <row r="34"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</row>
        <row r="35">
          <cell r="B35">
            <v>2</v>
          </cell>
          <cell r="C35">
            <v>9211</v>
          </cell>
          <cell r="D35">
            <v>235</v>
          </cell>
          <cell r="E35">
            <v>3036</v>
          </cell>
          <cell r="F35">
            <v>3161</v>
          </cell>
          <cell r="G35">
            <v>2</v>
          </cell>
          <cell r="H35">
            <v>2</v>
          </cell>
          <cell r="I35">
            <v>2</v>
          </cell>
        </row>
        <row r="38">
          <cell r="B38">
            <v>0</v>
          </cell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</row>
        <row r="39">
          <cell r="B39">
            <v>1</v>
          </cell>
          <cell r="C39">
            <v>7837</v>
          </cell>
          <cell r="D39">
            <v>128</v>
          </cell>
          <cell r="E39">
            <v>891</v>
          </cell>
          <cell r="F39">
            <v>1162</v>
          </cell>
          <cell r="G39">
            <v>1</v>
          </cell>
          <cell r="H39">
            <v>1</v>
          </cell>
          <cell r="I39">
            <v>1</v>
          </cell>
        </row>
        <row r="40">
          <cell r="B40">
            <v>0</v>
          </cell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</row>
        <row r="41">
          <cell r="B41">
            <v>1</v>
          </cell>
          <cell r="C41">
            <v>17634</v>
          </cell>
          <cell r="D41">
            <v>147</v>
          </cell>
          <cell r="E41">
            <v>2977</v>
          </cell>
          <cell r="F41">
            <v>3982</v>
          </cell>
          <cell r="G41">
            <v>1</v>
          </cell>
          <cell r="H41">
            <v>0</v>
          </cell>
          <cell r="I41">
            <v>0</v>
          </cell>
        </row>
        <row r="42">
          <cell r="B42">
            <v>1</v>
          </cell>
          <cell r="C42">
            <v>6982</v>
          </cell>
          <cell r="D42">
            <v>68</v>
          </cell>
          <cell r="E42">
            <v>740</v>
          </cell>
          <cell r="F42">
            <v>591</v>
          </cell>
          <cell r="G42">
            <v>1</v>
          </cell>
          <cell r="H42">
            <v>1</v>
          </cell>
          <cell r="I42">
            <v>0</v>
          </cell>
        </row>
        <row r="45">
          <cell r="B45">
            <v>1</v>
          </cell>
          <cell r="C45">
            <v>4009</v>
          </cell>
          <cell r="D45">
            <v>58</v>
          </cell>
          <cell r="E45">
            <v>1272</v>
          </cell>
          <cell r="F45">
            <v>725</v>
          </cell>
          <cell r="G45">
            <v>1</v>
          </cell>
          <cell r="H45">
            <v>1</v>
          </cell>
          <cell r="I45">
            <v>1</v>
          </cell>
        </row>
        <row r="46">
          <cell r="B46">
            <v>0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</row>
        <row r="47">
          <cell r="B47">
            <v>5</v>
          </cell>
          <cell r="C47">
            <v>85328</v>
          </cell>
          <cell r="D47">
            <v>1003</v>
          </cell>
          <cell r="E47">
            <v>26128</v>
          </cell>
          <cell r="F47">
            <v>18805</v>
          </cell>
          <cell r="G47">
            <v>6</v>
          </cell>
          <cell r="H47">
            <v>2</v>
          </cell>
          <cell r="I47">
            <v>2</v>
          </cell>
        </row>
        <row r="48"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</row>
        <row r="49">
          <cell r="B49">
            <v>1</v>
          </cell>
          <cell r="C49">
            <v>4594</v>
          </cell>
          <cell r="D49">
            <v>68</v>
          </cell>
          <cell r="E49">
            <v>7403</v>
          </cell>
          <cell r="F49">
            <v>2718</v>
          </cell>
          <cell r="G49">
            <v>1</v>
          </cell>
          <cell r="H49">
            <v>1</v>
          </cell>
          <cell r="I49">
            <v>1</v>
          </cell>
        </row>
        <row r="50"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</row>
        <row r="72">
          <cell r="B72">
            <v>1</v>
          </cell>
          <cell r="C72">
            <v>4053</v>
          </cell>
          <cell r="D72">
            <v>158</v>
          </cell>
          <cell r="E72">
            <v>4245</v>
          </cell>
          <cell r="F72">
            <v>4733</v>
          </cell>
          <cell r="G72">
            <v>1</v>
          </cell>
          <cell r="H72">
            <v>1</v>
          </cell>
          <cell r="I72">
            <v>1</v>
          </cell>
        </row>
        <row r="73">
          <cell r="B73">
            <v>1</v>
          </cell>
          <cell r="C73">
            <v>6101</v>
          </cell>
          <cell r="D73">
            <v>0</v>
          </cell>
          <cell r="E73">
            <v>0</v>
          </cell>
          <cell r="F73">
            <v>0</v>
          </cell>
          <cell r="G73">
            <v>1</v>
          </cell>
          <cell r="H73">
            <v>0</v>
          </cell>
          <cell r="I73">
            <v>0</v>
          </cell>
        </row>
        <row r="74">
          <cell r="B74">
            <v>1</v>
          </cell>
          <cell r="C74">
            <v>1545</v>
          </cell>
          <cell r="D74">
            <v>64</v>
          </cell>
          <cell r="E74">
            <v>175</v>
          </cell>
          <cell r="F74">
            <v>523</v>
          </cell>
          <cell r="G74">
            <v>1</v>
          </cell>
          <cell r="H74">
            <v>0</v>
          </cell>
          <cell r="I74">
            <v>0</v>
          </cell>
        </row>
        <row r="75">
          <cell r="B75">
            <v>1</v>
          </cell>
          <cell r="C75">
            <v>2228</v>
          </cell>
          <cell r="D75">
            <v>32</v>
          </cell>
          <cell r="E75">
            <v>709</v>
          </cell>
          <cell r="F75">
            <v>680</v>
          </cell>
          <cell r="G75">
            <v>1</v>
          </cell>
          <cell r="H75">
            <v>0</v>
          </cell>
          <cell r="I75">
            <v>0</v>
          </cell>
        </row>
        <row r="76">
          <cell r="B76">
            <v>0</v>
          </cell>
          <cell r="C76">
            <v>0</v>
          </cell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</row>
        <row r="77">
          <cell r="B77">
            <v>3</v>
          </cell>
          <cell r="C77">
            <v>49507</v>
          </cell>
          <cell r="D77">
            <v>318</v>
          </cell>
          <cell r="E77">
            <v>4399</v>
          </cell>
          <cell r="F77">
            <v>9114</v>
          </cell>
          <cell r="G77">
            <v>3</v>
          </cell>
          <cell r="H77">
            <v>2</v>
          </cell>
          <cell r="I77">
            <v>2</v>
          </cell>
        </row>
        <row r="78">
          <cell r="B78">
            <v>0</v>
          </cell>
          <cell r="C78">
            <v>0</v>
          </cell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</row>
        <row r="81">
          <cell r="B81">
            <v>1</v>
          </cell>
          <cell r="C81">
            <v>1512</v>
          </cell>
          <cell r="D81">
            <v>23</v>
          </cell>
          <cell r="E81">
            <v>1635</v>
          </cell>
          <cell r="F81">
            <v>1264</v>
          </cell>
          <cell r="G81">
            <v>1</v>
          </cell>
          <cell r="H81">
            <v>1</v>
          </cell>
          <cell r="I81">
            <v>1</v>
          </cell>
        </row>
        <row r="82">
          <cell r="B82">
            <v>0</v>
          </cell>
          <cell r="C82">
            <v>0</v>
          </cell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</row>
        <row r="83">
          <cell r="B83">
            <v>0</v>
          </cell>
          <cell r="C83">
            <v>0</v>
          </cell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</row>
        <row r="84">
          <cell r="B84">
            <v>1</v>
          </cell>
          <cell r="C84">
            <v>7397</v>
          </cell>
          <cell r="D84">
            <v>113</v>
          </cell>
          <cell r="E84">
            <v>703</v>
          </cell>
          <cell r="F84">
            <v>514</v>
          </cell>
          <cell r="G84">
            <v>1</v>
          </cell>
          <cell r="H84">
            <v>1</v>
          </cell>
          <cell r="I84">
            <v>0</v>
          </cell>
        </row>
        <row r="87">
          <cell r="B87">
            <v>1</v>
          </cell>
          <cell r="C87">
            <v>14131</v>
          </cell>
          <cell r="D87">
            <v>109</v>
          </cell>
          <cell r="E87">
            <v>1629</v>
          </cell>
          <cell r="F87">
            <v>1562</v>
          </cell>
          <cell r="G87">
            <v>1</v>
          </cell>
          <cell r="H87">
            <v>1</v>
          </cell>
          <cell r="I87">
            <v>1</v>
          </cell>
        </row>
        <row r="88">
          <cell r="B88">
            <v>1</v>
          </cell>
          <cell r="C88">
            <v>7254</v>
          </cell>
          <cell r="D88">
            <v>114</v>
          </cell>
          <cell r="E88">
            <v>1356</v>
          </cell>
          <cell r="F88">
            <v>694</v>
          </cell>
          <cell r="G88">
            <v>1</v>
          </cell>
          <cell r="H88">
            <v>1</v>
          </cell>
          <cell r="I88">
            <v>1</v>
          </cell>
        </row>
        <row r="89">
          <cell r="B89">
            <v>0</v>
          </cell>
          <cell r="C89">
            <v>0</v>
          </cell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</row>
        <row r="90">
          <cell r="B90">
            <v>1</v>
          </cell>
          <cell r="C90">
            <v>1588</v>
          </cell>
          <cell r="D90">
            <v>91</v>
          </cell>
          <cell r="E90">
            <v>550</v>
          </cell>
          <cell r="F90">
            <v>1057</v>
          </cell>
          <cell r="G90">
            <v>1</v>
          </cell>
          <cell r="H90">
            <v>1</v>
          </cell>
          <cell r="I90">
            <v>1</v>
          </cell>
        </row>
        <row r="93">
          <cell r="B93">
            <v>0</v>
          </cell>
          <cell r="C93">
            <v>0</v>
          </cell>
          <cell r="D93">
            <v>0</v>
          </cell>
          <cell r="E93">
            <v>0</v>
          </cell>
          <cell r="F93">
            <v>0</v>
          </cell>
          <cell r="G93">
            <v>0</v>
          </cell>
          <cell r="H93">
            <v>0</v>
          </cell>
          <cell r="I93">
            <v>0</v>
          </cell>
        </row>
        <row r="94">
          <cell r="B94">
            <v>0</v>
          </cell>
          <cell r="C94">
            <v>0</v>
          </cell>
          <cell r="D94">
            <v>0</v>
          </cell>
          <cell r="E94">
            <v>0</v>
          </cell>
          <cell r="F94">
            <v>0</v>
          </cell>
          <cell r="G94">
            <v>0</v>
          </cell>
          <cell r="H94">
            <v>0</v>
          </cell>
          <cell r="I94">
            <v>0</v>
          </cell>
        </row>
        <row r="95">
          <cell r="B95">
            <v>0</v>
          </cell>
          <cell r="C95">
            <v>0</v>
          </cell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</row>
        <row r="96">
          <cell r="B96">
            <v>1</v>
          </cell>
          <cell r="C96">
            <v>665</v>
          </cell>
          <cell r="D96">
            <v>33</v>
          </cell>
          <cell r="E96">
            <v>208</v>
          </cell>
          <cell r="F96">
            <v>5191</v>
          </cell>
          <cell r="G96">
            <v>1</v>
          </cell>
          <cell r="H96">
            <v>1</v>
          </cell>
          <cell r="I96">
            <v>0</v>
          </cell>
        </row>
        <row r="97">
          <cell r="B97">
            <v>0</v>
          </cell>
          <cell r="C97">
            <v>0</v>
          </cell>
          <cell r="D97">
            <v>0</v>
          </cell>
          <cell r="E97">
            <v>0</v>
          </cell>
          <cell r="F97">
            <v>0</v>
          </cell>
          <cell r="G97">
            <v>0</v>
          </cell>
          <cell r="H97">
            <v>0</v>
          </cell>
          <cell r="I97">
            <v>0</v>
          </cell>
        </row>
        <row r="98">
          <cell r="B98">
            <v>0</v>
          </cell>
          <cell r="C98">
            <v>0</v>
          </cell>
          <cell r="D98">
            <v>0</v>
          </cell>
          <cell r="E98">
            <v>0</v>
          </cell>
          <cell r="F98">
            <v>0</v>
          </cell>
          <cell r="G98">
            <v>0</v>
          </cell>
          <cell r="H98">
            <v>0</v>
          </cell>
          <cell r="I98">
            <v>0</v>
          </cell>
        </row>
        <row r="101">
          <cell r="B101">
            <v>1</v>
          </cell>
          <cell r="C101">
            <v>791</v>
          </cell>
          <cell r="D101">
            <v>20</v>
          </cell>
          <cell r="E101">
            <v>594</v>
          </cell>
          <cell r="F101">
            <v>635</v>
          </cell>
          <cell r="G101">
            <v>1</v>
          </cell>
          <cell r="H101">
            <v>1</v>
          </cell>
          <cell r="I101">
            <v>0</v>
          </cell>
        </row>
        <row r="102">
          <cell r="B102">
            <v>5</v>
          </cell>
          <cell r="C102">
            <v>17121</v>
          </cell>
          <cell r="D102">
            <v>329</v>
          </cell>
          <cell r="E102">
            <v>4489</v>
          </cell>
          <cell r="F102">
            <v>3042</v>
          </cell>
          <cell r="G102">
            <v>5</v>
          </cell>
          <cell r="H102">
            <v>4</v>
          </cell>
          <cell r="I102">
            <v>2</v>
          </cell>
        </row>
        <row r="103">
          <cell r="B103">
            <v>1</v>
          </cell>
          <cell r="C103">
            <v>4235</v>
          </cell>
          <cell r="D103">
            <v>39</v>
          </cell>
          <cell r="E103">
            <v>107</v>
          </cell>
          <cell r="F103">
            <v>89</v>
          </cell>
          <cell r="G103">
            <v>1</v>
          </cell>
          <cell r="H103">
            <v>1</v>
          </cell>
          <cell r="I103">
            <v>1</v>
          </cell>
        </row>
        <row r="104">
          <cell r="B104">
            <v>0</v>
          </cell>
          <cell r="C104">
            <v>0</v>
          </cell>
          <cell r="D104">
            <v>0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</row>
        <row r="105">
          <cell r="B105">
            <v>0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</row>
        <row r="106">
          <cell r="B106">
            <v>1</v>
          </cell>
          <cell r="C106">
            <v>3084</v>
          </cell>
          <cell r="D106">
            <v>49</v>
          </cell>
          <cell r="E106">
            <v>534</v>
          </cell>
          <cell r="F106">
            <v>487</v>
          </cell>
          <cell r="G106">
            <v>1</v>
          </cell>
          <cell r="H106">
            <v>0</v>
          </cell>
          <cell r="I106">
            <v>0</v>
          </cell>
        </row>
        <row r="107">
          <cell r="B107">
            <v>9</v>
          </cell>
          <cell r="C107">
            <v>104260</v>
          </cell>
          <cell r="D107">
            <v>2149</v>
          </cell>
          <cell r="E107">
            <v>41871</v>
          </cell>
          <cell r="F107">
            <v>52443</v>
          </cell>
          <cell r="G107">
            <v>11</v>
          </cell>
          <cell r="H107">
            <v>9</v>
          </cell>
          <cell r="I107">
            <v>9</v>
          </cell>
        </row>
        <row r="108">
          <cell r="B108">
            <v>8</v>
          </cell>
          <cell r="C108">
            <v>72367</v>
          </cell>
          <cell r="D108">
            <v>1975</v>
          </cell>
          <cell r="E108">
            <v>33127</v>
          </cell>
          <cell r="F108">
            <v>28052</v>
          </cell>
          <cell r="G108">
            <v>9</v>
          </cell>
          <cell r="H108">
            <v>6</v>
          </cell>
          <cell r="I108">
            <v>5</v>
          </cell>
        </row>
      </sheetData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s="3" customFormat="true" ht="15.75" hidden="false" customHeight="false" outlineLevel="0" collapsed="false">
      <c r="A4" s="4"/>
      <c r="H4" s="2" t="s">
        <v>3</v>
      </c>
      <c r="I4" s="2"/>
    </row>
    <row r="5" s="3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2" hidden="false" customHeight="false" outlineLevel="0" collapsed="false">
      <c r="A6" s="6"/>
    </row>
    <row r="7" s="11" customFormat="true" ht="11.25" hidden="false" customHeight="false" outlineLevel="0" collapsed="false">
      <c r="A7" s="7" t="s">
        <v>5</v>
      </c>
      <c r="B7" s="8" t="s">
        <v>6</v>
      </c>
      <c r="C7" s="9" t="s">
        <v>7</v>
      </c>
      <c r="D7" s="9" t="s">
        <v>8</v>
      </c>
      <c r="E7" s="9" t="s">
        <v>7</v>
      </c>
      <c r="F7" s="9" t="s">
        <v>9</v>
      </c>
      <c r="G7" s="9" t="s">
        <v>10</v>
      </c>
      <c r="H7" s="9" t="s">
        <v>11</v>
      </c>
      <c r="I7" s="9"/>
      <c r="J7" s="10"/>
      <c r="K7" s="10"/>
    </row>
    <row r="8" s="11" customFormat="true" ht="11.25" hidden="false" customHeight="false" outlineLevel="0" collapsed="false">
      <c r="A8" s="12" t="s">
        <v>12</v>
      </c>
      <c r="B8" s="13" t="s">
        <v>13</v>
      </c>
      <c r="C8" s="14" t="s">
        <v>14</v>
      </c>
      <c r="D8" s="14" t="s">
        <v>15</v>
      </c>
      <c r="E8" s="14" t="s">
        <v>16</v>
      </c>
      <c r="F8" s="14" t="s">
        <v>17</v>
      </c>
      <c r="G8" s="14" t="s">
        <v>18</v>
      </c>
      <c r="H8" s="15" t="s">
        <v>19</v>
      </c>
      <c r="I8" s="15"/>
      <c r="J8" s="10"/>
      <c r="K8" s="10"/>
    </row>
    <row r="9" s="11" customFormat="true" ht="11.25" hidden="false" customHeight="false" outlineLevel="0" collapsed="false">
      <c r="A9" s="16"/>
      <c r="B9" s="13" t="s">
        <v>20</v>
      </c>
      <c r="C9" s="14" t="s">
        <v>21</v>
      </c>
      <c r="D9" s="14"/>
      <c r="E9" s="14" t="s">
        <v>22</v>
      </c>
      <c r="F9" s="14" t="s">
        <v>15</v>
      </c>
      <c r="G9" s="14" t="s">
        <v>23</v>
      </c>
      <c r="H9" s="9" t="s">
        <v>21</v>
      </c>
      <c r="I9" s="8" t="s">
        <v>24</v>
      </c>
      <c r="J9" s="10"/>
      <c r="K9" s="10"/>
    </row>
    <row r="10" s="11" customFormat="true" ht="11.25" hidden="false" customHeight="false" outlineLevel="0" collapsed="false">
      <c r="A10" s="17"/>
      <c r="B10" s="13"/>
      <c r="C10" s="14" t="s">
        <v>25</v>
      </c>
      <c r="D10" s="15"/>
      <c r="E10" s="15" t="s">
        <v>25</v>
      </c>
      <c r="F10" s="14"/>
      <c r="G10" s="15" t="s">
        <v>26</v>
      </c>
      <c r="H10" s="15"/>
      <c r="I10" s="13" t="s">
        <v>27</v>
      </c>
      <c r="J10" s="10"/>
      <c r="K10" s="10"/>
    </row>
    <row r="11" s="11" customFormat="true" ht="11.25" hidden="false" customHeight="false" outlineLevel="0" collapsed="false">
      <c r="A11" s="18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9" t="n">
        <v>9</v>
      </c>
      <c r="J11" s="10"/>
      <c r="K11" s="10"/>
    </row>
    <row r="12" customFormat="false" ht="12" hidden="false" customHeight="false" outlineLevel="0" collapsed="false">
      <c r="A12" s="20" t="s">
        <v>28</v>
      </c>
      <c r="B12" s="6"/>
      <c r="C12" s="6"/>
      <c r="D12" s="6"/>
      <c r="E12" s="6"/>
      <c r="F12" s="6"/>
      <c r="G12" s="6"/>
      <c r="H12" s="6"/>
      <c r="I12" s="21"/>
    </row>
    <row r="13" customFormat="false" ht="12" hidden="false" customHeight="false" outlineLevel="0" collapsed="false">
      <c r="A13" s="22" t="s">
        <v>29</v>
      </c>
      <c r="B13" s="6" t="n">
        <f aca="false">SUM('[1]BENDROJO LAVINIMO'!B12+[1]NVŠĮB!B12+[1]PŠCB!B12+[1]VGNB!B12+[1]VBLMB!B12)</f>
        <v>17</v>
      </c>
      <c r="C13" s="6" t="n">
        <f aca="false">SUM('[1]BENDROJO LAVINIMO'!C12+[1]NVŠĮB!C12+[1]PŠCB!C12+[1]VGNB!C12+[1]VBLMB!C12)</f>
        <v>241123</v>
      </c>
      <c r="D13" s="6" t="n">
        <f aca="false">SUM('[1]BENDROJO LAVINIMO'!D12+[1]NVŠĮB!D12+[1]PŠCB!D12+[1]VGNB!D12+[1]VBLMB!D12)</f>
        <v>9705</v>
      </c>
      <c r="E13" s="6" t="n">
        <f aca="false">SUM('[1]BENDROJO LAVINIMO'!E12+[1]NVŠĮB!E12+[1]PŠCB!E12+[1]VGNB!E12+[1]VBLMB!E12)</f>
        <v>244879</v>
      </c>
      <c r="F13" s="6" t="n">
        <f aca="false">SUM('[1]BENDROJO LAVINIMO'!F12+[1]NVŠĮB!F12+[1]PŠCB!F12+[1]VGNB!F12+[1]VBLMB!F12)</f>
        <v>216943</v>
      </c>
      <c r="G13" s="6" t="n">
        <f aca="false">SUM('[1]BENDROJO LAVINIMO'!G12+[1]NVŠĮB!G12+[1]PŠCB!G12+[1]VGNB!G12+[1]VBLMB!G12)</f>
        <v>32</v>
      </c>
      <c r="H13" s="6" t="n">
        <f aca="false">SUM('[1]BENDROJO LAVINIMO'!H12+[1]NVŠĮB!H12+[1]PŠCB!H12+[1]VGNB!H12+[1]VBLMB!H12)</f>
        <v>14</v>
      </c>
      <c r="I13" s="23" t="n">
        <f aca="false">SUM('[1]BENDROJO LAVINIMO'!I12+[1]NVŠĮB!I12+[1]PŠCB!I12+[1]VGNB!I12+[1]VBLMB!I12)</f>
        <v>14</v>
      </c>
    </row>
    <row r="14" customFormat="false" ht="12" hidden="false" customHeight="false" outlineLevel="0" collapsed="false">
      <c r="A14" s="22" t="s">
        <v>30</v>
      </c>
      <c r="B14" s="6" t="n">
        <f aca="false">SUM('[1]BENDROJO LAVINIMO'!B13+[1]NVŠĮB!B13+[1]PŠCB!B13+[1]VGNB!B13+[1]VBLMB!B13)</f>
        <v>7</v>
      </c>
      <c r="C14" s="6" t="n">
        <f aca="false">SUM('[1]BENDROJO LAVINIMO'!C13+[1]NVŠĮB!C13+[1]PŠCB!C13+[1]VGNB!C13+[1]VBLMB!C13)</f>
        <v>90706</v>
      </c>
      <c r="D14" s="6" t="n">
        <f aca="false">SUM('[1]BENDROJO LAVINIMO'!D13+[1]NVŠĮB!D13+[1]PŠCB!D13+[1]VGNB!D13+[1]VBLMB!D13)</f>
        <v>1745</v>
      </c>
      <c r="E14" s="6" t="n">
        <f aca="false">SUM('[1]BENDROJO LAVINIMO'!E13+[1]NVŠĮB!E13+[1]PŠCB!E13+[1]VGNB!E13+[1]VBLMB!E13)</f>
        <v>38083</v>
      </c>
      <c r="F14" s="6" t="n">
        <f aca="false">SUM('[1]BENDROJO LAVINIMO'!F13+[1]NVŠĮB!F13+[1]PŠCB!F13+[1]VGNB!F13+[1]VBLMB!F13)</f>
        <v>73969</v>
      </c>
      <c r="G14" s="6" t="n">
        <f aca="false">SUM('[1]BENDROJO LAVINIMO'!G13+[1]NVŠĮB!G13+[1]PŠCB!G13+[1]VGNB!G13+[1]VBLMB!G13)</f>
        <v>10</v>
      </c>
      <c r="H14" s="6" t="n">
        <f aca="false">SUM('[1]BENDROJO LAVINIMO'!H13+[1]NVŠĮB!H13+[1]PŠCB!H13+[1]VGNB!H13+[1]VBLMB!H13)</f>
        <v>7</v>
      </c>
      <c r="I14" s="23" t="n">
        <f aca="false">SUM('[1]BENDROJO LAVINIMO'!I13+[1]NVŠĮB!I13+[1]PŠCB!I13+[1]VGNB!I13+[1]VBLMB!I13)</f>
        <v>6</v>
      </c>
    </row>
    <row r="15" customFormat="false" ht="12" hidden="false" customHeight="false" outlineLevel="0" collapsed="false">
      <c r="A15" s="22" t="s">
        <v>31</v>
      </c>
      <c r="B15" s="6" t="n">
        <f aca="false">SUM('[1]BENDROJO LAVINIMO'!B14+[1]NVŠĮB!B14+[1]PŠCB!B14+[1]VGNB!B14+[1]VBLMB!B14)</f>
        <v>8</v>
      </c>
      <c r="C15" s="6" t="n">
        <f aca="false">SUM('[1]BENDROJO LAVINIMO'!C14+[1]NVŠĮB!C14+[1]PŠCB!C14+[1]VGNB!C14+[1]VBLMB!C14)</f>
        <v>87902</v>
      </c>
      <c r="D15" s="6" t="n">
        <f aca="false">SUM('[1]BENDROJO LAVINIMO'!D14+[1]NVŠĮB!D14+[1]PŠCB!D14+[1]VGNB!D14+[1]VBLMB!D14)</f>
        <v>3790</v>
      </c>
      <c r="E15" s="6" t="n">
        <f aca="false">SUM('[1]BENDROJO LAVINIMO'!E14+[1]NVŠĮB!E14+[1]PŠCB!E14+[1]VGNB!E14+[1]VBLMB!E14)</f>
        <v>94216</v>
      </c>
      <c r="F15" s="6" t="n">
        <f aca="false">SUM('[1]BENDROJO LAVINIMO'!F14+[1]NVŠĮB!F14+[1]PŠCB!F14+[1]VGNB!F14+[1]VBLMB!F14)</f>
        <v>66482</v>
      </c>
      <c r="G15" s="6" t="n">
        <f aca="false">SUM('[1]BENDROJO LAVINIMO'!G14+[1]NVŠĮB!G14+[1]PŠCB!G14+[1]VGNB!G14+[1]VBLMB!G14)</f>
        <v>14</v>
      </c>
      <c r="H15" s="6" t="n">
        <f aca="false">SUM('[1]BENDROJO LAVINIMO'!H14+[1]NVŠĮB!H14+[1]PŠCB!H14+[1]VGNB!H14+[1]VBLMB!H14)</f>
        <v>5</v>
      </c>
      <c r="I15" s="23" t="n">
        <f aca="false">SUM('[1]BENDROJO LAVINIMO'!I14+[1]NVŠĮB!I14+[1]PŠCB!I14+[1]VGNB!I14+[1]VBLMB!I14)</f>
        <v>5</v>
      </c>
    </row>
    <row r="16" customFormat="false" ht="12" hidden="false" customHeight="false" outlineLevel="0" collapsed="false">
      <c r="A16" s="22" t="s">
        <v>32</v>
      </c>
      <c r="B16" s="6" t="n">
        <f aca="false">SUM('[1]BENDROJO LAVINIMO'!B15+[1]NVŠĮB!B15+[1]PŠCB!B15+[1]VGNB!B15+[1]VBLMB!B15)</f>
        <v>15</v>
      </c>
      <c r="C16" s="6" t="n">
        <f aca="false">SUM('[1]BENDROJO LAVINIMO'!C15+[1]NVŠĮB!C15+[1]PŠCB!C15+[1]VGNB!C15+[1]VBLMB!C15)</f>
        <v>132728</v>
      </c>
      <c r="D16" s="6" t="n">
        <f aca="false">SUM('[1]BENDROJO LAVINIMO'!D15+[1]NVŠĮB!D15+[1]PŠCB!D15+[1]VGNB!D15+[1]VBLMB!D15)</f>
        <v>3463</v>
      </c>
      <c r="E16" s="6" t="n">
        <f aca="false">SUM('[1]BENDROJO LAVINIMO'!E15+[1]NVŠĮB!E15+[1]PŠCB!E15+[1]VGNB!E15+[1]VBLMB!E15)</f>
        <v>40560</v>
      </c>
      <c r="F16" s="6" t="n">
        <f aca="false">SUM('[1]BENDROJO LAVINIMO'!F15+[1]NVŠĮB!F15+[1]PŠCB!F15+[1]VGNB!F15+[1]VBLMB!F15)</f>
        <v>51627</v>
      </c>
      <c r="G16" s="6" t="n">
        <f aca="false">SUM('[1]BENDROJO LAVINIMO'!G15+[1]NVŠĮB!G15+[1]PŠCB!G15+[1]VGNB!G15+[1]VBLMB!G15)</f>
        <v>19</v>
      </c>
      <c r="H16" s="6" t="n">
        <f aca="false">SUM('[1]BENDROJO LAVINIMO'!H15+[1]NVŠĮB!H15+[1]PŠCB!H15+[1]VGNB!H15+[1]VBLMB!H15)</f>
        <v>15</v>
      </c>
      <c r="I16" s="23" t="n">
        <f aca="false">SUM('[1]BENDROJO LAVINIMO'!I15+[1]NVŠĮB!I15+[1]PŠCB!I15+[1]VGNB!I15+[1]VBLMB!I15)</f>
        <v>15</v>
      </c>
    </row>
    <row r="17" customFormat="false" ht="12" hidden="false" customHeight="false" outlineLevel="0" collapsed="false">
      <c r="A17" s="22" t="s">
        <v>33</v>
      </c>
      <c r="B17" s="6" t="n">
        <f aca="false">SUM('[1]BENDROJO LAVINIMO'!B16+[1]NVŠĮB!B16+[1]PŠCB!B16+[1]VGNB!B16+[1]VBLMB!B16)</f>
        <v>19</v>
      </c>
      <c r="C17" s="6" t="n">
        <f aca="false">SUM('[1]BENDROJO LAVINIMO'!C16+[1]NVŠĮB!C16+[1]PŠCB!C16+[1]VGNB!C16+[1]VBLMB!C16)</f>
        <v>195667</v>
      </c>
      <c r="D17" s="6" t="n">
        <f aca="false">SUM('[1]BENDROJO LAVINIMO'!D16+[1]NVŠĮB!D16+[1]PŠCB!D16+[1]VGNB!D16+[1]VBLMB!D16)</f>
        <v>4841</v>
      </c>
      <c r="E17" s="6" t="n">
        <f aca="false">SUM('[1]BENDROJO LAVINIMO'!E16+[1]NVŠĮB!E16+[1]PŠCB!E16+[1]VGNB!E16+[1]VBLMB!E16)</f>
        <v>104279</v>
      </c>
      <c r="F17" s="6" t="n">
        <f aca="false">SUM('[1]BENDROJO LAVINIMO'!F16+[1]NVŠĮB!F16+[1]PŠCB!F16+[1]VGNB!F16+[1]VBLMB!F16)</f>
        <v>88086</v>
      </c>
      <c r="G17" s="6" t="n">
        <f aca="false">SUM('[1]BENDROJO LAVINIMO'!G16+[1]NVŠĮB!G16+[1]PŠCB!G16+[1]VGNB!G16+[1]VBLMB!G16)</f>
        <v>20</v>
      </c>
      <c r="H17" s="6" t="n">
        <f aca="false">SUM('[1]BENDROJO LAVINIMO'!H16+[1]NVŠĮB!H16+[1]PŠCB!H16+[1]VGNB!H16+[1]VBLMB!H16)</f>
        <v>15</v>
      </c>
      <c r="I17" s="24" t="n">
        <f aca="false">SUM('[1]BENDROJO LAVINIMO'!I16+[1]NVŠĮB!I16+[1]PŠCB!I16+[1]VGNB!I16+[1]VBLMB!I16)</f>
        <v>14</v>
      </c>
    </row>
    <row r="18" customFormat="false" ht="16.5" hidden="false" customHeight="true" outlineLevel="0" collapsed="false">
      <c r="A18" s="25" t="s">
        <v>21</v>
      </c>
      <c r="B18" s="26" t="n">
        <f aca="false">SUM(B13:B17)</f>
        <v>66</v>
      </c>
      <c r="C18" s="26" t="n">
        <f aca="false">SUM(C13:C17)</f>
        <v>748126</v>
      </c>
      <c r="D18" s="26" t="n">
        <f aca="false">SUM(D13:D17)</f>
        <v>23544</v>
      </c>
      <c r="E18" s="26" t="n">
        <f aca="false">SUM(E13:E17)</f>
        <v>522017</v>
      </c>
      <c r="F18" s="26" t="n">
        <f aca="false">SUM(F13:F17)</f>
        <v>497107</v>
      </c>
      <c r="G18" s="26" t="n">
        <f aca="false">SUM(G13:G17)</f>
        <v>95</v>
      </c>
      <c r="H18" s="26" t="n">
        <f aca="false">SUM(H13:H17)</f>
        <v>56</v>
      </c>
      <c r="I18" s="26" t="n">
        <f aca="false">SUM(I13:I17)</f>
        <v>54</v>
      </c>
    </row>
    <row r="19" customFormat="false" ht="12" hidden="false" customHeight="false" outlineLevel="0" collapsed="false">
      <c r="A19" s="20" t="s">
        <v>34</v>
      </c>
      <c r="B19" s="6"/>
      <c r="C19" s="6"/>
      <c r="D19" s="6"/>
      <c r="E19" s="6"/>
      <c r="F19" s="6"/>
      <c r="G19" s="6"/>
      <c r="H19" s="6"/>
      <c r="I19" s="21"/>
    </row>
    <row r="20" customFormat="false" ht="12" hidden="false" customHeight="false" outlineLevel="0" collapsed="false">
      <c r="A20" s="22" t="s">
        <v>35</v>
      </c>
      <c r="B20" s="6" t="n">
        <f aca="false">SUM('[1]BENDROJO LAVINIMO'!B19+[1]NVŠĮB!B19+[1]PŠCB!B19+[1]VGNB!B19+[1]VBLMB!B19)</f>
        <v>1</v>
      </c>
      <c r="C20" s="6" t="n">
        <f aca="false">SUM('[1]BENDROJO LAVINIMO'!C19+[1]NVŠĮB!C19+[1]PŠCB!C19+[1]VGNB!C19+[1]VBLMB!C19)</f>
        <v>38536</v>
      </c>
      <c r="D20" s="6" t="n">
        <f aca="false">SUM('[1]BENDROJO LAVINIMO'!D19+[1]NVŠĮB!D19+[1]PŠCB!D19+[1]VGNB!D19+[1]VBLMB!D19)</f>
        <v>645</v>
      </c>
      <c r="E20" s="6" t="n">
        <f aca="false">SUM('[1]BENDROJO LAVINIMO'!E19+[1]NVŠĮB!E19+[1]PŠCB!E19+[1]VGNB!E19+[1]VBLMB!E19)</f>
        <v>3876</v>
      </c>
      <c r="F20" s="6" t="n">
        <f aca="false">SUM('[1]BENDROJO LAVINIMO'!F19+[1]NVŠĮB!F19+[1]PŠCB!F19+[1]VGNB!F19+[1]VBLMB!F19)</f>
        <v>37762</v>
      </c>
      <c r="G20" s="6" t="n">
        <f aca="false">SUM('[1]BENDROJO LAVINIMO'!G19+[1]NVŠĮB!G19+[1]PŠCB!G19+[1]VGNB!G19+[1]VBLMB!G19)</f>
        <v>2</v>
      </c>
      <c r="H20" s="6" t="n">
        <f aca="false">SUM('[1]BENDROJO LAVINIMO'!H19+[1]NVŠĮB!H19+[1]PŠCB!H19+[1]VGNB!H19+[1]VBLMB!H19)</f>
        <v>1</v>
      </c>
      <c r="I20" s="23" t="n">
        <f aca="false">SUM('[1]BENDROJO LAVINIMO'!I19+[1]NVŠĮB!I19+[1]PŠCB!I19+[1]VGNB!I19+[1]VBLMB!I19)</f>
        <v>1</v>
      </c>
    </row>
    <row r="21" customFormat="false" ht="12" hidden="false" customHeight="false" outlineLevel="0" collapsed="false">
      <c r="A21" s="22" t="s">
        <v>36</v>
      </c>
      <c r="B21" s="6" t="n">
        <f aca="false">SUM('[1]BENDROJO LAVINIMO'!B20+[1]NVŠĮB!B20+[1]PŠCB!B20+[1]VGNB!B20+[1]VBLMB!B20)</f>
        <v>23</v>
      </c>
      <c r="C21" s="6" t="n">
        <f aca="false">SUM('[1]BENDROJO LAVINIMO'!C20+[1]NVŠĮB!C20+[1]PŠCB!C20+[1]VGNB!C20+[1]VBLMB!C20)</f>
        <v>250635</v>
      </c>
      <c r="D21" s="6" t="n">
        <f aca="false">SUM('[1]BENDROJO LAVINIMO'!D20+[1]NVŠĮB!D20+[1]PŠCB!D20+[1]VGNB!D20+[1]VBLMB!D20)</f>
        <v>6806</v>
      </c>
      <c r="E21" s="6" t="n">
        <f aca="false">SUM('[1]BENDROJO LAVINIMO'!E20+[1]NVŠĮB!E20+[1]PŠCB!E20+[1]VGNB!E20+[1]VBLMB!E20)</f>
        <v>151895</v>
      </c>
      <c r="F21" s="6" t="n">
        <f aca="false">SUM('[1]BENDROJO LAVINIMO'!F20+[1]NVŠĮB!F20+[1]PŠCB!F20+[1]VGNB!F20+[1]VBLMB!F20)</f>
        <v>157403</v>
      </c>
      <c r="G21" s="6" t="n">
        <f aca="false">SUM('[1]BENDROJO LAVINIMO'!G20+[1]NVŠĮB!G20+[1]PŠCB!G20+[1]VGNB!G20+[1]VBLMB!G20)</f>
        <v>34</v>
      </c>
      <c r="H21" s="6" t="n">
        <f aca="false">SUM('[1]BENDROJO LAVINIMO'!H20+[1]NVŠĮB!H20+[1]PŠCB!H20+[1]VGNB!H20+[1]VBLMB!H20)</f>
        <v>22</v>
      </c>
      <c r="I21" s="23" t="n">
        <f aca="false">SUM('[1]BENDROJO LAVINIMO'!I20+[1]NVŠĮB!I20+[1]PŠCB!I20+[1]VGNB!I20+[1]VBLMB!I20)</f>
        <v>22</v>
      </c>
    </row>
    <row r="22" customFormat="false" ht="12" hidden="false" customHeight="false" outlineLevel="0" collapsed="false">
      <c r="A22" s="22" t="s">
        <v>37</v>
      </c>
      <c r="B22" s="6" t="n">
        <f aca="false">SUM('[1]BENDROJO LAVINIMO'!B21+[1]NVŠĮB!B21+[1]PŠCB!B21+[1]VGNB!B21+[1]VBLMB!B21)</f>
        <v>15</v>
      </c>
      <c r="C22" s="6" t="n">
        <f aca="false">SUM('[1]BENDROJO LAVINIMO'!C21+[1]NVŠĮB!C21+[1]PŠCB!C21+[1]VGNB!C21+[1]VBLMB!C21)</f>
        <v>172035</v>
      </c>
      <c r="D22" s="6" t="n">
        <f aca="false">SUM('[1]BENDROJO LAVINIMO'!D21+[1]NVŠĮB!D21+[1]PŠCB!D21+[1]VGNB!D21+[1]VBLMB!D21)</f>
        <v>4681</v>
      </c>
      <c r="E22" s="6" t="n">
        <f aca="false">SUM('[1]BENDROJO LAVINIMO'!E21+[1]NVŠĮB!E21+[1]PŠCB!E21+[1]VGNB!E21+[1]VBLMB!E21)</f>
        <v>77304</v>
      </c>
      <c r="F22" s="6" t="n">
        <f aca="false">SUM('[1]BENDROJO LAVINIMO'!F21+[1]NVŠĮB!F21+[1]PŠCB!F21+[1]VGNB!F21+[1]VBLMB!F21)</f>
        <v>191048</v>
      </c>
      <c r="G22" s="6" t="n">
        <f aca="false">SUM('[1]BENDROJO LAVINIMO'!G21+[1]NVŠĮB!G21+[1]PŠCB!G21+[1]VGNB!G21+[1]VBLMB!G21)</f>
        <v>25</v>
      </c>
      <c r="H22" s="6" t="n">
        <f aca="false">SUM('[1]BENDROJO LAVINIMO'!H21+[1]NVŠĮB!H21+[1]PŠCB!H21+[1]VGNB!H21+[1]VBLMB!H21)</f>
        <v>12</v>
      </c>
      <c r="I22" s="23" t="n">
        <f aca="false">SUM('[1]BENDROJO LAVINIMO'!I21+[1]NVŠĮB!I21+[1]PŠCB!I21+[1]VGNB!I21+[1]VBLMB!I21)</f>
        <v>12</v>
      </c>
    </row>
    <row r="23" customFormat="false" ht="12" hidden="false" customHeight="false" outlineLevel="0" collapsed="false">
      <c r="A23" s="22" t="s">
        <v>38</v>
      </c>
      <c r="B23" s="6" t="n">
        <f aca="false">SUM('[1]BENDROJO LAVINIMO'!B22+[1]NVŠĮB!B22+[1]PŠCB!B22+[1]VGNB!B22+[1]VBLMB!B22)</f>
        <v>88</v>
      </c>
      <c r="C23" s="6" t="n">
        <f aca="false">SUM('[1]BENDROJO LAVINIMO'!C22+[1]NVŠĮB!C22+[1]PŠCB!C22+[1]VGNB!C22+[1]VBLMB!C22)</f>
        <v>1055650</v>
      </c>
      <c r="D23" s="6" t="n">
        <f aca="false">SUM('[1]BENDROJO LAVINIMO'!D22+[1]NVŠĮB!D22+[1]PŠCB!D22+[1]VGNB!D22+[1]VBLMB!D22)</f>
        <v>40113</v>
      </c>
      <c r="E23" s="6" t="n">
        <f aca="false">SUM('[1]BENDROJO LAVINIMO'!E22+[1]NVŠĮB!E22+[1]PŠCB!E22+[1]VGNB!E22+[1]VBLMB!E22)</f>
        <v>497789</v>
      </c>
      <c r="F23" s="6" t="n">
        <f aca="false">SUM('[1]BENDROJO LAVINIMO'!F22+[1]NVŠĮB!F22+[1]PŠCB!F22+[1]VGNB!F22+[1]VBLMB!F22)</f>
        <v>602975</v>
      </c>
      <c r="G23" s="6" t="n">
        <f aca="false">SUM('[1]BENDROJO LAVINIMO'!G22+[1]NVŠĮB!G22+[1]PŠCB!G22+[1]VGNB!G22+[1]VBLMB!G22)</f>
        <v>149</v>
      </c>
      <c r="H23" s="6" t="n">
        <f aca="false">SUM('[1]BENDROJO LAVINIMO'!H22+[1]NVŠĮB!H22+[1]PŠCB!H22+[1]VGNB!H22+[1]VBLMB!H22)</f>
        <v>80</v>
      </c>
      <c r="I23" s="23" t="n">
        <f aca="false">SUM('[1]BENDROJO LAVINIMO'!I22+[1]NVŠĮB!I22+[1]PŠCB!I22+[1]VGNB!I22+[1]VBLMB!I22)</f>
        <v>74</v>
      </c>
    </row>
    <row r="24" customFormat="false" ht="12" hidden="false" customHeight="false" outlineLevel="0" collapsed="false">
      <c r="A24" s="22" t="s">
        <v>39</v>
      </c>
      <c r="B24" s="6" t="n">
        <f aca="false">SUM('[1]BENDROJO LAVINIMO'!B23+[1]NVŠĮB!B23+[1]PŠCB!B23+[1]VGNB!B23+[1]VBLMB!B23)</f>
        <v>32</v>
      </c>
      <c r="C24" s="6" t="n">
        <f aca="false">SUM('[1]BENDROJO LAVINIMO'!C23+[1]NVŠĮB!C23+[1]PŠCB!C23+[1]VGNB!C23+[1]VBLMB!C23)</f>
        <v>268952</v>
      </c>
      <c r="D24" s="6" t="n">
        <f aca="false">SUM('[1]BENDROJO LAVINIMO'!D23+[1]NVŠĮB!D23+[1]PŠCB!D23+[1]VGNB!D23+[1]VBLMB!D23)</f>
        <v>10546</v>
      </c>
      <c r="E24" s="6" t="n">
        <f aca="false">SUM('[1]BENDROJO LAVINIMO'!E23+[1]NVŠĮB!E23+[1]PŠCB!E23+[1]VGNB!E23+[1]VBLMB!E23)</f>
        <v>142545</v>
      </c>
      <c r="F24" s="6" t="n">
        <f aca="false">SUM('[1]BENDROJO LAVINIMO'!F23+[1]NVŠĮB!F23+[1]PŠCB!F23+[1]VGNB!F23+[1]VBLMB!F23)</f>
        <v>245009</v>
      </c>
      <c r="G24" s="6" t="n">
        <f aca="false">SUM('[1]BENDROJO LAVINIMO'!G23+[1]NVŠĮB!G23+[1]PŠCB!G23+[1]VGNB!G23+[1]VBLMB!G23)</f>
        <v>43</v>
      </c>
      <c r="H24" s="6" t="n">
        <f aca="false">SUM('[1]BENDROJO LAVINIMO'!H23+[1]NVŠĮB!H23+[1]PŠCB!H23+[1]VGNB!H23+[1]VBLMB!H23)</f>
        <v>28</v>
      </c>
      <c r="I24" s="23" t="n">
        <f aca="false">SUM('[1]BENDROJO LAVINIMO'!I23+[1]NVŠĮB!I23+[1]PŠCB!I23+[1]VGNB!I23+[1]VBLMB!I23)</f>
        <v>28</v>
      </c>
    </row>
    <row r="25" customFormat="false" ht="12" hidden="false" customHeight="false" outlineLevel="0" collapsed="false">
      <c r="A25" s="22" t="s">
        <v>40</v>
      </c>
      <c r="B25" s="6" t="n">
        <f aca="false">SUM('[1]BENDROJO LAVINIMO'!B24+[1]NVŠĮB!B24+[1]PŠCB!B24+[1]VGNB!B24+[1]VBLMB!B24)</f>
        <v>35</v>
      </c>
      <c r="C25" s="6" t="n">
        <f aca="false">SUM('[1]BENDROJO LAVINIMO'!C24+[1]NVŠĮB!C24+[1]PŠCB!C24+[1]VGNB!C24+[1]VBLMB!C24)</f>
        <v>230229</v>
      </c>
      <c r="D25" s="6" t="n">
        <f aca="false">SUM('[1]BENDROJO LAVINIMO'!D24+[1]NVŠĮB!D24+[1]PŠCB!D24+[1]VGNB!D24+[1]VBLMB!D24)</f>
        <v>8598</v>
      </c>
      <c r="E25" s="6" t="n">
        <f aca="false">SUM('[1]BENDROJO LAVINIMO'!E24+[1]NVŠĮB!E24+[1]PŠCB!E24+[1]VGNB!E24+[1]VBLMB!E24)</f>
        <v>170754</v>
      </c>
      <c r="F25" s="6" t="n">
        <f aca="false">SUM('[1]BENDROJO LAVINIMO'!F24+[1]NVŠĮB!F24+[1]PŠCB!F24+[1]VGNB!F24+[1]VBLMB!F24)</f>
        <v>208526</v>
      </c>
      <c r="G25" s="6" t="n">
        <f aca="false">SUM('[1]BENDROJO LAVINIMO'!G24+[1]NVŠĮB!G24+[1]PŠCB!G24+[1]VGNB!G24+[1]VBLMB!G24)</f>
        <v>42</v>
      </c>
      <c r="H25" s="6" t="n">
        <f aca="false">SUM('[1]BENDROJO LAVINIMO'!H24+[1]NVŠĮB!H24+[1]PŠCB!H24+[1]VGNB!H24+[1]VBLMB!H24)</f>
        <v>27</v>
      </c>
      <c r="I25" s="23" t="n">
        <f aca="false">SUM('[1]BENDROJO LAVINIMO'!I24+[1]NVŠĮB!I24+[1]PŠCB!I24+[1]VGNB!I24+[1]VBLMB!I24)</f>
        <v>27</v>
      </c>
    </row>
    <row r="26" customFormat="false" ht="12" hidden="false" customHeight="false" outlineLevel="0" collapsed="false">
      <c r="A26" s="22" t="s">
        <v>41</v>
      </c>
      <c r="B26" s="6" t="n">
        <f aca="false">SUM('[1]BENDROJO LAVINIMO'!B25+[1]NVŠĮB!B25+[1]PŠCB!B25+[1]VGNB!B25+[1]VBLMB!B25)</f>
        <v>22</v>
      </c>
      <c r="C26" s="6" t="n">
        <f aca="false">SUM('[1]BENDROJO LAVINIMO'!C25+[1]NVŠĮB!C25+[1]PŠCB!C25+[1]VGNB!C25+[1]VBLMB!C25)</f>
        <v>141038</v>
      </c>
      <c r="D26" s="6" t="n">
        <f aca="false">SUM('[1]BENDROJO LAVINIMO'!D25+[1]NVŠĮB!D25+[1]PŠCB!D25+[1]VGNB!D25+[1]VBLMB!D25)</f>
        <v>6149</v>
      </c>
      <c r="E26" s="6" t="n">
        <f aca="false">SUM('[1]BENDROJO LAVINIMO'!E25+[1]NVŠĮB!E25+[1]PŠCB!E25+[1]VGNB!E25+[1]VBLMB!E25)</f>
        <v>86128</v>
      </c>
      <c r="F26" s="6" t="n">
        <f aca="false">SUM('[1]BENDROJO LAVINIMO'!F25+[1]NVŠĮB!F25+[1]PŠCB!F25+[1]VGNB!F25+[1]VBLMB!F25)</f>
        <v>98974</v>
      </c>
      <c r="G26" s="6" t="n">
        <f aca="false">SUM('[1]BENDROJO LAVINIMO'!G25+[1]NVŠĮB!G25+[1]PŠCB!G25+[1]VGNB!G25+[1]VBLMB!G25)</f>
        <v>29</v>
      </c>
      <c r="H26" s="6" t="n">
        <f aca="false">SUM('[1]BENDROJO LAVINIMO'!H25+[1]NVŠĮB!H25+[1]PŠCB!H25+[1]VGNB!H25+[1]VBLMB!H25)</f>
        <v>18</v>
      </c>
      <c r="I26" s="23" t="n">
        <f aca="false">SUM('[1]BENDROJO LAVINIMO'!I25+[1]NVŠĮB!I25+[1]PŠCB!I25+[1]VGNB!I25+[1]VBLMB!I25)</f>
        <v>15</v>
      </c>
    </row>
    <row r="27" customFormat="false" ht="12" hidden="false" customHeight="false" outlineLevel="0" collapsed="false">
      <c r="A27" s="22" t="s">
        <v>42</v>
      </c>
      <c r="B27" s="6" t="n">
        <f aca="false">SUM('[1]BENDROJO LAVINIMO'!B26+[1]NVŠĮB!B26+[1]PŠCB!B26+[1]VGNB!B26+[1]VBLMB!B26)</f>
        <v>11</v>
      </c>
      <c r="C27" s="6" t="n">
        <f aca="false">SUM('[1]BENDROJO LAVINIMO'!C26+[1]NVŠĮB!C26+[1]PŠCB!C26+[1]VGNB!C26+[1]VBLMB!C26)</f>
        <v>179271</v>
      </c>
      <c r="D27" s="6" t="n">
        <f aca="false">SUM('[1]BENDROJO LAVINIMO'!D26+[1]NVŠĮB!D26+[1]PŠCB!D26+[1]VGNB!D26+[1]VBLMB!D26)</f>
        <v>5054</v>
      </c>
      <c r="E27" s="6" t="n">
        <f aca="false">SUM('[1]BENDROJO LAVINIMO'!E26+[1]NVŠĮB!E26+[1]PŠCB!E26+[1]VGNB!E26+[1]VBLMB!E26)</f>
        <v>86044</v>
      </c>
      <c r="F27" s="6" t="n">
        <f aca="false">SUM('[1]BENDROJO LAVINIMO'!F26+[1]NVŠĮB!F26+[1]PŠCB!F26+[1]VGNB!F26+[1]VBLMB!F26)</f>
        <v>178688</v>
      </c>
      <c r="G27" s="6" t="n">
        <f aca="false">SUM('[1]BENDROJO LAVINIMO'!G26+[1]NVŠĮB!G26+[1]PŠCB!G26+[1]VGNB!G26+[1]VBLMB!G26)</f>
        <v>22</v>
      </c>
      <c r="H27" s="6" t="n">
        <f aca="false">SUM('[1]BENDROJO LAVINIMO'!H26+[1]NVŠĮB!H26+[1]PŠCB!H26+[1]VGNB!H26+[1]VBLMB!H26)</f>
        <v>11</v>
      </c>
      <c r="I27" s="24" t="n">
        <f aca="false">SUM('[1]BENDROJO LAVINIMO'!I26+[1]NVŠĮB!I26+[1]PŠCB!I26+[1]VGNB!I26+[1]VBLMB!I26)</f>
        <v>11</v>
      </c>
    </row>
    <row r="28" customFormat="false" ht="17.25" hidden="false" customHeight="true" outlineLevel="0" collapsed="false">
      <c r="A28" s="25" t="s">
        <v>21</v>
      </c>
      <c r="B28" s="26" t="n">
        <f aca="false">SUM(B20:B27)</f>
        <v>227</v>
      </c>
      <c r="C28" s="26" t="n">
        <f aca="false">SUM(C20:C27)</f>
        <v>2336346</v>
      </c>
      <c r="D28" s="26" t="n">
        <f aca="false">SUM(D20:D27)</f>
        <v>82592</v>
      </c>
      <c r="E28" s="26" t="n">
        <f aca="false">SUM(E20:E27)</f>
        <v>1216335</v>
      </c>
      <c r="F28" s="26" t="n">
        <f aca="false">SUM(F20:F27)</f>
        <v>1720385</v>
      </c>
      <c r="G28" s="26" t="n">
        <f aca="false">SUM(G20:G27)</f>
        <v>346</v>
      </c>
      <c r="H28" s="26" t="n">
        <f aca="false">SUM(H20:H27)</f>
        <v>199</v>
      </c>
      <c r="I28" s="26" t="n">
        <f aca="false">SUM(I20:I27)</f>
        <v>190</v>
      </c>
    </row>
    <row r="29" customFormat="false" ht="12" hidden="false" customHeight="false" outlineLevel="0" collapsed="false">
      <c r="A29" s="20" t="s">
        <v>43</v>
      </c>
      <c r="B29" s="6"/>
      <c r="C29" s="6"/>
      <c r="D29" s="6"/>
      <c r="E29" s="6"/>
      <c r="F29" s="6"/>
      <c r="G29" s="6"/>
      <c r="H29" s="6"/>
      <c r="I29" s="21"/>
    </row>
    <row r="30" customFormat="false" ht="12" hidden="false" customHeight="false" outlineLevel="0" collapsed="false">
      <c r="A30" s="22" t="s">
        <v>44</v>
      </c>
      <c r="B30" s="6" t="n">
        <f aca="false">SUM('[1]BENDROJO LAVINIMO'!B29+[1]NVŠĮB!B29+[1]PŠCB!B29+[1]VGNB!B29+[1]VBLMB!B29)</f>
        <v>47</v>
      </c>
      <c r="C30" s="6" t="n">
        <f aca="false">SUM('[1]BENDROJO LAVINIMO'!C29+[1]NVŠĮB!C29+[1]PŠCB!C29+[1]VGNB!C29+[1]VBLMB!C29)</f>
        <v>613389</v>
      </c>
      <c r="D30" s="6" t="n">
        <f aca="false">SUM('[1]BENDROJO LAVINIMO'!D29+[1]NVŠĮB!D29+[1]PŠCB!D29+[1]VGNB!D29+[1]VBLMB!D29)</f>
        <v>18446</v>
      </c>
      <c r="E30" s="6" t="n">
        <f aca="false">SUM('[1]BENDROJO LAVINIMO'!E29+[1]NVŠĮB!E29+[1]PŠCB!E29+[1]VGNB!E29+[1]VBLMB!E29)</f>
        <v>278296</v>
      </c>
      <c r="F30" s="6" t="n">
        <f aca="false">SUM('[1]BENDROJO LAVINIMO'!F29+[1]NVŠĮB!F29+[1]PŠCB!F29+[1]VGNB!F29+[1]VBLMB!F29)</f>
        <v>264272</v>
      </c>
      <c r="G30" s="6" t="n">
        <f aca="false">SUM('[1]BENDROJO LAVINIMO'!G29+[1]NVŠĮB!G29+[1]PŠCB!G29+[1]VGNB!G29+[1]VBLMB!G29)</f>
        <v>70</v>
      </c>
      <c r="H30" s="6" t="n">
        <f aca="false">SUM('[1]BENDROJO LAVINIMO'!H29+[1]NVŠĮB!H29+[1]PŠCB!H29+[1]VGNB!H29+[1]VBLMB!H29)</f>
        <v>45</v>
      </c>
      <c r="I30" s="23" t="n">
        <f aca="false">SUM('[1]BENDROJO LAVINIMO'!I29+[1]NVŠĮB!I29+[1]PŠCB!I29+[1]VGNB!I29+[1]VBLMB!I29)</f>
        <v>44</v>
      </c>
    </row>
    <row r="31" customFormat="false" ht="12" hidden="false" customHeight="false" outlineLevel="0" collapsed="false">
      <c r="A31" s="22" t="s">
        <v>45</v>
      </c>
      <c r="B31" s="6" t="n">
        <f aca="false">SUM('[1]BENDROJO LAVINIMO'!B30+[1]NVŠĮB!B30+[1]PŠCB!B30+[1]VGNB!B30+[1]VBLMB!B30)</f>
        <v>24</v>
      </c>
      <c r="C31" s="6" t="n">
        <f aca="false">SUM('[1]BENDROJO LAVINIMO'!C30+[1]NVŠĮB!C30+[1]PŠCB!C30+[1]VGNB!C30+[1]VBLMB!C30)</f>
        <v>175487</v>
      </c>
      <c r="D31" s="6" t="n">
        <f aca="false">SUM('[1]BENDROJO LAVINIMO'!D30+[1]NVŠĮB!D30+[1]PŠCB!D30+[1]VGNB!D30+[1]VBLMB!D30)</f>
        <v>5484</v>
      </c>
      <c r="E31" s="6" t="n">
        <f aca="false">SUM('[1]BENDROJO LAVINIMO'!E30+[1]NVŠĮB!E30+[1]PŠCB!E30+[1]VGNB!E30+[1]VBLMB!E30)</f>
        <v>131842</v>
      </c>
      <c r="F31" s="6" t="n">
        <f aca="false">SUM('[1]BENDROJO LAVINIMO'!F30+[1]NVŠĮB!F30+[1]PŠCB!F30+[1]VGNB!F30+[1]VBLMB!F30)</f>
        <v>165420</v>
      </c>
      <c r="G31" s="6" t="n">
        <f aca="false">SUM('[1]BENDROJO LAVINIMO'!G30+[1]NVŠĮB!G30+[1]PŠCB!G30+[1]VGNB!G30+[1]VBLMB!G30)</f>
        <v>28</v>
      </c>
      <c r="H31" s="6" t="n">
        <f aca="false">SUM('[1]BENDROJO LAVINIMO'!H30+[1]NVŠĮB!H30+[1]PŠCB!H30+[1]VGNB!H30+[1]VBLMB!H30)</f>
        <v>19</v>
      </c>
      <c r="I31" s="23" t="n">
        <f aca="false">SUM('[1]BENDROJO LAVINIMO'!I30+[1]NVŠĮB!I30+[1]PŠCB!I30+[1]VGNB!I30+[1]VBLMB!I30)</f>
        <v>19</v>
      </c>
    </row>
    <row r="32" customFormat="false" ht="12" hidden="false" customHeight="false" outlineLevel="0" collapsed="false">
      <c r="A32" s="22" t="s">
        <v>46</v>
      </c>
      <c r="B32" s="6" t="n">
        <f aca="false">SUM('[1]BENDROJO LAVINIMO'!B31+[1]NVŠĮB!B31+[1]PŠCB!B31+[1]VGNB!B31+[1]VBLMB!B31)</f>
        <v>17</v>
      </c>
      <c r="C32" s="6" t="n">
        <f aca="false">SUM('[1]BENDROJO LAVINIMO'!C31+[1]NVŠĮB!C31+[1]PŠCB!C31+[1]VGNB!C31+[1]VBLMB!C31)</f>
        <v>164570</v>
      </c>
      <c r="D32" s="6" t="n">
        <f aca="false">SUM('[1]BENDROJO LAVINIMO'!D31+[1]NVŠĮB!D31+[1]PŠCB!D31+[1]VGNB!D31+[1]VBLMB!D31)</f>
        <v>6525</v>
      </c>
      <c r="E32" s="6" t="n">
        <f aca="false">SUM('[1]BENDROJO LAVINIMO'!E31+[1]NVŠĮB!E31+[1]PŠCB!E31+[1]VGNB!E31+[1]VBLMB!E31)</f>
        <v>114554</v>
      </c>
      <c r="F32" s="6" t="n">
        <f aca="false">SUM('[1]BENDROJO LAVINIMO'!F31+[1]NVŠĮB!F31+[1]PŠCB!F31+[1]VGNB!F31+[1]VBLMB!F31)</f>
        <v>205198</v>
      </c>
      <c r="G32" s="6" t="n">
        <f aca="false">SUM('[1]BENDROJO LAVINIMO'!G31+[1]NVŠĮB!G31+[1]PŠCB!G31+[1]VGNB!G31+[1]VBLMB!G31)</f>
        <v>26</v>
      </c>
      <c r="H32" s="6" t="n">
        <f aca="false">SUM('[1]BENDROJO LAVINIMO'!H31+[1]NVŠĮB!H31+[1]PŠCB!H31+[1]VGNB!H31+[1]VBLMB!H31)</f>
        <v>15</v>
      </c>
      <c r="I32" s="23" t="n">
        <f aca="false">SUM('[1]BENDROJO LAVINIMO'!I31+[1]NVŠĮB!I31+[1]PŠCB!I31+[1]VGNB!I31+[1]VBLMB!I31)</f>
        <v>15</v>
      </c>
    </row>
    <row r="33" customFormat="false" ht="12" hidden="false" customHeight="false" outlineLevel="0" collapsed="false">
      <c r="A33" s="22" t="s">
        <v>47</v>
      </c>
      <c r="B33" s="6" t="n">
        <f aca="false">SUM('[1]BENDROJO LAVINIMO'!B32+[1]NVŠĮB!B32+[1]PŠCB!B32+[1]VGNB!B32+[1]VBLMB!B32)</f>
        <v>2</v>
      </c>
      <c r="C33" s="6" t="n">
        <f aca="false">SUM('[1]BENDROJO LAVINIMO'!C32+[1]NVŠĮB!C32+[1]PŠCB!C32+[1]VGNB!C32+[1]VBLMB!C32)</f>
        <v>22371</v>
      </c>
      <c r="D33" s="6" t="n">
        <f aca="false">SUM('[1]BENDROJO LAVINIMO'!D32+[1]NVŠĮB!D32+[1]PŠCB!D32+[1]VGNB!D32+[1]VBLMB!D32)</f>
        <v>240</v>
      </c>
      <c r="E33" s="6" t="n">
        <f aca="false">SUM('[1]BENDROJO LAVINIMO'!E32+[1]NVŠĮB!E32+[1]PŠCB!E32+[1]VGNB!E32+[1]VBLMB!E32)</f>
        <v>4077</v>
      </c>
      <c r="F33" s="6" t="n">
        <f aca="false">SUM('[1]BENDROJO LAVINIMO'!F32+[1]NVŠĮB!F32+[1]PŠCB!F32+[1]VGNB!F32+[1]VBLMB!F32)</f>
        <v>9427</v>
      </c>
      <c r="G33" s="6" t="n">
        <f aca="false">SUM('[1]BENDROJO LAVINIMO'!G32+[1]NVŠĮB!G32+[1]PŠCB!G32+[1]VGNB!G32+[1]VBLMB!G32)</f>
        <v>3</v>
      </c>
      <c r="H33" s="6" t="n">
        <f aca="false">SUM('[1]BENDROJO LAVINIMO'!H32+[1]NVŠĮB!H32+[1]PŠCB!H32+[1]VGNB!H32+[1]VBLMB!H32)</f>
        <v>1</v>
      </c>
      <c r="I33" s="23" t="n">
        <f aca="false">SUM('[1]BENDROJO LAVINIMO'!I32+[1]NVŠĮB!I32+[1]PŠCB!I32+[1]VGNB!I32+[1]VBLMB!I32)</f>
        <v>1</v>
      </c>
    </row>
    <row r="34" customFormat="false" ht="12" hidden="false" customHeight="false" outlineLevel="0" collapsed="false">
      <c r="A34" s="22" t="s">
        <v>48</v>
      </c>
      <c r="B34" s="6" t="n">
        <f aca="false">SUM('[1]BENDROJO LAVINIMO'!B33+[1]NVŠĮB!B33+[1]PŠCB!B33+[1]VGNB!B33+[1]VBLMB!B33)</f>
        <v>7</v>
      </c>
      <c r="C34" s="6" t="n">
        <f aca="false">SUM('[1]BENDROJO LAVINIMO'!C33+[1]NVŠĮB!C33+[1]PŠCB!C33+[1]VGNB!C33+[1]VBLMB!C33)</f>
        <v>112595</v>
      </c>
      <c r="D34" s="6" t="n">
        <f aca="false">SUM('[1]BENDROJO LAVINIMO'!D33+[1]NVŠĮB!D33+[1]PŠCB!D33+[1]VGNB!D33+[1]VBLMB!D33)</f>
        <v>2517</v>
      </c>
      <c r="E34" s="6" t="n">
        <f aca="false">SUM('[1]BENDROJO LAVINIMO'!E33+[1]NVŠĮB!E33+[1]PŠCB!E33+[1]VGNB!E33+[1]VBLMB!E33)</f>
        <v>59572</v>
      </c>
      <c r="F34" s="6" t="n">
        <f aca="false">SUM('[1]BENDROJO LAVINIMO'!F33+[1]NVŠĮB!F33+[1]PŠCB!F33+[1]VGNB!F33+[1]VBLMB!F33)</f>
        <v>79639</v>
      </c>
      <c r="G34" s="6" t="n">
        <f aca="false">SUM('[1]BENDROJO LAVINIMO'!G33+[1]NVŠĮB!G33+[1]PŠCB!G33+[1]VGNB!G33+[1]VBLMB!G33)</f>
        <v>10</v>
      </c>
      <c r="H34" s="6" t="n">
        <f aca="false">SUM('[1]BENDROJO LAVINIMO'!H33+[1]NVŠĮB!H33+[1]PŠCB!H33+[1]VGNB!H33+[1]VBLMB!H33)</f>
        <v>6</v>
      </c>
      <c r="I34" s="23" t="n">
        <f aca="false">SUM('[1]BENDROJO LAVINIMO'!I33+[1]NVŠĮB!I33+[1]PŠCB!I33+[1]VGNB!I33+[1]VBLMB!I33)</f>
        <v>6</v>
      </c>
    </row>
    <row r="35" customFormat="false" ht="12" hidden="false" customHeight="false" outlineLevel="0" collapsed="false">
      <c r="A35" s="22" t="s">
        <v>49</v>
      </c>
      <c r="B35" s="6" t="n">
        <f aca="false">SUM('[1]BENDROJO LAVINIMO'!B34+[1]NVŠĮB!B34+[1]PŠCB!B34+[1]VGNB!B34+[1]VBLMB!B34)</f>
        <v>9</v>
      </c>
      <c r="C35" s="6" t="n">
        <f aca="false">SUM('[1]BENDROJO LAVINIMO'!C34+[1]NVŠĮB!C34+[1]PŠCB!C34+[1]VGNB!C34+[1]VBLMB!C34)</f>
        <v>116964</v>
      </c>
      <c r="D35" s="6" t="n">
        <f aca="false">SUM('[1]BENDROJO LAVINIMO'!D34+[1]NVŠĮB!D34+[1]PŠCB!D34+[1]VGNB!D34+[1]VBLMB!D34)</f>
        <v>3230</v>
      </c>
      <c r="E35" s="6" t="n">
        <f aca="false">SUM('[1]BENDROJO LAVINIMO'!E34+[1]NVŠĮB!E34+[1]PŠCB!E34+[1]VGNB!E34+[1]VBLMB!E34)</f>
        <v>139258</v>
      </c>
      <c r="F35" s="6" t="n">
        <f aca="false">SUM('[1]BENDROJO LAVINIMO'!F34+[1]NVŠĮB!F34+[1]PŠCB!F34+[1]VGNB!F34+[1]VBLMB!F34)</f>
        <v>140005</v>
      </c>
      <c r="G35" s="6" t="n">
        <f aca="false">SUM('[1]BENDROJO LAVINIMO'!G34+[1]NVŠĮB!G34+[1]PŠCB!G34+[1]VGNB!G34+[1]VBLMB!G34)</f>
        <v>14</v>
      </c>
      <c r="H35" s="6" t="n">
        <f aca="false">SUM('[1]BENDROJO LAVINIMO'!H34+[1]NVŠĮB!H34+[1]PŠCB!H34+[1]VGNB!H34+[1]VBLMB!H34)</f>
        <v>8</v>
      </c>
      <c r="I35" s="23" t="n">
        <f aca="false">SUM('[1]BENDROJO LAVINIMO'!I34+[1]NVŠĮB!I34+[1]PŠCB!I34+[1]VGNB!I34+[1]VBLMB!I34)</f>
        <v>8</v>
      </c>
    </row>
    <row r="36" customFormat="false" ht="12" hidden="false" customHeight="false" outlineLevel="0" collapsed="false">
      <c r="A36" s="22" t="s">
        <v>50</v>
      </c>
      <c r="B36" s="6" t="n">
        <f aca="false">SUM('[1]BENDROJO LAVINIMO'!B35+[1]NVŠĮB!B35+[1]PŠCB!B35+[1]VGNB!B35+[1]VBLMB!B35)</f>
        <v>20</v>
      </c>
      <c r="C36" s="6" t="n">
        <f aca="false">SUM('[1]BENDROJO LAVINIMO'!C35+[1]NVŠĮB!C35+[1]PŠCB!C35+[1]VGNB!C35+[1]VBLMB!C35)</f>
        <v>207372</v>
      </c>
      <c r="D36" s="6" t="n">
        <f aca="false">SUM('[1]BENDROJO LAVINIMO'!D35+[1]NVŠĮB!D35+[1]PŠCB!D35+[1]VGNB!D35+[1]VBLMB!D35)</f>
        <v>6641</v>
      </c>
      <c r="E36" s="6" t="n">
        <f aca="false">SUM('[1]BENDROJO LAVINIMO'!E35+[1]NVŠĮB!E35+[1]PŠCB!E35+[1]VGNB!E35+[1]VBLMB!E35)</f>
        <v>135003</v>
      </c>
      <c r="F36" s="6" t="n">
        <f aca="false">SUM('[1]BENDROJO LAVINIMO'!F35+[1]NVŠĮB!F35+[1]PŠCB!F35+[1]VGNB!F35+[1]VBLMB!F35)</f>
        <v>193311</v>
      </c>
      <c r="G36" s="6" t="n">
        <f aca="false">SUM('[1]BENDROJO LAVINIMO'!G35+[1]NVŠĮB!G35+[1]PŠCB!G35+[1]VGNB!G35+[1]VBLMB!G35)</f>
        <v>29</v>
      </c>
      <c r="H36" s="6" t="n">
        <f aca="false">SUM('[1]BENDROJO LAVINIMO'!H35+[1]NVŠĮB!H35+[1]PŠCB!H35+[1]VGNB!H35+[1]VBLMB!H35)</f>
        <v>19</v>
      </c>
      <c r="I36" s="24" t="n">
        <f aca="false">SUM('[1]BENDROJO LAVINIMO'!I35+[1]NVŠĮB!I35+[1]PŠCB!I35+[1]VGNB!I35+[1]VBLMB!I35)</f>
        <v>14</v>
      </c>
    </row>
    <row r="37" customFormat="false" ht="14.25" hidden="false" customHeight="true" outlineLevel="0" collapsed="false">
      <c r="A37" s="25" t="s">
        <v>21</v>
      </c>
      <c r="B37" s="26" t="n">
        <f aca="false">SUM(B30:B36)</f>
        <v>126</v>
      </c>
      <c r="C37" s="26" t="n">
        <f aca="false">SUM(C30:C36)</f>
        <v>1412748</v>
      </c>
      <c r="D37" s="26" t="n">
        <f aca="false">SUM(D30:D36)</f>
        <v>43083</v>
      </c>
      <c r="E37" s="26" t="n">
        <f aca="false">SUM(E30:E36)</f>
        <v>862602</v>
      </c>
      <c r="F37" s="26" t="n">
        <f aca="false">SUM(F30:F36)</f>
        <v>1057272</v>
      </c>
      <c r="G37" s="26" t="n">
        <f aca="false">SUM(G30:G36)</f>
        <v>180</v>
      </c>
      <c r="H37" s="26" t="n">
        <f aca="false">SUM(H30:H36)</f>
        <v>113</v>
      </c>
      <c r="I37" s="26" t="n">
        <f aca="false">SUM(I30:I36)</f>
        <v>107</v>
      </c>
    </row>
    <row r="38" customFormat="false" ht="12" hidden="false" customHeight="false" outlineLevel="0" collapsed="false">
      <c r="A38" s="20" t="s">
        <v>51</v>
      </c>
      <c r="B38" s="6"/>
      <c r="C38" s="6"/>
      <c r="D38" s="6"/>
      <c r="E38" s="6"/>
      <c r="F38" s="6"/>
      <c r="G38" s="6"/>
      <c r="H38" s="6"/>
      <c r="I38" s="21"/>
    </row>
    <row r="39" customFormat="false" ht="12" hidden="false" customHeight="false" outlineLevel="0" collapsed="false">
      <c r="A39" s="22" t="s">
        <v>52</v>
      </c>
      <c r="B39" s="6" t="n">
        <f aca="false">SUM('[1]BENDROJO LAVINIMO'!B38+[1]NVŠĮB!B38+[1]PŠCB!B38+[1]VGNB!B38+[1]VBLMB!B38)</f>
        <v>8</v>
      </c>
      <c r="C39" s="6" t="n">
        <f aca="false">SUM('[1]BENDROJO LAVINIMO'!C38+[1]NVŠĮB!C38+[1]PŠCB!C38+[1]VGNB!C38+[1]VBLMB!C38)</f>
        <v>66168</v>
      </c>
      <c r="D39" s="6" t="n">
        <f aca="false">SUM('[1]BENDROJO LAVINIMO'!D38+[1]NVŠĮB!D38+[1]PŠCB!D38+[1]VGNB!D38+[1]VBLMB!D38)</f>
        <v>1665</v>
      </c>
      <c r="E39" s="6" t="n">
        <f aca="false">SUM('[1]BENDROJO LAVINIMO'!E38+[1]NVŠĮB!E38+[1]PŠCB!E38+[1]VGNB!E38+[1]VBLMB!E38)</f>
        <v>15866</v>
      </c>
      <c r="F39" s="6" t="n">
        <f aca="false">SUM('[1]BENDROJO LAVINIMO'!F38+[1]NVŠĮB!F38+[1]PŠCB!F38+[1]VGNB!F38+[1]VBLMB!F38)</f>
        <v>22903</v>
      </c>
      <c r="G39" s="6" t="n">
        <f aca="false">SUM('[1]BENDROJO LAVINIMO'!G38+[1]NVŠĮB!G38+[1]PŠCB!G38+[1]VGNB!G38+[1]VBLMB!G38)</f>
        <v>10</v>
      </c>
      <c r="H39" s="6" t="n">
        <f aca="false">SUM('[1]BENDROJO LAVINIMO'!H38+[1]NVŠĮB!H38+[1]PŠCB!H38+[1]VGNB!H38+[1]VBLMB!H38)</f>
        <v>6</v>
      </c>
      <c r="I39" s="23" t="n">
        <f aca="false">SUM('[1]BENDROJO LAVINIMO'!I38+[1]NVŠĮB!I38+[1]PŠCB!I38+[1]VGNB!I38+[1]VBLMB!I38)</f>
        <v>6</v>
      </c>
    </row>
    <row r="40" customFormat="false" ht="12" hidden="false" customHeight="false" outlineLevel="0" collapsed="false">
      <c r="A40" s="22" t="s">
        <v>53</v>
      </c>
      <c r="B40" s="6" t="n">
        <f aca="false">SUM('[1]BENDROJO LAVINIMO'!B39+[1]NVŠĮB!B39+[1]PŠCB!B39+[1]VGNB!B39+[1]VBLMB!B39)</f>
        <v>11</v>
      </c>
      <c r="C40" s="6" t="n">
        <f aca="false">SUM('[1]BENDROJO LAVINIMO'!C39+[1]NVŠĮB!C39+[1]PŠCB!C39+[1]VGNB!C39+[1]VBLMB!C39)</f>
        <v>58404</v>
      </c>
      <c r="D40" s="6" t="n">
        <f aca="false">SUM('[1]BENDROJO LAVINIMO'!D39+[1]NVŠĮB!D39+[1]PŠCB!D39+[1]VGNB!D39+[1]VBLMB!D39)</f>
        <v>2113</v>
      </c>
      <c r="E40" s="6" t="n">
        <f aca="false">SUM('[1]BENDROJO LAVINIMO'!E39+[1]NVŠĮB!E39+[1]PŠCB!E39+[1]VGNB!E39+[1]VBLMB!E39)</f>
        <v>52982</v>
      </c>
      <c r="F40" s="6" t="n">
        <f aca="false">SUM('[1]BENDROJO LAVINIMO'!F39+[1]NVŠĮB!F39+[1]PŠCB!F39+[1]VGNB!F39+[1]VBLMB!F39)</f>
        <v>31972</v>
      </c>
      <c r="G40" s="6" t="n">
        <f aca="false">SUM('[1]BENDROJO LAVINIMO'!G39+[1]NVŠĮB!G39+[1]PŠCB!G39+[1]VGNB!G39+[1]VBLMB!G39)</f>
        <v>11</v>
      </c>
      <c r="H40" s="6" t="n">
        <f aca="false">SUM('[1]BENDROJO LAVINIMO'!H39+[1]NVŠĮB!H39+[1]PŠCB!H39+[1]VGNB!H39+[1]VBLMB!H39)</f>
        <v>8</v>
      </c>
      <c r="I40" s="23" t="n">
        <f aca="false">SUM('[1]BENDROJO LAVINIMO'!I39+[1]NVŠĮB!I39+[1]PŠCB!I39+[1]VGNB!I39+[1]VBLMB!I39)</f>
        <v>6</v>
      </c>
    </row>
    <row r="41" customFormat="false" ht="12" hidden="false" customHeight="false" outlineLevel="0" collapsed="false">
      <c r="A41" s="22" t="s">
        <v>54</v>
      </c>
      <c r="B41" s="6" t="n">
        <f aca="false">SUM('[1]BENDROJO LAVINIMO'!B40+[1]NVŠĮB!B40+[1]PŠCB!B40+[1]VGNB!B40+[1]VBLMB!B40)</f>
        <v>26</v>
      </c>
      <c r="C41" s="6" t="n">
        <f aca="false">SUM('[1]BENDROJO LAVINIMO'!C40+[1]NVŠĮB!C40+[1]PŠCB!C40+[1]VGNB!C40+[1]VBLMB!C40)</f>
        <v>272289</v>
      </c>
      <c r="D41" s="6" t="n">
        <f aca="false">SUM('[1]BENDROJO LAVINIMO'!D40+[1]NVŠĮB!D40+[1]PŠCB!D40+[1]VGNB!D40+[1]VBLMB!D40)</f>
        <v>8628</v>
      </c>
      <c r="E41" s="6" t="n">
        <f aca="false">SUM('[1]BENDROJO LAVINIMO'!E40+[1]NVŠĮB!E40+[1]PŠCB!E40+[1]VGNB!E40+[1]VBLMB!E40)</f>
        <v>178484</v>
      </c>
      <c r="F41" s="6" t="n">
        <f aca="false">SUM('[1]BENDROJO LAVINIMO'!F40+[1]NVŠĮB!F40+[1]PŠCB!F40+[1]VGNB!F40+[1]VBLMB!F40)</f>
        <v>193466</v>
      </c>
      <c r="G41" s="6" t="n">
        <f aca="false">SUM('[1]BENDROJO LAVINIMO'!G40+[1]NVŠĮB!G40+[1]PŠCB!G40+[1]VGNB!G40+[1]VBLMB!G40)</f>
        <v>36</v>
      </c>
      <c r="H41" s="6" t="n">
        <f aca="false">SUM('[1]BENDROJO LAVINIMO'!H40+[1]NVŠĮB!H40+[1]PŠCB!H40+[1]VGNB!H40+[1]VBLMB!H40)</f>
        <v>23</v>
      </c>
      <c r="I41" s="23" t="n">
        <f aca="false">SUM('[1]BENDROJO LAVINIMO'!I40+[1]NVŠĮB!I40+[1]PŠCB!I40+[1]VGNB!I40+[1]VBLMB!I40)</f>
        <v>23</v>
      </c>
    </row>
    <row r="42" customFormat="false" ht="12" hidden="false" customHeight="false" outlineLevel="0" collapsed="false">
      <c r="A42" s="22" t="s">
        <v>55</v>
      </c>
      <c r="B42" s="6" t="n">
        <f aca="false">SUM('[1]BENDROJO LAVINIMO'!B41+[1]NVŠĮB!B41+[1]PŠCB!B41+[1]VGNB!B41+[1]VBLMB!B41)</f>
        <v>20</v>
      </c>
      <c r="C42" s="6" t="n">
        <f aca="false">SUM('[1]BENDROJO LAVINIMO'!C41+[1]NVŠĮB!C41+[1]PŠCB!C41+[1]VGNB!C41+[1]VBLMB!C41)</f>
        <v>217867</v>
      </c>
      <c r="D42" s="6" t="n">
        <f aca="false">SUM('[1]BENDROJO LAVINIMO'!D41+[1]NVŠĮB!D41+[1]PŠCB!D41+[1]VGNB!D41+[1]VBLMB!D41)</f>
        <v>6152</v>
      </c>
      <c r="E42" s="6" t="n">
        <f aca="false">SUM('[1]BENDROJO LAVINIMO'!E41+[1]NVŠĮB!E41+[1]PŠCB!E41+[1]VGNB!E41+[1]VBLMB!E41)</f>
        <v>141530</v>
      </c>
      <c r="F42" s="6" t="n">
        <f aca="false">SUM('[1]BENDROJO LAVINIMO'!F41+[1]NVŠĮB!F41+[1]PŠCB!F41+[1]VGNB!F41+[1]VBLMB!F41)</f>
        <v>107718</v>
      </c>
      <c r="G42" s="6" t="n">
        <f aca="false">SUM('[1]BENDROJO LAVINIMO'!G41+[1]NVŠĮB!G41+[1]PŠCB!G41+[1]VGNB!G41+[1]VBLMB!G41)</f>
        <v>30</v>
      </c>
      <c r="H42" s="6" t="n">
        <f aca="false">SUM('[1]BENDROJO LAVINIMO'!H41+[1]NVŠĮB!H41+[1]PŠCB!H41+[1]VGNB!H41+[1]VBLMB!H41)</f>
        <v>14</v>
      </c>
      <c r="I42" s="23" t="n">
        <f aca="false">SUM('[1]BENDROJO LAVINIMO'!I41+[1]NVŠĮB!I41+[1]PŠCB!I41+[1]VGNB!I41+[1]VBLMB!I41)</f>
        <v>14</v>
      </c>
    </row>
    <row r="43" customFormat="false" ht="12" hidden="false" customHeight="false" outlineLevel="0" collapsed="false">
      <c r="A43" s="22" t="s">
        <v>56</v>
      </c>
      <c r="B43" s="6" t="n">
        <f aca="false">SUM('[1]BENDROJO LAVINIMO'!B42+[1]NVŠĮB!B42+[1]PŠCB!B42+[1]VGNB!B42+[1]VBLMB!B42)</f>
        <v>23</v>
      </c>
      <c r="C43" s="6" t="n">
        <f aca="false">SUM('[1]BENDROJO LAVINIMO'!C42+[1]NVŠĮB!C42+[1]PŠCB!C42+[1]VGNB!C42+[1]VBLMB!C42)</f>
        <v>239783</v>
      </c>
      <c r="D43" s="6" t="n">
        <f aca="false">SUM('[1]BENDROJO LAVINIMO'!D42+[1]NVŠĮB!D42+[1]PŠCB!D42+[1]VGNB!D42+[1]VBLMB!D42)</f>
        <v>6822</v>
      </c>
      <c r="E43" s="6" t="n">
        <f aca="false">SUM('[1]BENDROJO LAVINIMO'!E42+[1]NVŠĮB!E42+[1]PŠCB!E42+[1]VGNB!E42+[1]VBLMB!E42)</f>
        <v>105446</v>
      </c>
      <c r="F43" s="6" t="n">
        <f aca="false">SUM('[1]BENDROJO LAVINIMO'!F42+[1]NVŠĮB!F42+[1]PŠCB!F42+[1]VGNB!F42+[1]VBLMB!F42)</f>
        <v>173682</v>
      </c>
      <c r="G43" s="6" t="n">
        <f aca="false">SUM('[1]BENDROJO LAVINIMO'!G42+[1]NVŠĮB!G42+[1]PŠCB!G42+[1]VGNB!G42+[1]VBLMB!G42)</f>
        <v>31</v>
      </c>
      <c r="H43" s="6" t="n">
        <f aca="false">SUM('[1]BENDROJO LAVINIMO'!H42+[1]NVŠĮB!H42+[1]PŠCB!H42+[1]VGNB!H42+[1]VBLMB!H42)</f>
        <v>22</v>
      </c>
      <c r="I43" s="24" t="n">
        <f aca="false">SUM('[1]BENDROJO LAVINIMO'!I42+[1]NVŠĮB!I42+[1]PŠCB!I42+[1]VGNB!I42+[1]VBLMB!I42)</f>
        <v>21</v>
      </c>
    </row>
    <row r="44" customFormat="false" ht="18.75" hidden="false" customHeight="true" outlineLevel="0" collapsed="false">
      <c r="A44" s="25" t="s">
        <v>21</v>
      </c>
      <c r="B44" s="26" t="n">
        <f aca="false">SUM(B39:B43)</f>
        <v>88</v>
      </c>
      <c r="C44" s="26" t="n">
        <f aca="false">SUM(C39:C43)</f>
        <v>854511</v>
      </c>
      <c r="D44" s="26" t="n">
        <f aca="false">SUM(D39:D43)</f>
        <v>25380</v>
      </c>
      <c r="E44" s="26" t="n">
        <f aca="false">SUM(E39:E43)</f>
        <v>494308</v>
      </c>
      <c r="F44" s="26" t="n">
        <f aca="false">SUM(F39:F43)</f>
        <v>529741</v>
      </c>
      <c r="G44" s="26" t="n">
        <f aca="false">SUM(G39:G43)</f>
        <v>118</v>
      </c>
      <c r="H44" s="26" t="n">
        <f aca="false">SUM(H39:H43)</f>
        <v>73</v>
      </c>
      <c r="I44" s="26" t="n">
        <f aca="false">SUM(I39:I43)</f>
        <v>70</v>
      </c>
    </row>
    <row r="45" customFormat="false" ht="12" hidden="false" customHeight="false" outlineLevel="0" collapsed="false">
      <c r="A45" s="20" t="s">
        <v>57</v>
      </c>
      <c r="B45" s="6"/>
      <c r="C45" s="6"/>
      <c r="D45" s="6"/>
      <c r="E45" s="6"/>
      <c r="F45" s="6"/>
      <c r="G45" s="6"/>
      <c r="H45" s="6"/>
      <c r="I45" s="21"/>
    </row>
    <row r="46" customFormat="false" ht="12" hidden="false" customHeight="false" outlineLevel="0" collapsed="false">
      <c r="A46" s="22" t="s">
        <v>58</v>
      </c>
      <c r="B46" s="6" t="n">
        <f aca="false">SUM('[1]BENDROJO LAVINIMO'!B45+[1]NVŠĮB!B45+[1]PŠCB!B45+[1]VGNB!B45+[1]VBLMB!B45)</f>
        <v>16</v>
      </c>
      <c r="C46" s="6" t="n">
        <f aca="false">SUM('[1]BENDROJO LAVINIMO'!C45+[1]NVŠĮB!C45+[1]PŠCB!C45+[1]VGNB!C45+[1]VBLMB!C45)</f>
        <v>211767</v>
      </c>
      <c r="D46" s="6" t="n">
        <f aca="false">SUM('[1]BENDROJO LAVINIMO'!D45+[1]NVŠĮB!D45+[1]PŠCB!D45+[1]VGNB!D45+[1]VBLMB!D45)</f>
        <v>3572</v>
      </c>
      <c r="E46" s="6" t="n">
        <f aca="false">SUM('[1]BENDROJO LAVINIMO'!E45+[1]NVŠĮB!E45+[1]PŠCB!E45+[1]VGNB!E45+[1]VBLMB!E45)</f>
        <v>40311</v>
      </c>
      <c r="F46" s="6" t="n">
        <f aca="false">SUM('[1]BENDROJO LAVINIMO'!F45+[1]NVŠĮB!F45+[1]PŠCB!F45+[1]VGNB!F45+[1]VBLMB!F45)</f>
        <v>50715</v>
      </c>
      <c r="G46" s="6" t="n">
        <f aca="false">SUM('[1]BENDROJO LAVINIMO'!G45+[1]NVŠĮB!G45+[1]PŠCB!G45+[1]VGNB!G45+[1]VBLMB!G45)</f>
        <v>22</v>
      </c>
      <c r="H46" s="6" t="n">
        <f aca="false">SUM('[1]BENDROJO LAVINIMO'!H45+[1]NVŠĮB!H45+[1]PŠCB!H45+[1]VGNB!H45+[1]VBLMB!H45)</f>
        <v>15</v>
      </c>
      <c r="I46" s="23" t="n">
        <f aca="false">SUM('[1]BENDROJO LAVINIMO'!I45+[1]NVŠĮB!I45+[1]PŠCB!I45+[1]VGNB!I45+[1]VBLMB!I45)</f>
        <v>14</v>
      </c>
    </row>
    <row r="47" customFormat="false" ht="12" hidden="false" customHeight="false" outlineLevel="0" collapsed="false">
      <c r="A47" s="22" t="s">
        <v>59</v>
      </c>
      <c r="B47" s="6" t="n">
        <f aca="false">SUM('[1]BENDROJO LAVINIMO'!B46+[1]NVŠĮB!B46+[1]PŠCB!B46+[1]VGNB!B46+[1]VBLMB!B46)</f>
        <v>9</v>
      </c>
      <c r="C47" s="6" t="n">
        <f aca="false">SUM('[1]BENDROJO LAVINIMO'!C46+[1]NVŠĮB!C46+[1]PŠCB!C46+[1]VGNB!C46+[1]VBLMB!C46)</f>
        <v>131739</v>
      </c>
      <c r="D47" s="6" t="n">
        <f aca="false">SUM('[1]BENDROJO LAVINIMO'!D46+[1]NVŠĮB!D46+[1]PŠCB!D46+[1]VGNB!D46+[1]VBLMB!D46)</f>
        <v>2753</v>
      </c>
      <c r="E47" s="6" t="n">
        <f aca="false">SUM('[1]BENDROJO LAVINIMO'!E46+[1]NVŠĮB!E46+[1]PŠCB!E46+[1]VGNB!E46+[1]VBLMB!E46)</f>
        <v>60208</v>
      </c>
      <c r="F47" s="6" t="n">
        <f aca="false">SUM('[1]BENDROJO LAVINIMO'!F46+[1]NVŠĮB!F46+[1]PŠCB!F46+[1]VGNB!F46+[1]VBLMB!F46)</f>
        <v>43337</v>
      </c>
      <c r="G47" s="6" t="n">
        <f aca="false">SUM('[1]BENDROJO LAVINIMO'!G46+[1]NVŠĮB!G46+[1]PŠCB!G46+[1]VGNB!G46+[1]VBLMB!G46)</f>
        <v>12</v>
      </c>
      <c r="H47" s="6" t="n">
        <f aca="false">SUM('[1]BENDROJO LAVINIMO'!H46+[1]NVŠĮB!H46+[1]PŠCB!H46+[1]VGNB!H46+[1]VBLMB!H46)</f>
        <v>7</v>
      </c>
      <c r="I47" s="23" t="n">
        <f aca="false">SUM('[1]BENDROJO LAVINIMO'!I46+[1]NVŠĮB!I46+[1]PŠCB!I46+[1]VGNB!I46+[1]VBLMB!I46)</f>
        <v>6</v>
      </c>
    </row>
    <row r="48" customFormat="false" ht="12" hidden="false" customHeight="false" outlineLevel="0" collapsed="false">
      <c r="A48" s="22" t="s">
        <v>60</v>
      </c>
      <c r="B48" s="6" t="n">
        <f aca="false">SUM('[1]BENDROJO LAVINIMO'!B47+[1]NVŠĮB!B47+[1]PŠCB!B47+[1]VGNB!B47+[1]VBLMB!B47)</f>
        <v>32</v>
      </c>
      <c r="C48" s="6" t="n">
        <f aca="false">SUM('[1]BENDROJO LAVINIMO'!C47+[1]NVŠĮB!C47+[1]PŠCB!C47+[1]VGNB!C47+[1]VBLMB!C47)</f>
        <v>437792</v>
      </c>
      <c r="D48" s="6" t="n">
        <f aca="false">SUM('[1]BENDROJO LAVINIMO'!D47+[1]NVŠĮB!D47+[1]PŠCB!D47+[1]VGNB!D47+[1]VBLMB!D47)</f>
        <v>17067</v>
      </c>
      <c r="E48" s="6" t="n">
        <f aca="false">SUM('[1]BENDROJO LAVINIMO'!E47+[1]NVŠĮB!E47+[1]PŠCB!E47+[1]VGNB!E47+[1]VBLMB!E47)</f>
        <v>330918</v>
      </c>
      <c r="F48" s="6" t="n">
        <f aca="false">SUM('[1]BENDROJO LAVINIMO'!F47+[1]NVŠĮB!F47+[1]PŠCB!F47+[1]VGNB!F47+[1]VBLMB!F47)</f>
        <v>424008</v>
      </c>
      <c r="G48" s="6" t="n">
        <f aca="false">SUM('[1]BENDROJO LAVINIMO'!G47+[1]NVŠĮB!G47+[1]PŠCB!G47+[1]VGNB!G47+[1]VBLMB!G47)</f>
        <v>52</v>
      </c>
      <c r="H48" s="6" t="n">
        <f aca="false">SUM('[1]BENDROJO LAVINIMO'!H47+[1]NVŠĮB!H47+[1]PŠCB!H47+[1]VGNB!H47+[1]VBLMB!H47)</f>
        <v>28</v>
      </c>
      <c r="I48" s="23" t="n">
        <f aca="false">SUM('[1]BENDROJO LAVINIMO'!I47+[1]NVŠĮB!I47+[1]PŠCB!I47+[1]VGNB!I47+[1]VBLMB!I47)</f>
        <v>28</v>
      </c>
    </row>
    <row r="49" customFormat="false" ht="12" hidden="false" customHeight="false" outlineLevel="0" collapsed="false">
      <c r="A49" s="22" t="s">
        <v>61</v>
      </c>
      <c r="B49" s="6" t="n">
        <f aca="false">SUM('[1]BENDROJO LAVINIMO'!B48+[1]NVŠĮB!B48+[1]PŠCB!B48+[1]VGNB!B48+[1]VBLMB!B48)</f>
        <v>22</v>
      </c>
      <c r="C49" s="6" t="n">
        <f aca="false">SUM('[1]BENDROJO LAVINIMO'!C48+[1]NVŠĮB!C48+[1]PŠCB!C48+[1]VGNB!C48+[1]VBLMB!C48)</f>
        <v>203361</v>
      </c>
      <c r="D49" s="6" t="n">
        <f aca="false">SUM('[1]BENDROJO LAVINIMO'!D48+[1]NVŠĮB!D48+[1]PŠCB!D48+[1]VGNB!D48+[1]VBLMB!D48)</f>
        <v>4289</v>
      </c>
      <c r="E49" s="6" t="n">
        <f aca="false">SUM('[1]BENDROJO LAVINIMO'!E48+[1]NVŠĮB!E48+[1]PŠCB!E48+[1]VGNB!E48+[1]VBLMB!E48)</f>
        <v>200880</v>
      </c>
      <c r="F49" s="6" t="n">
        <f aca="false">SUM('[1]BENDROJO LAVINIMO'!F48+[1]NVŠĮB!F48+[1]PŠCB!F48+[1]VGNB!F48+[1]VBLMB!F48)</f>
        <v>115706</v>
      </c>
      <c r="G49" s="6" t="n">
        <f aca="false">SUM('[1]BENDROJO LAVINIMO'!G48+[1]NVŠĮB!G48+[1]PŠCB!G48+[1]VGNB!G48+[1]VBLMB!G48)</f>
        <v>25</v>
      </c>
      <c r="H49" s="6" t="n">
        <f aca="false">SUM('[1]BENDROJO LAVINIMO'!H48+[1]NVŠĮB!H48+[1]PŠCB!H48+[1]VGNB!H48+[1]VBLMB!H48)</f>
        <v>21</v>
      </c>
      <c r="I49" s="23" t="n">
        <f aca="false">SUM('[1]BENDROJO LAVINIMO'!I48+[1]NVŠĮB!I48+[1]PŠCB!I48+[1]VGNB!I48+[1]VBLMB!I48)</f>
        <v>21</v>
      </c>
    </row>
    <row r="50" customFormat="false" ht="12" hidden="false" customHeight="false" outlineLevel="0" collapsed="false">
      <c r="A50" s="22" t="s">
        <v>62</v>
      </c>
      <c r="B50" s="6" t="n">
        <f aca="false">SUM('[1]BENDROJO LAVINIMO'!B49+[1]NVŠĮB!B49+[1]PŠCB!B49+[1]VGNB!B49+[1]VBLMB!B49)</f>
        <v>15</v>
      </c>
      <c r="C50" s="6" t="n">
        <f aca="false">SUM('[1]BENDROJO LAVINIMO'!C49+[1]NVŠĮB!C49+[1]PŠCB!C49+[1]VGNB!C49+[1]VBLMB!C49)</f>
        <v>182932</v>
      </c>
      <c r="D50" s="6" t="n">
        <f aca="false">SUM('[1]BENDROJO LAVINIMO'!D49+[1]NVŠĮB!D49+[1]PŠCB!D49+[1]VGNB!D49+[1]VBLMB!D49)</f>
        <v>3703</v>
      </c>
      <c r="E50" s="6" t="n">
        <f aca="false">SUM('[1]BENDROJO LAVINIMO'!E49+[1]NVŠĮB!E49+[1]PŠCB!E49+[1]VGNB!E49+[1]VBLMB!E49)</f>
        <v>107288</v>
      </c>
      <c r="F50" s="6" t="n">
        <f aca="false">SUM('[1]BENDROJO LAVINIMO'!F49+[1]NVŠĮB!F49+[1]PŠCB!F49+[1]VGNB!F49+[1]VBLMB!F49)</f>
        <v>77127</v>
      </c>
      <c r="G50" s="6" t="n">
        <f aca="false">SUM('[1]BENDROJO LAVINIMO'!G49+[1]NVŠĮB!G49+[1]PŠCB!G49+[1]VGNB!G49+[1]VBLMB!G49)</f>
        <v>21</v>
      </c>
      <c r="H50" s="6" t="n">
        <f aca="false">SUM('[1]BENDROJO LAVINIMO'!H49+[1]NVŠĮB!H49+[1]PŠCB!H49+[1]VGNB!H49+[1]VBLMB!H49)</f>
        <v>13</v>
      </c>
      <c r="I50" s="23" t="n">
        <f aca="false">SUM('[1]BENDROJO LAVINIMO'!I49+[1]NVŠĮB!I49+[1]PŠCB!I49+[1]VGNB!I49+[1]VBLMB!I49)</f>
        <v>13</v>
      </c>
    </row>
    <row r="51" customFormat="false" ht="12" hidden="false" customHeight="false" outlineLevel="0" collapsed="false">
      <c r="A51" s="22" t="s">
        <v>63</v>
      </c>
      <c r="B51" s="6" t="n">
        <f aca="false">SUM('[1]BENDROJO LAVINIMO'!B50+[1]NVŠĮB!B50+[1]PŠCB!B50+[1]VGNB!B50+[1]VBLMB!B50)</f>
        <v>15</v>
      </c>
      <c r="C51" s="6" t="n">
        <f aca="false">SUM('[1]BENDROJO LAVINIMO'!C50+[1]NVŠĮB!C50+[1]PŠCB!C50+[1]VGNB!C50+[1]VBLMB!C50)</f>
        <v>202983</v>
      </c>
      <c r="D51" s="6" t="n">
        <f aca="false">SUM('[1]BENDROJO LAVINIMO'!D50+[1]NVŠĮB!D50+[1]PŠCB!D50+[1]VGNB!D50+[1]VBLMB!D50)</f>
        <v>4758</v>
      </c>
      <c r="E51" s="6" t="n">
        <f aca="false">SUM('[1]BENDROJO LAVINIMO'!E50+[1]NVŠĮB!E50+[1]PŠCB!E50+[1]VGNB!E50+[1]VBLMB!E50)</f>
        <v>140324</v>
      </c>
      <c r="F51" s="6" t="n">
        <f aca="false">SUM('[1]BENDROJO LAVINIMO'!F50+[1]NVŠĮB!F50+[1]PŠCB!F50+[1]VGNB!F50+[1]VBLMB!F50)</f>
        <v>100839</v>
      </c>
      <c r="G51" s="6" t="n">
        <f aca="false">SUM('[1]BENDROJO LAVINIMO'!G50+[1]NVŠĮB!G50+[1]PŠCB!G50+[1]VGNB!G50+[1]VBLMB!G50)</f>
        <v>24</v>
      </c>
      <c r="H51" s="6" t="n">
        <f aca="false">SUM('[1]BENDROJO LAVINIMO'!H50+[1]NVŠĮB!H50+[1]PŠCB!H50+[1]VGNB!H50+[1]VBLMB!H50)</f>
        <v>13</v>
      </c>
      <c r="I51" s="24" t="n">
        <f aca="false">SUM('[1]BENDROJO LAVINIMO'!I50+[1]NVŠĮB!I50+[1]PŠCB!I50+[1]VGNB!I50+[1]VBLMB!I50)</f>
        <v>13</v>
      </c>
    </row>
    <row r="52" customFormat="false" ht="16.5" hidden="false" customHeight="true" outlineLevel="0" collapsed="false">
      <c r="A52" s="25" t="s">
        <v>21</v>
      </c>
      <c r="B52" s="26" t="n">
        <f aca="false">SUM(B46:B51)</f>
        <v>109</v>
      </c>
      <c r="C52" s="26" t="n">
        <f aca="false">SUM(C46:C51)</f>
        <v>1370574</v>
      </c>
      <c r="D52" s="26" t="n">
        <f aca="false">SUM(D46:D51)</f>
        <v>36142</v>
      </c>
      <c r="E52" s="26" t="n">
        <f aca="false">SUM(E46:E51)</f>
        <v>879929</v>
      </c>
      <c r="F52" s="26" t="n">
        <f aca="false">SUM(F46:F51)</f>
        <v>811732</v>
      </c>
      <c r="G52" s="26" t="n">
        <f aca="false">SUM(G46:G51)</f>
        <v>156</v>
      </c>
      <c r="H52" s="26" t="n">
        <f aca="false">SUM(H46:H51)</f>
        <v>97</v>
      </c>
      <c r="I52" s="26" t="n">
        <f aca="false">SUM(I46:I51)</f>
        <v>95</v>
      </c>
    </row>
    <row r="55" customFormat="false" ht="12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</row>
    <row r="56" customFormat="false" ht="12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</row>
    <row r="57" customFormat="false" ht="12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</row>
    <row r="58" customFormat="false" ht="12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</row>
    <row r="59" s="3" customFormat="true" ht="15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2" hidden="false" customHeight="false" outlineLevel="0" collapsed="false">
      <c r="A60" s="6"/>
    </row>
    <row r="61" s="11" customFormat="true" ht="11.25" hidden="false" customHeight="false" outlineLevel="0" collapsed="false">
      <c r="A61" s="7" t="s">
        <v>5</v>
      </c>
      <c r="B61" s="8" t="s">
        <v>6</v>
      </c>
      <c r="C61" s="9" t="s">
        <v>7</v>
      </c>
      <c r="D61" s="9" t="s">
        <v>8</v>
      </c>
      <c r="E61" s="9" t="s">
        <v>7</v>
      </c>
      <c r="F61" s="9" t="s">
        <v>9</v>
      </c>
      <c r="G61" s="9" t="s">
        <v>10</v>
      </c>
      <c r="H61" s="9" t="s">
        <v>11</v>
      </c>
      <c r="I61" s="9"/>
      <c r="J61" s="10"/>
      <c r="K61" s="10"/>
    </row>
    <row r="62" s="11" customFormat="true" ht="11.25" hidden="false" customHeight="false" outlineLevel="0" collapsed="false">
      <c r="A62" s="12" t="s">
        <v>12</v>
      </c>
      <c r="B62" s="13" t="s">
        <v>13</v>
      </c>
      <c r="C62" s="14" t="s">
        <v>14</v>
      </c>
      <c r="D62" s="14" t="s">
        <v>15</v>
      </c>
      <c r="E62" s="14" t="s">
        <v>16</v>
      </c>
      <c r="F62" s="14" t="s">
        <v>17</v>
      </c>
      <c r="G62" s="14" t="s">
        <v>18</v>
      </c>
      <c r="H62" s="15" t="s">
        <v>19</v>
      </c>
      <c r="I62" s="15"/>
      <c r="J62" s="10"/>
      <c r="K62" s="10"/>
    </row>
    <row r="63" s="11" customFormat="true" ht="11.25" hidden="false" customHeight="false" outlineLevel="0" collapsed="false">
      <c r="A63" s="16"/>
      <c r="B63" s="13" t="s">
        <v>20</v>
      </c>
      <c r="C63" s="14" t="s">
        <v>21</v>
      </c>
      <c r="D63" s="14"/>
      <c r="E63" s="14" t="s">
        <v>22</v>
      </c>
      <c r="F63" s="14" t="s">
        <v>15</v>
      </c>
      <c r="G63" s="14" t="s">
        <v>23</v>
      </c>
      <c r="H63" s="27" t="s">
        <v>21</v>
      </c>
      <c r="I63" s="8" t="s">
        <v>24</v>
      </c>
      <c r="J63" s="10"/>
      <c r="K63" s="10"/>
    </row>
    <row r="64" s="11" customFormat="true" ht="11.25" hidden="false" customHeight="false" outlineLevel="0" collapsed="false">
      <c r="A64" s="17"/>
      <c r="B64" s="13"/>
      <c r="C64" s="14" t="s">
        <v>25</v>
      </c>
      <c r="D64" s="15"/>
      <c r="E64" s="15" t="s">
        <v>25</v>
      </c>
      <c r="F64" s="14"/>
      <c r="G64" s="15" t="s">
        <v>26</v>
      </c>
      <c r="H64" s="28"/>
      <c r="I64" s="13" t="s">
        <v>27</v>
      </c>
      <c r="J64" s="10"/>
      <c r="K64" s="10"/>
    </row>
    <row r="65" customFormat="false" ht="12" hidden="false" customHeight="false" outlineLevel="0" collapsed="false">
      <c r="A65" s="29" t="n">
        <v>1</v>
      </c>
      <c r="B65" s="30" t="n">
        <v>2</v>
      </c>
      <c r="C65" s="30" t="n">
        <v>3</v>
      </c>
      <c r="D65" s="30" t="n">
        <v>4</v>
      </c>
      <c r="E65" s="30" t="n">
        <v>5</v>
      </c>
      <c r="F65" s="30" t="n">
        <v>6</v>
      </c>
      <c r="G65" s="30" t="n">
        <v>7</v>
      </c>
      <c r="H65" s="30" t="n">
        <v>8</v>
      </c>
      <c r="I65" s="30" t="n">
        <v>9</v>
      </c>
      <c r="J65" s="31"/>
      <c r="K65" s="31"/>
    </row>
    <row r="66" customFormat="false" ht="12" hidden="false" customHeight="false" outlineLevel="0" collapsed="false">
      <c r="A66" s="20" t="s">
        <v>64</v>
      </c>
      <c r="B66" s="6"/>
      <c r="C66" s="6"/>
      <c r="D66" s="6"/>
      <c r="E66" s="6"/>
      <c r="F66" s="6"/>
      <c r="G66" s="6"/>
      <c r="H66" s="6"/>
      <c r="I66" s="21"/>
      <c r="J66" s="31"/>
      <c r="K66" s="31"/>
    </row>
    <row r="67" customFormat="false" ht="12" hidden="false" customHeight="false" outlineLevel="0" collapsed="false">
      <c r="A67" s="22" t="s">
        <v>65</v>
      </c>
      <c r="B67" s="6" t="n">
        <f aca="false">SUM('[1]BENDROJO LAVINIMO'!B72+[1]NVŠĮB!B72+[1]PŠCB!B72+[1]VGNB!B72+[1]VBLMB!B72)</f>
        <v>10</v>
      </c>
      <c r="C67" s="6" t="n">
        <f aca="false">SUM('[1]BENDROJO LAVINIMO'!C72+[1]NVŠĮB!C72+[1]PŠCB!C72+[1]VGNB!C72+[1]VBLMB!C72)</f>
        <v>118217</v>
      </c>
      <c r="D67" s="6" t="n">
        <f aca="false">SUM('[1]BENDROJO LAVINIMO'!D72+[1]NVŠĮB!D72+[1]PŠCB!D72+[1]VGNB!D72+[1]VBLMB!D72)</f>
        <v>3563</v>
      </c>
      <c r="E67" s="6" t="n">
        <f aca="false">SUM('[1]BENDROJO LAVINIMO'!E72+[1]NVŠĮB!E72+[1]PŠCB!E72+[1]VGNB!E72+[1]VBLMB!E72)</f>
        <v>71556</v>
      </c>
      <c r="F67" s="6" t="n">
        <f aca="false">SUM('[1]BENDROJO LAVINIMO'!F72+[1]NVŠĮB!F72+[1]PŠCB!F72+[1]VGNB!F72+[1]VBLMB!F72)</f>
        <v>55089</v>
      </c>
      <c r="G67" s="6" t="n">
        <f aca="false">SUM('[1]BENDROJO LAVINIMO'!G72+[1]NVŠĮB!G72+[1]PŠCB!G72+[1]VGNB!G72+[1]VBLMB!G72)</f>
        <v>16</v>
      </c>
      <c r="H67" s="6" t="n">
        <f aca="false">SUM('[1]BENDROJO LAVINIMO'!H72+[1]NVŠĮB!H72+[1]PŠCB!H72+[1]VGNB!H72+[1]VBLMB!H72)</f>
        <v>10</v>
      </c>
      <c r="I67" s="6" t="n">
        <f aca="false">SUM('[1]BENDROJO LAVINIMO'!I72+[1]NVŠĮB!I72+[1]PŠCB!I72+[1]VGNB!I72+[1]VBLMB!I72)</f>
        <v>10</v>
      </c>
      <c r="J67" s="31"/>
      <c r="K67" s="31"/>
    </row>
    <row r="68" customFormat="false" ht="12" hidden="false" customHeight="false" outlineLevel="0" collapsed="false">
      <c r="A68" s="22" t="s">
        <v>66</v>
      </c>
      <c r="B68" s="6" t="n">
        <f aca="false">SUM('[1]BENDROJO LAVINIMO'!B73+[1]NVŠĮB!B73+[1]PŠCB!B73+[1]VGNB!B73+[1]VBLMB!B73)</f>
        <v>16</v>
      </c>
      <c r="C68" s="6" t="n">
        <f aca="false">SUM('[1]BENDROJO LAVINIMO'!C73+[1]NVŠĮB!C73+[1]PŠCB!C73+[1]VGNB!C73+[1]VBLMB!C73)</f>
        <v>172751</v>
      </c>
      <c r="D68" s="6" t="n">
        <f aca="false">SUM('[1]BENDROJO LAVINIMO'!D73+[1]NVŠĮB!D73+[1]PŠCB!D73+[1]VGNB!D73+[1]VBLMB!D73)</f>
        <v>3765</v>
      </c>
      <c r="E68" s="6" t="n">
        <f aca="false">SUM('[1]BENDROJO LAVINIMO'!E73+[1]NVŠĮB!E73+[1]PŠCB!E73+[1]VGNB!E73+[1]VBLMB!E73)</f>
        <v>68324</v>
      </c>
      <c r="F68" s="6" t="n">
        <f aca="false">SUM('[1]BENDROJO LAVINIMO'!F73+[1]NVŠĮB!F73+[1]PŠCB!F73+[1]VGNB!F73+[1]VBLMB!F73)</f>
        <v>66803</v>
      </c>
      <c r="G68" s="6" t="n">
        <f aca="false">SUM('[1]BENDROJO LAVINIMO'!G73+[1]NVŠĮB!G73+[1]PŠCB!G73+[1]VGNB!G73+[1]VBLMB!G73)</f>
        <v>21</v>
      </c>
      <c r="H68" s="6" t="n">
        <f aca="false">SUM('[1]BENDROJO LAVINIMO'!H73+[1]NVŠĮB!H73+[1]PŠCB!H73+[1]VGNB!H73+[1]VBLMB!H73)</f>
        <v>15</v>
      </c>
      <c r="I68" s="6" t="n">
        <f aca="false">SUM('[1]BENDROJO LAVINIMO'!I73+[1]NVŠĮB!I73+[1]PŠCB!I73+[1]VGNB!I73+[1]VBLMB!I73)</f>
        <v>13</v>
      </c>
      <c r="J68" s="31"/>
      <c r="K68" s="31"/>
    </row>
    <row r="69" customFormat="false" ht="12" hidden="false" customHeight="false" outlineLevel="0" collapsed="false">
      <c r="A69" s="22" t="s">
        <v>67</v>
      </c>
      <c r="B69" s="6" t="n">
        <f aca="false">SUM('[1]BENDROJO LAVINIMO'!B74+[1]NVŠĮB!B74+[1]PŠCB!B74+[1]VGNB!B74+[1]VBLMB!B74)</f>
        <v>17</v>
      </c>
      <c r="C69" s="6" t="n">
        <f aca="false">SUM('[1]BENDROJO LAVINIMO'!C74+[1]NVŠĮB!C74+[1]PŠCB!C74+[1]VGNB!C74+[1]VBLMB!C74)</f>
        <v>146239</v>
      </c>
      <c r="D69" s="6" t="n">
        <f aca="false">SUM('[1]BENDROJO LAVINIMO'!D74+[1]NVŠĮB!D74+[1]PŠCB!D74+[1]VGNB!D74+[1]VBLMB!D74)</f>
        <v>3946</v>
      </c>
      <c r="E69" s="6" t="n">
        <f aca="false">SUM('[1]BENDROJO LAVINIMO'!E74+[1]NVŠĮB!E74+[1]PŠCB!E74+[1]VGNB!E74+[1]VBLMB!E74)</f>
        <v>63340</v>
      </c>
      <c r="F69" s="6" t="n">
        <f aca="false">SUM('[1]BENDROJO LAVINIMO'!F74+[1]NVŠĮB!F74+[1]PŠCB!F74+[1]VGNB!F74+[1]VBLMB!F74)</f>
        <v>67711</v>
      </c>
      <c r="G69" s="6" t="n">
        <f aca="false">SUM('[1]BENDROJO LAVINIMO'!G74+[1]NVŠĮB!G74+[1]PŠCB!G74+[1]VGNB!G74+[1]VBLMB!G74)</f>
        <v>20</v>
      </c>
      <c r="H69" s="6" t="n">
        <f aca="false">SUM('[1]BENDROJO LAVINIMO'!H74+[1]NVŠĮB!H74+[1]PŠCB!H74+[1]VGNB!H74+[1]VBLMB!H74)</f>
        <v>11</v>
      </c>
      <c r="I69" s="6" t="n">
        <f aca="false">SUM('[1]BENDROJO LAVINIMO'!I74+[1]NVŠĮB!I74+[1]PŠCB!I74+[1]VGNB!I74+[1]VBLMB!I74)</f>
        <v>11</v>
      </c>
      <c r="J69" s="31"/>
      <c r="K69" s="31"/>
    </row>
    <row r="70" customFormat="false" ht="12" hidden="false" customHeight="false" outlineLevel="0" collapsed="false">
      <c r="A70" s="22" t="s">
        <v>68</v>
      </c>
      <c r="B70" s="6" t="n">
        <f aca="false">SUM('[1]BENDROJO LAVINIMO'!B75+[1]NVŠĮB!B75+[1]PŠCB!B75+[1]VGNB!B75+[1]VBLMB!B75)</f>
        <v>19</v>
      </c>
      <c r="C70" s="6" t="n">
        <f aca="false">SUM('[1]BENDROJO LAVINIMO'!C75+[1]NVŠĮB!C75+[1]PŠCB!C75+[1]VGNB!C75+[1]VBLMB!C75)</f>
        <v>162639</v>
      </c>
      <c r="D70" s="6" t="n">
        <f aca="false">SUM('[1]BENDROJO LAVINIMO'!D75+[1]NVŠĮB!D75+[1]PŠCB!D75+[1]VGNB!D75+[1]VBLMB!D75)</f>
        <v>7502</v>
      </c>
      <c r="E70" s="6" t="n">
        <f aca="false">SUM('[1]BENDROJO LAVINIMO'!E75+[1]NVŠĮB!E75+[1]PŠCB!E75+[1]VGNB!E75+[1]VBLMB!E75)</f>
        <v>114486</v>
      </c>
      <c r="F70" s="6" t="n">
        <f aca="false">SUM('[1]BENDROJO LAVINIMO'!F75+[1]NVŠĮB!F75+[1]PŠCB!F75+[1]VGNB!F75+[1]VBLMB!F75)</f>
        <v>140785</v>
      </c>
      <c r="G70" s="6" t="n">
        <f aca="false">SUM('[1]BENDROJO LAVINIMO'!G75+[1]NVŠĮB!G75+[1]PŠCB!G75+[1]VGNB!G75+[1]VBLMB!G75)</f>
        <v>25</v>
      </c>
      <c r="H70" s="6" t="n">
        <f aca="false">SUM('[1]BENDROJO LAVINIMO'!H75+[1]NVŠĮB!H75+[1]PŠCB!H75+[1]VGNB!H75+[1]VBLMB!H75)</f>
        <v>17</v>
      </c>
      <c r="I70" s="6" t="n">
        <f aca="false">SUM('[1]BENDROJO LAVINIMO'!I75+[1]NVŠĮB!I75+[1]PŠCB!I75+[1]VGNB!I75+[1]VBLMB!I75)</f>
        <v>17</v>
      </c>
      <c r="J70" s="31"/>
      <c r="K70" s="31"/>
    </row>
    <row r="71" customFormat="false" ht="12" hidden="false" customHeight="false" outlineLevel="0" collapsed="false">
      <c r="A71" s="22" t="s">
        <v>69</v>
      </c>
      <c r="B71" s="6" t="n">
        <f aca="false">SUM('[1]BENDROJO LAVINIMO'!B76+[1]NVŠĮB!B76+[1]PŠCB!B76+[1]VGNB!B76+[1]VBLMB!B76)</f>
        <v>18</v>
      </c>
      <c r="C71" s="6" t="n">
        <f aca="false">SUM('[1]BENDROJO LAVINIMO'!C76+[1]NVŠĮB!C76+[1]PŠCB!C76+[1]VGNB!C76+[1]VBLMB!C76)</f>
        <v>221500</v>
      </c>
      <c r="D71" s="6" t="n">
        <f aca="false">SUM('[1]BENDROJO LAVINIMO'!D76+[1]NVŠĮB!D76+[1]PŠCB!D76+[1]VGNB!D76+[1]VBLMB!D76)</f>
        <v>6582</v>
      </c>
      <c r="E71" s="6" t="n">
        <f aca="false">SUM('[1]BENDROJO LAVINIMO'!E76+[1]NVŠĮB!E76+[1]PŠCB!E76+[1]VGNB!E76+[1]VBLMB!E76)</f>
        <v>205633</v>
      </c>
      <c r="F71" s="6" t="n">
        <f aca="false">SUM('[1]BENDROJO LAVINIMO'!F76+[1]NVŠĮB!F76+[1]PŠCB!F76+[1]VGNB!F76+[1]VBLMB!F76)</f>
        <v>219912</v>
      </c>
      <c r="G71" s="6" t="n">
        <f aca="false">SUM('[1]BENDROJO LAVINIMO'!G76+[1]NVŠĮB!G76+[1]PŠCB!G76+[1]VGNB!G76+[1]VBLMB!G76)</f>
        <v>24</v>
      </c>
      <c r="H71" s="6" t="n">
        <f aca="false">SUM('[1]BENDROJO LAVINIMO'!H76+[1]NVŠĮB!H76+[1]PŠCB!H76+[1]VGNB!H76+[1]VBLMB!H76)</f>
        <v>14</v>
      </c>
      <c r="I71" s="6" t="n">
        <f aca="false">SUM('[1]BENDROJO LAVINIMO'!I76+[1]NVŠĮB!I76+[1]PŠCB!I76+[1]VGNB!I76+[1]VBLMB!I76)</f>
        <v>14</v>
      </c>
      <c r="J71" s="31"/>
      <c r="K71" s="31"/>
    </row>
    <row r="72" customFormat="false" ht="12" hidden="false" customHeight="false" outlineLevel="0" collapsed="false">
      <c r="A72" s="22" t="s">
        <v>70</v>
      </c>
      <c r="B72" s="6" t="n">
        <f aca="false">SUM('[1]BENDROJO LAVINIMO'!B77+[1]NVŠĮB!B77+[1]PŠCB!B77+[1]VGNB!B77+[1]VBLMB!B77)</f>
        <v>41</v>
      </c>
      <c r="C72" s="6" t="n">
        <f aca="false">SUM('[1]BENDROJO LAVINIMO'!C77+[1]NVŠĮB!C77+[1]PŠCB!C77+[1]VGNB!C77+[1]VBLMB!C77)</f>
        <v>465316</v>
      </c>
      <c r="D72" s="6" t="n">
        <f aca="false">SUM('[1]BENDROJO LAVINIMO'!D77+[1]NVŠĮB!D77+[1]PŠCB!D77+[1]VGNB!D77+[1]VBLMB!D77)</f>
        <v>17700</v>
      </c>
      <c r="E72" s="6" t="n">
        <f aca="false">SUM('[1]BENDROJO LAVINIMO'!E77+[1]NVŠĮB!E77+[1]PŠCB!E77+[1]VGNB!E77+[1]VBLMB!E77)</f>
        <v>364814</v>
      </c>
      <c r="F72" s="6" t="n">
        <f aca="false">SUM('[1]BENDROJO LAVINIMO'!F77+[1]NVŠĮB!F77+[1]PŠCB!F77+[1]VGNB!F77+[1]VBLMB!F77)</f>
        <v>320930</v>
      </c>
      <c r="G72" s="6" t="n">
        <f aca="false">SUM('[1]BENDROJO LAVINIMO'!G77+[1]NVŠĮB!G77+[1]PŠCB!G77+[1]VGNB!G77+[1]VBLMB!G77)</f>
        <v>59</v>
      </c>
      <c r="H72" s="6" t="n">
        <f aca="false">SUM('[1]BENDROJO LAVINIMO'!H77+[1]NVŠĮB!H77+[1]PŠCB!H77+[1]VGNB!H77+[1]VBLMB!H77)</f>
        <v>36</v>
      </c>
      <c r="I72" s="6" t="n">
        <f aca="false">SUM('[1]BENDROJO LAVINIMO'!I77+[1]NVŠĮB!I77+[1]PŠCB!I77+[1]VGNB!I77+[1]VBLMB!I77)</f>
        <v>35</v>
      </c>
      <c r="J72" s="31"/>
      <c r="K72" s="31"/>
    </row>
    <row r="73" customFormat="false" ht="12" hidden="false" customHeight="false" outlineLevel="0" collapsed="false">
      <c r="A73" s="22" t="s">
        <v>71</v>
      </c>
      <c r="B73" s="6" t="n">
        <f aca="false">SUM('[1]BENDROJO LAVINIMO'!B78+[1]NVŠĮB!B78+[1]PŠCB!B78+[1]VGNB!B78+[1]VBLMB!B78)</f>
        <v>27</v>
      </c>
      <c r="C73" s="6" t="n">
        <f aca="false">SUM('[1]BENDROJO LAVINIMO'!C78+[1]NVŠĮB!C78+[1]PŠCB!C78+[1]VGNB!C78+[1]VBLMB!C78)</f>
        <v>143229</v>
      </c>
      <c r="D73" s="6" t="n">
        <f aca="false">SUM('[1]BENDROJO LAVINIMO'!D78+[1]NVŠĮB!D78+[1]PŠCB!D78+[1]VGNB!D78+[1]VBLMB!D78)</f>
        <v>5866</v>
      </c>
      <c r="E73" s="6" t="n">
        <f aca="false">SUM('[1]BENDROJO LAVINIMO'!E78+[1]NVŠĮB!E78+[1]PŠCB!E78+[1]VGNB!E78+[1]VBLMB!E78)</f>
        <v>81603</v>
      </c>
      <c r="F73" s="6" t="n">
        <f aca="false">SUM('[1]BENDROJO LAVINIMO'!F78+[1]NVŠĮB!F78+[1]PŠCB!F78+[1]VGNB!F78+[1]VBLMB!F78)</f>
        <v>55555</v>
      </c>
      <c r="G73" s="6" t="n">
        <f aca="false">SUM('[1]BENDROJO LAVINIMO'!G78+[1]NVŠĮB!G78+[1]PŠCB!G78+[1]VGNB!G78+[1]VBLMB!G78)</f>
        <v>33</v>
      </c>
      <c r="H73" s="6" t="n">
        <f aca="false">SUM('[1]BENDROJO LAVINIMO'!H78+[1]NVŠĮB!H78+[1]PŠCB!H78+[1]VGNB!H78+[1]VBLMB!H78)</f>
        <v>17</v>
      </c>
      <c r="I73" s="6" t="n">
        <f aca="false">SUM('[1]BENDROJO LAVINIMO'!I78+[1]NVŠĮB!I78+[1]PŠCB!I78+[1]VGNB!I78+[1]VBLMB!I78)</f>
        <v>16</v>
      </c>
      <c r="J73" s="31"/>
      <c r="K73" s="31"/>
    </row>
    <row r="74" customFormat="false" ht="15" hidden="false" customHeight="true" outlineLevel="0" collapsed="false">
      <c r="A74" s="25" t="s">
        <v>21</v>
      </c>
      <c r="B74" s="26" t="n">
        <f aca="false">SUM(B67:B73)</f>
        <v>148</v>
      </c>
      <c r="C74" s="26" t="n">
        <f aca="false">SUM(C67:C73)</f>
        <v>1429891</v>
      </c>
      <c r="D74" s="26" t="n">
        <f aca="false">SUM(D67:D73)</f>
        <v>48924</v>
      </c>
      <c r="E74" s="26" t="n">
        <f aca="false">SUM(E67:E73)</f>
        <v>969756</v>
      </c>
      <c r="F74" s="26" t="n">
        <f aca="false">SUM(F67:F73)</f>
        <v>926785</v>
      </c>
      <c r="G74" s="26" t="n">
        <f aca="false">SUM(G67:G73)</f>
        <v>198</v>
      </c>
      <c r="H74" s="26" t="n">
        <f aca="false">SUM(H67:H73)</f>
        <v>120</v>
      </c>
      <c r="I74" s="26" t="n">
        <f aca="false">SUM(I67:I73)</f>
        <v>116</v>
      </c>
      <c r="J74" s="31"/>
      <c r="K74" s="31"/>
    </row>
    <row r="75" customFormat="false" ht="12" hidden="false" customHeight="false" outlineLevel="0" collapsed="false">
      <c r="A75" s="20" t="s">
        <v>72</v>
      </c>
      <c r="B75" s="6"/>
      <c r="C75" s="6"/>
      <c r="D75" s="6"/>
      <c r="E75" s="6"/>
      <c r="F75" s="6"/>
      <c r="G75" s="6"/>
      <c r="H75" s="6"/>
      <c r="I75" s="21"/>
    </row>
    <row r="76" customFormat="false" ht="12" hidden="false" customHeight="false" outlineLevel="0" collapsed="false">
      <c r="A76" s="22" t="s">
        <v>73</v>
      </c>
      <c r="B76" s="6" t="n">
        <f aca="false">SUM('[1]BENDROJO LAVINIMO'!B81+[1]NVŠĮB!B81+[1]PŠCB!B81+[1]VGNB!B81+[1]VBLMB!B81)</f>
        <v>21</v>
      </c>
      <c r="C76" s="6" t="n">
        <f aca="false">SUM('[1]BENDROJO LAVINIMO'!C81+[1]NVŠĮB!C81+[1]PŠCB!C81+[1]VGNB!C81+[1]VBLMB!C81)</f>
        <v>204398</v>
      </c>
      <c r="D76" s="6" t="n">
        <f aca="false">SUM('[1]BENDROJO LAVINIMO'!D81+[1]NVŠĮB!D81+[1]PŠCB!D81+[1]VGNB!D81+[1]VBLMB!D81)</f>
        <v>4629</v>
      </c>
      <c r="E76" s="6" t="n">
        <f aca="false">SUM('[1]BENDROJO LAVINIMO'!E81+[1]NVŠĮB!E81+[1]PŠCB!E81+[1]VGNB!E81+[1]VBLMB!E81)</f>
        <v>64742</v>
      </c>
      <c r="F76" s="6" t="n">
        <f aca="false">SUM('[1]BENDROJO LAVINIMO'!F81+[1]NVŠĮB!F81+[1]PŠCB!F81+[1]VGNB!F81+[1]VBLMB!F81)</f>
        <v>149384</v>
      </c>
      <c r="G76" s="6" t="n">
        <f aca="false">SUM('[1]BENDROJO LAVINIMO'!G81+[1]NVŠĮB!G81+[1]PŠCB!G81+[1]VGNB!G81+[1]VBLMB!G81)</f>
        <v>26</v>
      </c>
      <c r="H76" s="6" t="n">
        <f aca="false">SUM('[1]BENDROJO LAVINIMO'!H81+[1]NVŠĮB!H81+[1]PŠCB!H81+[1]VGNB!H81+[1]VBLMB!H81)</f>
        <v>19</v>
      </c>
      <c r="I76" s="23" t="n">
        <f aca="false">SUM('[1]BENDROJO LAVINIMO'!I81+[1]NVŠĮB!I81+[1]PŠCB!I81+[1]VGNB!I81+[1]VBLMB!I81)</f>
        <v>17</v>
      </c>
    </row>
    <row r="77" customFormat="false" ht="12" hidden="false" customHeight="false" outlineLevel="0" collapsed="false">
      <c r="A77" s="22" t="s">
        <v>74</v>
      </c>
      <c r="B77" s="6" t="n">
        <f aca="false">SUM('[1]BENDROJO LAVINIMO'!B82+[1]NVŠĮB!B82+[1]PŠCB!B82+[1]VGNB!B82+[1]VBLMB!B82)</f>
        <v>8</v>
      </c>
      <c r="C77" s="6" t="n">
        <f aca="false">SUM('[1]BENDROJO LAVINIMO'!C82+[1]NVŠĮB!C82+[1]PŠCB!C82+[1]VGNB!C82+[1]VBLMB!C82)</f>
        <v>86039</v>
      </c>
      <c r="D77" s="6" t="n">
        <f aca="false">SUM('[1]BENDROJO LAVINIMO'!D82+[1]NVŠĮB!D82+[1]PŠCB!D82+[1]VGNB!D82+[1]VBLMB!D82)</f>
        <v>1553</v>
      </c>
      <c r="E77" s="6" t="n">
        <f aca="false">SUM('[1]BENDROJO LAVINIMO'!E82+[1]NVŠĮB!E82+[1]PŠCB!E82+[1]VGNB!E82+[1]VBLMB!E82)</f>
        <v>18999</v>
      </c>
      <c r="F77" s="6" t="n">
        <f aca="false">SUM('[1]BENDROJO LAVINIMO'!F82+[1]NVŠĮB!F82+[1]PŠCB!F82+[1]VGNB!F82+[1]VBLMB!F82)</f>
        <v>17653</v>
      </c>
      <c r="G77" s="6" t="n">
        <f aca="false">SUM('[1]BENDROJO LAVINIMO'!G82+[1]NVŠĮB!G82+[1]PŠCB!G82+[1]VGNB!G82+[1]VBLMB!G82)</f>
        <v>9</v>
      </c>
      <c r="H77" s="6" t="n">
        <f aca="false">SUM('[1]BENDROJO LAVINIMO'!H82+[1]NVŠĮB!H82+[1]PŠCB!H82+[1]VGNB!H82+[1]VBLMB!H82)</f>
        <v>8</v>
      </c>
      <c r="I77" s="23" t="n">
        <f aca="false">SUM('[1]BENDROJO LAVINIMO'!I82+[1]NVŠĮB!I82+[1]PŠCB!I82+[1]VGNB!I82+[1]VBLMB!I82)</f>
        <v>6</v>
      </c>
    </row>
    <row r="78" customFormat="false" ht="12" hidden="false" customHeight="false" outlineLevel="0" collapsed="false">
      <c r="A78" s="22" t="s">
        <v>75</v>
      </c>
      <c r="B78" s="6" t="n">
        <f aca="false">SUM('[1]BENDROJO LAVINIMO'!B83+[1]NVŠĮB!B83+[1]PŠCB!B83+[1]VGNB!B83+[1]VBLMB!B83)</f>
        <v>12</v>
      </c>
      <c r="C78" s="6" t="n">
        <f aca="false">SUM('[1]BENDROJO LAVINIMO'!C83+[1]NVŠĮB!C83+[1]PŠCB!C83+[1]VGNB!C83+[1]VBLMB!C83)</f>
        <v>136811</v>
      </c>
      <c r="D78" s="6" t="n">
        <f aca="false">SUM('[1]BENDROJO LAVINIMO'!D83+[1]NVŠĮB!D83+[1]PŠCB!D83+[1]VGNB!D83+[1]VBLMB!D83)</f>
        <v>4448</v>
      </c>
      <c r="E78" s="6" t="n">
        <f aca="false">SUM('[1]BENDROJO LAVINIMO'!E83+[1]NVŠĮB!E83+[1]PŠCB!E83+[1]VGNB!E83+[1]VBLMB!E83)</f>
        <v>75607</v>
      </c>
      <c r="F78" s="6" t="n">
        <f aca="false">SUM('[1]BENDROJO LAVINIMO'!F83+[1]NVŠĮB!F83+[1]PŠCB!F83+[1]VGNB!F83+[1]VBLMB!F83)</f>
        <v>101554</v>
      </c>
      <c r="G78" s="6" t="n">
        <f aca="false">SUM('[1]BENDROJO LAVINIMO'!G83+[1]NVŠĮB!G83+[1]PŠCB!G83+[1]VGNB!G83+[1]VBLMB!G83)</f>
        <v>14</v>
      </c>
      <c r="H78" s="6" t="n">
        <f aca="false">SUM('[1]BENDROJO LAVINIMO'!H83+[1]NVŠĮB!H83+[1]PŠCB!H83+[1]VGNB!H83+[1]VBLMB!H83)</f>
        <v>10</v>
      </c>
      <c r="I78" s="23" t="n">
        <f aca="false">SUM('[1]BENDROJO LAVINIMO'!I83+[1]NVŠĮB!I83+[1]PŠCB!I83+[1]VGNB!I83+[1]VBLMB!I83)</f>
        <v>10</v>
      </c>
    </row>
    <row r="79" customFormat="false" ht="12" hidden="false" customHeight="false" outlineLevel="0" collapsed="false">
      <c r="A79" s="22" t="s">
        <v>76</v>
      </c>
      <c r="B79" s="6" t="n">
        <f aca="false">SUM('[1]BENDROJO LAVINIMO'!B84+[1]NVŠĮB!B84+[1]PŠCB!B84+[1]VGNB!B84+[1]VBLMB!B84)</f>
        <v>17</v>
      </c>
      <c r="C79" s="6" t="n">
        <f aca="false">SUM('[1]BENDROJO LAVINIMO'!C84+[1]NVŠĮB!C84+[1]PŠCB!C84+[1]VGNB!C84+[1]VBLMB!C84)</f>
        <v>293693</v>
      </c>
      <c r="D79" s="6" t="n">
        <f aca="false">SUM('[1]BENDROJO LAVINIMO'!D84+[1]NVŠĮB!D84+[1]PŠCB!D84+[1]VGNB!D84+[1]VBLMB!D84)</f>
        <v>6379</v>
      </c>
      <c r="E79" s="6" t="n">
        <f aca="false">SUM('[1]BENDROJO LAVINIMO'!E84+[1]NVŠĮB!E84+[1]PŠCB!E84+[1]VGNB!E84+[1]VBLMB!E84)</f>
        <v>131565</v>
      </c>
      <c r="F79" s="6" t="n">
        <f aca="false">SUM('[1]BENDROJO LAVINIMO'!F84+[1]NVŠĮB!F84+[1]PŠCB!F84+[1]VGNB!F84+[1]VBLMB!F84)</f>
        <v>77404</v>
      </c>
      <c r="G79" s="6" t="n">
        <f aca="false">SUM('[1]BENDROJO LAVINIMO'!G84+[1]NVŠĮB!G84+[1]PŠCB!G84+[1]VGNB!G84+[1]VBLMB!G84)</f>
        <v>23</v>
      </c>
      <c r="H79" s="6" t="n">
        <f aca="false">SUM('[1]BENDROJO LAVINIMO'!H84+[1]NVŠĮB!H84+[1]PŠCB!H84+[1]VGNB!H84+[1]VBLMB!H84)</f>
        <v>16</v>
      </c>
      <c r="I79" s="24" t="n">
        <f aca="false">SUM('[1]BENDROJO LAVINIMO'!I84+[1]NVŠĮB!I84+[1]PŠCB!I84+[1]VGNB!I84+[1]VBLMB!I84)</f>
        <v>14</v>
      </c>
    </row>
    <row r="80" customFormat="false" ht="14.25" hidden="false" customHeight="true" outlineLevel="0" collapsed="false">
      <c r="A80" s="25" t="s">
        <v>21</v>
      </c>
      <c r="B80" s="26" t="n">
        <f aca="false">SUM(B76:B79)</f>
        <v>58</v>
      </c>
      <c r="C80" s="26" t="n">
        <f aca="false">SUM(C76:C79)</f>
        <v>720941</v>
      </c>
      <c r="D80" s="26" t="n">
        <f aca="false">SUM(D76:D79)</f>
        <v>17009</v>
      </c>
      <c r="E80" s="26" t="n">
        <f aca="false">SUM(E76:E79)</f>
        <v>290913</v>
      </c>
      <c r="F80" s="26" t="n">
        <f aca="false">SUM(F76:F79)</f>
        <v>345995</v>
      </c>
      <c r="G80" s="26" t="n">
        <f aca="false">SUM(G76:G79)</f>
        <v>72</v>
      </c>
      <c r="H80" s="26" t="n">
        <f aca="false">SUM(H76:H79)</f>
        <v>53</v>
      </c>
      <c r="I80" s="26" t="n">
        <f aca="false">SUM(I76:I79)</f>
        <v>47</v>
      </c>
    </row>
    <row r="81" customFormat="false" ht="12" hidden="false" customHeight="false" outlineLevel="0" collapsed="false">
      <c r="A81" s="20" t="s">
        <v>77</v>
      </c>
      <c r="B81" s="6"/>
      <c r="C81" s="6"/>
      <c r="D81" s="6"/>
      <c r="E81" s="6"/>
      <c r="F81" s="6"/>
      <c r="G81" s="6"/>
      <c r="H81" s="6"/>
      <c r="I81" s="21"/>
    </row>
    <row r="82" customFormat="false" ht="12" hidden="false" customHeight="false" outlineLevel="0" collapsed="false">
      <c r="A82" s="22" t="s">
        <v>78</v>
      </c>
      <c r="B82" s="6" t="n">
        <f aca="false">SUM('[1]BENDROJO LAVINIMO'!B87+[1]NVŠĮB!B87+[1]PŠCB!B87+[1]VGNB!B87+[1]VBLMB!B87)</f>
        <v>32</v>
      </c>
      <c r="C82" s="6" t="n">
        <f aca="false">SUM('[1]BENDROJO LAVINIMO'!C87+[1]NVŠĮB!C87+[1]PŠCB!C87+[1]VGNB!C87+[1]VBLMB!C87)</f>
        <v>265638</v>
      </c>
      <c r="D82" s="6" t="n">
        <f aca="false">SUM('[1]BENDROJO LAVINIMO'!D87+[1]NVŠĮB!D87+[1]PŠCB!D87+[1]VGNB!D87+[1]VBLMB!D87)</f>
        <v>9576</v>
      </c>
      <c r="E82" s="6" t="n">
        <f aca="false">SUM('[1]BENDROJO LAVINIMO'!E87+[1]NVŠĮB!E87+[1]PŠCB!E87+[1]VGNB!E87+[1]VBLMB!E87)</f>
        <v>183807</v>
      </c>
      <c r="F82" s="6" t="n">
        <f aca="false">SUM('[1]BENDROJO LAVINIMO'!F87+[1]NVŠĮB!F87+[1]PŠCB!F87+[1]VGNB!F87+[1]VBLMB!F87)</f>
        <v>189839</v>
      </c>
      <c r="G82" s="6" t="n">
        <f aca="false">SUM('[1]BENDROJO LAVINIMO'!G87+[1]NVŠĮB!G87+[1]PŠCB!G87+[1]VGNB!G87+[1]VBLMB!G87)</f>
        <v>45</v>
      </c>
      <c r="H82" s="6" t="n">
        <f aca="false">SUM('[1]BENDROJO LAVINIMO'!H87+[1]NVŠĮB!H87+[1]PŠCB!H87+[1]VGNB!H87+[1]VBLMB!H87)</f>
        <v>26</v>
      </c>
      <c r="I82" s="23" t="n">
        <f aca="false">SUM('[1]BENDROJO LAVINIMO'!I87+[1]NVŠĮB!I87+[1]PŠCB!I87+[1]VGNB!I87+[1]VBLMB!I87)</f>
        <v>23</v>
      </c>
    </row>
    <row r="83" customFormat="false" ht="12" hidden="false" customHeight="false" outlineLevel="0" collapsed="false">
      <c r="A83" s="22" t="s">
        <v>79</v>
      </c>
      <c r="B83" s="6" t="n">
        <f aca="false">SUM('[1]BENDROJO LAVINIMO'!B88+[1]NVŠĮB!B88+[1]PŠCB!B88+[1]VGNB!B88+[1]VBLMB!B88)</f>
        <v>22</v>
      </c>
      <c r="C83" s="6" t="n">
        <f aca="false">SUM('[1]BENDROJO LAVINIMO'!C88+[1]NVŠĮB!C88+[1]PŠCB!C88+[1]VGNB!C88+[1]VBLMB!C88)</f>
        <v>199643</v>
      </c>
      <c r="D83" s="6" t="n">
        <f aca="false">SUM('[1]BENDROJO LAVINIMO'!D88+[1]NVŠĮB!D88+[1]PŠCB!D88+[1]VGNB!D88+[1]VBLMB!D88)</f>
        <v>6664</v>
      </c>
      <c r="E83" s="6" t="n">
        <f aca="false">SUM('[1]BENDROJO LAVINIMO'!E88+[1]NVŠĮB!E88+[1]PŠCB!E88+[1]VGNB!E88+[1]VBLMB!E88)</f>
        <v>100005</v>
      </c>
      <c r="F83" s="6" t="n">
        <f aca="false">SUM('[1]BENDROJO LAVINIMO'!F88+[1]NVŠĮB!F88+[1]PŠCB!F88+[1]VGNB!F88+[1]VBLMB!F88)</f>
        <v>131874</v>
      </c>
      <c r="G83" s="6" t="n">
        <f aca="false">SUM('[1]BENDROJO LAVINIMO'!G88+[1]NVŠĮB!G88+[1]PŠCB!G88+[1]VGNB!G88+[1]VBLMB!G88)</f>
        <v>25</v>
      </c>
      <c r="H83" s="6" t="n">
        <f aca="false">SUM('[1]BENDROJO LAVINIMO'!H88+[1]NVŠĮB!H88+[1]PŠCB!H88+[1]VGNB!H88+[1]VBLMB!H88)</f>
        <v>15</v>
      </c>
      <c r="I83" s="23" t="n">
        <f aca="false">SUM('[1]BENDROJO LAVINIMO'!I88+[1]NVŠĮB!I88+[1]PŠCB!I88+[1]VGNB!I88+[1]VBLMB!I88)</f>
        <v>15</v>
      </c>
    </row>
    <row r="84" customFormat="false" ht="12" hidden="false" customHeight="false" outlineLevel="0" collapsed="false">
      <c r="A84" s="22" t="s">
        <v>80</v>
      </c>
      <c r="B84" s="6" t="n">
        <f aca="false">SUM('[1]BENDROJO LAVINIMO'!B89+[1]NVŠĮB!B89+[1]PŠCB!B89+[1]VGNB!B89+[1]VBLMB!B89)</f>
        <v>5</v>
      </c>
      <c r="C84" s="6" t="n">
        <f aca="false">SUM('[1]BENDROJO LAVINIMO'!C89+[1]NVŠĮB!C89+[1]PŠCB!C89+[1]VGNB!C89+[1]VBLMB!C89)</f>
        <v>38101</v>
      </c>
      <c r="D84" s="6" t="n">
        <f aca="false">SUM('[1]BENDROJO LAVINIMO'!D89+[1]NVŠĮB!D89+[1]PŠCB!D89+[1]VGNB!D89+[1]VBLMB!D89)</f>
        <v>1360</v>
      </c>
      <c r="E84" s="6" t="n">
        <f aca="false">SUM('[1]BENDROJO LAVINIMO'!E89+[1]NVŠĮB!E89+[1]PŠCB!E89+[1]VGNB!E89+[1]VBLMB!E89)</f>
        <v>18161</v>
      </c>
      <c r="F84" s="6" t="n">
        <f aca="false">SUM('[1]BENDROJO LAVINIMO'!F89+[1]NVŠĮB!F89+[1]PŠCB!F89+[1]VGNB!F89+[1]VBLMB!F89)</f>
        <v>16609</v>
      </c>
      <c r="G84" s="6" t="n">
        <f aca="false">SUM('[1]BENDROJO LAVINIMO'!G89+[1]NVŠĮB!G89+[1]PŠCB!G89+[1]VGNB!G89+[1]VBLMB!G89)</f>
        <v>6</v>
      </c>
      <c r="H84" s="6" t="n">
        <f aca="false">SUM('[1]BENDROJO LAVINIMO'!H89+[1]NVŠĮB!H89+[1]PŠCB!H89+[1]VGNB!H89+[1]VBLMB!H89)</f>
        <v>2</v>
      </c>
      <c r="I84" s="23" t="n">
        <f aca="false">SUM('[1]BENDROJO LAVINIMO'!I89+[1]NVŠĮB!I89+[1]PŠCB!I89+[1]VGNB!I89+[1]VBLMB!I89)</f>
        <v>2</v>
      </c>
    </row>
    <row r="85" customFormat="false" ht="12" hidden="false" customHeight="false" outlineLevel="0" collapsed="false">
      <c r="A85" s="22" t="s">
        <v>81</v>
      </c>
      <c r="B85" s="6" t="n">
        <f aca="false">SUM('[1]BENDROJO LAVINIMO'!B90+[1]NVŠĮB!B90+[1]PŠCB!B90+[1]VGNB!B90+[1]VBLMB!B90)</f>
        <v>28</v>
      </c>
      <c r="C85" s="6" t="n">
        <f aca="false">SUM('[1]BENDROJO LAVINIMO'!C90+[1]NVŠĮB!C90+[1]PŠCB!C90+[1]VGNB!C90+[1]VBLMB!C90)</f>
        <v>258915</v>
      </c>
      <c r="D85" s="6" t="n">
        <f aca="false">SUM('[1]BENDROJO LAVINIMO'!D90+[1]NVŠĮB!D90+[1]PŠCB!D90+[1]VGNB!D90+[1]VBLMB!D90)</f>
        <v>7278</v>
      </c>
      <c r="E85" s="6" t="n">
        <f aca="false">SUM('[1]BENDROJO LAVINIMO'!E90+[1]NVŠĮB!E90+[1]PŠCB!E90+[1]VGNB!E90+[1]VBLMB!E90)</f>
        <v>110327</v>
      </c>
      <c r="F85" s="6" t="n">
        <f aca="false">SUM('[1]BENDROJO LAVINIMO'!F90+[1]NVŠĮB!F90+[1]PŠCB!F90+[1]VGNB!F90+[1]VBLMB!F90)</f>
        <v>147915</v>
      </c>
      <c r="G85" s="6" t="n">
        <f aca="false">SUM('[1]BENDROJO LAVINIMO'!G90+[1]NVŠĮB!G90+[1]PŠCB!G90+[1]VGNB!G90+[1]VBLMB!G90)</f>
        <v>38</v>
      </c>
      <c r="H85" s="6" t="n">
        <f aca="false">SUM('[1]BENDROJO LAVINIMO'!H90+[1]NVŠĮB!H90+[1]PŠCB!H90+[1]VGNB!H90+[1]VBLMB!H90)</f>
        <v>22</v>
      </c>
      <c r="I85" s="24" t="n">
        <f aca="false">SUM('[1]BENDROJO LAVINIMO'!I90+[1]NVŠĮB!I90+[1]PŠCB!I90+[1]VGNB!I90+[1]VBLMB!I90)</f>
        <v>19</v>
      </c>
    </row>
    <row r="86" customFormat="false" ht="16.5" hidden="false" customHeight="true" outlineLevel="0" collapsed="false">
      <c r="A86" s="25" t="s">
        <v>21</v>
      </c>
      <c r="B86" s="26" t="n">
        <f aca="false">SUM(B82:B85)</f>
        <v>87</v>
      </c>
      <c r="C86" s="26" t="n">
        <f aca="false">SUM(C82:C85)</f>
        <v>762297</v>
      </c>
      <c r="D86" s="26" t="n">
        <f aca="false">SUM(D82:D85)</f>
        <v>24878</v>
      </c>
      <c r="E86" s="26" t="n">
        <f aca="false">SUM(E82:E85)</f>
        <v>412300</v>
      </c>
      <c r="F86" s="26" t="n">
        <f aca="false">SUM(F82:F85)</f>
        <v>486237</v>
      </c>
      <c r="G86" s="26" t="n">
        <f aca="false">SUM(G82:G85)</f>
        <v>114</v>
      </c>
      <c r="H86" s="26" t="n">
        <f aca="false">SUM(H82:H85)</f>
        <v>65</v>
      </c>
      <c r="I86" s="26" t="n">
        <f aca="false">SUM(I82:I85)</f>
        <v>59</v>
      </c>
    </row>
    <row r="87" customFormat="false" ht="12" hidden="false" customHeight="false" outlineLevel="0" collapsed="false">
      <c r="A87" s="20" t="s">
        <v>82</v>
      </c>
      <c r="B87" s="6"/>
      <c r="C87" s="6"/>
      <c r="D87" s="6"/>
      <c r="E87" s="6"/>
      <c r="F87" s="6"/>
      <c r="G87" s="6"/>
      <c r="H87" s="6"/>
      <c r="I87" s="21"/>
    </row>
    <row r="88" customFormat="false" ht="12" hidden="false" customHeight="false" outlineLevel="0" collapsed="false">
      <c r="A88" s="22" t="s">
        <v>83</v>
      </c>
      <c r="B88" s="6" t="n">
        <f aca="false">SUM('[1]BENDROJO LAVINIMO'!B93+[1]NVŠĮB!B93+[1]PŠCB!B93+[1]VGNB!B93+[1]VBLMB!B93)</f>
        <v>14</v>
      </c>
      <c r="C88" s="6" t="n">
        <f aca="false">SUM('[1]BENDROJO LAVINIMO'!C93+[1]NVŠĮB!C93+[1]PŠCB!C93+[1]VGNB!C93+[1]VBLMB!C93)</f>
        <v>167141</v>
      </c>
      <c r="D88" s="6" t="n">
        <f aca="false">SUM('[1]BENDROJO LAVINIMO'!D93+[1]NVŠĮB!D93+[1]PŠCB!D93+[1]VGNB!D93+[1]VBLMB!D93)</f>
        <v>4006</v>
      </c>
      <c r="E88" s="6" t="n">
        <f aca="false">SUM('[1]BENDROJO LAVINIMO'!E93+[1]NVŠĮB!E93+[1]PŠCB!E93+[1]VGNB!E93+[1]VBLMB!E93)</f>
        <v>53620</v>
      </c>
      <c r="F88" s="6" t="n">
        <f aca="false">SUM('[1]BENDROJO LAVINIMO'!F93+[1]NVŠĮB!F93+[1]PŠCB!F93+[1]VGNB!F93+[1]VBLMB!F93)</f>
        <v>50268</v>
      </c>
      <c r="G88" s="6" t="n">
        <f aca="false">SUM('[1]BENDROJO LAVINIMO'!G93+[1]NVŠĮB!G93+[1]PŠCB!G93+[1]VGNB!G93+[1]VBLMB!G93)</f>
        <v>17</v>
      </c>
      <c r="H88" s="6" t="n">
        <f aca="false">SUM('[1]BENDROJO LAVINIMO'!H93+[1]NVŠĮB!H93+[1]PŠCB!H93+[1]VGNB!H93+[1]VBLMB!H93)</f>
        <v>13</v>
      </c>
      <c r="I88" s="23" t="n">
        <f aca="false">SUM('[1]BENDROJO LAVINIMO'!I93+[1]NVŠĮB!I93+[1]PŠCB!I93+[1]VGNB!I93+[1]VBLMB!I93)</f>
        <v>12</v>
      </c>
    </row>
    <row r="89" customFormat="false" ht="12" hidden="false" customHeight="false" outlineLevel="0" collapsed="false">
      <c r="A89" s="22" t="s">
        <v>84</v>
      </c>
      <c r="B89" s="6" t="n">
        <f aca="false">SUM('[1]BENDROJO LAVINIMO'!B94+[1]NVŠĮB!B94+[1]PŠCB!B94+[1]VGNB!B94+[1]VBLMB!B94)</f>
        <v>7</v>
      </c>
      <c r="C89" s="6" t="n">
        <f aca="false">SUM('[1]BENDROJO LAVINIMO'!C94+[1]NVŠĮB!C94+[1]PŠCB!C94+[1]VGNB!C94+[1]VBLMB!C94)</f>
        <v>113292</v>
      </c>
      <c r="D89" s="6" t="n">
        <f aca="false">SUM('[1]BENDROJO LAVINIMO'!D94+[1]NVŠĮB!D94+[1]PŠCB!D94+[1]VGNB!D94+[1]VBLMB!D94)</f>
        <v>2572</v>
      </c>
      <c r="E89" s="6" t="n">
        <f aca="false">SUM('[1]BENDROJO LAVINIMO'!E94+[1]NVŠĮB!E94+[1]PŠCB!E94+[1]VGNB!E94+[1]VBLMB!E94)</f>
        <v>52293</v>
      </c>
      <c r="F89" s="6" t="n">
        <f aca="false">SUM('[1]BENDROJO LAVINIMO'!F94+[1]NVŠĮB!F94+[1]PŠCB!F94+[1]VGNB!F94+[1]VBLMB!F94)</f>
        <v>62416</v>
      </c>
      <c r="G89" s="6" t="n">
        <f aca="false">SUM('[1]BENDROJO LAVINIMO'!G94+[1]NVŠĮB!G94+[1]PŠCB!G94+[1]VGNB!G94+[1]VBLMB!G94)</f>
        <v>12</v>
      </c>
      <c r="H89" s="6" t="n">
        <f aca="false">SUM('[1]BENDROJO LAVINIMO'!H94+[1]NVŠĮB!H94+[1]PŠCB!H94+[1]VGNB!H94+[1]VBLMB!H94)</f>
        <v>6</v>
      </c>
      <c r="I89" s="23" t="n">
        <f aca="false">SUM('[1]BENDROJO LAVINIMO'!I94+[1]NVŠĮB!I94+[1]PŠCB!I94+[1]VGNB!I94+[1]VBLMB!I94)</f>
        <v>6</v>
      </c>
    </row>
    <row r="90" customFormat="false" ht="12" hidden="false" customHeight="false" outlineLevel="0" collapsed="false">
      <c r="A90" s="22" t="s">
        <v>85</v>
      </c>
      <c r="B90" s="6" t="n">
        <f aca="false">SUM('[1]BENDROJO LAVINIMO'!B95+[1]NVŠĮB!B95+[1]PŠCB!B95+[1]VGNB!B95+[1]VBLMB!B95)</f>
        <v>5</v>
      </c>
      <c r="C90" s="6" t="n">
        <f aca="false">SUM('[1]BENDROJO LAVINIMO'!C95+[1]NVŠĮB!C95+[1]PŠCB!C95+[1]VGNB!C95+[1]VBLMB!C95)</f>
        <v>63377</v>
      </c>
      <c r="D90" s="6" t="n">
        <f aca="false">SUM('[1]BENDROJO LAVINIMO'!D95+[1]NVŠĮB!D95+[1]PŠCB!D95+[1]VGNB!D95+[1]VBLMB!D95)</f>
        <v>1907</v>
      </c>
      <c r="E90" s="6" t="n">
        <f aca="false">SUM('[1]BENDROJO LAVINIMO'!E95+[1]NVŠĮB!E95+[1]PŠCB!E95+[1]VGNB!E95+[1]VBLMB!E95)</f>
        <v>29289</v>
      </c>
      <c r="F90" s="6" t="n">
        <f aca="false">SUM('[1]BENDROJO LAVINIMO'!F95+[1]NVŠĮB!F95+[1]PŠCB!F95+[1]VGNB!F95+[1]VBLMB!F95)</f>
        <v>28341</v>
      </c>
      <c r="G90" s="6" t="n">
        <f aca="false">SUM('[1]BENDROJO LAVINIMO'!G95+[1]NVŠĮB!G95+[1]PŠCB!G95+[1]VGNB!G95+[1]VBLMB!G95)</f>
        <v>7</v>
      </c>
      <c r="H90" s="6" t="n">
        <f aca="false">SUM('[1]BENDROJO LAVINIMO'!H95+[1]NVŠĮB!H95+[1]PŠCB!H95+[1]VGNB!H95+[1]VBLMB!H95)</f>
        <v>4</v>
      </c>
      <c r="I90" s="23" t="n">
        <f aca="false">SUM('[1]BENDROJO LAVINIMO'!I95+[1]NVŠĮB!I95+[1]PŠCB!I95+[1]VGNB!I95+[1]VBLMB!I95)</f>
        <v>4</v>
      </c>
    </row>
    <row r="91" customFormat="false" ht="12" hidden="false" customHeight="false" outlineLevel="0" collapsed="false">
      <c r="A91" s="22" t="s">
        <v>86</v>
      </c>
      <c r="B91" s="6" t="n">
        <f aca="false">SUM('[1]BENDROJO LAVINIMO'!B96+[1]NVŠĮB!B96+[1]PŠCB!B96+[1]VGNB!B96+[1]VBLMB!B96)</f>
        <v>19</v>
      </c>
      <c r="C91" s="6" t="n">
        <f aca="false">SUM('[1]BENDROJO LAVINIMO'!C96+[1]NVŠĮB!C96+[1]PŠCB!C96+[1]VGNB!C96+[1]VBLMB!C96)</f>
        <v>102965</v>
      </c>
      <c r="D91" s="6" t="n">
        <f aca="false">SUM('[1]BENDROJO LAVINIMO'!D96+[1]NVŠĮB!D96+[1]PŠCB!D96+[1]VGNB!D96+[1]VBLMB!D96)</f>
        <v>4193</v>
      </c>
      <c r="E91" s="6" t="n">
        <f aca="false">SUM('[1]BENDROJO LAVINIMO'!E96+[1]NVŠĮB!E96+[1]PŠCB!E96+[1]VGNB!E96+[1]VBLMB!E96)</f>
        <v>73135</v>
      </c>
      <c r="F91" s="6" t="n">
        <f aca="false">SUM('[1]BENDROJO LAVINIMO'!F96+[1]NVŠĮB!F96+[1]PŠCB!F96+[1]VGNB!F96+[1]VBLMB!F96)</f>
        <v>118025</v>
      </c>
      <c r="G91" s="6" t="n">
        <f aca="false">SUM('[1]BENDROJO LAVINIMO'!G96+[1]NVŠĮB!G96+[1]PŠCB!G96+[1]VGNB!G96+[1]VBLMB!G96)</f>
        <v>23</v>
      </c>
      <c r="H91" s="6" t="n">
        <f aca="false">SUM('[1]BENDROJO LAVINIMO'!H96+[1]NVŠĮB!H96+[1]PŠCB!H96+[1]VGNB!H96+[1]VBLMB!H96)</f>
        <v>16</v>
      </c>
      <c r="I91" s="23" t="n">
        <f aca="false">SUM('[1]BENDROJO LAVINIMO'!I96+[1]NVŠĮB!I96+[1]PŠCB!I96+[1]VGNB!I96+[1]VBLMB!I96)</f>
        <v>15</v>
      </c>
    </row>
    <row r="92" customFormat="false" ht="12" hidden="false" customHeight="false" outlineLevel="0" collapsed="false">
      <c r="A92" s="22" t="s">
        <v>87</v>
      </c>
      <c r="B92" s="6" t="n">
        <f aca="false">SUM('[1]BENDROJO LAVINIMO'!B97+[1]NVŠĮB!B97+[1]PŠCB!B97+[1]VGNB!B97+[1]VBLMB!B97)</f>
        <v>7</v>
      </c>
      <c r="C92" s="6" t="n">
        <f aca="false">SUM('[1]BENDROJO LAVINIMO'!C97+[1]NVŠĮB!C97+[1]PŠCB!C97+[1]VGNB!C97+[1]VBLMB!C97)</f>
        <v>66523</v>
      </c>
      <c r="D92" s="6" t="n">
        <f aca="false">SUM('[1]BENDROJO LAVINIMO'!D97+[1]NVŠĮB!D97+[1]PŠCB!D97+[1]VGNB!D97+[1]VBLMB!D97)</f>
        <v>3300</v>
      </c>
      <c r="E92" s="6" t="n">
        <f aca="false">SUM('[1]BENDROJO LAVINIMO'!E97+[1]NVŠĮB!E97+[1]PŠCB!E97+[1]VGNB!E97+[1]VBLMB!E97)</f>
        <v>64364</v>
      </c>
      <c r="F92" s="6" t="n">
        <f aca="false">SUM('[1]BENDROJO LAVINIMO'!F97+[1]NVŠĮB!F97+[1]PŠCB!F97+[1]VGNB!F97+[1]VBLMB!F97)</f>
        <v>47077</v>
      </c>
      <c r="G92" s="6" t="n">
        <f aca="false">SUM('[1]BENDROJO LAVINIMO'!G97+[1]NVŠĮB!G97+[1]PŠCB!G97+[1]VGNB!G97+[1]VBLMB!G97)</f>
        <v>12</v>
      </c>
      <c r="H92" s="6" t="n">
        <f aca="false">SUM('[1]BENDROJO LAVINIMO'!H97+[1]NVŠĮB!H97+[1]PŠCB!H97+[1]VGNB!H97+[1]VBLMB!H97)</f>
        <v>6</v>
      </c>
      <c r="I92" s="23" t="n">
        <f aca="false">SUM('[1]BENDROJO LAVINIMO'!I97+[1]NVŠĮB!I97+[1]PŠCB!I97+[1]VGNB!I97+[1]VBLMB!I97)</f>
        <v>6</v>
      </c>
    </row>
    <row r="93" customFormat="false" ht="12" hidden="false" customHeight="false" outlineLevel="0" collapsed="false">
      <c r="A93" s="22" t="s">
        <v>88</v>
      </c>
      <c r="B93" s="6" t="n">
        <f aca="false">SUM('[1]BENDROJO LAVINIMO'!B98+[1]NVŠĮB!B98+[1]PŠCB!B98+[1]VGNB!B98+[1]VBLMB!B98)</f>
        <v>17</v>
      </c>
      <c r="C93" s="6" t="n">
        <f aca="false">SUM('[1]BENDROJO LAVINIMO'!C98+[1]NVŠĮB!C98+[1]PŠCB!C98+[1]VGNB!C98+[1]VBLMB!C98)</f>
        <v>172446</v>
      </c>
      <c r="D93" s="6" t="n">
        <f aca="false">SUM('[1]BENDROJO LAVINIMO'!D98+[1]NVŠĮB!D98+[1]PŠCB!D98+[1]VGNB!D98+[1]VBLMB!D98)</f>
        <v>2311</v>
      </c>
      <c r="E93" s="6" t="n">
        <f aca="false">SUM('[1]BENDROJO LAVINIMO'!E98+[1]NVŠĮB!E98+[1]PŠCB!E98+[1]VGNB!E98+[1]VBLMB!E98)</f>
        <v>40832</v>
      </c>
      <c r="F93" s="6" t="n">
        <f aca="false">SUM('[1]BENDROJO LAVINIMO'!F98+[1]NVŠĮB!F98+[1]PŠCB!F98+[1]VGNB!F98+[1]VBLMB!F98)</f>
        <v>92194</v>
      </c>
      <c r="G93" s="6" t="n">
        <f aca="false">SUM('[1]BENDROJO LAVINIMO'!G98+[1]NVŠĮB!G98+[1]PŠCB!G98+[1]VGNB!G98+[1]VBLMB!G98)</f>
        <v>19</v>
      </c>
      <c r="H93" s="6" t="n">
        <f aca="false">SUM('[1]BENDROJO LAVINIMO'!H98+[1]NVŠĮB!H98+[1]PŠCB!H98+[1]VGNB!H98+[1]VBLMB!H98)</f>
        <v>9</v>
      </c>
      <c r="I93" s="24" t="n">
        <f aca="false">SUM('[1]BENDROJO LAVINIMO'!I98+[1]NVŠĮB!I98+[1]PŠCB!I98+[1]VGNB!I98+[1]VBLMB!I98)</f>
        <v>6</v>
      </c>
    </row>
    <row r="94" customFormat="false" ht="14.25" hidden="false" customHeight="true" outlineLevel="0" collapsed="false">
      <c r="A94" s="25" t="s">
        <v>21</v>
      </c>
      <c r="B94" s="26" t="n">
        <f aca="false">SUM(B88:B93)</f>
        <v>69</v>
      </c>
      <c r="C94" s="26" t="n">
        <f aca="false">SUM(C88:C93)</f>
        <v>685744</v>
      </c>
      <c r="D94" s="26" t="n">
        <f aca="false">SUM(D88:D93)</f>
        <v>18289</v>
      </c>
      <c r="E94" s="26" t="n">
        <f aca="false">SUM(E88:E93)</f>
        <v>313533</v>
      </c>
      <c r="F94" s="26" t="n">
        <f aca="false">SUM(F88:F93)</f>
        <v>398321</v>
      </c>
      <c r="G94" s="26" t="n">
        <f aca="false">SUM(G88:G93)</f>
        <v>90</v>
      </c>
      <c r="H94" s="26" t="n">
        <f aca="false">SUM(H88:H93)</f>
        <v>54</v>
      </c>
      <c r="I94" s="26" t="n">
        <f aca="false">SUM(I88:I93)</f>
        <v>49</v>
      </c>
    </row>
    <row r="95" customFormat="false" ht="12" hidden="false" customHeight="false" outlineLevel="0" collapsed="false">
      <c r="A95" s="20" t="s">
        <v>89</v>
      </c>
      <c r="B95" s="6"/>
      <c r="C95" s="6"/>
      <c r="D95" s="6"/>
      <c r="E95" s="6"/>
      <c r="F95" s="6"/>
      <c r="G95" s="6"/>
      <c r="H95" s="6"/>
      <c r="I95" s="23"/>
    </row>
    <row r="96" customFormat="false" ht="12" hidden="false" customHeight="false" outlineLevel="0" collapsed="false">
      <c r="A96" s="22" t="s">
        <v>90</v>
      </c>
      <c r="B96" s="6" t="n">
        <f aca="false">SUM('[1]BENDROJO LAVINIMO'!B101+[1]NVŠĮB!B101+[1]PŠCB!B101+[1]VGNB!B101+[1]VBLMB!B101)</f>
        <v>17</v>
      </c>
      <c r="C96" s="6" t="n">
        <f aca="false">SUM('[1]BENDROJO LAVINIMO'!C101+[1]NVŠĮB!C101+[1]PŠCB!C101+[1]VGNB!C101+[1]VBLMB!C101)</f>
        <v>119001</v>
      </c>
      <c r="D96" s="6" t="n">
        <f aca="false">SUM('[1]BENDROJO LAVINIMO'!D101+[1]NVŠĮB!D101+[1]PŠCB!D101+[1]VGNB!D101+[1]VBLMB!D101)</f>
        <v>3276</v>
      </c>
      <c r="E96" s="6" t="n">
        <f aca="false">SUM('[1]BENDROJO LAVINIMO'!E101+[1]NVŠĮB!E101+[1]PŠCB!E101+[1]VGNB!E101+[1]VBLMB!E101)</f>
        <v>52020</v>
      </c>
      <c r="F96" s="6" t="n">
        <f aca="false">SUM('[1]BENDROJO LAVINIMO'!F101+[1]NVŠĮB!F101+[1]PŠCB!F101+[1]VGNB!F101+[1]VBLMB!F101)</f>
        <v>64321</v>
      </c>
      <c r="G96" s="6" t="n">
        <f aca="false">SUM('[1]BENDROJO LAVINIMO'!G101+[1]NVŠĮB!G101+[1]PŠCB!G101+[1]VGNB!G101+[1]VBLMB!G101)</f>
        <v>20</v>
      </c>
      <c r="H96" s="6" t="n">
        <f aca="false">SUM('[1]BENDROJO LAVINIMO'!H101+[1]NVŠĮB!H101+[1]PŠCB!H101+[1]VGNB!H101+[1]VBLMB!H101)</f>
        <v>12</v>
      </c>
      <c r="I96" s="23" t="n">
        <f aca="false">SUM('[1]BENDROJO LAVINIMO'!I101+[1]NVŠĮB!I101+[1]PŠCB!I101+[1]VGNB!I101+[1]VBLMB!I101)</f>
        <v>11</v>
      </c>
    </row>
    <row r="97" customFormat="false" ht="12" hidden="false" customHeight="false" outlineLevel="0" collapsed="false">
      <c r="A97" s="22" t="s">
        <v>91</v>
      </c>
      <c r="B97" s="6" t="n">
        <f aca="false">SUM('[1]BENDROJO LAVINIMO'!B102+[1]NVŠĮB!B102+[1]PŠCB!B102+[1]VGNB!B102+[1]VBLMB!B102)</f>
        <v>30</v>
      </c>
      <c r="C97" s="6" t="n">
        <f aca="false">SUM('[1]BENDROJO LAVINIMO'!C102+[1]NVŠĮB!C102+[1]PŠCB!C102+[1]VGNB!C102+[1]VBLMB!C102)</f>
        <v>146988</v>
      </c>
      <c r="D97" s="6" t="n">
        <f aca="false">SUM('[1]BENDROJO LAVINIMO'!D102+[1]NVŠĮB!D102+[1]PŠCB!D102+[1]VGNB!D102+[1]VBLMB!D102)</f>
        <v>5067</v>
      </c>
      <c r="E97" s="6" t="n">
        <f aca="false">SUM('[1]BENDROJO LAVINIMO'!E102+[1]NVŠĮB!E102+[1]PŠCB!E102+[1]VGNB!E102+[1]VBLMB!E102)</f>
        <v>110157</v>
      </c>
      <c r="F97" s="6" t="n">
        <f aca="false">SUM('[1]BENDROJO LAVINIMO'!F102+[1]NVŠĮB!F102+[1]PŠCB!F102+[1]VGNB!F102+[1]VBLMB!F102)</f>
        <v>130774</v>
      </c>
      <c r="G97" s="6" t="n">
        <f aca="false">SUM('[1]BENDROJO LAVINIMO'!G102+[1]NVŠĮB!G102+[1]PŠCB!G102+[1]VGNB!G102+[1]VBLMB!G102)</f>
        <v>22</v>
      </c>
      <c r="H97" s="6" t="n">
        <f aca="false">SUM('[1]BENDROJO LAVINIMO'!H102+[1]NVŠĮB!H102+[1]PŠCB!H102+[1]VGNB!H102+[1]VBLMB!H102)</f>
        <v>28</v>
      </c>
      <c r="I97" s="23" t="n">
        <f aca="false">SUM('[1]BENDROJO LAVINIMO'!I102+[1]NVŠĮB!I102+[1]PŠCB!I102+[1]VGNB!I102+[1]VBLMB!I102)</f>
        <v>19</v>
      </c>
    </row>
    <row r="98" customFormat="false" ht="12" hidden="false" customHeight="false" outlineLevel="0" collapsed="false">
      <c r="A98" s="22" t="s">
        <v>92</v>
      </c>
      <c r="B98" s="6" t="n">
        <f aca="false">SUM('[1]BENDROJO LAVINIMO'!B103+[1]NVŠĮB!B103+[1]PŠCB!B103+[1]VGNB!B103+[1]VBLMB!B103)</f>
        <v>13</v>
      </c>
      <c r="C98" s="6" t="n">
        <f aca="false">SUM('[1]BENDROJO LAVINIMO'!C103+[1]NVŠĮB!C103+[1]PŠCB!C103+[1]VGNB!C103+[1]VBLMB!C103)</f>
        <v>86345</v>
      </c>
      <c r="D98" s="6" t="n">
        <f aca="false">SUM('[1]BENDROJO LAVINIMO'!D103+[1]NVŠĮB!D103+[1]PŠCB!D103+[1]VGNB!D103+[1]VBLMB!D103)</f>
        <v>2964</v>
      </c>
      <c r="E98" s="6" t="n">
        <f aca="false">SUM('[1]BENDROJO LAVINIMO'!E103+[1]NVŠĮB!E103+[1]PŠCB!E103+[1]VGNB!E103+[1]VBLMB!E103)</f>
        <v>171072</v>
      </c>
      <c r="F98" s="6" t="n">
        <f aca="false">SUM('[1]BENDROJO LAVINIMO'!F103+[1]NVŠĮB!F103+[1]PŠCB!F103+[1]VGNB!F103+[1]VBLMB!F103)</f>
        <v>68912</v>
      </c>
      <c r="G98" s="6" t="n">
        <f aca="false">SUM('[1]BENDROJO LAVINIMO'!G103+[1]NVŠĮB!G103+[1]PŠCB!G103+[1]VGNB!G103+[1]VBLMB!G103)</f>
        <v>18</v>
      </c>
      <c r="H98" s="6" t="n">
        <f aca="false">SUM('[1]BENDROJO LAVINIMO'!H103+[1]NVŠĮB!H103+[1]PŠCB!H103+[1]VGNB!H103+[1]VBLMB!H103)</f>
        <v>13</v>
      </c>
      <c r="I98" s="23" t="n">
        <f aca="false">SUM('[1]BENDROJO LAVINIMO'!I103+[1]NVŠĮB!I103+[1]PŠCB!I103+[1]VGNB!I103+[1]VBLMB!I103)</f>
        <v>12</v>
      </c>
    </row>
    <row r="99" customFormat="false" ht="12" hidden="false" customHeight="false" outlineLevel="0" collapsed="false">
      <c r="A99" s="22" t="s">
        <v>93</v>
      </c>
      <c r="B99" s="6" t="n">
        <f aca="false">SUM('[1]BENDROJO LAVINIMO'!B104+[1]NVŠĮB!B104+[1]PŠCB!B104+[1]VGNB!B104+[1]VBLMB!B104)</f>
        <v>18</v>
      </c>
      <c r="C99" s="6" t="n">
        <f aca="false">SUM('[1]BENDROJO LAVINIMO'!C104+[1]NVŠĮB!C104+[1]PŠCB!C104+[1]VGNB!C104+[1]VBLMB!C104)</f>
        <v>187038</v>
      </c>
      <c r="D99" s="6" t="n">
        <f aca="false">SUM('[1]BENDROJO LAVINIMO'!D104+[1]NVŠĮB!D104+[1]PŠCB!D104+[1]VGNB!D104+[1]VBLMB!D104)</f>
        <v>4993</v>
      </c>
      <c r="E99" s="6" t="n">
        <f aca="false">SUM('[1]BENDROJO LAVINIMO'!E104+[1]NVŠĮB!E104+[1]PŠCB!E104+[1]VGNB!E104+[1]VBLMB!E104)</f>
        <v>92000</v>
      </c>
      <c r="F99" s="6" t="n">
        <f aca="false">SUM('[1]BENDROJO LAVINIMO'!F104+[1]NVŠĮB!F104+[1]PŠCB!F104+[1]VGNB!F104+[1]VBLMB!F104)</f>
        <v>117688</v>
      </c>
      <c r="G99" s="6" t="n">
        <f aca="false">SUM('[1]BENDROJO LAVINIMO'!G104+[1]NVŠĮB!G104+[1]PŠCB!G104+[1]VGNB!G104+[1]VBLMB!G104)</f>
        <v>22</v>
      </c>
      <c r="H99" s="6" t="n">
        <f aca="false">SUM('[1]BENDROJO LAVINIMO'!H104+[1]NVŠĮB!H104+[1]PŠCB!H104+[1]VGNB!H104+[1]VBLMB!H104)</f>
        <v>11</v>
      </c>
      <c r="I99" s="23" t="n">
        <f aca="false">SUM('[1]BENDROJO LAVINIMO'!I104+[1]NVŠĮB!I104+[1]PŠCB!I104+[1]VGNB!I104+[1]VBLMB!I104)</f>
        <v>11</v>
      </c>
    </row>
    <row r="100" customFormat="false" ht="12" hidden="false" customHeight="false" outlineLevel="0" collapsed="false">
      <c r="A100" s="22" t="s">
        <v>94</v>
      </c>
      <c r="B100" s="6" t="n">
        <f aca="false">SUM('[1]BENDROJO LAVINIMO'!B105+[1]NVŠĮB!B105+[1]PŠCB!B105+[1]VGNB!B105+[1]VBLMB!B105)</f>
        <v>16</v>
      </c>
      <c r="C100" s="6" t="n">
        <f aca="false">SUM('[1]BENDROJO LAVINIMO'!C105+[1]NVŠĮB!C105+[1]PŠCB!C105+[1]VGNB!C105+[1]VBLMB!C105)</f>
        <v>163385</v>
      </c>
      <c r="D100" s="6" t="n">
        <f aca="false">SUM('[1]BENDROJO LAVINIMO'!D105+[1]NVŠĮB!D105+[1]PŠCB!D105+[1]VGNB!D105+[1]VBLMB!D105)</f>
        <v>4369</v>
      </c>
      <c r="E100" s="6" t="n">
        <f aca="false">SUM('[1]BENDROJO LAVINIMO'!E105+[1]NVŠĮB!E105+[1]PŠCB!E105+[1]VGNB!E105+[1]VBLMB!E105)</f>
        <v>69618</v>
      </c>
      <c r="F100" s="6" t="n">
        <f aca="false">SUM('[1]BENDROJO LAVINIMO'!F105+[1]NVŠĮB!F105+[1]PŠCB!F105+[1]VGNB!F105+[1]VBLMB!F105)</f>
        <v>89339</v>
      </c>
      <c r="G100" s="6" t="n">
        <f aca="false">SUM('[1]BENDROJO LAVINIMO'!G105+[1]NVŠĮB!G105+[1]PŠCB!G105+[1]VGNB!G105+[1]VBLMB!G105)</f>
        <v>19</v>
      </c>
      <c r="H100" s="6" t="n">
        <f aca="false">SUM('[1]BENDROJO LAVINIMO'!H105+[1]NVŠĮB!H105+[1]PŠCB!H105+[1]VGNB!H105+[1]VBLMB!H105)</f>
        <v>14</v>
      </c>
      <c r="I100" s="23" t="n">
        <f aca="false">SUM('[1]BENDROJO LAVINIMO'!I105+[1]NVŠĮB!I105+[1]PŠCB!I105+[1]VGNB!I105+[1]VBLMB!I105)</f>
        <v>14</v>
      </c>
    </row>
    <row r="101" customFormat="false" ht="12" hidden="false" customHeight="false" outlineLevel="0" collapsed="false">
      <c r="A101" s="22" t="s">
        <v>95</v>
      </c>
      <c r="B101" s="6" t="n">
        <f aca="false">SUM('[1]BENDROJO LAVINIMO'!B106+[1]NVŠĮB!B106+[1]PŠCB!B106+[1]VGNB!B106+[1]VBLMB!B106)</f>
        <v>16</v>
      </c>
      <c r="C101" s="6" t="n">
        <f aca="false">SUM('[1]BENDROJO LAVINIMO'!C106+[1]NVŠĮB!C106+[1]PŠCB!C106+[1]VGNB!C106+[1]VBLMB!C106)</f>
        <v>174158</v>
      </c>
      <c r="D101" s="6" t="n">
        <f aca="false">SUM('[1]BENDROJO LAVINIMO'!D106+[1]NVŠĮB!D106+[1]PŠCB!D106+[1]VGNB!D106+[1]VBLMB!D106)</f>
        <v>5312</v>
      </c>
      <c r="E101" s="6" t="n">
        <f aca="false">SUM('[1]BENDROJO LAVINIMO'!E106+[1]NVŠĮB!E106+[1]PŠCB!E106+[1]VGNB!E106+[1]VBLMB!E106)</f>
        <v>71580</v>
      </c>
      <c r="F101" s="6" t="n">
        <f aca="false">SUM('[1]BENDROJO LAVINIMO'!F106+[1]NVŠĮB!F106+[1]PŠCB!F106+[1]VGNB!F106+[1]VBLMB!F106)</f>
        <v>120476</v>
      </c>
      <c r="G101" s="6" t="n">
        <f aca="false">SUM('[1]BENDROJO LAVINIMO'!G106+[1]NVŠĮB!G106+[1]PŠCB!G106+[1]VGNB!G106+[1]VBLMB!G106)</f>
        <v>26</v>
      </c>
      <c r="H101" s="6" t="n">
        <f aca="false">SUM('[1]BENDROJO LAVINIMO'!H106+[1]NVŠĮB!H106+[1]PŠCB!H106+[1]VGNB!H106+[1]VBLMB!H106)</f>
        <v>14</v>
      </c>
      <c r="I101" s="23" t="n">
        <f aca="false">SUM('[1]BENDROJO LAVINIMO'!I106+[1]NVŠĮB!I106+[1]PŠCB!I106+[1]VGNB!I106+[1]VBLMB!I106)</f>
        <v>14</v>
      </c>
    </row>
    <row r="102" customFormat="false" ht="12" hidden="false" customHeight="false" outlineLevel="0" collapsed="false">
      <c r="A102" s="22" t="s">
        <v>96</v>
      </c>
      <c r="B102" s="6" t="n">
        <f aca="false">SUM('[1]BENDROJO LAVINIMO'!B107+[1]NVŠĮB!B107+[1]PŠCB!B107+[1]VGNB!B107+[1]VBLMB!B107)</f>
        <v>120</v>
      </c>
      <c r="C102" s="6" t="n">
        <f aca="false">SUM('[1]BENDROJO LAVINIMO'!C107+[1]NVŠĮB!C107+[1]PŠCB!C107+[1]VGNB!C107+[1]VBLMB!C107)</f>
        <v>1379490</v>
      </c>
      <c r="D102" s="6" t="n">
        <f aca="false">SUM('[1]BENDROJO LAVINIMO'!D107+[1]NVŠĮB!D107+[1]PŠCB!D107+[1]VGNB!D107+[1]VBLMB!D107)</f>
        <v>72824</v>
      </c>
      <c r="E102" s="6" t="n">
        <f aca="false">SUM('[1]BENDROJO LAVINIMO'!E107+[1]NVŠĮB!E107+[1]PŠCB!E107+[1]VGNB!E107+[1]VBLMB!E107)</f>
        <v>1079550</v>
      </c>
      <c r="F102" s="6" t="n">
        <f aca="false">SUM('[1]BENDROJO LAVINIMO'!F107+[1]NVŠĮB!F107+[1]PŠCB!F107+[1]VGNB!F107+[1]VBLMB!F107)</f>
        <v>1288999</v>
      </c>
      <c r="G102" s="6" t="n">
        <f aca="false">SUM('[1]BENDROJO LAVINIMO'!G107+[1]NVŠĮB!G107+[1]PŠCB!G107+[1]VGNB!G107+[1]VBLMB!G107)</f>
        <v>204</v>
      </c>
      <c r="H102" s="6" t="n">
        <f aca="false">SUM('[1]BENDROJO LAVINIMO'!H107+[1]NVŠĮB!H107+[1]PŠCB!H107+[1]VGNB!H107+[1]VBLMB!H107)</f>
        <v>116</v>
      </c>
      <c r="I102" s="23" t="n">
        <f aca="false">SUM('[1]BENDROJO LAVINIMO'!I107+[1]NVŠĮB!I107+[1]PŠCB!I107+[1]VGNB!I107+[1]VBLMB!I107)</f>
        <v>113</v>
      </c>
    </row>
    <row r="103" customFormat="false" ht="12" hidden="false" customHeight="false" outlineLevel="0" collapsed="false">
      <c r="A103" s="22" t="s">
        <v>97</v>
      </c>
      <c r="B103" s="6" t="n">
        <f aca="false">SUM('[1]BENDROJO LAVINIMO'!B108+[1]NVŠĮB!B108+[1]PŠCB!B108+[1]VGNB!B108+[1]VBLMB!B108)</f>
        <v>67</v>
      </c>
      <c r="C103" s="6" t="n">
        <f aca="false">SUM('[1]BENDROJO LAVINIMO'!C108+[1]NVŠĮB!C108+[1]PŠCB!C108+[1]VGNB!C108+[1]VBLMB!C108)</f>
        <v>385764</v>
      </c>
      <c r="D103" s="6" t="n">
        <f aca="false">SUM('[1]BENDROJO LAVINIMO'!D108+[1]NVŠĮB!D108+[1]PŠCB!D108+[1]VGNB!D108+[1]VBLMB!D108)</f>
        <v>11553</v>
      </c>
      <c r="E103" s="6" t="n">
        <f aca="false">SUM('[1]BENDROJO LAVINIMO'!E108+[1]NVŠĮB!E108+[1]PŠCB!E108+[1]VGNB!E108+[1]VBLMB!E108)</f>
        <v>169430</v>
      </c>
      <c r="F103" s="6" t="n">
        <f aca="false">SUM('[1]BENDROJO LAVINIMO'!F108+[1]NVŠĮB!F108+[1]PŠCB!F108+[1]VGNB!F108+[1]VBLMB!F108)</f>
        <v>213679</v>
      </c>
      <c r="G103" s="6" t="n">
        <f aca="false">SUM('[1]BENDROJO LAVINIMO'!G108+[1]NVŠĮB!G108+[1]PŠCB!G108+[1]VGNB!G108+[1]VBLMB!G108)</f>
        <v>76</v>
      </c>
      <c r="H103" s="6" t="n">
        <f aca="false">SUM('[1]BENDROJO LAVINIMO'!H108+[1]NVŠĮB!H108+[1]PŠCB!H108+[1]VGNB!H108+[1]VBLMB!H108)</f>
        <v>50</v>
      </c>
      <c r="I103" s="24" t="n">
        <f aca="false">SUM('[1]BENDROJO LAVINIMO'!I108+[1]NVŠĮB!I108+[1]PŠCB!I108+[1]VGNB!I108+[1]VBLMB!I108)</f>
        <v>46</v>
      </c>
    </row>
    <row r="104" customFormat="false" ht="14.25" hidden="false" customHeight="true" outlineLevel="0" collapsed="false">
      <c r="A104" s="25" t="s">
        <v>21</v>
      </c>
      <c r="B104" s="26" t="n">
        <f aca="false">SUM(B96:B103)</f>
        <v>297</v>
      </c>
      <c r="C104" s="26" t="n">
        <f aca="false">SUM(C96:C103)</f>
        <v>2642169</v>
      </c>
      <c r="D104" s="26" t="n">
        <f aca="false">SUM(D96:D103)</f>
        <v>110358</v>
      </c>
      <c r="E104" s="26" t="n">
        <f aca="false">SUM(E96:E103)</f>
        <v>1815427</v>
      </c>
      <c r="F104" s="26" t="n">
        <f aca="false">SUM(F96:F103)</f>
        <v>2094188</v>
      </c>
      <c r="G104" s="26" t="n">
        <f aca="false">SUM(G96:G103)</f>
        <v>407</v>
      </c>
      <c r="H104" s="26" t="n">
        <f aca="false">SUM(H96:H103)</f>
        <v>258</v>
      </c>
      <c r="I104" s="26" t="n">
        <f aca="false">SUM(I96:I103)</f>
        <v>240</v>
      </c>
    </row>
    <row r="105" s="34" customFormat="true" ht="18" hidden="false" customHeight="true" outlineLevel="0" collapsed="false">
      <c r="A105" s="32" t="s">
        <v>98</v>
      </c>
      <c r="B105" s="33" t="n">
        <f aca="false">B18+B28+B37+B44+B52+B74+B80+B86+B94+B104</f>
        <v>1275</v>
      </c>
      <c r="C105" s="33" t="n">
        <f aca="false">C18+C28+C37+C44+C52+C74+C80+C86+C94+C104</f>
        <v>12963347</v>
      </c>
      <c r="D105" s="33" t="n">
        <f aca="false">D18+D28+D37+D44+D52+D74+D80+D86+D94+D104</f>
        <v>430199</v>
      </c>
      <c r="E105" s="33" t="n">
        <f aca="false">E18+E28+E37+E44+E52+E74+E80+E86+E94+E104</f>
        <v>7777120</v>
      </c>
      <c r="F105" s="33" t="n">
        <f aca="false">F18+F28+F37+F44+F52+F74+F80+F86+F94+F104</f>
        <v>8867763</v>
      </c>
      <c r="G105" s="33" t="n">
        <f aca="false">G18+G28+G37+G44+G52+G74+G80+G86+G94+G104</f>
        <v>1776</v>
      </c>
      <c r="H105" s="33" t="n">
        <f aca="false">H18+H28+H37+H44+H52+H74+H80+H86+H94+H104</f>
        <v>1088</v>
      </c>
      <c r="I105" s="33" t="n">
        <f aca="false">I18+I28+I37+I44+I52+I74+I80+I86+I94+I104</f>
        <v>1027</v>
      </c>
    </row>
    <row r="106" customFormat="false" ht="12" hidden="false" customHeight="false" outlineLevel="0" collapsed="false">
      <c r="A106" s="35"/>
    </row>
    <row r="107" customFormat="false" ht="12" hidden="false" customHeight="false" outlineLevel="0" collapsed="false">
      <c r="A107" s="35"/>
    </row>
    <row r="108" customFormat="false" ht="12" hidden="false" customHeight="false" outlineLevel="0" collapsed="false">
      <c r="A108" s="35"/>
    </row>
    <row r="109" customFormat="false" ht="12" hidden="false" customHeight="false" outlineLevel="0" collapsed="false">
      <c r="A109" s="35"/>
    </row>
    <row r="110" customFormat="false" ht="12" hidden="false" customHeight="false" outlineLevel="0" collapsed="false">
      <c r="A110" s="35"/>
    </row>
    <row r="111" customFormat="false" ht="12" hidden="false" customHeight="false" outlineLevel="0" collapsed="false">
      <c r="A111" s="35"/>
    </row>
    <row r="112" customFormat="false" ht="12" hidden="false" customHeight="false" outlineLevel="0" collapsed="false">
      <c r="A112" s="35"/>
    </row>
    <row r="113" customFormat="false" ht="12" hidden="false" customHeight="false" outlineLevel="0" collapsed="false">
      <c r="A113" s="35"/>
    </row>
    <row r="114" customFormat="false" ht="12" hidden="false" customHeight="false" outlineLevel="0" collapsed="false">
      <c r="A114" s="35"/>
    </row>
    <row r="115" customFormat="false" ht="12" hidden="false" customHeight="false" outlineLevel="0" collapsed="false">
      <c r="A115" s="35"/>
    </row>
    <row r="116" customFormat="false" ht="12" hidden="false" customHeight="false" outlineLevel="0" collapsed="false">
      <c r="A116" s="35"/>
    </row>
    <row r="117" customFormat="false" ht="12" hidden="false" customHeight="false" outlineLevel="0" collapsed="false">
      <c r="A117" s="35"/>
    </row>
    <row r="118" customFormat="false" ht="12" hidden="false" customHeight="false" outlineLevel="0" collapsed="false">
      <c r="A118" s="35"/>
    </row>
    <row r="119" customFormat="false" ht="12" hidden="false" customHeight="false" outlineLevel="0" collapsed="false">
      <c r="A119" s="35"/>
    </row>
    <row r="120" customFormat="false" ht="12" hidden="false" customHeight="false" outlineLevel="0" collapsed="false">
      <c r="A120" s="35"/>
    </row>
    <row r="121" customFormat="false" ht="12" hidden="false" customHeight="false" outlineLevel="0" collapsed="false">
      <c r="A121" s="35"/>
    </row>
    <row r="122" customFormat="false" ht="12" hidden="false" customHeight="false" outlineLevel="0" collapsed="false">
      <c r="A122" s="35"/>
    </row>
    <row r="123" customFormat="false" ht="12" hidden="false" customHeight="false" outlineLevel="0" collapsed="false">
      <c r="A123" s="35"/>
    </row>
    <row r="124" customFormat="false" ht="12" hidden="false" customHeight="false" outlineLevel="0" collapsed="false">
      <c r="A124" s="35"/>
    </row>
    <row r="125" customFormat="false" ht="12" hidden="false" customHeight="false" outlineLevel="0" collapsed="false">
      <c r="A125" s="35"/>
    </row>
    <row r="126" customFormat="false" ht="12" hidden="false" customHeight="false" outlineLevel="0" collapsed="false">
      <c r="A126" s="35"/>
    </row>
    <row r="127" customFormat="false" ht="12" hidden="false" customHeight="false" outlineLevel="0" collapsed="false">
      <c r="A127" s="35"/>
    </row>
    <row r="128" customFormat="false" ht="12" hidden="false" customHeight="false" outlineLevel="0" collapsed="false">
      <c r="A128" s="35"/>
    </row>
    <row r="129" customFormat="false" ht="12" hidden="false" customHeight="false" outlineLevel="0" collapsed="false">
      <c r="A129" s="35"/>
    </row>
    <row r="130" customFormat="false" ht="12" hidden="false" customHeight="false" outlineLevel="0" collapsed="false">
      <c r="A130" s="35"/>
    </row>
    <row r="131" customFormat="false" ht="12" hidden="false" customHeight="false" outlineLevel="0" collapsed="false">
      <c r="A131" s="35"/>
    </row>
    <row r="132" customFormat="false" ht="12" hidden="false" customHeight="false" outlineLevel="0" collapsed="false">
      <c r="A132" s="35"/>
    </row>
    <row r="133" customFormat="false" ht="12" hidden="false" customHeight="false" outlineLevel="0" collapsed="false">
      <c r="A133" s="35"/>
    </row>
    <row r="134" customFormat="false" ht="12" hidden="false" customHeight="false" outlineLevel="0" collapsed="false">
      <c r="A134" s="35"/>
    </row>
    <row r="135" customFormat="false" ht="12" hidden="false" customHeight="false" outlineLevel="0" collapsed="false">
      <c r="A135" s="35"/>
    </row>
    <row r="136" customFormat="false" ht="12" hidden="false" customHeight="false" outlineLevel="0" collapsed="false">
      <c r="A136" s="35"/>
    </row>
    <row r="137" customFormat="false" ht="12" hidden="false" customHeight="false" outlineLevel="0" collapsed="false">
      <c r="A137" s="35"/>
    </row>
    <row r="138" customFormat="false" ht="12" hidden="false" customHeight="false" outlineLevel="0" collapsed="false">
      <c r="A138" s="35"/>
    </row>
    <row r="139" customFormat="false" ht="12" hidden="false" customHeight="false" outlineLevel="0" collapsed="false">
      <c r="A139" s="35"/>
    </row>
    <row r="140" customFormat="false" ht="12" hidden="false" customHeight="false" outlineLevel="0" collapsed="false">
      <c r="A140" s="35"/>
    </row>
    <row r="141" customFormat="false" ht="12" hidden="false" customHeight="false" outlineLevel="0" collapsed="false">
      <c r="A141" s="35"/>
    </row>
    <row r="142" customFormat="false" ht="12" hidden="false" customHeight="false" outlineLevel="0" collapsed="false">
      <c r="A142" s="35"/>
    </row>
    <row r="143" customFormat="false" ht="12" hidden="false" customHeight="false" outlineLevel="0" collapsed="false">
      <c r="A143" s="35"/>
    </row>
    <row r="144" customFormat="false" ht="12" hidden="false" customHeight="false" outlineLevel="0" collapsed="false">
      <c r="A144" s="35"/>
    </row>
    <row r="145" customFormat="false" ht="12" hidden="false" customHeight="false" outlineLevel="0" collapsed="false">
      <c r="A145" s="35"/>
    </row>
    <row r="146" customFormat="false" ht="12" hidden="false" customHeight="false" outlineLevel="0" collapsed="false">
      <c r="A146" s="35"/>
    </row>
    <row r="147" customFormat="false" ht="12" hidden="false" customHeight="false" outlineLevel="0" collapsed="false">
      <c r="A147" s="35"/>
    </row>
    <row r="148" customFormat="false" ht="12" hidden="false" customHeight="false" outlineLevel="0" collapsed="false">
      <c r="A148" s="35"/>
    </row>
    <row r="149" customFormat="false" ht="12" hidden="false" customHeight="false" outlineLevel="0" collapsed="false">
      <c r="A149" s="35"/>
    </row>
    <row r="150" customFormat="false" ht="12" hidden="false" customHeight="false" outlineLevel="0" collapsed="false">
      <c r="A150" s="35"/>
    </row>
    <row r="151" customFormat="false" ht="12" hidden="false" customHeight="false" outlineLevel="0" collapsed="false">
      <c r="A151" s="35"/>
    </row>
    <row r="152" customFormat="false" ht="12" hidden="false" customHeight="false" outlineLevel="0" collapsed="false">
      <c r="A152" s="35"/>
    </row>
    <row r="153" customFormat="false" ht="12" hidden="false" customHeight="false" outlineLevel="0" collapsed="false">
      <c r="A153" s="35"/>
    </row>
    <row r="154" customFormat="false" ht="12" hidden="false" customHeight="false" outlineLevel="0" collapsed="false">
      <c r="A154" s="35"/>
    </row>
    <row r="155" customFormat="false" ht="12" hidden="false" customHeight="false" outlineLevel="0" collapsed="false">
      <c r="A155" s="35"/>
    </row>
    <row r="156" customFormat="false" ht="12" hidden="false" customHeight="false" outlineLevel="0" collapsed="false">
      <c r="A156" s="35"/>
    </row>
    <row r="157" customFormat="false" ht="12" hidden="false" customHeight="false" outlineLevel="0" collapsed="false">
      <c r="A157" s="35"/>
    </row>
    <row r="158" customFormat="false" ht="12" hidden="false" customHeight="false" outlineLevel="0" collapsed="false">
      <c r="A158" s="35"/>
    </row>
    <row r="159" customFormat="false" ht="12" hidden="false" customHeight="false" outlineLevel="0" collapsed="false">
      <c r="A159" s="35"/>
    </row>
    <row r="160" customFormat="false" ht="12" hidden="false" customHeight="false" outlineLevel="0" collapsed="false">
      <c r="A160" s="35"/>
    </row>
    <row r="161" customFormat="false" ht="12" hidden="false" customHeight="false" outlineLevel="0" collapsed="false">
      <c r="A161" s="35"/>
    </row>
    <row r="162" customFormat="false" ht="12" hidden="false" customHeight="false" outlineLevel="0" collapsed="false">
      <c r="A162" s="35"/>
    </row>
    <row r="163" customFormat="false" ht="12" hidden="false" customHeight="false" outlineLevel="0" collapsed="false">
      <c r="A163" s="35"/>
    </row>
    <row r="164" customFormat="false" ht="12" hidden="false" customHeight="false" outlineLevel="0" collapsed="false">
      <c r="A164" s="35"/>
    </row>
    <row r="165" customFormat="false" ht="12" hidden="false" customHeight="false" outlineLevel="0" collapsed="false">
      <c r="A165" s="35"/>
    </row>
    <row r="166" customFormat="false" ht="12" hidden="false" customHeight="false" outlineLevel="0" collapsed="false">
      <c r="A166" s="35"/>
    </row>
    <row r="167" customFormat="false" ht="12" hidden="false" customHeight="false" outlineLevel="0" collapsed="false">
      <c r="A167" s="35"/>
    </row>
  </sheetData>
  <mergeCells count="10">
    <mergeCell ref="A1:I1"/>
    <mergeCell ref="A2:I2"/>
    <mergeCell ref="A3:I3"/>
    <mergeCell ref="H4:I4"/>
    <mergeCell ref="A5:I5"/>
    <mergeCell ref="H7:I7"/>
    <mergeCell ref="H8:I8"/>
    <mergeCell ref="A59:I59"/>
    <mergeCell ref="H61:I61"/>
    <mergeCell ref="H62:I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8:07:53Z</dcterms:created>
  <dc:creator>lnb</dc:creator>
  <dc:description/>
  <dc:language>en-US</dc:language>
  <cp:lastModifiedBy>lnb</cp:lastModifiedBy>
  <dcterms:modified xsi:type="dcterms:W3CDTF">2010-04-08T08:15:09Z</dcterms:modified>
  <cp:revision>0</cp:revision>
  <dc:subject/>
  <dc:title/>
</cp:coreProperties>
</file>