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BLMB-SAVIVALDYBIŲ+VALSTYBINIŲ" sheetId="1" state="visible" r:id="rId2"/>
    <sheet name="BENDROJO LAVINIMO" sheetId="2" state="visible" r:id="rId3"/>
    <sheet name="SVMB+VVMB" sheetId="3" state="visible" r:id="rId4"/>
    <sheet name="VIDURINIŲ" sheetId="4" state="visible" r:id="rId5"/>
    <sheet name="GIMNAZIJŲ" sheetId="5" state="visible" r:id="rId6"/>
    <sheet name="SUAUGUSIŲJŲ" sheetId="6" state="visible" r:id="rId7"/>
    <sheet name="SPgMN+VPgMB" sheetId="7" state="visible" r:id="rId8"/>
    <sheet name="PAGRINDINIŲ" sheetId="8" state="visible" r:id="rId9"/>
    <sheet name="JAUNIMO" sheetId="9" state="visible" r:id="rId10"/>
    <sheet name="SANATMB" sheetId="10" state="visible" r:id="rId11"/>
    <sheet name="VSPECMB" sheetId="11" state="visible" r:id="rId12"/>
    <sheet name="PRADINIŲ" sheetId="12" state="visible" r:id="rId13"/>
    <sheet name="MOKYKLŲ-DARŽELIŲ" sheetId="13" state="visible" r:id="rId14"/>
    <sheet name="VBLMB" sheetId="14" state="visible" r:id="rId15"/>
    <sheet name="VVidMB" sheetId="15" state="visible" r:id="rId16"/>
    <sheet name="VPgMB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117">
  <si>
    <t xml:space="preserve">BENDROJO LAVINIMO MOKYKLŲ BIBLIOTEKOS</t>
  </si>
  <si>
    <t xml:space="preserve">(SAVIVALDYBIŲ, VALSTYBINIŲ (APSKRIČIŲ)</t>
  </si>
  <si>
    <t xml:space="preserve">2009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SAVIVALDYBIŲ BENDROJO LAVINIMO MOKYKLŲ BIBLIOTEKOS</t>
  </si>
  <si>
    <t xml:space="preserve"> VIDURINIŲ MOKYKLŲ BIBLIOTEKOS</t>
  </si>
  <si>
    <t xml:space="preserve">(Savivaldybių, valstybinių (apskričių)</t>
  </si>
  <si>
    <t xml:space="preserve">SAVIVALDYBIŲ VIDURINIŲ MOKYKLŲ BIBLIOTEKOS</t>
  </si>
  <si>
    <t xml:space="preserve">GIMNAZIJŲ BIBLIOTEKOS</t>
  </si>
  <si>
    <t xml:space="preserve">Valstybinių (apskričių)</t>
  </si>
  <si>
    <t xml:space="preserve">Saviv.+valst.(apskr.)</t>
  </si>
  <si>
    <t xml:space="preserve">SUAUGUSIŲJŲ MOKYKLŲ BIBLIOTEKOS</t>
  </si>
  <si>
    <t xml:space="preserve">PAGRINDINIŲ MOKYKLŲ BIBLIOTEKOS</t>
  </si>
  <si>
    <t xml:space="preserve">SAVIVALDYBIŲ PAGRINDINIŲ MOKYKLŲ BIBLIOTEKOS</t>
  </si>
  <si>
    <t xml:space="preserve">SAVIVALDYBIŲ JAUNIMO MOKYKLŲ BIBLIOTEKOS</t>
  </si>
  <si>
    <t xml:space="preserve">SANATORINIŲ MOKYKLŲ BIBLIOTEKOS</t>
  </si>
  <si>
    <t xml:space="preserve">SAVIVALDYBIŲ, VALSTYBINIŲ SPECIALIŲJŲ MOKYKLŲ BIBLIOTEKOS</t>
  </si>
  <si>
    <t xml:space="preserve">PRADINIŲ MOKYKLŲ BIBLIOTEKOS</t>
  </si>
  <si>
    <t xml:space="preserve">DARŽELIŲ MOKYKLŲ BIBLIOTEKOS</t>
  </si>
  <si>
    <t xml:space="preserve">VALSTYBINIŲ (APSKRIČIŲ) BENDROJO LAVINIMO </t>
  </si>
  <si>
    <t xml:space="preserve">MOKYKLŲ BIBLIOTEKOS</t>
  </si>
  <si>
    <t xml:space="preserve">VALSTYBINIŲ (APSKRIČIŲ) VIDURINIŲ MOKYKLŲ BIBLIOTEKOS</t>
  </si>
  <si>
    <t xml:space="preserve">VALSTYBINIŲ (APSKRIČIŲ) PAGRINDINIŲ MOKYKL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3"/>
    </row>
    <row r="12" customFormat="false" ht="12" hidden="false" customHeight="false" outlineLevel="0" collapsed="false">
      <c r="A12" s="24" t="s">
        <v>28</v>
      </c>
      <c r="B12" s="8" t="n">
        <f aca="false">SUM('BENDROJO LAVINIMO'!B12+VBLMB!B12)</f>
        <v>15</v>
      </c>
      <c r="C12" s="8" t="n">
        <f aca="false">SUM('BENDROJO LAVINIMO'!C12+VBLMB!C12)</f>
        <v>210997</v>
      </c>
      <c r="D12" s="8" t="n">
        <f aca="false">SUM('BENDROJO LAVINIMO'!D12+VBLMB!D12)</f>
        <v>8995</v>
      </c>
      <c r="E12" s="8" t="n">
        <f aca="false">SUM('BENDROJO LAVINIMO'!E12+VBLMB!E12)</f>
        <v>239961</v>
      </c>
      <c r="F12" s="8" t="n">
        <f aca="false">SUM('BENDROJO LAVINIMO'!F12+VBLMB!F12)</f>
        <v>212748</v>
      </c>
      <c r="G12" s="8" t="n">
        <f aca="false">SUM('BENDROJO LAVINIMO'!G12+VBLMB!G12)</f>
        <v>30</v>
      </c>
      <c r="H12" s="8" t="n">
        <f aca="false">SUM('BENDROJO LAVINIMO'!H12+VBLMB!H12)</f>
        <v>12</v>
      </c>
      <c r="I12" s="25" t="n">
        <f aca="false">SUM('BENDROJO LAVINIMO'!I12+VBLMB!I12)</f>
        <v>12</v>
      </c>
    </row>
    <row r="13" customFormat="false" ht="12" hidden="false" customHeight="false" outlineLevel="0" collapsed="false">
      <c r="A13" s="24" t="s">
        <v>29</v>
      </c>
      <c r="B13" s="8" t="n">
        <f aca="false">SUM('BENDROJO LAVINIMO'!B13+VBLMB!B13)</f>
        <v>7</v>
      </c>
      <c r="C13" s="8" t="n">
        <f aca="false">SUM('BENDROJO LAVINIMO'!C13+VBLMB!C13)</f>
        <v>90706</v>
      </c>
      <c r="D13" s="8" t="n">
        <f aca="false">SUM('BENDROJO LAVINIMO'!D13+VBLMB!D13)</f>
        <v>1745</v>
      </c>
      <c r="E13" s="8" t="n">
        <f aca="false">SUM('BENDROJO LAVINIMO'!E13+VBLMB!E13)</f>
        <v>38083</v>
      </c>
      <c r="F13" s="8" t="n">
        <f aca="false">SUM('BENDROJO LAVINIMO'!F13+VBLMB!F13)</f>
        <v>73969</v>
      </c>
      <c r="G13" s="8" t="n">
        <f aca="false">SUM('BENDROJO LAVINIMO'!G13+VBLMB!G13)</f>
        <v>10</v>
      </c>
      <c r="H13" s="8" t="n">
        <f aca="false">SUM('BENDROJO LAVINIMO'!H13+VBLMB!H13)</f>
        <v>7</v>
      </c>
      <c r="I13" s="25" t="n">
        <f aca="false">SUM('BENDROJO LAVINIMO'!I13+VBLMB!I13)</f>
        <v>6</v>
      </c>
    </row>
    <row r="14" customFormat="false" ht="12" hidden="false" customHeight="false" outlineLevel="0" collapsed="false">
      <c r="A14" s="24" t="s">
        <v>30</v>
      </c>
      <c r="B14" s="8" t="n">
        <f aca="false">SUM('BENDROJO LAVINIMO'!B14+VBLMB!B14)</f>
        <v>6</v>
      </c>
      <c r="C14" s="8" t="n">
        <f aca="false">SUM('BENDROJO LAVINIMO'!C14+VBLMB!C14)</f>
        <v>75829</v>
      </c>
      <c r="D14" s="8" t="n">
        <f aca="false">SUM('BENDROJO LAVINIMO'!D14+VBLMB!D14)</f>
        <v>3386</v>
      </c>
      <c r="E14" s="8" t="n">
        <f aca="false">SUM('BENDROJO LAVINIMO'!E14+VBLMB!E14)</f>
        <v>92156</v>
      </c>
      <c r="F14" s="8" t="n">
        <f aca="false">SUM('BENDROJO LAVINIMO'!F14+VBLMB!F14)</f>
        <v>64593</v>
      </c>
      <c r="G14" s="8" t="n">
        <f aca="false">SUM('BENDROJO LAVINIMO'!G14+VBLMB!G14)</f>
        <v>11</v>
      </c>
      <c r="H14" s="8" t="n">
        <f aca="false">SUM('BENDROJO LAVINIMO'!H14+VBLMB!H14)</f>
        <v>5</v>
      </c>
      <c r="I14" s="25" t="n">
        <f aca="false">SUM('BENDROJO LAVINIMO'!I14+VBLMB!I14)</f>
        <v>5</v>
      </c>
    </row>
    <row r="15" customFormat="false" ht="12" hidden="false" customHeight="false" outlineLevel="0" collapsed="false">
      <c r="A15" s="24" t="s">
        <v>31</v>
      </c>
      <c r="B15" s="8" t="n">
        <f aca="false">SUM('BENDROJO LAVINIMO'!B15+VBLMB!B15)</f>
        <v>14</v>
      </c>
      <c r="C15" s="8" t="n">
        <f aca="false">SUM('BENDROJO LAVINIMO'!C15+VBLMB!C15)</f>
        <v>125118</v>
      </c>
      <c r="D15" s="8" t="n">
        <f aca="false">SUM('BENDROJO LAVINIMO'!D15+VBLMB!D15)</f>
        <v>3163</v>
      </c>
      <c r="E15" s="8" t="n">
        <f aca="false">SUM('BENDROJO LAVINIMO'!E15+VBLMB!E15)</f>
        <v>40350</v>
      </c>
      <c r="F15" s="8" t="n">
        <f aca="false">SUM('BENDROJO LAVINIMO'!F15+VBLMB!F15)</f>
        <v>51227</v>
      </c>
      <c r="G15" s="8" t="n">
        <f aca="false">SUM('BENDROJO LAVINIMO'!G15+VBLMB!G15)</f>
        <v>18</v>
      </c>
      <c r="H15" s="8" t="n">
        <f aca="false">SUM('BENDROJO LAVINIMO'!H15+VBLMB!H15)</f>
        <v>14</v>
      </c>
      <c r="I15" s="25" t="n">
        <f aca="false">SUM('BENDROJO LAVINIMO'!I15+VBLMB!I15)</f>
        <v>14</v>
      </c>
    </row>
    <row r="16" customFormat="false" ht="12" hidden="false" customHeight="false" outlineLevel="0" collapsed="false">
      <c r="A16" s="24" t="s">
        <v>32</v>
      </c>
      <c r="B16" s="8" t="n">
        <f aca="false">SUM('BENDROJO LAVINIMO'!B16+VBLMB!B16)</f>
        <v>17</v>
      </c>
      <c r="C16" s="8" t="n">
        <f aca="false">SUM('BENDROJO LAVINIMO'!C16+VBLMB!C16)</f>
        <v>180668</v>
      </c>
      <c r="D16" s="8" t="n">
        <f aca="false">SUM('BENDROJO LAVINIMO'!D16+VBLMB!D16)</f>
        <v>4723</v>
      </c>
      <c r="E16" s="8" t="n">
        <f aca="false">SUM('BENDROJO LAVINIMO'!E16+VBLMB!E16)</f>
        <v>100555</v>
      </c>
      <c r="F16" s="8" t="n">
        <f aca="false">SUM('BENDROJO LAVINIMO'!F16+VBLMB!F16)</f>
        <v>84445</v>
      </c>
      <c r="G16" s="8" t="n">
        <f aca="false">SUM('BENDROJO LAVINIMO'!G16+VBLMB!G16)</f>
        <v>18</v>
      </c>
      <c r="H16" s="8" t="n">
        <f aca="false">SUM('BENDROJO LAVINIMO'!H16+VBLMB!H16)</f>
        <v>13</v>
      </c>
      <c r="I16" s="26" t="n">
        <f aca="false">SUM('BENDROJO LAVINIMO'!I16+VBLMB!I16)</f>
        <v>12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59</v>
      </c>
      <c r="C17" s="28" t="n">
        <f aca="false">SUM(C12:C16)</f>
        <v>683318</v>
      </c>
      <c r="D17" s="28" t="n">
        <f aca="false">SUM(D12:D16)</f>
        <v>22012</v>
      </c>
      <c r="E17" s="28" t="n">
        <f aca="false">SUM(E12:E16)</f>
        <v>511105</v>
      </c>
      <c r="F17" s="28" t="n">
        <f aca="false">SUM(F12:F16)</f>
        <v>486982</v>
      </c>
      <c r="G17" s="28" t="n">
        <f aca="false">SUM(G12:G16)</f>
        <v>87</v>
      </c>
      <c r="H17" s="28" t="n">
        <f aca="false">SUM(H12:H16)</f>
        <v>51</v>
      </c>
      <c r="I17" s="28" t="n">
        <f aca="false">SUM(I12:I16)</f>
        <v>49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f aca="false">SUM('BENDROJO LAVINIMO'!B19+VBLMB!B19)</f>
        <v>1</v>
      </c>
      <c r="C19" s="8" t="n">
        <f aca="false">SUM('BENDROJO LAVINIMO'!C19+VBLMB!C19)</f>
        <v>38536</v>
      </c>
      <c r="D19" s="8" t="n">
        <f aca="false">SUM('BENDROJO LAVINIMO'!D19+VBLMB!D19)</f>
        <v>645</v>
      </c>
      <c r="E19" s="8" t="n">
        <f aca="false">SUM('BENDROJO LAVINIMO'!E19+VBLMB!E19)</f>
        <v>3876</v>
      </c>
      <c r="F19" s="8" t="n">
        <f aca="false">SUM('BENDROJO LAVINIMO'!F19+VBLMB!F19)</f>
        <v>37762</v>
      </c>
      <c r="G19" s="8" t="n">
        <f aca="false">SUM('BENDROJO LAVINIMO'!G19+VBLMB!G19)</f>
        <v>2</v>
      </c>
      <c r="H19" s="8" t="n">
        <f aca="false">SUM('BENDROJO LAVINIMO'!H19+VBLMB!H19)</f>
        <v>1</v>
      </c>
      <c r="I19" s="25" t="n">
        <f aca="false">SUM('BENDROJO LAVINIMO'!I19+VBLMB!I19)</f>
        <v>1</v>
      </c>
    </row>
    <row r="20" customFormat="false" ht="12" hidden="false" customHeight="false" outlineLevel="0" collapsed="false">
      <c r="A20" s="24" t="s">
        <v>35</v>
      </c>
      <c r="B20" s="8" t="n">
        <f aca="false">SUM('BENDROJO LAVINIMO'!B20+VBLMB!B20)</f>
        <v>22</v>
      </c>
      <c r="C20" s="8" t="n">
        <f aca="false">SUM('BENDROJO LAVINIMO'!C20+VBLMB!C20)</f>
        <v>235783</v>
      </c>
      <c r="D20" s="8" t="n">
        <f aca="false">SUM('BENDROJO LAVINIMO'!D20+VBLMB!D20)</f>
        <v>6671</v>
      </c>
      <c r="E20" s="8" t="n">
        <f aca="false">SUM('BENDROJO LAVINIMO'!E20+VBLMB!E20)</f>
        <v>151392</v>
      </c>
      <c r="F20" s="8" t="n">
        <f aca="false">SUM('BENDROJO LAVINIMO'!F20+VBLMB!F20)</f>
        <v>157161</v>
      </c>
      <c r="G20" s="8" t="n">
        <f aca="false">SUM('BENDROJO LAVINIMO'!G20+VBLMB!G20)</f>
        <v>33</v>
      </c>
      <c r="H20" s="8" t="n">
        <f aca="false">SUM('BENDROJO LAVINIMO'!H20+VBLMB!H20)</f>
        <v>21</v>
      </c>
      <c r="I20" s="25" t="n">
        <f aca="false">SUM('BENDROJO LAVINIMO'!I20+VBLMB!I20)</f>
        <v>21</v>
      </c>
    </row>
    <row r="21" customFormat="false" ht="12" hidden="false" customHeight="false" outlineLevel="0" collapsed="false">
      <c r="A21" s="24" t="s">
        <v>36</v>
      </c>
      <c r="B21" s="8" t="n">
        <f aca="false">SUM('BENDROJO LAVINIMO'!B21+VBLMB!B21)</f>
        <v>14</v>
      </c>
      <c r="C21" s="8" t="n">
        <f aca="false">SUM('BENDROJO LAVINIMO'!C21+VBLMB!C21)</f>
        <v>166708</v>
      </c>
      <c r="D21" s="8" t="n">
        <f aca="false">SUM('BENDROJO LAVINIMO'!D21+VBLMB!D21)</f>
        <v>4203</v>
      </c>
      <c r="E21" s="8" t="n">
        <f aca="false">SUM('BENDROJO LAVINIMO'!E21+VBLMB!E21)</f>
        <v>71434</v>
      </c>
      <c r="F21" s="8" t="n">
        <f aca="false">SUM('BENDROJO LAVINIMO'!F21+VBLMB!F21)</f>
        <v>189143</v>
      </c>
      <c r="G21" s="8" t="n">
        <f aca="false">SUM('BENDROJO LAVINIMO'!G21+VBLMB!G21)</f>
        <v>24</v>
      </c>
      <c r="H21" s="8" t="n">
        <f aca="false">SUM('BENDROJO LAVINIMO'!H21+VBLMB!H21)</f>
        <v>11</v>
      </c>
      <c r="I21" s="25" t="n">
        <f aca="false">SUM('BENDROJO LAVINIMO'!I21+VBLMB!I21)</f>
        <v>11</v>
      </c>
    </row>
    <row r="22" customFormat="false" ht="12" hidden="false" customHeight="false" outlineLevel="0" collapsed="false">
      <c r="A22" s="24" t="s">
        <v>37</v>
      </c>
      <c r="B22" s="8" t="n">
        <f aca="false">SUM('BENDROJO LAVINIMO'!B22+VBLMB!B22)</f>
        <v>87</v>
      </c>
      <c r="C22" s="8" t="n">
        <f aca="false">SUM('BENDROJO LAVINIMO'!C22+VBLMB!C22)</f>
        <v>1039439</v>
      </c>
      <c r="D22" s="8" t="n">
        <f aca="false">SUM('BENDROJO LAVINIMO'!D22+VBLMB!D22)</f>
        <v>39881</v>
      </c>
      <c r="E22" s="8" t="n">
        <f aca="false">SUM('BENDROJO LAVINIMO'!E22+VBLMB!E22)</f>
        <v>489779</v>
      </c>
      <c r="F22" s="8" t="n">
        <f aca="false">SUM('BENDROJO LAVINIMO'!F22+VBLMB!F22)</f>
        <v>597945</v>
      </c>
      <c r="G22" s="8" t="n">
        <f aca="false">SUM('BENDROJO LAVINIMO'!G22+VBLMB!G22)</f>
        <v>147</v>
      </c>
      <c r="H22" s="8" t="n">
        <f aca="false">SUM('BENDROJO LAVINIMO'!H22+VBLMB!H22)</f>
        <v>79</v>
      </c>
      <c r="I22" s="25" t="n">
        <f aca="false">SUM('BENDROJO LAVINIMO'!I22+VBLMB!I22)</f>
        <v>73</v>
      </c>
    </row>
    <row r="23" customFormat="false" ht="12" hidden="false" customHeight="false" outlineLevel="0" collapsed="false">
      <c r="A23" s="24" t="s">
        <v>38</v>
      </c>
      <c r="B23" s="8" t="n">
        <f aca="false">SUM('BENDROJO LAVINIMO'!B23+VBLMB!B23)</f>
        <v>30</v>
      </c>
      <c r="C23" s="8" t="n">
        <f aca="false">SUM('BENDROJO LAVINIMO'!C23+VBLMB!C23)</f>
        <v>267166</v>
      </c>
      <c r="D23" s="8" t="n">
        <f aca="false">SUM('BENDROJO LAVINIMO'!D23+VBLMB!D23)</f>
        <v>10357</v>
      </c>
      <c r="E23" s="8" t="n">
        <f aca="false">SUM('BENDROJO LAVINIMO'!E23+VBLMB!E23)</f>
        <v>141454</v>
      </c>
      <c r="F23" s="8" t="n">
        <f aca="false">SUM('BENDROJO LAVINIMO'!F23+VBLMB!F23)</f>
        <v>243657</v>
      </c>
      <c r="G23" s="8" t="n">
        <f aca="false">SUM('BENDROJO LAVINIMO'!G23+VBLMB!G23)</f>
        <v>42</v>
      </c>
      <c r="H23" s="8" t="n">
        <f aca="false">SUM('BENDROJO LAVINIMO'!H23+VBLMB!H23)</f>
        <v>27</v>
      </c>
      <c r="I23" s="25" t="n">
        <f aca="false">SUM('BENDROJO LAVINIMO'!I23+VBLMB!I23)</f>
        <v>27</v>
      </c>
    </row>
    <row r="24" customFormat="false" ht="12" hidden="false" customHeight="false" outlineLevel="0" collapsed="false">
      <c r="A24" s="24" t="s">
        <v>39</v>
      </c>
      <c r="B24" s="8" t="n">
        <f aca="false">SUM('BENDROJO LAVINIMO'!B24+VBLMB!B24)</f>
        <v>31</v>
      </c>
      <c r="C24" s="8" t="n">
        <f aca="false">SUM('BENDROJO LAVINIMO'!C24+VBLMB!C24)</f>
        <v>213654</v>
      </c>
      <c r="D24" s="8" t="n">
        <f aca="false">SUM('BENDROJO LAVINIMO'!D24+VBLMB!D24)</f>
        <v>7683</v>
      </c>
      <c r="E24" s="8" t="n">
        <f aca="false">SUM('BENDROJO LAVINIMO'!E24+VBLMB!E24)</f>
        <v>143652</v>
      </c>
      <c r="F24" s="8" t="n">
        <f aca="false">SUM('BENDROJO LAVINIMO'!F24+VBLMB!F24)</f>
        <v>199352</v>
      </c>
      <c r="G24" s="8" t="n">
        <f aca="false">SUM('BENDROJO LAVINIMO'!G24+VBLMB!G24)</f>
        <v>39</v>
      </c>
      <c r="H24" s="8" t="n">
        <f aca="false">SUM('BENDROJO LAVINIMO'!H24+VBLMB!H24)</f>
        <v>23</v>
      </c>
      <c r="I24" s="25" t="n">
        <f aca="false">SUM('BENDROJO LAVINIMO'!I24+VBLMB!I24)</f>
        <v>23</v>
      </c>
    </row>
    <row r="25" customFormat="false" ht="12" hidden="false" customHeight="false" outlineLevel="0" collapsed="false">
      <c r="A25" s="24" t="s">
        <v>40</v>
      </c>
      <c r="B25" s="8" t="n">
        <f aca="false">SUM('BENDROJO LAVINIMO'!B25+VBLMB!B25)</f>
        <v>18</v>
      </c>
      <c r="C25" s="8" t="n">
        <f aca="false">SUM('BENDROJO LAVINIMO'!C25+VBLMB!C25)</f>
        <v>116019</v>
      </c>
      <c r="D25" s="8" t="n">
        <f aca="false">SUM('BENDROJO LAVINIMO'!D25+VBLMB!D25)</f>
        <v>5581</v>
      </c>
      <c r="E25" s="8" t="n">
        <f aca="false">SUM('BENDROJO LAVINIMO'!E25+VBLMB!E25)</f>
        <v>74381</v>
      </c>
      <c r="F25" s="8" t="n">
        <f aca="false">SUM('BENDROJO LAVINIMO'!F25+VBLMB!F25)</f>
        <v>92286</v>
      </c>
      <c r="G25" s="8" t="n">
        <f aca="false">SUM('BENDROJO LAVINIMO'!G25+VBLMB!G25)</f>
        <v>25</v>
      </c>
      <c r="H25" s="8" t="n">
        <f aca="false">SUM('BENDROJO LAVINIMO'!H25+VBLMB!H25)</f>
        <v>16</v>
      </c>
      <c r="I25" s="25" t="n">
        <f aca="false">SUM('BENDROJO LAVINIMO'!I25+VBLMB!I25)</f>
        <v>14</v>
      </c>
    </row>
    <row r="26" customFormat="false" ht="12" hidden="false" customHeight="false" outlineLevel="0" collapsed="false">
      <c r="A26" s="24" t="s">
        <v>41</v>
      </c>
      <c r="B26" s="8" t="n">
        <f aca="false">SUM('BENDROJO LAVINIMO'!B26+VBLMB!B26)</f>
        <v>10</v>
      </c>
      <c r="C26" s="8" t="n">
        <f aca="false">SUM('BENDROJO LAVINIMO'!C26+VBLMB!C26)</f>
        <v>167936</v>
      </c>
      <c r="D26" s="8" t="n">
        <f aca="false">SUM('BENDROJO LAVINIMO'!D26+VBLMB!D26)</f>
        <v>4735</v>
      </c>
      <c r="E26" s="8" t="n">
        <f aca="false">SUM('BENDROJO LAVINIMO'!E26+VBLMB!E26)</f>
        <v>83372</v>
      </c>
      <c r="F26" s="8" t="n">
        <f aca="false">SUM('BENDROJO LAVINIMO'!F26+VBLMB!F26)</f>
        <v>176328</v>
      </c>
      <c r="G26" s="8" t="n">
        <f aca="false">SUM('BENDROJO LAVINIMO'!G26+VBLMB!G26)</f>
        <v>21</v>
      </c>
      <c r="H26" s="8" t="n">
        <f aca="false">SUM('BENDROJO LAVINIMO'!H26+VBLMB!H26)</f>
        <v>10</v>
      </c>
      <c r="I26" s="26" t="n">
        <f aca="false">SUM('BENDROJO LAVINIMO'!I26+VBLMB!I26)</f>
        <v>1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213</v>
      </c>
      <c r="C27" s="28" t="n">
        <f aca="false">SUM(C19:C26)</f>
        <v>2245241</v>
      </c>
      <c r="D27" s="28" t="n">
        <f aca="false">SUM(D19:D26)</f>
        <v>79756</v>
      </c>
      <c r="E27" s="28" t="n">
        <f aca="false">SUM(E19:E26)</f>
        <v>1159340</v>
      </c>
      <c r="F27" s="28" t="n">
        <f aca="false">SUM(F19:F26)</f>
        <v>1693634</v>
      </c>
      <c r="G27" s="28" t="n">
        <f aca="false">SUM(G19:G26)</f>
        <v>333</v>
      </c>
      <c r="H27" s="28" t="n">
        <f aca="false">SUM(H19:H26)</f>
        <v>188</v>
      </c>
      <c r="I27" s="28" t="n">
        <f aca="false">SUM(I19:I26)</f>
        <v>180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f aca="false">SUM('BENDROJO LAVINIMO'!B29+VBLMB!B29)</f>
        <v>45</v>
      </c>
      <c r="C29" s="8" t="n">
        <f aca="false">SUM('BENDROJO LAVINIMO'!C29+VBLMB!C29)</f>
        <v>585534</v>
      </c>
      <c r="D29" s="8" t="n">
        <f aca="false">SUM('BENDROJO LAVINIMO'!D29+VBLMB!D29)</f>
        <v>18304</v>
      </c>
      <c r="E29" s="8" t="n">
        <f aca="false">SUM('BENDROJO LAVINIMO'!E29+VBLMB!E29)</f>
        <v>262621</v>
      </c>
      <c r="F29" s="8" t="n">
        <f aca="false">SUM('BENDROJO LAVINIMO'!F29+VBLMB!F29)</f>
        <v>259448</v>
      </c>
      <c r="G29" s="8" t="n">
        <f aca="false">SUM('BENDROJO LAVINIMO'!G29+VBLMB!G29)</f>
        <v>68</v>
      </c>
      <c r="H29" s="8" t="n">
        <f aca="false">SUM('BENDROJO LAVINIMO'!H29+VBLMB!H29)</f>
        <v>45</v>
      </c>
      <c r="I29" s="25" t="n">
        <f aca="false">SUM('BENDROJO LAVINIMO'!I29+VBLMB!I29)</f>
        <v>44</v>
      </c>
    </row>
    <row r="30" customFormat="false" ht="12" hidden="false" customHeight="false" outlineLevel="0" collapsed="false">
      <c r="A30" s="24" t="s">
        <v>44</v>
      </c>
      <c r="B30" s="8" t="n">
        <f aca="false">SUM('BENDROJO LAVINIMO'!B30+VBLMB!B30)</f>
        <v>22</v>
      </c>
      <c r="C30" s="8" t="n">
        <f aca="false">SUM('BENDROJO LAVINIMO'!C30+VBLMB!C30)</f>
        <v>164638</v>
      </c>
      <c r="D30" s="8" t="n">
        <f aca="false">SUM('BENDROJO LAVINIMO'!D30+VBLMB!D30)</f>
        <v>5318</v>
      </c>
      <c r="E30" s="8" t="n">
        <f aca="false">SUM('BENDROJO LAVINIMO'!E30+VBLMB!E30)</f>
        <v>118641</v>
      </c>
      <c r="F30" s="8" t="n">
        <f aca="false">SUM('BENDROJO LAVINIMO'!F30+VBLMB!F30)</f>
        <v>154824</v>
      </c>
      <c r="G30" s="8" t="n">
        <f aca="false">SUM('BENDROJO LAVINIMO'!G30+VBLMB!G30)</f>
        <v>26</v>
      </c>
      <c r="H30" s="8" t="n">
        <f aca="false">SUM('BENDROJO LAVINIMO'!H30+VBLMB!H30)</f>
        <v>18</v>
      </c>
      <c r="I30" s="25" t="n">
        <f aca="false">SUM('BENDROJO LAVINIMO'!I30+VBLMB!I30)</f>
        <v>18</v>
      </c>
    </row>
    <row r="31" customFormat="false" ht="12" hidden="false" customHeight="false" outlineLevel="0" collapsed="false">
      <c r="A31" s="24" t="s">
        <v>45</v>
      </c>
      <c r="B31" s="8" t="n">
        <f aca="false">SUM('BENDROJO LAVINIMO'!B31+VBLMB!B31)</f>
        <v>16</v>
      </c>
      <c r="C31" s="8" t="n">
        <f aca="false">SUM('BENDROJO LAVINIMO'!C31+VBLMB!C31)</f>
        <v>155766</v>
      </c>
      <c r="D31" s="8" t="n">
        <f aca="false">SUM('BENDROJO LAVINIMO'!D31+VBLMB!D31)</f>
        <v>6226</v>
      </c>
      <c r="E31" s="8" t="n">
        <f aca="false">SUM('BENDROJO LAVINIMO'!E31+VBLMB!E31)</f>
        <v>113403</v>
      </c>
      <c r="F31" s="8" t="n">
        <f aca="false">SUM('BENDROJO LAVINIMO'!F31+VBLMB!F31)</f>
        <v>200410</v>
      </c>
      <c r="G31" s="8" t="n">
        <f aca="false">SUM('BENDROJO LAVINIMO'!G31+VBLMB!G31)</f>
        <v>25</v>
      </c>
      <c r="H31" s="8" t="n">
        <f aca="false">SUM('BENDROJO LAVINIMO'!H31+VBLMB!H31)</f>
        <v>14</v>
      </c>
      <c r="I31" s="25" t="n">
        <f aca="false">SUM('BENDROJO LAVINIMO'!I31+VBLMB!I31)</f>
        <v>14</v>
      </c>
    </row>
    <row r="32" customFormat="false" ht="12" hidden="false" customHeight="false" outlineLevel="0" collapsed="false">
      <c r="A32" s="24" t="s">
        <v>46</v>
      </c>
      <c r="B32" s="8" t="n">
        <f aca="false">SUM('BENDROJO LAVINIMO'!B32+VBLMB!B32)</f>
        <v>2</v>
      </c>
      <c r="C32" s="8" t="n">
        <f aca="false">SUM('BENDROJO LAVINIMO'!C32+VBLMB!C32)</f>
        <v>22371</v>
      </c>
      <c r="D32" s="8" t="n">
        <f aca="false">SUM('BENDROJO LAVINIMO'!D32+VBLMB!D32)</f>
        <v>240</v>
      </c>
      <c r="E32" s="8" t="n">
        <f aca="false">SUM('BENDROJO LAVINIMO'!E32+VBLMB!E32)</f>
        <v>4077</v>
      </c>
      <c r="F32" s="8" t="n">
        <f aca="false">SUM('BENDROJO LAVINIMO'!F32+VBLMB!F32)</f>
        <v>9427</v>
      </c>
      <c r="G32" s="8" t="n">
        <f aca="false">SUM('BENDROJO LAVINIMO'!G32+VBLMB!G32)</f>
        <v>3</v>
      </c>
      <c r="H32" s="8" t="n">
        <f aca="false">SUM('BENDROJO LAVINIMO'!H32+VBLMB!H32)</f>
        <v>1</v>
      </c>
      <c r="I32" s="25" t="n">
        <f aca="false">SUM('BENDROJO LAVINIMO'!I32+VBLMB!I32)</f>
        <v>1</v>
      </c>
    </row>
    <row r="33" customFormat="false" ht="12" hidden="false" customHeight="false" outlineLevel="0" collapsed="false">
      <c r="A33" s="24" t="s">
        <v>47</v>
      </c>
      <c r="B33" s="8" t="n">
        <f aca="false">SUM('BENDROJO LAVINIMO'!B33+VBLMB!B33)</f>
        <v>6</v>
      </c>
      <c r="C33" s="8" t="n">
        <f aca="false">SUM('BENDROJO LAVINIMO'!C33+VBLMB!C33)</f>
        <v>98010</v>
      </c>
      <c r="D33" s="8" t="n">
        <f aca="false">SUM('BENDROJO LAVINIMO'!D33+VBLMB!D33)</f>
        <v>2281</v>
      </c>
      <c r="E33" s="8" t="n">
        <f aca="false">SUM('BENDROJO LAVINIMO'!E33+VBLMB!E33)</f>
        <v>57339</v>
      </c>
      <c r="F33" s="8" t="n">
        <f aca="false">SUM('BENDROJO LAVINIMO'!F33+VBLMB!F33)</f>
        <v>78078</v>
      </c>
      <c r="G33" s="8" t="n">
        <f aca="false">SUM('BENDROJO LAVINIMO'!G33+VBLMB!G33)</f>
        <v>9</v>
      </c>
      <c r="H33" s="8" t="n">
        <f aca="false">SUM('BENDROJO LAVINIMO'!H33+VBLMB!H33)</f>
        <v>5</v>
      </c>
      <c r="I33" s="25" t="n">
        <f aca="false">SUM('BENDROJO LAVINIMO'!I33+VBLMB!I33)</f>
        <v>5</v>
      </c>
    </row>
    <row r="34" customFormat="false" ht="12" hidden="false" customHeight="false" outlineLevel="0" collapsed="false">
      <c r="A34" s="24" t="s">
        <v>48</v>
      </c>
      <c r="B34" s="8" t="n">
        <f aca="false">SUM('BENDROJO LAVINIMO'!B34+VBLMB!B34)</f>
        <v>8</v>
      </c>
      <c r="C34" s="8" t="n">
        <f aca="false">SUM('BENDROJO LAVINIMO'!C34+VBLMB!C34)</f>
        <v>115655</v>
      </c>
      <c r="D34" s="8" t="n">
        <f aca="false">SUM('BENDROJO LAVINIMO'!D34+VBLMB!D34)</f>
        <v>3210</v>
      </c>
      <c r="E34" s="8" t="n">
        <f aca="false">SUM('BENDROJO LAVINIMO'!E34+VBLMB!E34)</f>
        <v>139218</v>
      </c>
      <c r="F34" s="8" t="n">
        <f aca="false">SUM('BENDROJO LAVINIMO'!F34+VBLMB!F34)</f>
        <v>139915</v>
      </c>
      <c r="G34" s="8" t="n">
        <f aca="false">SUM('BENDROJO LAVINIMO'!G34+VBLMB!G34)</f>
        <v>14</v>
      </c>
      <c r="H34" s="8" t="n">
        <f aca="false">SUM('BENDROJO LAVINIMO'!H34+VBLMB!H34)</f>
        <v>8</v>
      </c>
      <c r="I34" s="25" t="n">
        <f aca="false">SUM('BENDROJO LAVINIMO'!I34+VBLMB!I34)</f>
        <v>8</v>
      </c>
    </row>
    <row r="35" customFormat="false" ht="12" hidden="false" customHeight="false" outlineLevel="0" collapsed="false">
      <c r="A35" s="24" t="s">
        <v>49</v>
      </c>
      <c r="B35" s="8" t="n">
        <f aca="false">SUM('BENDROJO LAVINIMO'!B35+VBLMB!B35)</f>
        <v>18</v>
      </c>
      <c r="C35" s="8" t="n">
        <f aca="false">SUM('BENDROJO LAVINIMO'!C35+VBLMB!C35)</f>
        <v>184077</v>
      </c>
      <c r="D35" s="8" t="n">
        <f aca="false">SUM('BENDROJO LAVINIMO'!D35+VBLMB!D35)</f>
        <v>6202</v>
      </c>
      <c r="E35" s="8" t="n">
        <f aca="false">SUM('BENDROJO LAVINIMO'!E35+VBLMB!E35)</f>
        <v>132476</v>
      </c>
      <c r="F35" s="8" t="n">
        <f aca="false">SUM('BENDROJO LAVINIMO'!F35+VBLMB!F35)</f>
        <v>191369</v>
      </c>
      <c r="G35" s="8" t="n">
        <f aca="false">SUM('BENDROJO LAVINIMO'!G35+VBLMB!G35)</f>
        <v>27</v>
      </c>
      <c r="H35" s="8" t="n">
        <f aca="false">SUM('BENDROJO LAVINIMO'!H35+VBLMB!H35)</f>
        <v>17</v>
      </c>
      <c r="I35" s="26" t="n">
        <f aca="false">SUM('BENDROJO LAVINIMO'!I35+VBLMB!I35)</f>
        <v>13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17</v>
      </c>
      <c r="C36" s="28" t="n">
        <f aca="false">SUM(C29:C35)</f>
        <v>1326051</v>
      </c>
      <c r="D36" s="28" t="n">
        <f aca="false">SUM(D29:D35)</f>
        <v>41781</v>
      </c>
      <c r="E36" s="28" t="n">
        <f aca="false">SUM(E29:E35)</f>
        <v>827775</v>
      </c>
      <c r="F36" s="28" t="n">
        <f aca="false">SUM(F29:F35)</f>
        <v>1033471</v>
      </c>
      <c r="G36" s="28" t="n">
        <f aca="false">SUM(G29:G35)</f>
        <v>172</v>
      </c>
      <c r="H36" s="28" t="n">
        <f aca="false">SUM(H29:H35)</f>
        <v>108</v>
      </c>
      <c r="I36" s="28" t="n">
        <f aca="false">SUM(I29:I35)</f>
        <v>103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f aca="false">SUM('BENDROJO LAVINIMO'!B38+VBLMB!B38)</f>
        <v>8</v>
      </c>
      <c r="C38" s="8" t="n">
        <f aca="false">SUM('BENDROJO LAVINIMO'!C38+VBLMB!C38)</f>
        <v>66168</v>
      </c>
      <c r="D38" s="8" t="n">
        <f aca="false">SUM('BENDROJO LAVINIMO'!D38+VBLMB!D38)</f>
        <v>1665</v>
      </c>
      <c r="E38" s="8" t="n">
        <f aca="false">SUM('BENDROJO LAVINIMO'!E38+VBLMB!E38)</f>
        <v>15866</v>
      </c>
      <c r="F38" s="8" t="n">
        <f aca="false">SUM('BENDROJO LAVINIMO'!F38+VBLMB!F38)</f>
        <v>22903</v>
      </c>
      <c r="G38" s="8" t="n">
        <f aca="false">SUM('BENDROJO LAVINIMO'!G38+VBLMB!G38)</f>
        <v>10</v>
      </c>
      <c r="H38" s="8" t="n">
        <f aca="false">SUM('BENDROJO LAVINIMO'!H38+VBLMB!H38)</f>
        <v>6</v>
      </c>
      <c r="I38" s="25" t="n">
        <f aca="false">SUM('BENDROJO LAVINIMO'!I38+VBLMB!I38)</f>
        <v>6</v>
      </c>
    </row>
    <row r="39" customFormat="false" ht="12" hidden="false" customHeight="false" outlineLevel="0" collapsed="false">
      <c r="A39" s="24" t="s">
        <v>52</v>
      </c>
      <c r="B39" s="8" t="n">
        <f aca="false">SUM('BENDROJO LAVINIMO'!B39+VBLMB!B39)</f>
        <v>10</v>
      </c>
      <c r="C39" s="8" t="n">
        <f aca="false">SUM('BENDROJO LAVINIMO'!C39+VBLMB!C39)</f>
        <v>58360</v>
      </c>
      <c r="D39" s="8" t="n">
        <f aca="false">SUM('BENDROJO LAVINIMO'!D39+VBLMB!D39)</f>
        <v>1928</v>
      </c>
      <c r="E39" s="8" t="n">
        <f aca="false">SUM('BENDROJO LAVINIMO'!E39+VBLMB!E39)</f>
        <v>52982</v>
      </c>
      <c r="F39" s="8" t="n">
        <f aca="false">SUM('BENDROJO LAVINIMO'!F39+VBLMB!F39)</f>
        <v>31972</v>
      </c>
      <c r="G39" s="8" t="n">
        <f aca="false">SUM('BENDROJO LAVINIMO'!G39+VBLMB!G39)</f>
        <v>11</v>
      </c>
      <c r="H39" s="8" t="n">
        <f aca="false">SUM('BENDROJO LAVINIMO'!H39+VBLMB!H39)</f>
        <v>8</v>
      </c>
      <c r="I39" s="25" t="n">
        <f aca="false">SUM('BENDROJO LAVINIMO'!I39+VBLMB!I39)</f>
        <v>6</v>
      </c>
    </row>
    <row r="40" customFormat="false" ht="12" hidden="false" customHeight="false" outlineLevel="0" collapsed="false">
      <c r="A40" s="24" t="s">
        <v>53</v>
      </c>
      <c r="B40" s="8" t="n">
        <f aca="false">SUM('BENDROJO LAVINIMO'!B40+VBLMB!B40)</f>
        <v>22</v>
      </c>
      <c r="C40" s="8" t="n">
        <f aca="false">SUM('BENDROJO LAVINIMO'!C40+VBLMB!C40)</f>
        <v>221641</v>
      </c>
      <c r="D40" s="8" t="n">
        <f aca="false">SUM('BENDROJO LAVINIMO'!D40+VBLMB!D40)</f>
        <v>7830</v>
      </c>
      <c r="E40" s="8" t="n">
        <f aca="false">SUM('BENDROJO LAVINIMO'!E40+VBLMB!E40)</f>
        <v>170521</v>
      </c>
      <c r="F40" s="8" t="n">
        <f aca="false">SUM('BENDROJO LAVINIMO'!F40+VBLMB!F40)</f>
        <v>187810</v>
      </c>
      <c r="G40" s="8" t="n">
        <f aca="false">SUM('BENDROJO LAVINIMO'!G40+VBLMB!G40)</f>
        <v>31</v>
      </c>
      <c r="H40" s="8" t="n">
        <f aca="false">SUM('BENDROJO LAVINIMO'!H40+VBLMB!H40)</f>
        <v>20</v>
      </c>
      <c r="I40" s="25" t="n">
        <f aca="false">SUM('BENDROJO LAVINIMO'!I40+VBLMB!I40)</f>
        <v>20</v>
      </c>
    </row>
    <row r="41" customFormat="false" ht="12" hidden="false" customHeight="false" outlineLevel="0" collapsed="false">
      <c r="A41" s="24" t="s">
        <v>54</v>
      </c>
      <c r="B41" s="8" t="n">
        <f aca="false">SUM('BENDROJO LAVINIMO'!B41+VBLMB!B41)</f>
        <v>19</v>
      </c>
      <c r="C41" s="8" t="n">
        <f aca="false">SUM('BENDROJO LAVINIMO'!C41+VBLMB!C41)</f>
        <v>217448</v>
      </c>
      <c r="D41" s="8" t="n">
        <f aca="false">SUM('BENDROJO LAVINIMO'!D41+VBLMB!D41)</f>
        <v>5822</v>
      </c>
      <c r="E41" s="8" t="n">
        <f aca="false">SUM('BENDROJO LAVINIMO'!E41+VBLMB!E41)</f>
        <v>137330</v>
      </c>
      <c r="F41" s="8" t="n">
        <f aca="false">SUM('BENDROJO LAVINIMO'!F41+VBLMB!F41)</f>
        <v>103117</v>
      </c>
      <c r="G41" s="8" t="n">
        <f aca="false">SUM('BENDROJO LAVINIMO'!G41+VBLMB!G41)</f>
        <v>29</v>
      </c>
      <c r="H41" s="8" t="n">
        <f aca="false">SUM('BENDROJO LAVINIMO'!H41+VBLMB!H41)</f>
        <v>14</v>
      </c>
      <c r="I41" s="25" t="n">
        <f aca="false">SUM('BENDROJO LAVINIMO'!I41+VBLMB!I41)</f>
        <v>14</v>
      </c>
    </row>
    <row r="42" customFormat="false" ht="12" hidden="false" customHeight="false" outlineLevel="0" collapsed="false">
      <c r="A42" s="24" t="s">
        <v>55</v>
      </c>
      <c r="B42" s="8" t="n">
        <f aca="false">SUM('BENDROJO LAVINIMO'!B42+VBLMB!B42)</f>
        <v>22</v>
      </c>
      <c r="C42" s="8" t="n">
        <f aca="false">SUM('BENDROJO LAVINIMO'!C42+VBLMB!C42)</f>
        <v>236111</v>
      </c>
      <c r="D42" s="8" t="n">
        <f aca="false">SUM('BENDROJO LAVINIMO'!D42+VBLMB!D42)</f>
        <v>6563</v>
      </c>
      <c r="E42" s="8" t="n">
        <f aca="false">SUM('BENDROJO LAVINIMO'!E42+VBLMB!E42)</f>
        <v>104092</v>
      </c>
      <c r="F42" s="8" t="n">
        <f aca="false">SUM('BENDROJO LAVINIMO'!F42+VBLMB!F42)</f>
        <v>171902</v>
      </c>
      <c r="G42" s="8" t="n">
        <f aca="false">SUM('BENDROJO LAVINIMO'!G42+VBLMB!G42)</f>
        <v>30</v>
      </c>
      <c r="H42" s="8" t="n">
        <f aca="false">SUM('BENDROJO LAVINIMO'!H42+VBLMB!H42)</f>
        <v>21</v>
      </c>
      <c r="I42" s="26" t="n">
        <f aca="false">SUM('BENDROJO LAVINIMO'!I42+VBLMB!I42)</f>
        <v>2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81</v>
      </c>
      <c r="C43" s="28" t="n">
        <f aca="false">SUM(C38:C42)</f>
        <v>799728</v>
      </c>
      <c r="D43" s="28" t="n">
        <f aca="false">SUM(D38:D42)</f>
        <v>23808</v>
      </c>
      <c r="E43" s="28" t="n">
        <f aca="false">SUM(E38:E42)</f>
        <v>480791</v>
      </c>
      <c r="F43" s="28" t="n">
        <f aca="false">SUM(F38:F42)</f>
        <v>517704</v>
      </c>
      <c r="G43" s="28" t="n">
        <f aca="false">SUM(G38:G42)</f>
        <v>111</v>
      </c>
      <c r="H43" s="28" t="n">
        <f aca="false">SUM(H38:H42)</f>
        <v>69</v>
      </c>
      <c r="I43" s="28" t="n">
        <f aca="false">SUM(I38:I42)</f>
        <v>66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f aca="false">SUM('BENDROJO LAVINIMO'!B45+VBLMB!B45)</f>
        <v>15</v>
      </c>
      <c r="C45" s="8" t="n">
        <f aca="false">SUM('BENDROJO LAVINIMO'!C45+VBLMB!C45)</f>
        <v>199591</v>
      </c>
      <c r="D45" s="8" t="n">
        <f aca="false">SUM('BENDROJO LAVINIMO'!D45+VBLMB!D45)</f>
        <v>3366</v>
      </c>
      <c r="E45" s="8" t="n">
        <f aca="false">SUM('BENDROJO LAVINIMO'!E45+VBLMB!E45)</f>
        <v>39670</v>
      </c>
      <c r="F45" s="8" t="n">
        <f aca="false">SUM('BENDROJO LAVINIMO'!F45+VBLMB!F45)</f>
        <v>49929</v>
      </c>
      <c r="G45" s="8" t="n">
        <f aca="false">SUM('BENDROJO LAVINIMO'!G45+VBLMB!G45)</f>
        <v>21</v>
      </c>
      <c r="H45" s="8" t="n">
        <f aca="false">SUM('BENDROJO LAVINIMO'!H45+VBLMB!H45)</f>
        <v>15</v>
      </c>
      <c r="I45" s="25" t="n">
        <f aca="false">SUM('BENDROJO LAVINIMO'!I45+VBLMB!I45)</f>
        <v>14</v>
      </c>
    </row>
    <row r="46" customFormat="false" ht="12" hidden="false" customHeight="false" outlineLevel="0" collapsed="false">
      <c r="A46" s="24" t="s">
        <v>58</v>
      </c>
      <c r="B46" s="8" t="n">
        <f aca="false">SUM('BENDROJO LAVINIMO'!B46+VBLMB!B46)</f>
        <v>8</v>
      </c>
      <c r="C46" s="8" t="n">
        <f aca="false">SUM('BENDROJO LAVINIMO'!C46+VBLMB!C46)</f>
        <v>120421</v>
      </c>
      <c r="D46" s="8" t="n">
        <f aca="false">SUM('BENDROJO LAVINIMO'!D46+VBLMB!D46)</f>
        <v>2500</v>
      </c>
      <c r="E46" s="8" t="n">
        <f aca="false">SUM('BENDROJO LAVINIMO'!E46+VBLMB!E46)</f>
        <v>59196</v>
      </c>
      <c r="F46" s="8" t="n">
        <f aca="false">SUM('BENDROJO LAVINIMO'!F46+VBLMB!F46)</f>
        <v>43084</v>
      </c>
      <c r="G46" s="8" t="n">
        <f aca="false">SUM('BENDROJO LAVINIMO'!G46+VBLMB!G46)</f>
        <v>11</v>
      </c>
      <c r="H46" s="8" t="n">
        <f aca="false">SUM('BENDROJO LAVINIMO'!H46+VBLMB!H46)</f>
        <v>7</v>
      </c>
      <c r="I46" s="25" t="n">
        <f aca="false">SUM('BENDROJO LAVINIMO'!I46+VBLMB!I46)</f>
        <v>6</v>
      </c>
    </row>
    <row r="47" customFormat="false" ht="12" hidden="false" customHeight="false" outlineLevel="0" collapsed="false">
      <c r="A47" s="24" t="s">
        <v>59</v>
      </c>
      <c r="B47" s="8" t="n">
        <f aca="false">SUM('BENDROJO LAVINIMO'!B47+VBLMB!B47)</f>
        <v>29</v>
      </c>
      <c r="C47" s="8" t="n">
        <f aca="false">SUM('BENDROJO LAVINIMO'!C47+VBLMB!C47)</f>
        <v>409639</v>
      </c>
      <c r="D47" s="8" t="n">
        <f aca="false">SUM('BENDROJO LAVINIMO'!D47+VBLMB!D47)</f>
        <v>15769</v>
      </c>
      <c r="E47" s="8" t="n">
        <f aca="false">SUM('BENDROJO LAVINIMO'!E47+VBLMB!E47)</f>
        <v>316311</v>
      </c>
      <c r="F47" s="8" t="n">
        <f aca="false">SUM('BENDROJO LAVINIMO'!F47+VBLMB!F47)</f>
        <v>413338</v>
      </c>
      <c r="G47" s="8" t="n">
        <f aca="false">SUM('BENDROJO LAVINIMO'!G47+VBLMB!G47)</f>
        <v>50</v>
      </c>
      <c r="H47" s="8" t="n">
        <f aca="false">SUM('BENDROJO LAVINIMO'!H47+VBLMB!H47)</f>
        <v>26</v>
      </c>
      <c r="I47" s="25" t="n">
        <f aca="false">SUM('BENDROJO LAVINIMO'!I47+VBLMB!I47)</f>
        <v>26</v>
      </c>
    </row>
    <row r="48" customFormat="false" ht="12" hidden="false" customHeight="false" outlineLevel="0" collapsed="false">
      <c r="A48" s="24" t="s">
        <v>60</v>
      </c>
      <c r="B48" s="8" t="n">
        <f aca="false">SUM('BENDROJO LAVINIMO'!B48+VBLMB!B48)</f>
        <v>22</v>
      </c>
      <c r="C48" s="8" t="n">
        <f aca="false">SUM('BENDROJO LAVINIMO'!C48+VBLMB!C48)</f>
        <v>203361</v>
      </c>
      <c r="D48" s="8" t="n">
        <f aca="false">SUM('BENDROJO LAVINIMO'!D48+VBLMB!D48)</f>
        <v>4289</v>
      </c>
      <c r="E48" s="8" t="n">
        <f aca="false">SUM('BENDROJO LAVINIMO'!E48+VBLMB!E48)</f>
        <v>200880</v>
      </c>
      <c r="F48" s="8" t="n">
        <f aca="false">SUM('BENDROJO LAVINIMO'!F48+VBLMB!F48)</f>
        <v>115706</v>
      </c>
      <c r="G48" s="8" t="n">
        <f aca="false">SUM('BENDROJO LAVINIMO'!G48+VBLMB!G48)</f>
        <v>25</v>
      </c>
      <c r="H48" s="8" t="n">
        <f aca="false">SUM('BENDROJO LAVINIMO'!H48+VBLMB!H48)</f>
        <v>21</v>
      </c>
      <c r="I48" s="25" t="n">
        <f aca="false">SUM('BENDROJO LAVINIMO'!I48+VBLMB!I48)</f>
        <v>21</v>
      </c>
    </row>
    <row r="49" customFormat="false" ht="12" hidden="false" customHeight="false" outlineLevel="0" collapsed="false">
      <c r="A49" s="24" t="s">
        <v>61</v>
      </c>
      <c r="B49" s="8" t="n">
        <f aca="false">SUM('BENDROJO LAVINIMO'!B49+VBLMB!B49)</f>
        <v>14</v>
      </c>
      <c r="C49" s="8" t="n">
        <f aca="false">SUM('BENDROJO LAVINIMO'!C49+VBLMB!C49)</f>
        <v>176464</v>
      </c>
      <c r="D49" s="8" t="n">
        <f aca="false">SUM('BENDROJO LAVINIMO'!D49+VBLMB!D49)</f>
        <v>3525</v>
      </c>
      <c r="E49" s="8" t="n">
        <f aca="false">SUM('BENDROJO LAVINIMO'!E49+VBLMB!E49)</f>
        <v>106128</v>
      </c>
      <c r="F49" s="8" t="n">
        <f aca="false">SUM('BENDROJO LAVINIMO'!F49+VBLMB!F49)</f>
        <v>75147</v>
      </c>
      <c r="G49" s="8" t="n">
        <f aca="false">SUM('BENDROJO LAVINIMO'!G49+VBLMB!G49)</f>
        <v>20</v>
      </c>
      <c r="H49" s="8" t="n">
        <f aca="false">SUM('BENDROJO LAVINIMO'!H49+VBLMB!H49)</f>
        <v>12</v>
      </c>
      <c r="I49" s="25" t="n">
        <f aca="false">SUM('BENDROJO LAVINIMO'!I49+VBLMB!I49)</f>
        <v>12</v>
      </c>
    </row>
    <row r="50" customFormat="false" ht="12" hidden="false" customHeight="false" outlineLevel="0" collapsed="false">
      <c r="A50" s="24" t="s">
        <v>62</v>
      </c>
      <c r="B50" s="8" t="n">
        <f aca="false">SUM('BENDROJO LAVINIMO'!B50+VBLMB!B50)</f>
        <v>12</v>
      </c>
      <c r="C50" s="8" t="n">
        <f aca="false">SUM('BENDROJO LAVINIMO'!C50+VBLMB!C50)</f>
        <v>166677</v>
      </c>
      <c r="D50" s="8" t="n">
        <f aca="false">SUM('BENDROJO LAVINIMO'!D50+VBLMB!D50)</f>
        <v>4547</v>
      </c>
      <c r="E50" s="8" t="n">
        <f aca="false">SUM('BENDROJO LAVINIMO'!E50+VBLMB!E50)</f>
        <v>137625</v>
      </c>
      <c r="F50" s="8" t="n">
        <f aca="false">SUM('BENDROJO LAVINIMO'!F50+VBLMB!F50)</f>
        <v>99374</v>
      </c>
      <c r="G50" s="8" t="n">
        <f aca="false">SUM('BENDROJO LAVINIMO'!G50+VBLMB!G50)</f>
        <v>22</v>
      </c>
      <c r="H50" s="8" t="n">
        <f aca="false">SUM('BENDROJO LAVINIMO'!H50+VBLMB!H50)</f>
        <v>11</v>
      </c>
      <c r="I50" s="26" t="n">
        <f aca="false">SUM('BENDROJO LAVINIMO'!I50+VBLMB!I50)</f>
        <v>11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100</v>
      </c>
      <c r="C51" s="28" t="n">
        <f aca="false">SUM(C45:C50)</f>
        <v>1276153</v>
      </c>
      <c r="D51" s="28" t="n">
        <f aca="false">SUM(D45:D50)</f>
        <v>33996</v>
      </c>
      <c r="E51" s="28" t="n">
        <f aca="false">SUM(E45:E50)</f>
        <v>859810</v>
      </c>
      <c r="F51" s="28" t="n">
        <f aca="false">SUM(F45:F50)</f>
        <v>796578</v>
      </c>
      <c r="G51" s="28" t="n">
        <f aca="false">SUM(G45:G50)</f>
        <v>149</v>
      </c>
      <c r="H51" s="28" t="n">
        <f aca="false">SUM(H45:H50)</f>
        <v>92</v>
      </c>
      <c r="I51" s="28" t="n">
        <f aca="false">SUM(I45:I50)</f>
        <v>90</v>
      </c>
    </row>
    <row r="52" customFormat="false" ht="12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2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s="13" customFormat="true" ht="11.25" hidden="false" customHeight="false" outlineLevel="0" collapsed="false">
      <c r="A66" s="32" t="s">
        <v>4</v>
      </c>
      <c r="B66" s="11" t="s">
        <v>5</v>
      </c>
      <c r="C66" s="33" t="s">
        <v>6</v>
      </c>
      <c r="D66" s="11" t="s">
        <v>7</v>
      </c>
      <c r="E66" s="33" t="s">
        <v>6</v>
      </c>
      <c r="F66" s="11" t="s">
        <v>8</v>
      </c>
      <c r="G66" s="33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34" t="s">
        <v>11</v>
      </c>
      <c r="B67" s="16" t="s">
        <v>12</v>
      </c>
      <c r="C67" s="35" t="s">
        <v>13</v>
      </c>
      <c r="D67" s="16" t="s">
        <v>14</v>
      </c>
      <c r="E67" s="35" t="s">
        <v>15</v>
      </c>
      <c r="F67" s="16" t="s">
        <v>16</v>
      </c>
      <c r="G67" s="35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36"/>
      <c r="B68" s="16" t="s">
        <v>19</v>
      </c>
      <c r="C68" s="35" t="s">
        <v>20</v>
      </c>
      <c r="D68" s="16"/>
      <c r="E68" s="35" t="s">
        <v>21</v>
      </c>
      <c r="F68" s="16" t="s">
        <v>14</v>
      </c>
      <c r="G68" s="35" t="s">
        <v>22</v>
      </c>
      <c r="H68" s="11" t="s">
        <v>20</v>
      </c>
      <c r="I68" s="15" t="s">
        <v>23</v>
      </c>
      <c r="J68" s="12"/>
      <c r="K68" s="12"/>
    </row>
    <row r="69" s="13" customFormat="true" ht="11.25" hidden="false" customHeight="false" outlineLevel="0" collapsed="false">
      <c r="A69" s="37"/>
      <c r="B69" s="17"/>
      <c r="C69" s="38" t="s">
        <v>24</v>
      </c>
      <c r="D69" s="17"/>
      <c r="E69" s="38" t="s">
        <v>24</v>
      </c>
      <c r="F69" s="17"/>
      <c r="G69" s="38" t="s">
        <v>25</v>
      </c>
      <c r="H69" s="17"/>
      <c r="I69" s="39" t="s">
        <v>26</v>
      </c>
      <c r="J69" s="12"/>
      <c r="K69" s="12"/>
    </row>
    <row r="70" customFormat="false" ht="12" hidden="false" customHeight="false" outlineLevel="0" collapsed="false">
      <c r="A70" s="40" t="n">
        <v>1</v>
      </c>
      <c r="B70" s="41" t="n">
        <v>2</v>
      </c>
      <c r="C70" s="42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f aca="false">SUM('BENDROJO LAVINIMO'!B72+VBLMB!B72)</f>
        <v>10</v>
      </c>
      <c r="C72" s="8" t="n">
        <f aca="false">SUM('BENDROJO LAVINIMO'!C72+VBLMB!C72)</f>
        <v>118217</v>
      </c>
      <c r="D72" s="8" t="n">
        <f aca="false">SUM('BENDROJO LAVINIMO'!D72+VBLMB!D72)</f>
        <v>3563</v>
      </c>
      <c r="E72" s="8" t="n">
        <f aca="false">SUM('BENDROJO LAVINIMO'!E72+VBLMB!E72)</f>
        <v>71556</v>
      </c>
      <c r="F72" s="8" t="n">
        <f aca="false">SUM('BENDROJO LAVINIMO'!F72+VBLMB!F72)</f>
        <v>55089</v>
      </c>
      <c r="G72" s="8" t="n">
        <f aca="false">SUM('BENDROJO LAVINIMO'!G72+VBLMB!G72)</f>
        <v>16</v>
      </c>
      <c r="H72" s="8" t="n">
        <f aca="false">SUM('BENDROJO LAVINIMO'!H72+VBLMB!H72)</f>
        <v>10</v>
      </c>
      <c r="I72" s="25" t="n">
        <f aca="false">SUM('BENDROJO LAVINIMO'!I72+VBLMB!I72)</f>
        <v>10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f aca="false">SUM('BENDROJO LAVINIMO'!B73+VBLMB!B73)</f>
        <v>16</v>
      </c>
      <c r="C73" s="8" t="n">
        <f aca="false">SUM('BENDROJO LAVINIMO'!C73+VBLMB!C73)</f>
        <v>172751</v>
      </c>
      <c r="D73" s="8" t="n">
        <f aca="false">SUM('BENDROJO LAVINIMO'!D73+VBLMB!D73)</f>
        <v>3765</v>
      </c>
      <c r="E73" s="8" t="n">
        <f aca="false">SUM('BENDROJO LAVINIMO'!E73+VBLMB!E73)</f>
        <v>68324</v>
      </c>
      <c r="F73" s="8" t="n">
        <f aca="false">SUM('BENDROJO LAVINIMO'!F73+VBLMB!F73)</f>
        <v>66803</v>
      </c>
      <c r="G73" s="8" t="n">
        <f aca="false">SUM('BENDROJO LAVINIMO'!G73+VBLMB!G73)</f>
        <v>21</v>
      </c>
      <c r="H73" s="8" t="n">
        <f aca="false">SUM('BENDROJO LAVINIMO'!H73+VBLMB!H73)</f>
        <v>15</v>
      </c>
      <c r="I73" s="25" t="n">
        <f aca="false">SUM('BENDROJO LAVINIMO'!I73+VBLMB!I73)</f>
        <v>13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f aca="false">SUM('BENDROJO LAVINIMO'!B74+VBLMB!B74)</f>
        <v>16</v>
      </c>
      <c r="C74" s="8" t="n">
        <f aca="false">SUM('BENDROJO LAVINIMO'!C74+VBLMB!C74)</f>
        <v>137370</v>
      </c>
      <c r="D74" s="8" t="n">
        <f aca="false">SUM('BENDROJO LAVINIMO'!D74+VBLMB!D74)</f>
        <v>3801</v>
      </c>
      <c r="E74" s="8" t="n">
        <f aca="false">SUM('BENDROJO LAVINIMO'!E74+VBLMB!E74)</f>
        <v>55340</v>
      </c>
      <c r="F74" s="8" t="n">
        <f aca="false">SUM('BENDROJO LAVINIMO'!F74+VBLMB!F74)</f>
        <v>64211</v>
      </c>
      <c r="G74" s="8" t="n">
        <f aca="false">SUM('BENDROJO LAVINIMO'!G74+VBLMB!G74)</f>
        <v>19</v>
      </c>
      <c r="H74" s="8" t="n">
        <f aca="false">SUM('BENDROJO LAVINIMO'!H74+VBLMB!H74)</f>
        <v>10</v>
      </c>
      <c r="I74" s="25" t="n">
        <f aca="false">SUM('BENDROJO LAVINIMO'!I74+VBLMB!I74)</f>
        <v>10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f aca="false">SUM('BENDROJO LAVINIMO'!B75+VBLMB!B75)</f>
        <v>18</v>
      </c>
      <c r="C75" s="8" t="n">
        <f aca="false">SUM('BENDROJO LAVINIMO'!C75+VBLMB!C75)</f>
        <v>159103</v>
      </c>
      <c r="D75" s="8" t="n">
        <f aca="false">SUM('BENDROJO LAVINIMO'!D75+VBLMB!D75)</f>
        <v>7474</v>
      </c>
      <c r="E75" s="8" t="n">
        <f aca="false">SUM('BENDROJO LAVINIMO'!E75+VBLMB!E75)</f>
        <v>114126</v>
      </c>
      <c r="F75" s="8" t="n">
        <f aca="false">SUM('BENDROJO LAVINIMO'!F75+VBLMB!F75)</f>
        <v>140645</v>
      </c>
      <c r="G75" s="8" t="n">
        <f aca="false">SUM('BENDROJO LAVINIMO'!G75+VBLMB!G75)</f>
        <v>25</v>
      </c>
      <c r="H75" s="8" t="n">
        <f aca="false">SUM('BENDROJO LAVINIMO'!H75+VBLMB!H75)</f>
        <v>17</v>
      </c>
      <c r="I75" s="25" t="n">
        <f aca="false">SUM('BENDROJO LAVINIMO'!I75+VBLMB!I75)</f>
        <v>17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f aca="false">SUM('BENDROJO LAVINIMO'!B76+VBLMB!B76)</f>
        <v>17</v>
      </c>
      <c r="C76" s="8" t="n">
        <f aca="false">SUM('BENDROJO LAVINIMO'!C76+VBLMB!C76)</f>
        <v>220166</v>
      </c>
      <c r="D76" s="8" t="n">
        <f aca="false">SUM('BENDROJO LAVINIMO'!D76+VBLMB!D76)</f>
        <v>6514</v>
      </c>
      <c r="E76" s="8" t="n">
        <f aca="false">SUM('BENDROJO LAVINIMO'!E76+VBLMB!E76)</f>
        <v>205483</v>
      </c>
      <c r="F76" s="8" t="n">
        <f aca="false">SUM('BENDROJO LAVINIMO'!F76+VBLMB!F76)</f>
        <v>219849</v>
      </c>
      <c r="G76" s="8" t="n">
        <f aca="false">SUM('BENDROJO LAVINIMO'!G76+VBLMB!G76)</f>
        <v>23</v>
      </c>
      <c r="H76" s="8" t="n">
        <f aca="false">SUM('BENDROJO LAVINIMO'!H76+VBLMB!H76)</f>
        <v>13</v>
      </c>
      <c r="I76" s="25" t="n">
        <f aca="false">SUM('BENDROJO LAVINIMO'!I76+VBLMB!I76)</f>
        <v>13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f aca="false">SUM('BENDROJO LAVINIMO'!B77+VBLMB!B77)</f>
        <v>38</v>
      </c>
      <c r="C77" s="8" t="n">
        <f aca="false">SUM('BENDROJO LAVINIMO'!C77+VBLMB!C77)</f>
        <v>446519</v>
      </c>
      <c r="D77" s="8" t="n">
        <f aca="false">SUM('BENDROJO LAVINIMO'!D77+VBLMB!D77)</f>
        <v>16541</v>
      </c>
      <c r="E77" s="8" t="n">
        <f aca="false">SUM('BENDROJO LAVINIMO'!E77+VBLMB!E77)</f>
        <v>343617</v>
      </c>
      <c r="F77" s="8" t="n">
        <f aca="false">SUM('BENDROJO LAVINIMO'!F77+VBLMB!F77)</f>
        <v>308924</v>
      </c>
      <c r="G77" s="8" t="n">
        <f aca="false">SUM('BENDROJO LAVINIMO'!G77+VBLMB!G77)</f>
        <v>56</v>
      </c>
      <c r="H77" s="8" t="n">
        <f aca="false">SUM('BENDROJO LAVINIMO'!H77+VBLMB!H77)</f>
        <v>35</v>
      </c>
      <c r="I77" s="25" t="n">
        <f aca="false">SUM('BENDROJO LAVINIMO'!I77+VBLMB!I77)</f>
        <v>34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f aca="false">SUM('BENDROJO LAVINIMO'!B78+VBLMB!B78)</f>
        <v>25</v>
      </c>
      <c r="C78" s="8" t="n">
        <f aca="false">SUM('BENDROJO LAVINIMO'!C78+VBLMB!C78)</f>
        <v>127196</v>
      </c>
      <c r="D78" s="8" t="n">
        <f aca="false">SUM('BENDROJO LAVINIMO'!D78+VBLMB!D78)</f>
        <v>5719</v>
      </c>
      <c r="E78" s="8" t="n">
        <f aca="false">SUM('BENDROJO LAVINIMO'!E78+VBLMB!E78)</f>
        <v>80626</v>
      </c>
      <c r="F78" s="8" t="n">
        <f aca="false">SUM('BENDROJO LAVINIMO'!F78+VBLMB!F78)</f>
        <v>55170</v>
      </c>
      <c r="G78" s="8" t="n">
        <f aca="false">SUM('BENDROJO LAVINIMO'!G78+VBLMB!G78)</f>
        <v>31</v>
      </c>
      <c r="H78" s="8" t="n">
        <f aca="false">SUM('BENDROJO LAVINIMO'!H78+VBLMB!H78)</f>
        <v>16</v>
      </c>
      <c r="I78" s="26" t="n">
        <f aca="false">SUM('BENDROJO LAVINIMO'!I78+VBLMB!I78)</f>
        <v>15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140</v>
      </c>
      <c r="C79" s="28" t="n">
        <f aca="false">SUM(C72:C78)</f>
        <v>1381322</v>
      </c>
      <c r="D79" s="28" t="n">
        <f aca="false">SUM(D72:D78)</f>
        <v>47377</v>
      </c>
      <c r="E79" s="28" t="n">
        <f aca="false">SUM(E72:E78)</f>
        <v>939072</v>
      </c>
      <c r="F79" s="28" t="n">
        <f aca="false">SUM(F72:F78)</f>
        <v>910691</v>
      </c>
      <c r="G79" s="28" t="n">
        <f aca="false">SUM(G72:G78)</f>
        <v>191</v>
      </c>
      <c r="H79" s="28" t="n">
        <f aca="false">SUM(H72:H78)</f>
        <v>116</v>
      </c>
      <c r="I79" s="28" t="n">
        <f aca="false">SUM(I72:I78)</f>
        <v>112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f aca="false">SUM('BENDROJO LAVINIMO'!B81+VBLMB!B81)</f>
        <v>20</v>
      </c>
      <c r="C81" s="8" t="n">
        <f aca="false">SUM('BENDROJO LAVINIMO'!C81+VBLMB!C81)</f>
        <v>193108</v>
      </c>
      <c r="D81" s="8" t="n">
        <f aca="false">SUM('BENDROJO LAVINIMO'!D81+VBLMB!D81)</f>
        <v>4611</v>
      </c>
      <c r="E81" s="8" t="n">
        <f aca="false">SUM('BENDROJO LAVINIMO'!E81+VBLMB!E81)</f>
        <v>63230</v>
      </c>
      <c r="F81" s="8" t="n">
        <f aca="false">SUM('BENDROJO LAVINIMO'!F81+VBLMB!F81)</f>
        <v>148636</v>
      </c>
      <c r="G81" s="8" t="n">
        <f aca="false">SUM('BENDROJO LAVINIMO'!G81+VBLMB!G81)</f>
        <v>25</v>
      </c>
      <c r="H81" s="8" t="n">
        <f aca="false">SUM('BENDROJO LAVINIMO'!H81+VBLMB!H81)</f>
        <v>18</v>
      </c>
      <c r="I81" s="25" t="n">
        <f aca="false">SUM('BENDROJO LAVINIMO'!I81+VBLMB!I81)</f>
        <v>16</v>
      </c>
    </row>
    <row r="82" customFormat="false" ht="12" hidden="false" customHeight="false" outlineLevel="0" collapsed="false">
      <c r="A82" s="24" t="s">
        <v>73</v>
      </c>
      <c r="B82" s="8" t="n">
        <f aca="false">SUM('BENDROJO LAVINIMO'!B82+VBLMB!B82)</f>
        <v>7</v>
      </c>
      <c r="C82" s="8" t="n">
        <f aca="false">SUM('BENDROJO LAVINIMO'!C82+VBLMB!C82)</f>
        <v>75497</v>
      </c>
      <c r="D82" s="8" t="n">
        <f aca="false">SUM('BENDROJO LAVINIMO'!D82+VBLMB!D82)</f>
        <v>1510</v>
      </c>
      <c r="E82" s="8" t="n">
        <f aca="false">SUM('BENDROJO LAVINIMO'!E82+VBLMB!E82)</f>
        <v>18765</v>
      </c>
      <c r="F82" s="8" t="n">
        <f aca="false">SUM('BENDROJO LAVINIMO'!F82+VBLMB!F82)</f>
        <v>17477</v>
      </c>
      <c r="G82" s="8" t="n">
        <f aca="false">SUM('BENDROJO LAVINIMO'!G82+VBLMB!G82)</f>
        <v>8</v>
      </c>
      <c r="H82" s="8" t="n">
        <f aca="false">SUM('BENDROJO LAVINIMO'!H82+VBLMB!H82)</f>
        <v>7</v>
      </c>
      <c r="I82" s="25" t="n">
        <f aca="false">SUM('BENDROJO LAVINIMO'!I82+VBLMB!I82)</f>
        <v>5</v>
      </c>
    </row>
    <row r="83" customFormat="false" ht="12" hidden="false" customHeight="false" outlineLevel="0" collapsed="false">
      <c r="A83" s="24" t="s">
        <v>74</v>
      </c>
      <c r="B83" s="8" t="n">
        <f aca="false">SUM('BENDROJO LAVINIMO'!B83+VBLMB!B83)</f>
        <v>11</v>
      </c>
      <c r="C83" s="8" t="n">
        <f aca="false">SUM('BENDROJO LAVINIMO'!C83+VBLMB!C83)</f>
        <v>136460</v>
      </c>
      <c r="D83" s="8" t="n">
        <f aca="false">SUM('BENDROJO LAVINIMO'!D83+VBLMB!D83)</f>
        <v>4362</v>
      </c>
      <c r="E83" s="8" t="n">
        <f aca="false">SUM('BENDROJO LAVINIMO'!E83+VBLMB!E83)</f>
        <v>75455</v>
      </c>
      <c r="F83" s="8" t="n">
        <f aca="false">SUM('BENDROJO LAVINIMO'!F83+VBLMB!F83)</f>
        <v>101381</v>
      </c>
      <c r="G83" s="8" t="n">
        <f aca="false">SUM('BENDROJO LAVINIMO'!G83+VBLMB!G83)</f>
        <v>13</v>
      </c>
      <c r="H83" s="8" t="n">
        <f aca="false">SUM('BENDROJO LAVINIMO'!H83+VBLMB!H83)</f>
        <v>10</v>
      </c>
      <c r="I83" s="25" t="n">
        <f aca="false">SUM('BENDROJO LAVINIMO'!I83+VBLMB!I83)</f>
        <v>10</v>
      </c>
    </row>
    <row r="84" customFormat="false" ht="12" hidden="false" customHeight="false" outlineLevel="0" collapsed="false">
      <c r="A84" s="24" t="s">
        <v>75</v>
      </c>
      <c r="B84" s="8" t="n">
        <f aca="false">SUM('BENDROJO LAVINIMO'!B84+VBLMB!B84)</f>
        <v>16</v>
      </c>
      <c r="C84" s="8" t="n">
        <f aca="false">SUM('BENDROJO LAVINIMO'!C84+VBLMB!C84)</f>
        <v>281085</v>
      </c>
      <c r="D84" s="8" t="n">
        <f aca="false">SUM('BENDROJO LAVINIMO'!D84+VBLMB!D84)</f>
        <v>5987</v>
      </c>
      <c r="E84" s="8" t="n">
        <f aca="false">SUM('BENDROJO LAVINIMO'!E84+VBLMB!E84)</f>
        <v>129545</v>
      </c>
      <c r="F84" s="8" t="n">
        <f aca="false">SUM('BENDROJO LAVINIMO'!F84+VBLMB!F84)</f>
        <v>70016</v>
      </c>
      <c r="G84" s="8" t="n">
        <f aca="false">SUM('BENDROJO LAVINIMO'!G84+VBLMB!G84)</f>
        <v>22</v>
      </c>
      <c r="H84" s="8" t="n">
        <f aca="false">SUM('BENDROJO LAVINIMO'!H84+VBLMB!H84)</f>
        <v>15</v>
      </c>
      <c r="I84" s="26" t="n">
        <f aca="false">SUM('BENDROJO LAVINIMO'!I84+VBLMB!I84)</f>
        <v>13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54</v>
      </c>
      <c r="C85" s="28" t="n">
        <f aca="false">SUM(C81:C84)</f>
        <v>686150</v>
      </c>
      <c r="D85" s="28" t="n">
        <f aca="false">SUM(D81:D84)</f>
        <v>16470</v>
      </c>
      <c r="E85" s="28" t="n">
        <f aca="false">SUM(E81:E84)</f>
        <v>286995</v>
      </c>
      <c r="F85" s="28" t="n">
        <f aca="false">SUM(F81:F84)</f>
        <v>337510</v>
      </c>
      <c r="G85" s="28" t="n">
        <f aca="false">SUM(G81:G84)</f>
        <v>68</v>
      </c>
      <c r="H85" s="28" t="n">
        <f aca="false">SUM(H81:H84)</f>
        <v>50</v>
      </c>
      <c r="I85" s="28" t="n">
        <f aca="false">SUM(I81:I84)</f>
        <v>44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3"/>
    </row>
    <row r="87" customFormat="false" ht="12" hidden="false" customHeight="false" outlineLevel="0" collapsed="false">
      <c r="A87" s="24" t="s">
        <v>77</v>
      </c>
      <c r="B87" s="8" t="n">
        <f aca="false">SUM('BENDROJO LAVINIMO'!B87+VBLMB!B87)</f>
        <v>31</v>
      </c>
      <c r="C87" s="8" t="n">
        <f aca="false">SUM('BENDROJO LAVINIMO'!C87+VBLMB!C87)</f>
        <v>245257</v>
      </c>
      <c r="D87" s="8" t="n">
        <f aca="false">SUM('BENDROJO LAVINIMO'!D87+VBLMB!D87)</f>
        <v>9322</v>
      </c>
      <c r="E87" s="8" t="n">
        <f aca="false">SUM('BENDROJO LAVINIMO'!E87+VBLMB!E87)</f>
        <v>182188</v>
      </c>
      <c r="F87" s="8" t="n">
        <f aca="false">SUM('BENDROJO LAVINIMO'!F87+VBLMB!F87)</f>
        <v>187831</v>
      </c>
      <c r="G87" s="8" t="n">
        <f aca="false">SUM('BENDROJO LAVINIMO'!G87+VBLMB!G87)</f>
        <v>44</v>
      </c>
      <c r="H87" s="8" t="n">
        <f aca="false">SUM('BENDROJO LAVINIMO'!H87+VBLMB!H87)</f>
        <v>26</v>
      </c>
      <c r="I87" s="25" t="n">
        <f aca="false">SUM('BENDROJO LAVINIMO'!I87+VBLMB!I87)</f>
        <v>23</v>
      </c>
    </row>
    <row r="88" customFormat="false" ht="12" hidden="false" customHeight="false" outlineLevel="0" collapsed="false">
      <c r="A88" s="24" t="s">
        <v>78</v>
      </c>
      <c r="B88" s="8" t="n">
        <f aca="false">SUM('BENDROJO LAVINIMO'!B88+VBLMB!B88)</f>
        <v>20</v>
      </c>
      <c r="C88" s="8" t="n">
        <f aca="false">SUM('BENDROJO LAVINIMO'!C88+VBLMB!C88)</f>
        <v>178027</v>
      </c>
      <c r="D88" s="8" t="n">
        <f aca="false">SUM('BENDROJO LAVINIMO'!D88+VBLMB!D88)</f>
        <v>5994</v>
      </c>
      <c r="E88" s="8" t="n">
        <f aca="false">SUM('BENDROJO LAVINIMO'!E88+VBLMB!E88)</f>
        <v>92205</v>
      </c>
      <c r="F88" s="8" t="n">
        <f aca="false">SUM('BENDROJO LAVINIMO'!F88+VBLMB!F88)</f>
        <v>123706</v>
      </c>
      <c r="G88" s="8" t="n">
        <f aca="false">SUM('BENDROJO LAVINIMO'!G88+VBLMB!G88)</f>
        <v>24</v>
      </c>
      <c r="H88" s="8" t="n">
        <f aca="false">SUM('BENDROJO LAVINIMO'!H88+VBLMB!H88)</f>
        <v>14</v>
      </c>
      <c r="I88" s="25" t="n">
        <f aca="false">SUM('BENDROJO LAVINIMO'!I88+VBLMB!I88)</f>
        <v>14</v>
      </c>
    </row>
    <row r="89" customFormat="false" ht="12" hidden="false" customHeight="false" outlineLevel="0" collapsed="false">
      <c r="A89" s="24" t="s">
        <v>79</v>
      </c>
      <c r="B89" s="8" t="n">
        <f aca="false">SUM('BENDROJO LAVINIMO'!B89+VBLMB!B89)</f>
        <v>4</v>
      </c>
      <c r="C89" s="8" t="n">
        <f aca="false">SUM('BENDROJO LAVINIMO'!C89+VBLMB!C89)</f>
        <v>34126</v>
      </c>
      <c r="D89" s="8" t="n">
        <f aca="false">SUM('BENDROJO LAVINIMO'!D89+VBLMB!D89)</f>
        <v>1285</v>
      </c>
      <c r="E89" s="8" t="n">
        <f aca="false">SUM('BENDROJO LAVINIMO'!E89+VBLMB!E89)</f>
        <v>18008</v>
      </c>
      <c r="F89" s="8" t="n">
        <f aca="false">SUM('BENDROJO LAVINIMO'!F89+VBLMB!F89)</f>
        <v>16531</v>
      </c>
      <c r="G89" s="8" t="n">
        <f aca="false">SUM('BENDROJO LAVINIMO'!G89+VBLMB!G89)</f>
        <v>5</v>
      </c>
      <c r="H89" s="8" t="n">
        <f aca="false">SUM('BENDROJO LAVINIMO'!H89+VBLMB!H89)</f>
        <v>2</v>
      </c>
      <c r="I89" s="25" t="n">
        <f aca="false">SUM('BENDROJO LAVINIMO'!I89+VBLMB!I89)</f>
        <v>2</v>
      </c>
    </row>
    <row r="90" customFormat="false" ht="12" hidden="false" customHeight="false" outlineLevel="0" collapsed="false">
      <c r="A90" s="24" t="s">
        <v>80</v>
      </c>
      <c r="B90" s="8" t="n">
        <f aca="false">SUM('BENDROJO LAVINIMO'!B90+VBLMB!B90)</f>
        <v>27</v>
      </c>
      <c r="C90" s="8" t="n">
        <f aca="false">SUM('BENDROJO LAVINIMO'!C90+VBLMB!C90)</f>
        <v>246049</v>
      </c>
      <c r="D90" s="8" t="n">
        <f aca="false">SUM('BENDROJO LAVINIMO'!D90+VBLMB!D90)</f>
        <v>6835</v>
      </c>
      <c r="E90" s="8" t="n">
        <f aca="false">SUM('BENDROJO LAVINIMO'!E90+VBLMB!E90)</f>
        <v>106360</v>
      </c>
      <c r="F90" s="8" t="n">
        <f aca="false">SUM('BENDROJO LAVINIMO'!F90+VBLMB!F90)</f>
        <v>143180</v>
      </c>
      <c r="G90" s="8" t="n">
        <f aca="false">SUM('BENDROJO LAVINIMO'!G90+VBLMB!G90)</f>
        <v>37</v>
      </c>
      <c r="H90" s="8" t="n">
        <f aca="false">SUM('BENDROJO LAVINIMO'!H90+VBLMB!H90)</f>
        <v>22</v>
      </c>
      <c r="I90" s="26" t="n">
        <f aca="false">SUM('BENDROJO LAVINIMO'!I90+VBLMB!I90)</f>
        <v>19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82</v>
      </c>
      <c r="C91" s="28" t="n">
        <f aca="false">SUM(C87:C90)</f>
        <v>703459</v>
      </c>
      <c r="D91" s="28" t="n">
        <f aca="false">SUM(D87:D90)</f>
        <v>23436</v>
      </c>
      <c r="E91" s="28" t="n">
        <f aca="false">SUM(E87:E90)</f>
        <v>398761</v>
      </c>
      <c r="F91" s="28" t="n">
        <f aca="false">SUM(F87:F90)</f>
        <v>471248</v>
      </c>
      <c r="G91" s="28" t="n">
        <f aca="false">SUM(G87:G90)</f>
        <v>110</v>
      </c>
      <c r="H91" s="28" t="n">
        <f aca="false">SUM(H87:H90)</f>
        <v>64</v>
      </c>
      <c r="I91" s="28" t="n">
        <f aca="false">SUM(I87:I90)</f>
        <v>58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f aca="false">SUM('BENDROJO LAVINIMO'!B93+VBLMB!B93)</f>
        <v>12</v>
      </c>
      <c r="C93" s="8" t="n">
        <f aca="false">SUM('BENDROJO LAVINIMO'!C93+VBLMB!C93)</f>
        <v>155171</v>
      </c>
      <c r="D93" s="8" t="n">
        <f aca="false">SUM('BENDROJO LAVINIMO'!D93+VBLMB!D93)</f>
        <v>3682</v>
      </c>
      <c r="E93" s="8" t="n">
        <f aca="false">SUM('BENDROJO LAVINIMO'!E93+VBLMB!E93)</f>
        <v>51748</v>
      </c>
      <c r="F93" s="8" t="n">
        <f aca="false">SUM('BENDROJO LAVINIMO'!F93+VBLMB!F93)</f>
        <v>48738</v>
      </c>
      <c r="G93" s="8" t="n">
        <f aca="false">SUM('BENDROJO LAVINIMO'!G93+VBLMB!G93)</f>
        <v>15</v>
      </c>
      <c r="H93" s="8" t="n">
        <f aca="false">SUM('BENDROJO LAVINIMO'!H93+VBLMB!H93)</f>
        <v>12</v>
      </c>
      <c r="I93" s="25" t="n">
        <f aca="false">SUM('BENDROJO LAVINIMO'!I93+VBLMB!I93)</f>
        <v>12</v>
      </c>
    </row>
    <row r="94" customFormat="false" ht="12" hidden="false" customHeight="false" outlineLevel="0" collapsed="false">
      <c r="A94" s="24" t="s">
        <v>83</v>
      </c>
      <c r="B94" s="8" t="n">
        <f aca="false">SUM('BENDROJO LAVINIMO'!B94+VBLMB!B94)</f>
        <v>6</v>
      </c>
      <c r="C94" s="8" t="n">
        <f aca="false">SUM('BENDROJO LAVINIMO'!C94+VBLMB!C94)</f>
        <v>112306</v>
      </c>
      <c r="D94" s="8" t="n">
        <f aca="false">SUM('BENDROJO LAVINIMO'!D94+VBLMB!D94)</f>
        <v>2528</v>
      </c>
      <c r="E94" s="8" t="n">
        <f aca="false">SUM('BENDROJO LAVINIMO'!E94+VBLMB!E94)</f>
        <v>52151</v>
      </c>
      <c r="F94" s="8" t="n">
        <f aca="false">SUM('BENDROJO LAVINIMO'!F94+VBLMB!F94)</f>
        <v>62156</v>
      </c>
      <c r="G94" s="8" t="n">
        <f aca="false">SUM('BENDROJO LAVINIMO'!G94+VBLMB!G94)</f>
        <v>12</v>
      </c>
      <c r="H94" s="8" t="n">
        <f aca="false">SUM('BENDROJO LAVINIMO'!H94+VBLMB!H94)</f>
        <v>6</v>
      </c>
      <c r="I94" s="25" t="n">
        <f aca="false">SUM('BENDROJO LAVINIMO'!I94+VBLMB!I94)</f>
        <v>6</v>
      </c>
    </row>
    <row r="95" customFormat="false" ht="12" hidden="false" customHeight="false" outlineLevel="0" collapsed="false">
      <c r="A95" s="24" t="s">
        <v>84</v>
      </c>
      <c r="B95" s="8" t="n">
        <f aca="false">SUM('BENDROJO LAVINIMO'!B95+VBLMB!B95)</f>
        <v>3</v>
      </c>
      <c r="C95" s="8" t="n">
        <f aca="false">SUM('BENDROJO LAVINIMO'!C95+VBLMB!C95)</f>
        <v>46805</v>
      </c>
      <c r="D95" s="8" t="n">
        <f aca="false">SUM('BENDROJO LAVINIMO'!D95+VBLMB!D95)</f>
        <v>1483</v>
      </c>
      <c r="E95" s="8" t="n">
        <f aca="false">SUM('BENDROJO LAVINIMO'!E95+VBLMB!E95)</f>
        <v>28243</v>
      </c>
      <c r="F95" s="8" t="n">
        <f aca="false">SUM('BENDROJO LAVINIMO'!F95+VBLMB!F95)</f>
        <v>27461</v>
      </c>
      <c r="G95" s="8" t="n">
        <f aca="false">SUM('BENDROJO LAVINIMO'!G95+VBLMB!G95)</f>
        <v>6</v>
      </c>
      <c r="H95" s="8" t="n">
        <f aca="false">SUM('BENDROJO LAVINIMO'!H95+VBLMB!H95)</f>
        <v>3</v>
      </c>
      <c r="I95" s="25" t="n">
        <f aca="false">SUM('BENDROJO LAVINIMO'!I95+VBLMB!I95)</f>
        <v>3</v>
      </c>
    </row>
    <row r="96" customFormat="false" ht="12" hidden="false" customHeight="false" outlineLevel="0" collapsed="false">
      <c r="A96" s="24" t="s">
        <v>85</v>
      </c>
      <c r="B96" s="8" t="n">
        <f aca="false">SUM('BENDROJO LAVINIMO'!B96+VBLMB!B96)</f>
        <v>17</v>
      </c>
      <c r="C96" s="8" t="n">
        <f aca="false">SUM('BENDROJO LAVINIMO'!C96+VBLMB!C96)</f>
        <v>100582</v>
      </c>
      <c r="D96" s="8" t="n">
        <f aca="false">SUM('BENDROJO LAVINIMO'!D96+VBLMB!D96)</f>
        <v>4158</v>
      </c>
      <c r="E96" s="8" t="n">
        <f aca="false">SUM('BENDROJO LAVINIMO'!E96+VBLMB!E96)</f>
        <v>73135</v>
      </c>
      <c r="F96" s="8" t="n">
        <f aca="false">SUM('BENDROJO LAVINIMO'!F96+VBLMB!F96)</f>
        <v>117915</v>
      </c>
      <c r="G96" s="8" t="n">
        <f aca="false">SUM('BENDROJO LAVINIMO'!G96+VBLMB!G96)</f>
        <v>22</v>
      </c>
      <c r="H96" s="8" t="n">
        <f aca="false">SUM('BENDROJO LAVINIMO'!H96+VBLMB!H96)</f>
        <v>16</v>
      </c>
      <c r="I96" s="25" t="n">
        <f aca="false">SUM('BENDROJO LAVINIMO'!I96+VBLMB!I96)</f>
        <v>15</v>
      </c>
    </row>
    <row r="97" customFormat="false" ht="12" hidden="false" customHeight="false" outlineLevel="0" collapsed="false">
      <c r="A97" s="24" t="s">
        <v>86</v>
      </c>
      <c r="B97" s="8" t="n">
        <f aca="false">SUM('BENDROJO LAVINIMO'!B97+VBLMB!B97)</f>
        <v>6</v>
      </c>
      <c r="C97" s="8" t="n">
        <f aca="false">SUM('BENDROJO LAVINIMO'!C97+VBLMB!C97)</f>
        <v>61865</v>
      </c>
      <c r="D97" s="8" t="n">
        <f aca="false">SUM('BENDROJO LAVINIMO'!D97+VBLMB!D97)</f>
        <v>3239</v>
      </c>
      <c r="E97" s="8" t="n">
        <f aca="false">SUM('BENDROJO LAVINIMO'!E97+VBLMB!E97)</f>
        <v>63417</v>
      </c>
      <c r="F97" s="8" t="n">
        <f aca="false">SUM('BENDROJO LAVINIMO'!F97+VBLMB!F97)</f>
        <v>46330</v>
      </c>
      <c r="G97" s="8" t="n">
        <f aca="false">SUM('BENDROJO LAVINIMO'!G97+VBLMB!G97)</f>
        <v>11</v>
      </c>
      <c r="H97" s="8" t="n">
        <f aca="false">SUM('BENDROJO LAVINIMO'!H97+VBLMB!H97)</f>
        <v>6</v>
      </c>
      <c r="I97" s="25" t="n">
        <f aca="false">SUM('BENDROJO LAVINIMO'!I97+VBLMB!I97)</f>
        <v>6</v>
      </c>
    </row>
    <row r="98" customFormat="false" ht="12" hidden="false" customHeight="false" outlineLevel="0" collapsed="false">
      <c r="A98" s="24" t="s">
        <v>87</v>
      </c>
      <c r="B98" s="8" t="n">
        <f aca="false">SUM('BENDROJO LAVINIMO'!B98+VBLMB!B98)</f>
        <v>12</v>
      </c>
      <c r="C98" s="8" t="n">
        <f aca="false">SUM('BENDROJO LAVINIMO'!C98+VBLMB!C98)</f>
        <v>143755</v>
      </c>
      <c r="D98" s="8" t="n">
        <f aca="false">SUM('BENDROJO LAVINIMO'!D98+VBLMB!D98)</f>
        <v>2187</v>
      </c>
      <c r="E98" s="8" t="n">
        <f aca="false">SUM('BENDROJO LAVINIMO'!E98+VBLMB!E98)</f>
        <v>39170</v>
      </c>
      <c r="F98" s="8" t="n">
        <f aca="false">SUM('BENDROJO LAVINIMO'!F98+VBLMB!F98)</f>
        <v>91221</v>
      </c>
      <c r="G98" s="8" t="n">
        <f aca="false">SUM('BENDROJO LAVINIMO'!G98+VBLMB!G98)</f>
        <v>18</v>
      </c>
      <c r="H98" s="8" t="n">
        <f aca="false">SUM('BENDROJO LAVINIMO'!H98+VBLMB!H98)</f>
        <v>9</v>
      </c>
      <c r="I98" s="26" t="n">
        <f aca="false">SUM('BENDROJO LAVINIMO'!I98+VBLMB!I98)</f>
        <v>6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56</v>
      </c>
      <c r="C99" s="28" t="n">
        <f aca="false">SUM(C93:C98)</f>
        <v>620484</v>
      </c>
      <c r="D99" s="28" t="n">
        <f aca="false">SUM(D93:D98)</f>
        <v>17277</v>
      </c>
      <c r="E99" s="28" t="n">
        <f aca="false">SUM(E93:E98)</f>
        <v>307864</v>
      </c>
      <c r="F99" s="28" t="n">
        <f aca="false">SUM(F93:F98)</f>
        <v>393821</v>
      </c>
      <c r="G99" s="28" t="n">
        <f aca="false">SUM(G93:G98)</f>
        <v>84</v>
      </c>
      <c r="H99" s="28" t="n">
        <f aca="false">SUM(H93:H98)</f>
        <v>52</v>
      </c>
      <c r="I99" s="28" t="n">
        <f aca="false">SUM(I93:I98)</f>
        <v>48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f aca="false">SUM('BENDROJO LAVINIMO'!B101+VBLMB!B101)</f>
        <v>14</v>
      </c>
      <c r="C101" s="8" t="n">
        <f aca="false">SUM('BENDROJO LAVINIMO'!C101+VBLMB!C101)</f>
        <v>108464</v>
      </c>
      <c r="D101" s="8" t="n">
        <f aca="false">SUM('BENDROJO LAVINIMO'!D101+VBLMB!D101)</f>
        <v>3161</v>
      </c>
      <c r="E101" s="8" t="n">
        <f aca="false">SUM('BENDROJO LAVINIMO'!E101+VBLMB!E101)</f>
        <v>48539</v>
      </c>
      <c r="F101" s="8" t="n">
        <f aca="false">SUM('BENDROJO LAVINIMO'!F101+VBLMB!F101)</f>
        <v>62655</v>
      </c>
      <c r="G101" s="8" t="n">
        <f aca="false">SUM('BENDROJO LAVINIMO'!G101+VBLMB!G101)</f>
        <v>18</v>
      </c>
      <c r="H101" s="8" t="n">
        <f aca="false">SUM('BENDROJO LAVINIMO'!H101+VBLMB!H101)</f>
        <v>10</v>
      </c>
      <c r="I101" s="25" t="n">
        <f aca="false">SUM('BENDROJO LAVINIMO'!I101+VBLMB!I101)</f>
        <v>9</v>
      </c>
    </row>
    <row r="102" customFormat="false" ht="12" hidden="false" customHeight="false" outlineLevel="0" collapsed="false">
      <c r="A102" s="24" t="s">
        <v>90</v>
      </c>
      <c r="B102" s="8" t="n">
        <f aca="false">SUM('BENDROJO LAVINIMO'!B102+VBLMB!B102)</f>
        <v>28</v>
      </c>
      <c r="C102" s="8" t="n">
        <f aca="false">SUM('BENDROJO LAVINIMO'!C102+VBLMB!C102)</f>
        <v>142156</v>
      </c>
      <c r="D102" s="8" t="n">
        <f aca="false">SUM('BENDROJO LAVINIMO'!D102+VBLMB!D102)</f>
        <v>5017</v>
      </c>
      <c r="E102" s="8" t="n">
        <f aca="false">SUM('BENDROJO LAVINIMO'!E102+VBLMB!E102)</f>
        <v>109575</v>
      </c>
      <c r="F102" s="8" t="n">
        <f aca="false">SUM('BENDROJO LAVINIMO'!F102+VBLMB!F102)</f>
        <v>129972</v>
      </c>
      <c r="G102" s="8" t="n">
        <f aca="false">SUM('BENDROJO LAVINIMO'!G102+VBLMB!G102)</f>
        <v>22</v>
      </c>
      <c r="H102" s="8" t="n">
        <f aca="false">SUM('BENDROJO LAVINIMO'!H102+VBLMB!H102)</f>
        <v>27</v>
      </c>
      <c r="I102" s="25" t="n">
        <f aca="false">SUM('BENDROJO LAVINIMO'!I102+VBLMB!I102)</f>
        <v>18</v>
      </c>
    </row>
    <row r="103" customFormat="false" ht="12" hidden="false" customHeight="false" outlineLevel="0" collapsed="false">
      <c r="A103" s="24" t="s">
        <v>91</v>
      </c>
      <c r="B103" s="8" t="n">
        <f aca="false">SUM('BENDROJO LAVINIMO'!B103+VBLMB!B103)</f>
        <v>12</v>
      </c>
      <c r="C103" s="8" t="n">
        <f aca="false">SUM('BENDROJO LAVINIMO'!C103+VBLMB!C103)</f>
        <v>82372</v>
      </c>
      <c r="D103" s="8" t="n">
        <f aca="false">SUM('BENDROJO LAVINIMO'!D103+VBLMB!D103)</f>
        <v>2864</v>
      </c>
      <c r="E103" s="8" t="n">
        <f aca="false">SUM('BENDROJO LAVINIMO'!E103+VBLMB!E103)</f>
        <v>170122</v>
      </c>
      <c r="F103" s="8" t="n">
        <f aca="false">SUM('BENDROJO LAVINIMO'!F103+VBLMB!F103)</f>
        <v>68572</v>
      </c>
      <c r="G103" s="8" t="n">
        <f aca="false">SUM('BENDROJO LAVINIMO'!G103+VBLMB!G103)</f>
        <v>17</v>
      </c>
      <c r="H103" s="8" t="n">
        <f aca="false">SUM('BENDROJO LAVINIMO'!H103+VBLMB!H103)</f>
        <v>12</v>
      </c>
      <c r="I103" s="25" t="n">
        <f aca="false">SUM('BENDROJO LAVINIMO'!I103+VBLMB!I103)</f>
        <v>12</v>
      </c>
    </row>
    <row r="104" customFormat="false" ht="12" hidden="false" customHeight="false" outlineLevel="0" collapsed="false">
      <c r="A104" s="24" t="s">
        <v>92</v>
      </c>
      <c r="B104" s="8" t="n">
        <f aca="false">SUM('BENDROJO LAVINIMO'!B104+VBLMB!B104)</f>
        <v>12</v>
      </c>
      <c r="C104" s="8" t="n">
        <f aca="false">SUM('BENDROJO LAVINIMO'!C104+VBLMB!C104)</f>
        <v>153325</v>
      </c>
      <c r="D104" s="8" t="n">
        <f aca="false">SUM('BENDROJO LAVINIMO'!D104+VBLMB!D104)</f>
        <v>4376</v>
      </c>
      <c r="E104" s="8" t="n">
        <f aca="false">SUM('BENDROJO LAVINIMO'!E104+VBLMB!E104)</f>
        <v>86705</v>
      </c>
      <c r="F104" s="8" t="n">
        <f aca="false">SUM('BENDROJO LAVINIMO'!F104+VBLMB!F104)</f>
        <v>110955</v>
      </c>
      <c r="G104" s="8" t="n">
        <f aca="false">SUM('BENDROJO LAVINIMO'!G104+VBLMB!G104)</f>
        <v>17</v>
      </c>
      <c r="H104" s="8" t="n">
        <f aca="false">SUM('BENDROJO LAVINIMO'!H104+VBLMB!H104)</f>
        <v>11</v>
      </c>
      <c r="I104" s="25" t="n">
        <f aca="false">SUM('BENDROJO LAVINIMO'!I104+VBLMB!I104)</f>
        <v>11</v>
      </c>
    </row>
    <row r="105" customFormat="false" ht="12" hidden="false" customHeight="false" outlineLevel="0" collapsed="false">
      <c r="A105" s="24" t="s">
        <v>93</v>
      </c>
      <c r="B105" s="8" t="n">
        <f aca="false">SUM('BENDROJO LAVINIMO'!B105+VBLMB!B105)</f>
        <v>15</v>
      </c>
      <c r="C105" s="8" t="n">
        <f aca="false">SUM('BENDROJO LAVINIMO'!C105+VBLMB!C105)</f>
        <v>157465</v>
      </c>
      <c r="D105" s="8" t="n">
        <f aca="false">SUM('BENDROJO LAVINIMO'!D105+VBLMB!D105)</f>
        <v>4249</v>
      </c>
      <c r="E105" s="8" t="n">
        <f aca="false">SUM('BENDROJO LAVINIMO'!E105+VBLMB!E105)</f>
        <v>69298</v>
      </c>
      <c r="F105" s="8" t="n">
        <f aca="false">SUM('BENDROJO LAVINIMO'!F105+VBLMB!F105)</f>
        <v>88239</v>
      </c>
      <c r="G105" s="8" t="n">
        <f aca="false">SUM('BENDROJO LAVINIMO'!G105+VBLMB!G105)</f>
        <v>18</v>
      </c>
      <c r="H105" s="8" t="n">
        <f aca="false">SUM('BENDROJO LAVINIMO'!H105+VBLMB!H105)</f>
        <v>13</v>
      </c>
      <c r="I105" s="25" t="n">
        <f aca="false">SUM('BENDROJO LAVINIMO'!I105+VBLMB!I105)</f>
        <v>13</v>
      </c>
    </row>
    <row r="106" customFormat="false" ht="12" hidden="false" customHeight="false" outlineLevel="0" collapsed="false">
      <c r="A106" s="24" t="s">
        <v>94</v>
      </c>
      <c r="B106" s="8" t="n">
        <f aca="false">SUM('BENDROJO LAVINIMO'!B106+VBLMB!B106)</f>
        <v>14</v>
      </c>
      <c r="C106" s="8" t="n">
        <f aca="false">SUM('BENDROJO LAVINIMO'!C106+VBLMB!C106)</f>
        <v>158626</v>
      </c>
      <c r="D106" s="8" t="n">
        <f aca="false">SUM('BENDROJO LAVINIMO'!D106+VBLMB!D106)</f>
        <v>4835</v>
      </c>
      <c r="E106" s="8" t="n">
        <f aca="false">SUM('BENDROJO LAVINIMO'!E106+VBLMB!E106)</f>
        <v>67333</v>
      </c>
      <c r="F106" s="8" t="n">
        <f aca="false">SUM('BENDROJO LAVINIMO'!F106+VBLMB!F106)</f>
        <v>117203</v>
      </c>
      <c r="G106" s="8" t="n">
        <f aca="false">SUM('BENDROJO LAVINIMO'!G106+VBLMB!G106)</f>
        <v>24</v>
      </c>
      <c r="H106" s="8" t="n">
        <f aca="false">SUM('BENDROJO LAVINIMO'!H106+VBLMB!H106)</f>
        <v>13</v>
      </c>
      <c r="I106" s="25" t="n">
        <f aca="false">SUM('BENDROJO LAVINIMO'!I106+VBLMB!I106)</f>
        <v>13</v>
      </c>
    </row>
    <row r="107" customFormat="false" ht="12" hidden="false" customHeight="false" outlineLevel="0" collapsed="false">
      <c r="A107" s="24" t="s">
        <v>95</v>
      </c>
      <c r="B107" s="8" t="n">
        <f aca="false">SUM('BENDROJO LAVINIMO'!B107+VBLMB!B107)</f>
        <v>120</v>
      </c>
      <c r="C107" s="8" t="n">
        <f aca="false">SUM('BENDROJO LAVINIMO'!C107+VBLMB!C107)</f>
        <v>1379490</v>
      </c>
      <c r="D107" s="8" t="n">
        <f aca="false">SUM('BENDROJO LAVINIMO'!D107+VBLMB!D107)</f>
        <v>72824</v>
      </c>
      <c r="E107" s="8" t="n">
        <f aca="false">SUM('BENDROJO LAVINIMO'!E107+VBLMB!E107)</f>
        <v>1079550</v>
      </c>
      <c r="F107" s="8" t="n">
        <f aca="false">SUM('BENDROJO LAVINIMO'!F107+VBLMB!F107)</f>
        <v>1288999</v>
      </c>
      <c r="G107" s="8" t="n">
        <f aca="false">SUM('BENDROJO LAVINIMO'!G107+VBLMB!G107)</f>
        <v>204</v>
      </c>
      <c r="H107" s="8" t="n">
        <f aca="false">SUM('BENDROJO LAVINIMO'!H107+VBLMB!H107)</f>
        <v>116</v>
      </c>
      <c r="I107" s="25" t="n">
        <f aca="false">SUM('BENDROJO LAVINIMO'!I107+VBLMB!I107)</f>
        <v>113</v>
      </c>
    </row>
    <row r="108" customFormat="false" ht="12" hidden="false" customHeight="false" outlineLevel="0" collapsed="false">
      <c r="A108" s="24" t="s">
        <v>96</v>
      </c>
      <c r="B108" s="8" t="n">
        <f aca="false">SUM('BENDROJO LAVINIMO'!B108+VBLMB!B108)</f>
        <v>66</v>
      </c>
      <c r="C108" s="8" t="n">
        <f aca="false">SUM('BENDROJO LAVINIMO'!C108+VBLMB!C108)</f>
        <v>384104</v>
      </c>
      <c r="D108" s="8" t="n">
        <f aca="false">SUM('BENDROJO LAVINIMO'!D108+VBLMB!D108)</f>
        <v>11433</v>
      </c>
      <c r="E108" s="8" t="n">
        <f aca="false">SUM('BENDROJO LAVINIMO'!E108+VBLMB!E108)</f>
        <v>169184</v>
      </c>
      <c r="F108" s="8" t="n">
        <f aca="false">SUM('BENDROJO LAVINIMO'!F108+VBLMB!F108)</f>
        <v>213468</v>
      </c>
      <c r="G108" s="8" t="n">
        <f aca="false">SUM('BENDROJO LAVINIMO'!G108+VBLMB!G108)</f>
        <v>76</v>
      </c>
      <c r="H108" s="8" t="n">
        <f aca="false">SUM('BENDROJO LAVINIMO'!H108+VBLMB!H108)</f>
        <v>50</v>
      </c>
      <c r="I108" s="26" t="n">
        <f aca="false">SUM('BENDROJO LAVINIMO'!I108+VBLMB!I108)</f>
        <v>46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281</v>
      </c>
      <c r="C109" s="28" t="n">
        <f aca="false">SUM(C101:C108)</f>
        <v>2566002</v>
      </c>
      <c r="D109" s="28" t="n">
        <f aca="false">SUM(D101:D108)</f>
        <v>108759</v>
      </c>
      <c r="E109" s="28" t="n">
        <f aca="false">SUM(E101:E108)</f>
        <v>1800306</v>
      </c>
      <c r="F109" s="28" t="n">
        <f aca="false">SUM(F101:F108)</f>
        <v>2080063</v>
      </c>
      <c r="G109" s="28" t="n">
        <f aca="false">SUM(G101:G108)</f>
        <v>396</v>
      </c>
      <c r="H109" s="28" t="n">
        <f aca="false">SUM(H101:H108)</f>
        <v>252</v>
      </c>
      <c r="I109" s="28" t="n">
        <f aca="false">SUM(I101:I108)</f>
        <v>235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1183</v>
      </c>
      <c r="C110" s="28" t="n">
        <f aca="false">C17+C27+C36+C43+C51+C79+C85+C91+C99+C109</f>
        <v>12287908</v>
      </c>
      <c r="D110" s="28" t="n">
        <f aca="false">D17+D27+D36+D43+D51+D79+D85+D91+D99+D109</f>
        <v>414672</v>
      </c>
      <c r="E110" s="28" t="n">
        <f aca="false">E17+E27+E36+E43+E51+E79+E85+E91+E99+E109</f>
        <v>7571819</v>
      </c>
      <c r="F110" s="28" t="n">
        <f aca="false">F17+F27+F36+F43+F51+F79+F85+F91+F99+F109</f>
        <v>8721702</v>
      </c>
      <c r="G110" s="28" t="n">
        <f aca="false">G17+G27+G36+G43+G51+G79+G85+G91+G99+G109</f>
        <v>1701</v>
      </c>
      <c r="H110" s="28" t="n">
        <f aca="false">H17+H27+H36+H43+H51+H79+H85+H91+H99+H109</f>
        <v>1042</v>
      </c>
      <c r="I110" s="28" t="n">
        <f aca="false">I17+I27+I36+I43+I51+I79+I85+I91+I99+I109</f>
        <v>985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 t="s">
        <v>100</v>
      </c>
      <c r="C2" s="2"/>
      <c r="D2" s="2"/>
      <c r="E2" s="2"/>
      <c r="F2" s="2"/>
      <c r="G2" s="2"/>
      <c r="H2" s="2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1</v>
      </c>
      <c r="C14" s="8" t="n">
        <v>14335</v>
      </c>
      <c r="D14" s="8" t="n">
        <v>757</v>
      </c>
      <c r="E14" s="8" t="n">
        <v>4297</v>
      </c>
      <c r="F14" s="8" t="n">
        <v>2216</v>
      </c>
      <c r="G14" s="8" t="n">
        <v>1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1</v>
      </c>
      <c r="C17" s="28" t="n">
        <f aca="false">SUM(C12:C16)</f>
        <v>14335</v>
      </c>
      <c r="D17" s="28" t="n">
        <f aca="false">SUM(D12:D16)</f>
        <v>757</v>
      </c>
      <c r="E17" s="28" t="n">
        <f aca="false">SUM(E12:E16)</f>
        <v>4297</v>
      </c>
      <c r="F17" s="28" t="n">
        <f aca="false">SUM(F12:F16)</f>
        <v>2216</v>
      </c>
      <c r="G17" s="28" t="n">
        <f aca="false">SUM(G12:G16)</f>
        <v>1</v>
      </c>
      <c r="H17" s="28" t="n">
        <f aca="false">SUM(H12:H16)</f>
        <v>0</v>
      </c>
      <c r="I17" s="28" t="n">
        <f aca="false">SUM(I12:I16)</f>
        <v>0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5" t="n">
        <v>0</v>
      </c>
    </row>
    <row r="21" customFormat="false" ht="12" hidden="false" customHeight="false" outlineLevel="0" collapsed="false">
      <c r="A21" s="24" t="s">
        <v>36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25" t="n">
        <v>0</v>
      </c>
    </row>
    <row r="22" customFormat="false" ht="12" hidden="false" customHeight="false" outlineLevel="0" collapsed="false">
      <c r="A22" s="24" t="s">
        <v>37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25" t="n">
        <v>0</v>
      </c>
    </row>
    <row r="23" customFormat="false" ht="12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" hidden="false" customHeight="false" outlineLevel="0" collapsed="false">
      <c r="A24" s="24" t="s">
        <v>39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25" t="n">
        <v>0</v>
      </c>
    </row>
    <row r="25" customFormat="false" ht="12" hidden="false" customHeight="false" outlineLevel="0" collapsed="false">
      <c r="A25" s="24" t="s">
        <v>4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0</v>
      </c>
      <c r="C27" s="28" t="n">
        <f aca="false">SUM(C19:C26)</f>
        <v>0</v>
      </c>
      <c r="D27" s="28" t="n">
        <f aca="false">SUM(D19:D26)</f>
        <v>0</v>
      </c>
      <c r="E27" s="28" t="n">
        <f aca="false">SUM(E19:E26)</f>
        <v>0</v>
      </c>
      <c r="F27" s="28" t="n">
        <f aca="false">SUM(F19:F26)</f>
        <v>0</v>
      </c>
      <c r="G27" s="28" t="n">
        <f aca="false">SUM(G19:G26)</f>
        <v>0</v>
      </c>
      <c r="H27" s="28" t="n">
        <f aca="false">SUM(H19:H26)</f>
        <v>0</v>
      </c>
      <c r="I27" s="28" t="n">
        <f aca="false">SUM(I19:I26)</f>
        <v>0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25" t="n">
        <v>0</v>
      </c>
    </row>
    <row r="30" customFormat="false" ht="12" hidden="false" customHeight="false" outlineLevel="0" collapsed="false">
      <c r="A30" s="24" t="s">
        <v>44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25" t="n">
        <v>0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1</v>
      </c>
      <c r="C35" s="8" t="n">
        <v>4805</v>
      </c>
      <c r="D35" s="8" t="n">
        <v>145</v>
      </c>
      <c r="E35" s="8" t="n">
        <v>2398</v>
      </c>
      <c r="F35" s="8" t="n">
        <v>2654</v>
      </c>
      <c r="G35" s="8" t="n">
        <v>1</v>
      </c>
      <c r="H35" s="8" t="n">
        <v>1</v>
      </c>
      <c r="I35" s="25" t="n">
        <v>1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</v>
      </c>
      <c r="C36" s="28" t="n">
        <f aca="false">SUM(C29:C35)</f>
        <v>4805</v>
      </c>
      <c r="D36" s="28" t="n">
        <f aca="false">SUM(D29:D35)</f>
        <v>145</v>
      </c>
      <c r="E36" s="28" t="n">
        <f aca="false">SUM(E29:E35)</f>
        <v>2398</v>
      </c>
      <c r="F36" s="28" t="n">
        <f aca="false">SUM(F29:F35)</f>
        <v>2654</v>
      </c>
      <c r="G36" s="28" t="n">
        <f aca="false">SUM(G29:G35)</f>
        <v>1</v>
      </c>
      <c r="H36" s="28" t="n">
        <f aca="false">SUM(H29:H35)</f>
        <v>1</v>
      </c>
      <c r="I36" s="28" t="n">
        <f aca="false">SUM(I29:I35)</f>
        <v>1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" hidden="false" customHeight="false" outlineLevel="0" collapsed="false">
      <c r="A40" s="24" t="s">
        <v>53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25" t="n">
        <v>0</v>
      </c>
    </row>
    <row r="41" customFormat="false" ht="12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25" t="n">
        <v>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0</v>
      </c>
      <c r="C43" s="28" t="n">
        <f aca="false">SUM(C38:C42)</f>
        <v>0</v>
      </c>
      <c r="D43" s="28" t="n">
        <f aca="false">SUM(D38:D42)</f>
        <v>0</v>
      </c>
      <c r="E43" s="28" t="n">
        <f aca="false">SUM(E38:E42)</f>
        <v>0</v>
      </c>
      <c r="F43" s="28" t="n">
        <f aca="false">SUM(F38:F42)</f>
        <v>0</v>
      </c>
      <c r="G43" s="28" t="n">
        <f aca="false">SUM(G38:G42)</f>
        <v>0</v>
      </c>
      <c r="H43" s="28" t="n">
        <f aca="false">SUM(H38:H42)</f>
        <v>0</v>
      </c>
      <c r="I43" s="28" t="n">
        <f aca="false">SUM(I38:I42)</f>
        <v>0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25" t="n">
        <v>0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0</v>
      </c>
      <c r="C51" s="28" t="n">
        <f aca="false">SUM(C45:C50)</f>
        <v>0</v>
      </c>
      <c r="D51" s="28" t="n">
        <f aca="false">SUM(D45:D50)</f>
        <v>0</v>
      </c>
      <c r="E51" s="28" t="n">
        <f aca="false">SUM(E45:E50)</f>
        <v>0</v>
      </c>
      <c r="F51" s="28" t="n">
        <f aca="false">SUM(F45:F50)</f>
        <v>0</v>
      </c>
      <c r="G51" s="28" t="n">
        <f aca="false">SUM(G45:G50)</f>
        <v>0</v>
      </c>
      <c r="H51" s="28" t="n">
        <f aca="false">SUM(H45:H50)</f>
        <v>0</v>
      </c>
      <c r="I51" s="28" t="n">
        <f aca="false">SUM(I45:I50)</f>
        <v>0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</row>
    <row r="57" s="13" customFormat="true" ht="11.25" hidden="false" customHeight="false" outlineLevel="0" collapsed="false">
      <c r="A57" s="9" t="s">
        <v>4</v>
      </c>
      <c r="B57" s="10" t="s">
        <v>5</v>
      </c>
      <c r="C57" s="11" t="s">
        <v>6</v>
      </c>
      <c r="D57" s="11" t="s">
        <v>7</v>
      </c>
      <c r="E57" s="11" t="s">
        <v>6</v>
      </c>
      <c r="F57" s="11" t="s">
        <v>8</v>
      </c>
      <c r="G57" s="11" t="s">
        <v>9</v>
      </c>
      <c r="H57" s="11" t="s">
        <v>10</v>
      </c>
      <c r="I57" s="11"/>
      <c r="J57" s="12"/>
      <c r="K57" s="12"/>
    </row>
    <row r="58" s="13" customFormat="true" ht="11.25" hidden="false" customHeight="false" outlineLevel="0" collapsed="false">
      <c r="A58" s="14" t="s">
        <v>11</v>
      </c>
      <c r="B58" s="15" t="s">
        <v>12</v>
      </c>
      <c r="C58" s="16" t="s">
        <v>13</v>
      </c>
      <c r="D58" s="16" t="s">
        <v>14</v>
      </c>
      <c r="E58" s="16" t="s">
        <v>15</v>
      </c>
      <c r="F58" s="16" t="s">
        <v>16</v>
      </c>
      <c r="G58" s="16" t="s">
        <v>17</v>
      </c>
      <c r="H58" s="17" t="s">
        <v>18</v>
      </c>
      <c r="I58" s="17"/>
      <c r="J58" s="12"/>
      <c r="K58" s="12"/>
    </row>
    <row r="59" s="13" customFormat="true" ht="11.25" hidden="false" customHeight="false" outlineLevel="0" collapsed="false">
      <c r="A59" s="18"/>
      <c r="B59" s="15" t="s">
        <v>19</v>
      </c>
      <c r="C59" s="16" t="s">
        <v>20</v>
      </c>
      <c r="D59" s="16"/>
      <c r="E59" s="16" t="s">
        <v>21</v>
      </c>
      <c r="F59" s="16" t="s">
        <v>14</v>
      </c>
      <c r="G59" s="16" t="s">
        <v>22</v>
      </c>
      <c r="H59" s="45" t="s">
        <v>20</v>
      </c>
      <c r="I59" s="10" t="s">
        <v>23</v>
      </c>
      <c r="J59" s="12"/>
      <c r="K59" s="12"/>
    </row>
    <row r="60" s="13" customFormat="true" ht="11.25" hidden="false" customHeight="false" outlineLevel="0" collapsed="false">
      <c r="A60" s="19"/>
      <c r="B60" s="15"/>
      <c r="C60" s="16" t="s">
        <v>24</v>
      </c>
      <c r="D60" s="17"/>
      <c r="E60" s="17" t="s">
        <v>24</v>
      </c>
      <c r="F60" s="16"/>
      <c r="G60" s="17" t="s">
        <v>25</v>
      </c>
      <c r="H60" s="46"/>
      <c r="I60" s="15" t="s">
        <v>26</v>
      </c>
      <c r="J60" s="12"/>
      <c r="K60" s="12"/>
    </row>
    <row r="61" customFormat="false" ht="12" hidden="false" customHeight="false" outlineLevel="0" collapsed="false">
      <c r="A61" s="47" t="n">
        <v>1</v>
      </c>
      <c r="B61" s="41" t="n">
        <v>2</v>
      </c>
      <c r="C61" s="41" t="n">
        <v>3</v>
      </c>
      <c r="D61" s="41" t="n">
        <v>4</v>
      </c>
      <c r="E61" s="41" t="n">
        <v>5</v>
      </c>
      <c r="F61" s="41" t="n">
        <v>6</v>
      </c>
      <c r="G61" s="41" t="n">
        <v>7</v>
      </c>
      <c r="H61" s="41" t="n">
        <v>8</v>
      </c>
      <c r="I61" s="41" t="n">
        <v>9</v>
      </c>
      <c r="J61" s="43"/>
      <c r="K61" s="43"/>
    </row>
    <row r="62" customFormat="false" ht="12" hidden="false" customHeight="false" outlineLevel="0" collapsed="false">
      <c r="A62" s="22" t="s">
        <v>63</v>
      </c>
      <c r="B62" s="8"/>
      <c r="C62" s="8"/>
      <c r="D62" s="8"/>
      <c r="E62" s="8"/>
      <c r="F62" s="8"/>
      <c r="G62" s="8"/>
      <c r="H62" s="8"/>
      <c r="I62" s="23"/>
      <c r="J62" s="43"/>
      <c r="K62" s="43"/>
    </row>
    <row r="63" customFormat="false" ht="12" hidden="false" customHeight="false" outlineLevel="0" collapsed="false">
      <c r="A63" s="24" t="s">
        <v>64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25" t="n">
        <v>0</v>
      </c>
      <c r="J63" s="43"/>
      <c r="K63" s="43"/>
    </row>
    <row r="64" customFormat="false" ht="12" hidden="false" customHeight="false" outlineLevel="0" collapsed="false">
      <c r="A64" s="24" t="s">
        <v>65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25" t="n">
        <v>0</v>
      </c>
      <c r="J64" s="43"/>
      <c r="K64" s="43"/>
    </row>
    <row r="65" customFormat="false" ht="12" hidden="false" customHeight="false" outlineLevel="0" collapsed="false">
      <c r="A65" s="24" t="s">
        <v>66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25" t="n">
        <v>0</v>
      </c>
      <c r="J65" s="43"/>
      <c r="K65" s="43"/>
    </row>
    <row r="66" customFormat="false" ht="12" hidden="false" customHeight="false" outlineLevel="0" collapsed="false">
      <c r="A66" s="24" t="s">
        <v>67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25" t="n">
        <v>0</v>
      </c>
      <c r="J66" s="43"/>
      <c r="K66" s="43"/>
    </row>
    <row r="67" customFormat="false" ht="12" hidden="false" customHeight="false" outlineLevel="0" collapsed="false">
      <c r="A67" s="24" t="s">
        <v>68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25" t="n">
        <v>0</v>
      </c>
      <c r="J67" s="43"/>
      <c r="K67" s="43"/>
    </row>
    <row r="68" customFormat="false" ht="12" hidden="false" customHeight="false" outlineLevel="0" collapsed="false">
      <c r="A68" s="24" t="s">
        <v>69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25" t="n">
        <v>0</v>
      </c>
      <c r="J68" s="43"/>
      <c r="K68" s="43"/>
    </row>
    <row r="69" customFormat="false" ht="12" hidden="false" customHeight="false" outlineLevel="0" collapsed="false">
      <c r="A69" s="24" t="s">
        <v>70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26" t="n">
        <v>0</v>
      </c>
      <c r="J69" s="43"/>
      <c r="K69" s="43"/>
    </row>
    <row r="70" customFormat="false" ht="15" hidden="false" customHeight="true" outlineLevel="0" collapsed="false">
      <c r="A70" s="27" t="s">
        <v>20</v>
      </c>
      <c r="B70" s="28" t="n">
        <f aca="false">SUM(B63:B69)</f>
        <v>0</v>
      </c>
      <c r="C70" s="28" t="n">
        <f aca="false">SUM(C63:C69)</f>
        <v>0</v>
      </c>
      <c r="D70" s="28" t="n">
        <f aca="false">SUM(D63:D69)</f>
        <v>0</v>
      </c>
      <c r="E70" s="28" t="n">
        <f aca="false">SUM(E63:E69)</f>
        <v>0</v>
      </c>
      <c r="F70" s="28" t="n">
        <f aca="false">SUM(F63:F69)</f>
        <v>0</v>
      </c>
      <c r="G70" s="28" t="n">
        <f aca="false">SUM(G63:G69)</f>
        <v>0</v>
      </c>
      <c r="H70" s="28" t="n">
        <f aca="false">SUM(H63:H69)</f>
        <v>0</v>
      </c>
      <c r="I70" s="28" t="n">
        <f aca="false">SUM(I63:I69)</f>
        <v>0</v>
      </c>
      <c r="J70" s="43"/>
      <c r="K70" s="43"/>
    </row>
    <row r="71" customFormat="false" ht="12" hidden="false" customHeight="false" outlineLevel="0" collapsed="false">
      <c r="A71" s="22" t="s">
        <v>71</v>
      </c>
      <c r="B71" s="8"/>
      <c r="C71" s="8"/>
      <c r="D71" s="8"/>
      <c r="E71" s="8"/>
      <c r="F71" s="8"/>
      <c r="G71" s="8"/>
      <c r="H71" s="8"/>
      <c r="I71" s="25"/>
    </row>
    <row r="72" customFormat="false" ht="12" hidden="false" customHeight="false" outlineLevel="0" collapsed="false">
      <c r="A72" s="24" t="s">
        <v>72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25" t="n">
        <v>0</v>
      </c>
    </row>
    <row r="73" customFormat="false" ht="12" hidden="false" customHeight="false" outlineLevel="0" collapsed="false">
      <c r="A73" s="24" t="s">
        <v>73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</row>
    <row r="74" customFormat="false" ht="12" hidden="false" customHeight="false" outlineLevel="0" collapsed="false">
      <c r="A74" s="24" t="s">
        <v>74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25" t="n">
        <v>0</v>
      </c>
    </row>
    <row r="75" customFormat="false" ht="12" hidden="false" customHeight="false" outlineLevel="0" collapsed="false">
      <c r="A75" s="24" t="s">
        <v>75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25" t="n">
        <v>0</v>
      </c>
    </row>
    <row r="76" customFormat="false" ht="14.25" hidden="false" customHeight="true" outlineLevel="0" collapsed="false">
      <c r="A76" s="27" t="s">
        <v>20</v>
      </c>
      <c r="B76" s="28" t="n">
        <f aca="false">SUM(B72:B75)</f>
        <v>0</v>
      </c>
      <c r="C76" s="28" t="n">
        <f aca="false">SUM(C72:C75)</f>
        <v>0</v>
      </c>
      <c r="D76" s="28" t="n">
        <f aca="false">SUM(D72:D75)</f>
        <v>0</v>
      </c>
      <c r="E76" s="28" t="n">
        <f aca="false">SUM(E72:E75)</f>
        <v>0</v>
      </c>
      <c r="F76" s="28" t="n">
        <f aca="false">SUM(F72:F75)</f>
        <v>0</v>
      </c>
      <c r="G76" s="28" t="n">
        <f aca="false">SUM(G72:G75)</f>
        <v>0</v>
      </c>
      <c r="H76" s="28" t="n">
        <f aca="false">SUM(H72:H75)</f>
        <v>0</v>
      </c>
      <c r="I76" s="28" t="n">
        <f aca="false">SUM(I72:I75)</f>
        <v>0</v>
      </c>
    </row>
    <row r="77" customFormat="false" ht="12" hidden="false" customHeight="false" outlineLevel="0" collapsed="false">
      <c r="A77" s="22" t="s">
        <v>76</v>
      </c>
      <c r="B77" s="8"/>
      <c r="C77" s="8"/>
      <c r="D77" s="8"/>
      <c r="E77" s="8"/>
      <c r="F77" s="8"/>
      <c r="G77" s="8"/>
      <c r="H77" s="8"/>
      <c r="I77" s="25"/>
    </row>
    <row r="78" customFormat="false" ht="12" hidden="false" customHeight="false" outlineLevel="0" collapsed="false">
      <c r="A78" s="24" t="s">
        <v>77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5" t="n">
        <v>0</v>
      </c>
    </row>
    <row r="79" customFormat="false" ht="12" hidden="false" customHeight="false" outlineLevel="0" collapsed="false">
      <c r="A79" s="24" t="s">
        <v>78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25" t="n">
        <v>0</v>
      </c>
    </row>
    <row r="80" customFormat="false" ht="12" hidden="false" customHeight="false" outlineLevel="0" collapsed="false">
      <c r="A80" s="24" t="s">
        <v>79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25" t="n">
        <v>0</v>
      </c>
    </row>
    <row r="81" customFormat="false" ht="12" hidden="false" customHeight="false" outlineLevel="0" collapsed="false">
      <c r="A81" s="24" t="s">
        <v>80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25" t="n">
        <v>0</v>
      </c>
    </row>
    <row r="82" customFormat="false" ht="16.5" hidden="false" customHeight="true" outlineLevel="0" collapsed="false">
      <c r="A82" s="27" t="s">
        <v>20</v>
      </c>
      <c r="B82" s="28" t="n">
        <f aca="false">SUM(B78:B81)</f>
        <v>0</v>
      </c>
      <c r="C82" s="28" t="n">
        <f aca="false">SUM(C78:C81)</f>
        <v>0</v>
      </c>
      <c r="D82" s="28" t="n">
        <f aca="false">SUM(D78:D81)</f>
        <v>0</v>
      </c>
      <c r="E82" s="28" t="n">
        <f aca="false">SUM(E78:E81)</f>
        <v>0</v>
      </c>
      <c r="F82" s="28" t="n">
        <f aca="false">SUM(F78:F81)</f>
        <v>0</v>
      </c>
      <c r="G82" s="28" t="n">
        <f aca="false">SUM(G78:G81)</f>
        <v>0</v>
      </c>
      <c r="H82" s="28" t="n">
        <f aca="false">SUM(H78:H81)</f>
        <v>0</v>
      </c>
      <c r="I82" s="28" t="n">
        <f aca="false">SUM(I78:I81)</f>
        <v>0</v>
      </c>
    </row>
    <row r="83" customFormat="false" ht="12" hidden="false" customHeight="false" outlineLevel="0" collapsed="false">
      <c r="A83" s="22" t="s">
        <v>81</v>
      </c>
      <c r="B83" s="8"/>
      <c r="C83" s="8"/>
      <c r="D83" s="8"/>
      <c r="E83" s="8"/>
      <c r="F83" s="8"/>
      <c r="G83" s="8"/>
      <c r="H83" s="8"/>
      <c r="I83" s="25"/>
    </row>
    <row r="84" customFormat="false" ht="12" hidden="false" customHeight="false" outlineLevel="0" collapsed="false">
      <c r="A84" s="24" t="s">
        <v>82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2" hidden="false" customHeight="false" outlineLevel="0" collapsed="false">
      <c r="A85" s="24" t="s">
        <v>83</v>
      </c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25" t="n">
        <v>0</v>
      </c>
    </row>
    <row r="86" customFormat="false" ht="12" hidden="false" customHeight="false" outlineLevel="0" collapsed="false">
      <c r="A86" s="24" t="s">
        <v>84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25" t="n">
        <v>0</v>
      </c>
    </row>
    <row r="87" customFormat="false" ht="12" hidden="false" customHeight="false" outlineLevel="0" collapsed="false">
      <c r="A87" s="24" t="s">
        <v>85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25" t="n">
        <v>0</v>
      </c>
    </row>
    <row r="88" customFormat="false" ht="12" hidden="false" customHeight="false" outlineLevel="0" collapsed="false">
      <c r="A88" s="24" t="s">
        <v>86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25" t="n">
        <v>0</v>
      </c>
    </row>
    <row r="89" customFormat="false" ht="12" hidden="false" customHeight="false" outlineLevel="0" collapsed="false">
      <c r="A89" s="24" t="s">
        <v>87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4.25" hidden="false" customHeight="true" outlineLevel="0" collapsed="false">
      <c r="A90" s="27" t="s">
        <v>20</v>
      </c>
      <c r="B90" s="28" t="n">
        <f aca="false">SUM(B84:B89)</f>
        <v>0</v>
      </c>
      <c r="C90" s="28" t="n">
        <f aca="false">SUM(C84:C89)</f>
        <v>0</v>
      </c>
      <c r="D90" s="28" t="n">
        <f aca="false">SUM(D84:D89)</f>
        <v>0</v>
      </c>
      <c r="E90" s="28" t="n">
        <f aca="false">SUM(E84:E89)</f>
        <v>0</v>
      </c>
      <c r="F90" s="28" t="n">
        <f aca="false">SUM(F84:F89)</f>
        <v>0</v>
      </c>
      <c r="G90" s="28" t="n">
        <f aca="false">SUM(G84:G89)</f>
        <v>0</v>
      </c>
      <c r="H90" s="28" t="n">
        <f aca="false">SUM(H84:H89)</f>
        <v>0</v>
      </c>
      <c r="I90" s="28" t="n">
        <f aca="false">SUM(I84:I89)</f>
        <v>0</v>
      </c>
    </row>
    <row r="91" customFormat="false" ht="12" hidden="false" customHeight="false" outlineLevel="0" collapsed="false">
      <c r="A91" s="22" t="s">
        <v>88</v>
      </c>
      <c r="B91" s="8"/>
      <c r="C91" s="8"/>
      <c r="D91" s="8"/>
      <c r="E91" s="8"/>
      <c r="F91" s="8"/>
      <c r="G91" s="8"/>
      <c r="H91" s="8"/>
      <c r="I91" s="25"/>
    </row>
    <row r="92" customFormat="false" ht="12" hidden="false" customHeight="false" outlineLevel="0" collapsed="false">
      <c r="A92" s="24" t="s">
        <v>89</v>
      </c>
      <c r="B92" s="8" t="n">
        <v>2</v>
      </c>
      <c r="C92" s="8" t="n">
        <v>15651</v>
      </c>
      <c r="D92" s="8" t="n">
        <v>155</v>
      </c>
      <c r="E92" s="8" t="n">
        <v>1194</v>
      </c>
      <c r="F92" s="8" t="n">
        <v>1513</v>
      </c>
      <c r="G92" s="8" t="n">
        <v>2</v>
      </c>
      <c r="H92" s="8" t="n">
        <v>2</v>
      </c>
      <c r="I92" s="25" t="n">
        <v>1</v>
      </c>
    </row>
    <row r="93" customFormat="false" ht="12" hidden="false" customHeight="false" outlineLevel="0" collapsed="false">
      <c r="A93" s="24" t="s">
        <v>90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" hidden="false" customHeight="false" outlineLevel="0" collapsed="false">
      <c r="A94" s="24" t="s">
        <v>91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92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" hidden="false" customHeight="false" outlineLevel="0" collapsed="false">
      <c r="A96" s="24" t="s">
        <v>93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" hidden="false" customHeight="false" outlineLevel="0" collapsed="false">
      <c r="A97" s="24" t="s">
        <v>94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" hidden="false" customHeight="false" outlineLevel="0" collapsed="false">
      <c r="A98" s="24" t="s">
        <v>95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2" hidden="false" customHeight="false" outlineLevel="0" collapsed="false">
      <c r="A99" s="24" t="s">
        <v>96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25" t="n">
        <v>0</v>
      </c>
    </row>
    <row r="100" customFormat="false" ht="14.25" hidden="false" customHeight="true" outlineLevel="0" collapsed="false">
      <c r="A100" s="27" t="s">
        <v>20</v>
      </c>
      <c r="B100" s="28" t="n">
        <f aca="false">SUM(B92:B99)</f>
        <v>2</v>
      </c>
      <c r="C100" s="28" t="n">
        <f aca="false">SUM(C92:C99)</f>
        <v>15651</v>
      </c>
      <c r="D100" s="28" t="n">
        <f aca="false">SUM(D92:D99)</f>
        <v>155</v>
      </c>
      <c r="E100" s="28" t="n">
        <f aca="false">SUM(E92:E99)</f>
        <v>1194</v>
      </c>
      <c r="F100" s="28" t="n">
        <f aca="false">SUM(F92:F99)</f>
        <v>1513</v>
      </c>
      <c r="G100" s="28" t="n">
        <f aca="false">SUM(G92:G99)</f>
        <v>2</v>
      </c>
      <c r="H100" s="28" t="n">
        <f aca="false">SUM(H92:H99)</f>
        <v>2</v>
      </c>
      <c r="I100" s="28" t="n">
        <f aca="false">SUM(I92:I99)</f>
        <v>1</v>
      </c>
    </row>
    <row r="101" customFormat="false" ht="18" hidden="false" customHeight="true" outlineLevel="0" collapsed="false">
      <c r="A101" s="27" t="s">
        <v>97</v>
      </c>
      <c r="B101" s="28" t="n">
        <f aca="false">B17+B27+B36+B43+B51+B70+B76+B82+B90+B100</f>
        <v>4</v>
      </c>
      <c r="C101" s="28" t="n">
        <f aca="false">C17+C27+C36+C43+C51+C70+C76+C82+C90+C100</f>
        <v>34791</v>
      </c>
      <c r="D101" s="28" t="n">
        <f aca="false">D17+D27+D36+D43+D51+D70+D76+D82+D90+D100</f>
        <v>1057</v>
      </c>
      <c r="E101" s="28" t="n">
        <f aca="false">E17+E27+E36+E43+E51+E70+E76+E82+E90+E100</f>
        <v>7889</v>
      </c>
      <c r="F101" s="28" t="n">
        <f aca="false">F17+F27+F36+F43+F51+F70+F76+F82+F90+F100</f>
        <v>6383</v>
      </c>
      <c r="G101" s="28" t="n">
        <f aca="false">G17+G27+G36+G43+G51+G70+G76+G82+G90+G100</f>
        <v>4</v>
      </c>
      <c r="H101" s="28" t="n">
        <f aca="false">H17+H27+H36+H43+H51+H70+H76+H82+H90+H100</f>
        <v>3</v>
      </c>
      <c r="I101" s="28" t="n">
        <f aca="false">I17+I27+I36+I43+I51+I70+I76+I82+I90+I100</f>
        <v>2</v>
      </c>
    </row>
    <row r="102" customFormat="false" ht="12" hidden="false" customHeight="false" outlineLevel="0" collapsed="false">
      <c r="A102" s="44"/>
    </row>
    <row r="103" customFormat="false" ht="12" hidden="false" customHeight="false" outlineLevel="0" collapsed="false">
      <c r="A103" s="44"/>
    </row>
    <row r="104" customFormat="false" ht="12" hidden="false" customHeight="false" outlineLevel="0" collapsed="false">
      <c r="A104" s="44"/>
    </row>
    <row r="105" customFormat="false" ht="12" hidden="false" customHeight="false" outlineLevel="0" collapsed="false">
      <c r="A105" s="44"/>
    </row>
    <row r="106" customFormat="false" ht="12" hidden="false" customHeight="false" outlineLevel="0" collapsed="false">
      <c r="A106" s="44"/>
    </row>
    <row r="107" customFormat="false" ht="12" hidden="false" customHeight="false" outlineLevel="0" collapsed="false">
      <c r="A107" s="44"/>
    </row>
    <row r="108" customFormat="false" ht="12" hidden="false" customHeight="false" outlineLevel="0" collapsed="false">
      <c r="A108" s="44"/>
    </row>
    <row r="109" customFormat="false" ht="12" hidden="false" customHeight="false" outlineLevel="0" collapsed="false">
      <c r="A109" s="44"/>
    </row>
    <row r="110" customFormat="false" ht="12" hidden="false" customHeight="false" outlineLevel="0" collapsed="false">
      <c r="A110" s="44"/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</sheetData>
  <mergeCells count="8">
    <mergeCell ref="A1:I1"/>
    <mergeCell ref="B2:H2"/>
    <mergeCell ref="H3:I3"/>
    <mergeCell ref="A4:I4"/>
    <mergeCell ref="H6:I6"/>
    <mergeCell ref="H7:I7"/>
    <mergeCell ref="H57:I57"/>
    <mergeCell ref="H58:I5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3" activeCellId="0" sqref="B1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1</v>
      </c>
      <c r="C13" s="8" t="n">
        <v>7068</v>
      </c>
      <c r="D13" s="8" t="n">
        <v>62</v>
      </c>
      <c r="E13" s="8" t="n">
        <v>847</v>
      </c>
      <c r="F13" s="8" t="n">
        <v>721</v>
      </c>
      <c r="G13" s="8" t="n">
        <v>1</v>
      </c>
      <c r="H13" s="8" t="n">
        <v>1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" hidden="false" customHeight="false" outlineLevel="0" collapsed="false">
      <c r="A16" s="24" t="s">
        <v>32</v>
      </c>
      <c r="B16" s="8" t="n">
        <v>1</v>
      </c>
      <c r="C16" s="8" t="n">
        <v>6572</v>
      </c>
      <c r="D16" s="8" t="n">
        <v>34</v>
      </c>
      <c r="E16" s="8" t="n">
        <v>389</v>
      </c>
      <c r="F16" s="8" t="n">
        <v>317</v>
      </c>
      <c r="G16" s="8" t="n">
        <v>1</v>
      </c>
      <c r="H16" s="8" t="n">
        <v>0</v>
      </c>
      <c r="I16" s="25" t="n"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2</v>
      </c>
      <c r="C17" s="28" t="n">
        <f aca="false">SUM(C12:C16)</f>
        <v>13640</v>
      </c>
      <c r="D17" s="28" t="n">
        <f aca="false">SUM(D12:D16)</f>
        <v>96</v>
      </c>
      <c r="E17" s="28" t="n">
        <f aca="false">SUM(E12:E16)</f>
        <v>1236</v>
      </c>
      <c r="F17" s="28" t="n">
        <f aca="false">SUM(F12:F16)</f>
        <v>1038</v>
      </c>
      <c r="G17" s="28" t="n">
        <f aca="false">SUM(G12:G16)</f>
        <v>2</v>
      </c>
      <c r="H17" s="28" t="n">
        <f aca="false">SUM(H12:H16)</f>
        <v>1</v>
      </c>
      <c r="I17" s="28" t="n">
        <f aca="false">SUM(I12:I16)</f>
        <v>0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5" t="n">
        <v>0</v>
      </c>
    </row>
    <row r="21" customFormat="false" ht="12" hidden="false" customHeight="false" outlineLevel="0" collapsed="false">
      <c r="A21" s="24" t="s">
        <v>36</v>
      </c>
      <c r="B21" s="8" t="n">
        <v>1</v>
      </c>
      <c r="C21" s="8" t="n">
        <v>8766</v>
      </c>
      <c r="D21" s="8" t="n">
        <v>137</v>
      </c>
      <c r="E21" s="8" t="n">
        <v>2712</v>
      </c>
      <c r="F21" s="8" t="n">
        <v>2706</v>
      </c>
      <c r="G21" s="8" t="n">
        <v>1</v>
      </c>
      <c r="H21" s="8" t="n">
        <v>1</v>
      </c>
      <c r="I21" s="25" t="n">
        <v>1</v>
      </c>
    </row>
    <row r="22" customFormat="false" ht="12" hidden="false" customHeight="false" outlineLevel="0" collapsed="false">
      <c r="A22" s="24" t="s">
        <v>37</v>
      </c>
      <c r="B22" s="8" t="n">
        <v>7</v>
      </c>
      <c r="C22" s="8" t="n">
        <v>65715</v>
      </c>
      <c r="D22" s="8" t="n">
        <v>1353</v>
      </c>
      <c r="E22" s="8" t="n">
        <v>13515</v>
      </c>
      <c r="F22" s="8" t="n">
        <v>15697</v>
      </c>
      <c r="G22" s="8" t="n">
        <v>7</v>
      </c>
      <c r="H22" s="8" t="n">
        <v>7</v>
      </c>
      <c r="I22" s="25" t="n">
        <v>7</v>
      </c>
    </row>
    <row r="23" customFormat="false" ht="12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" hidden="false" customHeight="false" outlineLevel="0" collapsed="false">
      <c r="A24" s="24" t="s">
        <v>39</v>
      </c>
      <c r="B24" s="8" t="n">
        <v>1</v>
      </c>
      <c r="C24" s="8" t="n">
        <v>7140</v>
      </c>
      <c r="D24" s="8" t="n">
        <v>126</v>
      </c>
      <c r="E24" s="8" t="n">
        <v>1067</v>
      </c>
      <c r="F24" s="8" t="n">
        <v>1073</v>
      </c>
      <c r="G24" s="8" t="n">
        <v>1</v>
      </c>
      <c r="H24" s="8" t="n">
        <v>1</v>
      </c>
      <c r="I24" s="25" t="n">
        <v>1</v>
      </c>
    </row>
    <row r="25" customFormat="false" ht="12" hidden="false" customHeight="false" outlineLevel="0" collapsed="false">
      <c r="A25" s="24" t="s">
        <v>40</v>
      </c>
      <c r="B25" s="8" t="n">
        <v>1</v>
      </c>
      <c r="C25" s="8" t="n">
        <v>10112</v>
      </c>
      <c r="D25" s="8" t="n">
        <v>115</v>
      </c>
      <c r="E25" s="8" t="n">
        <v>698</v>
      </c>
      <c r="F25" s="8" t="n">
        <v>521</v>
      </c>
      <c r="G25" s="8" t="n">
        <v>1</v>
      </c>
      <c r="H25" s="8" t="n">
        <v>0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1</v>
      </c>
      <c r="C26" s="8" t="n">
        <v>3902</v>
      </c>
      <c r="D26" s="8" t="n">
        <v>97</v>
      </c>
      <c r="E26" s="8" t="n">
        <v>1580</v>
      </c>
      <c r="F26" s="8" t="n">
        <v>1972</v>
      </c>
      <c r="G26" s="8" t="n">
        <v>1</v>
      </c>
      <c r="H26" s="8" t="n">
        <v>1</v>
      </c>
      <c r="I26" s="25" t="n">
        <v>1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11</v>
      </c>
      <c r="C27" s="28" t="n">
        <f aca="false">SUM(C19:C26)</f>
        <v>95635</v>
      </c>
      <c r="D27" s="28" t="n">
        <f aca="false">SUM(D19:D26)</f>
        <v>1828</v>
      </c>
      <c r="E27" s="28" t="n">
        <f aca="false">SUM(E19:E26)</f>
        <v>19572</v>
      </c>
      <c r="F27" s="28" t="n">
        <f aca="false">SUM(F19:F26)</f>
        <v>21969</v>
      </c>
      <c r="G27" s="28" t="n">
        <f aca="false">SUM(G19:G26)</f>
        <v>11</v>
      </c>
      <c r="H27" s="28" t="n">
        <f aca="false">SUM(H19:H26)</f>
        <v>10</v>
      </c>
      <c r="I27" s="28" t="n">
        <f aca="false">SUM(I19:I26)</f>
        <v>10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3</v>
      </c>
      <c r="C29" s="8" t="n">
        <v>22287</v>
      </c>
      <c r="D29" s="8" t="n">
        <v>302</v>
      </c>
      <c r="E29" s="8" t="n">
        <v>4714</v>
      </c>
      <c r="F29" s="8" t="n">
        <v>1365</v>
      </c>
      <c r="G29" s="8" t="n">
        <v>3</v>
      </c>
      <c r="H29" s="8" t="n">
        <v>2</v>
      </c>
      <c r="I29" s="25" t="n">
        <v>1</v>
      </c>
    </row>
    <row r="30" customFormat="false" ht="12" hidden="false" customHeight="false" outlineLevel="0" collapsed="false">
      <c r="A30" s="24" t="s">
        <v>44</v>
      </c>
      <c r="B30" s="8" t="n">
        <v>1</v>
      </c>
      <c r="C30" s="8" t="n">
        <v>8528</v>
      </c>
      <c r="D30" s="8" t="n">
        <v>71</v>
      </c>
      <c r="E30" s="8" t="n">
        <v>1083</v>
      </c>
      <c r="F30" s="8" t="n">
        <v>661</v>
      </c>
      <c r="G30" s="8" t="n">
        <v>1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1</v>
      </c>
      <c r="C31" s="8" t="n">
        <v>6188</v>
      </c>
      <c r="D31" s="8" t="n">
        <v>66</v>
      </c>
      <c r="E31" s="8" t="n">
        <v>2245</v>
      </c>
      <c r="F31" s="8" t="n">
        <v>1030</v>
      </c>
      <c r="G31" s="8" t="n">
        <v>1</v>
      </c>
      <c r="H31" s="8" t="n">
        <v>1</v>
      </c>
      <c r="I31" s="25" t="n">
        <v>1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1</v>
      </c>
      <c r="C35" s="8" t="n">
        <v>4406</v>
      </c>
      <c r="D35" s="8" t="n">
        <v>90</v>
      </c>
      <c r="E35" s="8" t="n">
        <v>638</v>
      </c>
      <c r="F35" s="8" t="n">
        <v>507</v>
      </c>
      <c r="G35" s="8" t="n">
        <v>1</v>
      </c>
      <c r="H35" s="8" t="n">
        <v>1</v>
      </c>
      <c r="I35" s="25" t="n">
        <v>1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6</v>
      </c>
      <c r="C36" s="28" t="n">
        <f aca="false">SUM(C29:C35)</f>
        <v>41409</v>
      </c>
      <c r="D36" s="28" t="n">
        <f aca="false">SUM(D29:D35)</f>
        <v>529</v>
      </c>
      <c r="E36" s="28" t="n">
        <f aca="false">SUM(E29:E35)</f>
        <v>8680</v>
      </c>
      <c r="F36" s="28" t="n">
        <f aca="false">SUM(F29:F35)</f>
        <v>3563</v>
      </c>
      <c r="G36" s="28" t="n">
        <f aca="false">SUM(G29:G35)</f>
        <v>6</v>
      </c>
      <c r="H36" s="28" t="n">
        <f aca="false">SUM(H29:H35)</f>
        <v>4</v>
      </c>
      <c r="I36" s="28" t="n">
        <f aca="false">SUM(I29:I35)</f>
        <v>3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8" t="n">
        <v>1</v>
      </c>
      <c r="C39" s="8" t="n">
        <v>7837</v>
      </c>
      <c r="D39" s="8" t="n">
        <v>128</v>
      </c>
      <c r="E39" s="8" t="n">
        <v>891</v>
      </c>
      <c r="F39" s="8" t="n">
        <v>1162</v>
      </c>
      <c r="G39" s="8" t="n">
        <v>1</v>
      </c>
      <c r="H39" s="8" t="n">
        <v>1</v>
      </c>
      <c r="I39" s="25" t="n">
        <v>1</v>
      </c>
    </row>
    <row r="40" customFormat="false" ht="12" hidden="false" customHeight="false" outlineLevel="0" collapsed="false">
      <c r="A40" s="24" t="s">
        <v>53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25" t="n">
        <v>0</v>
      </c>
    </row>
    <row r="41" customFormat="false" ht="12" hidden="false" customHeight="false" outlineLevel="0" collapsed="false">
      <c r="A41" s="24" t="s">
        <v>54</v>
      </c>
      <c r="B41" s="8" t="n">
        <v>1</v>
      </c>
      <c r="C41" s="8" t="n">
        <v>17634</v>
      </c>
      <c r="D41" s="8" t="n">
        <v>147</v>
      </c>
      <c r="E41" s="8" t="n">
        <v>2977</v>
      </c>
      <c r="F41" s="8" t="n">
        <v>3982</v>
      </c>
      <c r="G41" s="8" t="n">
        <v>1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1</v>
      </c>
      <c r="C42" s="8" t="n">
        <v>6982</v>
      </c>
      <c r="D42" s="8" t="n">
        <v>68</v>
      </c>
      <c r="E42" s="8" t="n">
        <v>740</v>
      </c>
      <c r="F42" s="8" t="n">
        <v>591</v>
      </c>
      <c r="G42" s="8" t="n">
        <v>1</v>
      </c>
      <c r="H42" s="8" t="n">
        <v>1</v>
      </c>
      <c r="I42" s="25" t="n">
        <v>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3</v>
      </c>
      <c r="C43" s="28" t="n">
        <f aca="false">SUM(C38:C42)</f>
        <v>32453</v>
      </c>
      <c r="D43" s="28" t="n">
        <f aca="false">SUM(D38:D42)</f>
        <v>343</v>
      </c>
      <c r="E43" s="28" t="n">
        <f aca="false">SUM(E38:E42)</f>
        <v>4608</v>
      </c>
      <c r="F43" s="28" t="n">
        <f aca="false">SUM(F38:F42)</f>
        <v>5735</v>
      </c>
      <c r="G43" s="28" t="n">
        <f aca="false">SUM(G38:G42)</f>
        <v>3</v>
      </c>
      <c r="H43" s="28" t="n">
        <f aca="false">SUM(H38:H42)</f>
        <v>2</v>
      </c>
      <c r="I43" s="28" t="n">
        <f aca="false">SUM(I38:I42)</f>
        <v>1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1</v>
      </c>
      <c r="C45" s="8" t="n">
        <v>4009</v>
      </c>
      <c r="D45" s="8" t="n">
        <v>58</v>
      </c>
      <c r="E45" s="8" t="n">
        <v>1272</v>
      </c>
      <c r="F45" s="8" t="n">
        <v>725</v>
      </c>
      <c r="G45" s="8" t="n">
        <v>1</v>
      </c>
      <c r="H45" s="8" t="n">
        <v>1</v>
      </c>
      <c r="I45" s="25" t="n">
        <v>1</v>
      </c>
    </row>
    <row r="46" customFormat="false" ht="12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2</v>
      </c>
      <c r="C47" s="8" t="n">
        <v>18127</v>
      </c>
      <c r="D47" s="8" t="n">
        <v>282</v>
      </c>
      <c r="E47" s="8" t="n">
        <v>1118</v>
      </c>
      <c r="F47" s="8" t="n">
        <v>786</v>
      </c>
      <c r="G47" s="8" t="n">
        <v>2</v>
      </c>
      <c r="H47" s="8" t="n">
        <v>1</v>
      </c>
      <c r="I47" s="25" t="n">
        <v>1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1</v>
      </c>
      <c r="C49" s="8" t="n">
        <v>4594</v>
      </c>
      <c r="D49" s="8" t="n">
        <v>68</v>
      </c>
      <c r="E49" s="8" t="n">
        <v>7403</v>
      </c>
      <c r="F49" s="8" t="n">
        <v>2718</v>
      </c>
      <c r="G49" s="8" t="n">
        <v>1</v>
      </c>
      <c r="H49" s="8" t="n">
        <v>1</v>
      </c>
      <c r="I49" s="25" t="n">
        <v>1</v>
      </c>
    </row>
    <row r="50" customFormat="false" ht="12" hidden="false" customHeight="false" outlineLevel="0" collapsed="false">
      <c r="A50" s="24" t="s">
        <v>6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4</v>
      </c>
      <c r="C51" s="28" t="n">
        <f aca="false">SUM(C45:C50)</f>
        <v>26730</v>
      </c>
      <c r="D51" s="28" t="n">
        <f aca="false">SUM(D45:D50)</f>
        <v>408</v>
      </c>
      <c r="E51" s="28" t="n">
        <f aca="false">SUM(E45:E50)</f>
        <v>9793</v>
      </c>
      <c r="F51" s="28" t="n">
        <f aca="false">SUM(F45:F50)</f>
        <v>4229</v>
      </c>
      <c r="G51" s="28" t="n">
        <f aca="false">SUM(G45:G50)</f>
        <v>4</v>
      </c>
      <c r="H51" s="28" t="n">
        <f aca="false">SUM(H45:H50)</f>
        <v>3</v>
      </c>
      <c r="I51" s="28" t="n">
        <f aca="false">SUM(I45:I50)</f>
        <v>3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58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v>1</v>
      </c>
      <c r="C72" s="8" t="n">
        <v>4053</v>
      </c>
      <c r="D72" s="8" t="n">
        <v>158</v>
      </c>
      <c r="E72" s="8" t="n">
        <v>4245</v>
      </c>
      <c r="F72" s="8" t="n">
        <v>4733</v>
      </c>
      <c r="G72" s="8" t="n">
        <v>1</v>
      </c>
      <c r="H72" s="8" t="n">
        <v>1</v>
      </c>
      <c r="I72" s="25" t="n">
        <v>1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v>1</v>
      </c>
      <c r="C73" s="8" t="n">
        <v>6101</v>
      </c>
      <c r="D73" s="8" t="n">
        <v>0</v>
      </c>
      <c r="E73" s="8" t="n">
        <v>0</v>
      </c>
      <c r="F73" s="8" t="n">
        <v>0</v>
      </c>
      <c r="G73" s="8" t="n">
        <v>1</v>
      </c>
      <c r="H73" s="8" t="n">
        <v>0</v>
      </c>
      <c r="I73" s="25" t="n">
        <v>0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v>1</v>
      </c>
      <c r="C74" s="8" t="n">
        <v>1545</v>
      </c>
      <c r="D74" s="8" t="n">
        <v>64</v>
      </c>
      <c r="E74" s="8" t="n">
        <v>175</v>
      </c>
      <c r="F74" s="8" t="n">
        <v>523</v>
      </c>
      <c r="G74" s="8" t="n">
        <v>1</v>
      </c>
      <c r="H74" s="8" t="n">
        <v>0</v>
      </c>
      <c r="I74" s="25" t="n">
        <v>0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v>1</v>
      </c>
      <c r="C75" s="8" t="n">
        <v>2228</v>
      </c>
      <c r="D75" s="8" t="n">
        <v>32</v>
      </c>
      <c r="E75" s="8" t="n">
        <v>709</v>
      </c>
      <c r="F75" s="8" t="n">
        <v>680</v>
      </c>
      <c r="G75" s="8" t="n">
        <v>1</v>
      </c>
      <c r="H75" s="8" t="n">
        <v>0</v>
      </c>
      <c r="I75" s="25" t="n">
        <v>0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v>3</v>
      </c>
      <c r="C77" s="8" t="n">
        <v>20457</v>
      </c>
      <c r="D77" s="8" t="n">
        <v>397</v>
      </c>
      <c r="E77" s="8" t="n">
        <v>5776</v>
      </c>
      <c r="F77" s="8" t="n">
        <v>10397</v>
      </c>
      <c r="G77" s="8" t="n">
        <v>3</v>
      </c>
      <c r="H77" s="8" t="n">
        <v>2</v>
      </c>
      <c r="I77" s="25" t="n">
        <v>2</v>
      </c>
      <c r="J77" s="43"/>
      <c r="K77" s="43"/>
    </row>
    <row r="78" customFormat="false" ht="12" hidden="false" customHeight="false" outlineLevel="0" collapsed="false">
      <c r="A78" s="24" t="s">
        <v>70</v>
      </c>
      <c r="B78" s="8"/>
      <c r="C78" s="8"/>
      <c r="D78" s="8"/>
      <c r="E78" s="8"/>
      <c r="F78" s="8"/>
      <c r="G78" s="8"/>
      <c r="H78" s="8"/>
      <c r="I78" s="25"/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7</v>
      </c>
      <c r="C79" s="28" t="n">
        <f aca="false">SUM(C72:C78)</f>
        <v>34384</v>
      </c>
      <c r="D79" s="28" t="n">
        <f aca="false">SUM(D72:D78)</f>
        <v>651</v>
      </c>
      <c r="E79" s="28" t="n">
        <f aca="false">SUM(E72:E78)</f>
        <v>10905</v>
      </c>
      <c r="F79" s="28" t="n">
        <f aca="false">SUM(F72:F78)</f>
        <v>16333</v>
      </c>
      <c r="G79" s="28" t="n">
        <f aca="false">SUM(G72:G78)</f>
        <v>7</v>
      </c>
      <c r="H79" s="28" t="n">
        <f aca="false">SUM(H72:H78)</f>
        <v>3</v>
      </c>
      <c r="I79" s="28" t="n">
        <f aca="false">SUM(I72:I78)</f>
        <v>3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1</v>
      </c>
      <c r="C81" s="8" t="n">
        <v>1512</v>
      </c>
      <c r="D81" s="8" t="n">
        <v>23</v>
      </c>
      <c r="E81" s="8" t="n">
        <v>1635</v>
      </c>
      <c r="F81" s="8" t="n">
        <v>1264</v>
      </c>
      <c r="G81" s="8" t="n">
        <v>1</v>
      </c>
      <c r="H81" s="8" t="n">
        <v>1</v>
      </c>
      <c r="I81" s="25" t="n">
        <v>1</v>
      </c>
    </row>
    <row r="82" customFormat="false" ht="12" hidden="false" customHeight="false" outlineLevel="0" collapsed="false">
      <c r="A82" s="24" t="s">
        <v>73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25" t="n">
        <v>0</v>
      </c>
    </row>
    <row r="83" customFormat="false" ht="12" hidden="false" customHeight="false" outlineLevel="0" collapsed="false">
      <c r="A83" s="24" t="s">
        <v>7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25" t="n">
        <v>0</v>
      </c>
    </row>
    <row r="84" customFormat="false" ht="12" hidden="false" customHeight="false" outlineLevel="0" collapsed="false">
      <c r="A84" s="24" t="s">
        <v>75</v>
      </c>
      <c r="B84" s="8" t="n">
        <v>1</v>
      </c>
      <c r="C84" s="8" t="n">
        <v>7397</v>
      </c>
      <c r="D84" s="8" t="n">
        <v>113</v>
      </c>
      <c r="E84" s="8" t="n">
        <v>703</v>
      </c>
      <c r="F84" s="8" t="n">
        <v>514</v>
      </c>
      <c r="G84" s="8" t="n">
        <v>1</v>
      </c>
      <c r="H84" s="8" t="n">
        <v>1</v>
      </c>
      <c r="I84" s="25" t="n"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2</v>
      </c>
      <c r="C85" s="28" t="n">
        <f aca="false">SUM(C81:C84)</f>
        <v>8909</v>
      </c>
      <c r="D85" s="28" t="n">
        <f aca="false">SUM(D81:D84)</f>
        <v>136</v>
      </c>
      <c r="E85" s="28" t="n">
        <f aca="false">SUM(E81:E84)</f>
        <v>2338</v>
      </c>
      <c r="F85" s="28" t="n">
        <f aca="false">SUM(F81:F84)</f>
        <v>1778</v>
      </c>
      <c r="G85" s="28" t="n">
        <f aca="false">SUM(G81:G84)</f>
        <v>2</v>
      </c>
      <c r="H85" s="28" t="n">
        <f aca="false">SUM(H81:H84)</f>
        <v>2</v>
      </c>
      <c r="I85" s="28" t="n">
        <f aca="false">SUM(I81:I84)</f>
        <v>1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1</v>
      </c>
      <c r="C87" s="8" t="n">
        <v>14131</v>
      </c>
      <c r="D87" s="8" t="n">
        <v>109</v>
      </c>
      <c r="E87" s="8" t="n">
        <v>1629</v>
      </c>
      <c r="F87" s="8" t="n">
        <v>1562</v>
      </c>
      <c r="G87" s="8" t="n">
        <v>1</v>
      </c>
      <c r="H87" s="8" t="n">
        <v>1</v>
      </c>
      <c r="I87" s="25" t="n">
        <v>1</v>
      </c>
    </row>
    <row r="88" customFormat="false" ht="12" hidden="false" customHeight="false" outlineLevel="0" collapsed="false">
      <c r="A88" s="24" t="s">
        <v>78</v>
      </c>
      <c r="B88" s="8" t="n">
        <v>1</v>
      </c>
      <c r="C88" s="8" t="n">
        <v>7254</v>
      </c>
      <c r="D88" s="8" t="n">
        <v>114</v>
      </c>
      <c r="E88" s="8" t="n">
        <v>1356</v>
      </c>
      <c r="F88" s="8" t="n">
        <v>694</v>
      </c>
      <c r="G88" s="8" t="n">
        <v>1</v>
      </c>
      <c r="H88" s="8" t="n">
        <v>1</v>
      </c>
      <c r="I88" s="25" t="n">
        <v>1</v>
      </c>
    </row>
    <row r="89" customFormat="false" ht="12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" hidden="false" customHeight="false" outlineLevel="0" collapsed="false">
      <c r="A90" s="24" t="s">
        <v>80</v>
      </c>
      <c r="B90" s="8" t="n">
        <v>1</v>
      </c>
      <c r="C90" s="8" t="n">
        <v>1588</v>
      </c>
      <c r="D90" s="8" t="n">
        <v>91</v>
      </c>
      <c r="E90" s="8" t="n">
        <v>550</v>
      </c>
      <c r="F90" s="8" t="n">
        <v>1057</v>
      </c>
      <c r="G90" s="8" t="n">
        <v>1</v>
      </c>
      <c r="H90" s="8" t="n">
        <v>1</v>
      </c>
      <c r="I90" s="25" t="n">
        <v>1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3</v>
      </c>
      <c r="C91" s="28" t="n">
        <f aca="false">SUM(C87:C90)</f>
        <v>22973</v>
      </c>
      <c r="D91" s="28" t="n">
        <f aca="false">SUM(D87:D90)</f>
        <v>314</v>
      </c>
      <c r="E91" s="28" t="n">
        <f aca="false">SUM(E87:E90)</f>
        <v>3535</v>
      </c>
      <c r="F91" s="28" t="n">
        <f aca="false">SUM(F87:F90)</f>
        <v>3313</v>
      </c>
      <c r="G91" s="28" t="n">
        <f aca="false">SUM(G87:G90)</f>
        <v>3</v>
      </c>
      <c r="H91" s="28" t="n">
        <f aca="false">SUM(H87:H90)</f>
        <v>3</v>
      </c>
      <c r="I91" s="28" t="n">
        <f aca="false">SUM(I87:I90)</f>
        <v>3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" hidden="false" customHeight="false" outlineLevel="0" collapsed="false">
      <c r="A96" s="24" t="s">
        <v>85</v>
      </c>
      <c r="B96" s="8" t="n">
        <v>1</v>
      </c>
      <c r="C96" s="8" t="n">
        <v>665</v>
      </c>
      <c r="D96" s="8" t="n">
        <v>33</v>
      </c>
      <c r="E96" s="8" t="n">
        <v>208</v>
      </c>
      <c r="F96" s="8" t="n">
        <v>5191</v>
      </c>
      <c r="G96" s="8" t="n">
        <v>1</v>
      </c>
      <c r="H96" s="8" t="n">
        <v>1</v>
      </c>
      <c r="I96" s="25" t="n">
        <v>0</v>
      </c>
    </row>
    <row r="97" customFormat="false" ht="12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" hidden="false" customHeight="false" outlineLevel="0" collapsed="false">
      <c r="A98" s="24" t="s">
        <v>87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1</v>
      </c>
      <c r="C99" s="28" t="n">
        <f aca="false">SUM(C93:C98)</f>
        <v>665</v>
      </c>
      <c r="D99" s="28" t="n">
        <f aca="false">SUM(D93:D98)</f>
        <v>33</v>
      </c>
      <c r="E99" s="28" t="n">
        <f aca="false">SUM(E93:E98)</f>
        <v>208</v>
      </c>
      <c r="F99" s="28" t="n">
        <f aca="false">SUM(F93:F98)</f>
        <v>5191</v>
      </c>
      <c r="G99" s="28" t="n">
        <f aca="false">SUM(G93:G98)</f>
        <v>1</v>
      </c>
      <c r="H99" s="28" t="n">
        <f aca="false">SUM(H93:H98)</f>
        <v>1</v>
      </c>
      <c r="I99" s="28" t="n">
        <f aca="false">SUM(I93:I98)</f>
        <v>0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25" t="n">
        <v>0</v>
      </c>
    </row>
    <row r="102" customFormat="false" ht="12" hidden="false" customHeight="false" outlineLevel="0" collapsed="false">
      <c r="A102" s="24" t="s">
        <v>90</v>
      </c>
      <c r="B102" s="8" t="n">
        <v>1</v>
      </c>
      <c r="C102" s="8" t="n">
        <v>3035</v>
      </c>
      <c r="D102" s="8" t="n">
        <v>65</v>
      </c>
      <c r="E102" s="8" t="n">
        <v>1812</v>
      </c>
      <c r="F102" s="8" t="n">
        <v>1060</v>
      </c>
      <c r="G102" s="8" t="n">
        <v>1</v>
      </c>
      <c r="H102" s="8" t="n">
        <v>1</v>
      </c>
      <c r="I102" s="25" t="n">
        <v>1</v>
      </c>
    </row>
    <row r="103" customFormat="false" ht="12" hidden="false" customHeight="false" outlineLevel="0" collapsed="false">
      <c r="A103" s="24" t="s">
        <v>91</v>
      </c>
      <c r="B103" s="8" t="n">
        <v>1</v>
      </c>
      <c r="C103" s="8" t="n">
        <v>4235</v>
      </c>
      <c r="D103" s="8" t="n">
        <v>39</v>
      </c>
      <c r="E103" s="8" t="n">
        <v>107</v>
      </c>
      <c r="F103" s="8" t="n">
        <v>89</v>
      </c>
      <c r="G103" s="8" t="n">
        <v>1</v>
      </c>
      <c r="H103" s="8" t="n">
        <v>1</v>
      </c>
      <c r="I103" s="25" t="n">
        <v>1</v>
      </c>
    </row>
    <row r="104" customFormat="false" ht="12" hidden="false" customHeight="false" outlineLevel="0" collapsed="false">
      <c r="A104" s="24" t="s">
        <v>92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" hidden="false" customHeight="false" outlineLevel="0" collapsed="false">
      <c r="A105" s="24" t="s">
        <v>93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25" t="n">
        <v>0</v>
      </c>
    </row>
    <row r="106" customFormat="false" ht="12" hidden="false" customHeight="false" outlineLevel="0" collapsed="false">
      <c r="A106" s="24" t="s">
        <v>94</v>
      </c>
      <c r="B106" s="8" t="n">
        <v>1</v>
      </c>
      <c r="C106" s="8" t="n">
        <v>3084</v>
      </c>
      <c r="D106" s="8" t="n">
        <v>49</v>
      </c>
      <c r="E106" s="8" t="n">
        <v>534</v>
      </c>
      <c r="F106" s="8" t="n">
        <v>487</v>
      </c>
      <c r="G106" s="8" t="n">
        <v>1</v>
      </c>
      <c r="H106" s="8" t="n">
        <v>0</v>
      </c>
      <c r="I106" s="25" t="n">
        <v>0</v>
      </c>
    </row>
    <row r="107" customFormat="false" ht="12" hidden="false" customHeight="false" outlineLevel="0" collapsed="false">
      <c r="A107" s="24" t="s">
        <v>95</v>
      </c>
      <c r="B107" s="8" t="n">
        <v>3</v>
      </c>
      <c r="C107" s="8" t="n">
        <v>9525</v>
      </c>
      <c r="D107" s="8" t="n">
        <v>254</v>
      </c>
      <c r="E107" s="8" t="n">
        <v>3590</v>
      </c>
      <c r="F107" s="8" t="n">
        <v>2970</v>
      </c>
      <c r="G107" s="8" t="n">
        <v>3</v>
      </c>
      <c r="H107" s="8" t="n">
        <v>3</v>
      </c>
      <c r="I107" s="25" t="n">
        <v>3</v>
      </c>
    </row>
    <row r="108" customFormat="false" ht="12" hidden="false" customHeight="false" outlineLevel="0" collapsed="false">
      <c r="A108" s="24" t="s">
        <v>96</v>
      </c>
      <c r="B108" s="8" t="n">
        <v>1</v>
      </c>
      <c r="C108" s="8" t="n">
        <v>11477</v>
      </c>
      <c r="D108" s="8" t="n">
        <v>60</v>
      </c>
      <c r="E108" s="8" t="n">
        <v>2038</v>
      </c>
      <c r="F108" s="8" t="n">
        <v>3268</v>
      </c>
      <c r="G108" s="8" t="n">
        <v>1</v>
      </c>
      <c r="H108" s="8" t="n">
        <v>1</v>
      </c>
      <c r="I108" s="25" t="n">
        <v>0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7</v>
      </c>
      <c r="C109" s="28" t="n">
        <f aca="false">SUM(C101:C108)</f>
        <v>31356</v>
      </c>
      <c r="D109" s="28" t="n">
        <f aca="false">SUM(D101:D108)</f>
        <v>467</v>
      </c>
      <c r="E109" s="28" t="n">
        <f aca="false">SUM(E101:E108)</f>
        <v>8081</v>
      </c>
      <c r="F109" s="28" t="n">
        <f aca="false">SUM(F101:F108)</f>
        <v>7874</v>
      </c>
      <c r="G109" s="28" t="n">
        <f aca="false">SUM(G101:G108)</f>
        <v>7</v>
      </c>
      <c r="H109" s="28" t="n">
        <f aca="false">SUM(H101:H108)</f>
        <v>6</v>
      </c>
      <c r="I109" s="28" t="n">
        <f aca="false">SUM(I101:I108)</f>
        <v>5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46</v>
      </c>
      <c r="C110" s="28" t="n">
        <f aca="false">C17+C27+C36+C43+C51+C79+C85+C91+C99+C109</f>
        <v>308154</v>
      </c>
      <c r="D110" s="28" t="n">
        <f aca="false">D17+D27+D36+D43+D51+D79+D85+D91+D99+D109</f>
        <v>4805</v>
      </c>
      <c r="E110" s="28" t="n">
        <f aca="false">E17+E27+E36+E43+E51+E79+E85+E91+E99+E109</f>
        <v>68956</v>
      </c>
      <c r="F110" s="28" t="n">
        <f aca="false">F17+F27+F36+F43+F51+F79+F85+F91+F99+F109</f>
        <v>71023</v>
      </c>
      <c r="G110" s="28" t="n">
        <f aca="false">G17+G27+G36+G43+G51+G79+G85+G91+G99+G109</f>
        <v>46</v>
      </c>
      <c r="H110" s="28" t="n">
        <f aca="false">H17+H27+H36+H43+H51+H79+H85+H91+H99+H109</f>
        <v>35</v>
      </c>
      <c r="I110" s="28" t="n">
        <f aca="false">I17+I27+I36+I43+I51+I79+I85+I91+I99+I109</f>
        <v>29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45138888888889" right="0.747916666666667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2</v>
      </c>
      <c r="C12" s="8" t="n">
        <v>6951</v>
      </c>
      <c r="D12" s="8" t="n">
        <v>548</v>
      </c>
      <c r="E12" s="8" t="n">
        <v>5207</v>
      </c>
      <c r="F12" s="8" t="n">
        <v>5629</v>
      </c>
      <c r="G12" s="8" t="n">
        <v>2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2</v>
      </c>
      <c r="C15" s="8" t="n">
        <v>7490</v>
      </c>
      <c r="D15" s="8" t="n">
        <v>337</v>
      </c>
      <c r="E15" s="8" t="n">
        <v>3027</v>
      </c>
      <c r="F15" s="8" t="n">
        <v>2387</v>
      </c>
      <c r="G15" s="8" t="n">
        <v>3</v>
      </c>
      <c r="H15" s="8" t="n">
        <v>2</v>
      </c>
      <c r="I15" s="25" t="n">
        <v>2</v>
      </c>
    </row>
    <row r="16" customFormat="false" ht="12" hidden="false" customHeight="false" outlineLevel="0" collapsed="false">
      <c r="A16" s="24" t="s">
        <v>32</v>
      </c>
      <c r="B16" s="8" t="n">
        <v>1</v>
      </c>
      <c r="C16" s="8" t="n">
        <v>1434</v>
      </c>
      <c r="D16" s="8" t="n">
        <v>215</v>
      </c>
      <c r="E16" s="8" t="n">
        <v>7312</v>
      </c>
      <c r="F16" s="8" t="n">
        <v>3112</v>
      </c>
      <c r="G16" s="8" t="n">
        <v>1</v>
      </c>
      <c r="H16" s="8" t="n">
        <v>1</v>
      </c>
      <c r="I16" s="25" t="n">
        <v>1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5</v>
      </c>
      <c r="C17" s="28" t="n">
        <f aca="false">SUM(C12:C16)</f>
        <v>15875</v>
      </c>
      <c r="D17" s="28" t="n">
        <f aca="false">SUM(D12:D16)</f>
        <v>1100</v>
      </c>
      <c r="E17" s="28" t="n">
        <f aca="false">SUM(E12:E16)</f>
        <v>15546</v>
      </c>
      <c r="F17" s="28" t="n">
        <f aca="false">SUM(F12:F16)</f>
        <v>11128</v>
      </c>
      <c r="G17" s="28" t="n">
        <f aca="false">SUM(G12:G16)</f>
        <v>6</v>
      </c>
      <c r="H17" s="28" t="n">
        <f aca="false">SUM(H12:H16)</f>
        <v>3</v>
      </c>
      <c r="I17" s="28" t="n">
        <f aca="false">SUM(I12:I16)</f>
        <v>3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4</v>
      </c>
      <c r="C20" s="8" t="n">
        <v>12757</v>
      </c>
      <c r="D20" s="8" t="n">
        <v>745</v>
      </c>
      <c r="E20" s="8" t="n">
        <v>10920</v>
      </c>
      <c r="F20" s="8" t="n">
        <v>8957</v>
      </c>
      <c r="G20" s="8" t="n">
        <v>3</v>
      </c>
      <c r="H20" s="8" t="n">
        <v>3</v>
      </c>
      <c r="I20" s="25" t="n">
        <v>3</v>
      </c>
    </row>
    <row r="21" customFormat="false" ht="12" hidden="false" customHeight="false" outlineLevel="0" collapsed="false">
      <c r="A21" s="24" t="s">
        <v>36</v>
      </c>
      <c r="B21" s="8" t="n">
        <v>1</v>
      </c>
      <c r="C21" s="8" t="n">
        <v>1108</v>
      </c>
      <c r="D21" s="8" t="n">
        <v>52</v>
      </c>
      <c r="E21" s="8" t="n">
        <v>3500</v>
      </c>
      <c r="F21" s="8" t="n">
        <v>720</v>
      </c>
      <c r="G21" s="8" t="n">
        <v>1</v>
      </c>
      <c r="H21" s="8" t="n">
        <v>0</v>
      </c>
      <c r="I21" s="25" t="n">
        <v>0</v>
      </c>
    </row>
    <row r="22" customFormat="false" ht="12" hidden="false" customHeight="false" outlineLevel="0" collapsed="false">
      <c r="A22" s="24" t="s">
        <v>37</v>
      </c>
      <c r="B22" s="8" t="n">
        <v>18</v>
      </c>
      <c r="C22" s="8" t="n">
        <v>45171</v>
      </c>
      <c r="D22" s="8" t="n">
        <v>3555</v>
      </c>
      <c r="E22" s="8" t="n">
        <v>47954</v>
      </c>
      <c r="F22" s="8" t="n">
        <v>62332</v>
      </c>
      <c r="G22" s="8" t="n">
        <v>21</v>
      </c>
      <c r="H22" s="8" t="n">
        <v>10</v>
      </c>
      <c r="I22" s="25" t="n">
        <v>7</v>
      </c>
    </row>
    <row r="23" customFormat="false" ht="12" hidden="false" customHeight="false" outlineLevel="0" collapsed="false">
      <c r="A23" s="24" t="s">
        <v>38</v>
      </c>
      <c r="B23" s="8" t="n">
        <v>5</v>
      </c>
      <c r="C23" s="8" t="n">
        <v>10475</v>
      </c>
      <c r="D23" s="8" t="n">
        <v>641</v>
      </c>
      <c r="E23" s="8" t="n">
        <v>17376</v>
      </c>
      <c r="F23" s="8" t="n">
        <v>13139</v>
      </c>
      <c r="G23" s="8" t="n">
        <v>4</v>
      </c>
      <c r="H23" s="8" t="n">
        <v>3</v>
      </c>
      <c r="I23" s="25" t="n">
        <v>3</v>
      </c>
    </row>
    <row r="24" customFormat="false" ht="12" hidden="false" customHeight="false" outlineLevel="0" collapsed="false">
      <c r="A24" s="24" t="s">
        <v>39</v>
      </c>
      <c r="B24" s="8" t="n">
        <v>6</v>
      </c>
      <c r="C24" s="8" t="n">
        <v>6884</v>
      </c>
      <c r="D24" s="8" t="n">
        <v>439</v>
      </c>
      <c r="E24" s="8" t="n">
        <v>1874</v>
      </c>
      <c r="F24" s="8" t="n">
        <v>1779</v>
      </c>
      <c r="G24" s="8" t="n">
        <v>0</v>
      </c>
      <c r="H24" s="8" t="n">
        <v>2</v>
      </c>
      <c r="I24" s="25" t="n">
        <v>2</v>
      </c>
    </row>
    <row r="25" customFormat="false" ht="12" hidden="false" customHeight="false" outlineLevel="0" collapsed="false">
      <c r="A25" s="24" t="s">
        <v>40</v>
      </c>
      <c r="B25" s="8" t="n">
        <v>1</v>
      </c>
      <c r="C25" s="8" t="n">
        <v>6905</v>
      </c>
      <c r="D25" s="8" t="n">
        <v>306</v>
      </c>
      <c r="E25" s="8" t="n">
        <v>3070</v>
      </c>
      <c r="F25" s="8" t="n">
        <v>2609</v>
      </c>
      <c r="G25" s="8" t="n">
        <v>1</v>
      </c>
      <c r="H25" s="8" t="n">
        <v>1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35</v>
      </c>
      <c r="C27" s="28" t="n">
        <f aca="false">SUM(C19:C26)</f>
        <v>83300</v>
      </c>
      <c r="D27" s="28" t="n">
        <f aca="false">SUM(D19:D26)</f>
        <v>5738</v>
      </c>
      <c r="E27" s="28" t="n">
        <f aca="false">SUM(E19:E26)</f>
        <v>84694</v>
      </c>
      <c r="F27" s="28" t="n">
        <f aca="false">SUM(F19:F26)</f>
        <v>89536</v>
      </c>
      <c r="G27" s="28" t="n">
        <f aca="false">SUM(G19:G26)</f>
        <v>30</v>
      </c>
      <c r="H27" s="28" t="n">
        <f aca="false">SUM(H19:H26)</f>
        <v>19</v>
      </c>
      <c r="I27" s="28" t="n">
        <f aca="false">SUM(I19:I26)</f>
        <v>15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7</v>
      </c>
      <c r="C29" s="8" t="n">
        <v>13046</v>
      </c>
      <c r="D29" s="8" t="n">
        <v>974</v>
      </c>
      <c r="E29" s="8" t="n">
        <v>9764</v>
      </c>
      <c r="F29" s="8" t="n">
        <v>7281</v>
      </c>
      <c r="G29" s="8" t="n">
        <v>7</v>
      </c>
      <c r="H29" s="8" t="n">
        <v>7</v>
      </c>
      <c r="I29" s="25" t="n">
        <v>7</v>
      </c>
    </row>
    <row r="30" customFormat="false" ht="12" hidden="false" customHeight="false" outlineLevel="0" collapsed="false">
      <c r="A30" s="24" t="s">
        <v>44</v>
      </c>
      <c r="B30" s="8" t="n">
        <v>2</v>
      </c>
      <c r="C30" s="8" t="n">
        <v>1711</v>
      </c>
      <c r="D30" s="8" t="n">
        <v>66</v>
      </c>
      <c r="E30" s="8" t="n">
        <v>407</v>
      </c>
      <c r="F30" s="8" t="n">
        <v>301</v>
      </c>
      <c r="G30" s="8" t="n">
        <v>1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2</v>
      </c>
      <c r="C31" s="8" t="n">
        <v>1951</v>
      </c>
      <c r="D31" s="8" t="n">
        <v>268</v>
      </c>
      <c r="E31" s="8" t="n">
        <v>2940</v>
      </c>
      <c r="F31" s="8" t="n">
        <v>1090</v>
      </c>
      <c r="G31" s="8" t="n">
        <v>2</v>
      </c>
      <c r="H31" s="8" t="n">
        <v>0</v>
      </c>
      <c r="I31" s="25" t="n">
        <v>0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2</v>
      </c>
      <c r="C33" s="8" t="n">
        <v>5585</v>
      </c>
      <c r="D33" s="8" t="n">
        <v>457</v>
      </c>
      <c r="E33" s="8" t="n">
        <v>3451</v>
      </c>
      <c r="F33" s="8" t="n">
        <v>2566</v>
      </c>
      <c r="G33" s="8" t="n">
        <v>2</v>
      </c>
      <c r="H33" s="8" t="n">
        <v>1</v>
      </c>
      <c r="I33" s="25" t="n">
        <v>1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3</v>
      </c>
      <c r="C35" s="8" t="n">
        <v>16877</v>
      </c>
      <c r="D35" s="8" t="n">
        <v>980</v>
      </c>
      <c r="E35" s="8" t="n">
        <v>16766</v>
      </c>
      <c r="F35" s="8" t="n">
        <v>15569</v>
      </c>
      <c r="G35" s="8" t="n">
        <v>4</v>
      </c>
      <c r="H35" s="8" t="n">
        <v>2</v>
      </c>
      <c r="I35" s="25" t="n">
        <v>0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6</v>
      </c>
      <c r="C36" s="28" t="n">
        <f aca="false">SUM(C29:C35)</f>
        <v>39170</v>
      </c>
      <c r="D36" s="28" t="n">
        <f aca="false">SUM(D29:D35)</f>
        <v>2745</v>
      </c>
      <c r="E36" s="28" t="n">
        <f aca="false">SUM(E29:E35)</f>
        <v>33328</v>
      </c>
      <c r="F36" s="28" t="n">
        <f aca="false">SUM(F29:F35)</f>
        <v>26807</v>
      </c>
      <c r="G36" s="28" t="n">
        <f aca="false">SUM(G29:G35)</f>
        <v>16</v>
      </c>
      <c r="H36" s="28" t="n">
        <f aca="false">SUM(H29:H35)</f>
        <v>10</v>
      </c>
      <c r="I36" s="28" t="n">
        <f aca="false">SUM(I29:I35)</f>
        <v>8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8" t="n">
        <v>1</v>
      </c>
      <c r="C39" s="8" t="n">
        <v>5360</v>
      </c>
      <c r="D39" s="8" t="n">
        <v>340</v>
      </c>
      <c r="E39" s="8" t="n">
        <v>11509</v>
      </c>
      <c r="F39" s="8" t="n">
        <v>10049</v>
      </c>
      <c r="G39" s="8" t="n">
        <v>1</v>
      </c>
      <c r="H39" s="8" t="n">
        <v>1</v>
      </c>
      <c r="I39" s="25" t="n">
        <v>1</v>
      </c>
    </row>
    <row r="40" customFormat="false" ht="12" hidden="false" customHeight="false" outlineLevel="0" collapsed="false">
      <c r="A40" s="24" t="s">
        <v>53</v>
      </c>
      <c r="B40" s="8" t="n">
        <v>6</v>
      </c>
      <c r="C40" s="8" t="n">
        <v>13597</v>
      </c>
      <c r="D40" s="8" t="n">
        <v>1273</v>
      </c>
      <c r="E40" s="8" t="n">
        <v>19558</v>
      </c>
      <c r="F40" s="8" t="n">
        <v>22163</v>
      </c>
      <c r="G40" s="8" t="n">
        <v>6</v>
      </c>
      <c r="H40" s="8" t="n">
        <v>6</v>
      </c>
      <c r="I40" s="25" t="n">
        <v>6</v>
      </c>
    </row>
    <row r="41" customFormat="false" ht="12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2</v>
      </c>
      <c r="C42" s="8" t="n">
        <v>5735</v>
      </c>
      <c r="D42" s="8" t="n">
        <v>773</v>
      </c>
      <c r="E42" s="8" t="n">
        <v>5991</v>
      </c>
      <c r="F42" s="8" t="n">
        <v>4172</v>
      </c>
      <c r="G42" s="8" t="n">
        <v>3</v>
      </c>
      <c r="H42" s="8" t="n">
        <v>2</v>
      </c>
      <c r="I42" s="26" t="n">
        <v>2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9</v>
      </c>
      <c r="C43" s="28" t="n">
        <f aca="false">SUM(C38:C42)</f>
        <v>24692</v>
      </c>
      <c r="D43" s="28" t="n">
        <f aca="false">SUM(D38:D42)</f>
        <v>2386</v>
      </c>
      <c r="E43" s="28" t="n">
        <f aca="false">SUM(E38:E42)</f>
        <v>37058</v>
      </c>
      <c r="F43" s="28" t="n">
        <f aca="false">SUM(F38:F42)</f>
        <v>36384</v>
      </c>
      <c r="G43" s="28" t="n">
        <f aca="false">SUM(G38:G42)</f>
        <v>10</v>
      </c>
      <c r="H43" s="28" t="n">
        <f aca="false">SUM(H38:H42)</f>
        <v>9</v>
      </c>
      <c r="I43" s="28" t="n">
        <f aca="false">SUM(I38:I42)</f>
        <v>9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8" t="n">
        <v>1</v>
      </c>
      <c r="C46" s="8" t="n">
        <v>4585</v>
      </c>
      <c r="D46" s="8" t="n">
        <v>307</v>
      </c>
      <c r="E46" s="8" t="n">
        <v>5930</v>
      </c>
      <c r="F46" s="8" t="n">
        <v>4423</v>
      </c>
      <c r="G46" s="8" t="n">
        <v>1</v>
      </c>
      <c r="H46" s="8" t="n">
        <v>1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2</v>
      </c>
      <c r="C47" s="8" t="n">
        <v>11981</v>
      </c>
      <c r="D47" s="8" t="n">
        <v>365</v>
      </c>
      <c r="E47" s="8" t="n">
        <v>10979</v>
      </c>
      <c r="F47" s="8" t="n">
        <v>9119</v>
      </c>
      <c r="G47" s="8" t="n">
        <v>3</v>
      </c>
      <c r="H47" s="8" t="n">
        <v>2</v>
      </c>
      <c r="I47" s="25" t="n">
        <v>2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8" t="n">
        <v>2</v>
      </c>
      <c r="C50" s="8" t="n">
        <v>12043</v>
      </c>
      <c r="D50" s="8" t="n">
        <v>356</v>
      </c>
      <c r="E50" s="8" t="n">
        <v>10048</v>
      </c>
      <c r="F50" s="8" t="n">
        <v>8093</v>
      </c>
      <c r="G50" s="8" t="n">
        <v>2</v>
      </c>
      <c r="H50" s="8" t="n">
        <v>1</v>
      </c>
      <c r="I50" s="25" t="n">
        <v>1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5</v>
      </c>
      <c r="C51" s="28" t="n">
        <f aca="false">SUM(C45:C50)</f>
        <v>28609</v>
      </c>
      <c r="D51" s="28" t="n">
        <f aca="false">SUM(D45:D50)</f>
        <v>1028</v>
      </c>
      <c r="E51" s="28" t="n">
        <f aca="false">SUM(E45:E50)</f>
        <v>26957</v>
      </c>
      <c r="F51" s="28" t="n">
        <f aca="false">SUM(F45:F50)</f>
        <v>21635</v>
      </c>
      <c r="G51" s="28" t="n">
        <f aca="false">SUM(G45:G50)</f>
        <v>6</v>
      </c>
      <c r="H51" s="28" t="n">
        <f aca="false">SUM(H45:H50)</f>
        <v>4</v>
      </c>
      <c r="I51" s="28" t="n">
        <f aca="false">SUM(I45:I50)</f>
        <v>3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v>2</v>
      </c>
      <c r="C72" s="8" t="n">
        <v>4055</v>
      </c>
      <c r="D72" s="8" t="n">
        <v>198</v>
      </c>
      <c r="E72" s="8" t="n">
        <v>15407</v>
      </c>
      <c r="F72" s="8" t="n">
        <v>6361</v>
      </c>
      <c r="G72" s="8" t="n">
        <v>2</v>
      </c>
      <c r="H72" s="8" t="n">
        <v>2</v>
      </c>
      <c r="I72" s="25" t="n">
        <v>2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v>3</v>
      </c>
      <c r="C74" s="8" t="n">
        <v>5068</v>
      </c>
      <c r="D74" s="8" t="n">
        <v>273</v>
      </c>
      <c r="E74" s="8" t="n">
        <v>5545</v>
      </c>
      <c r="F74" s="8" t="n">
        <v>4630</v>
      </c>
      <c r="G74" s="8" t="n">
        <v>2</v>
      </c>
      <c r="H74" s="8" t="n">
        <v>0</v>
      </c>
      <c r="I74" s="25" t="n">
        <v>0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v>1</v>
      </c>
      <c r="C75" s="8" t="n">
        <v>4019</v>
      </c>
      <c r="D75" s="8" t="n">
        <v>211</v>
      </c>
      <c r="E75" s="8" t="n">
        <v>921</v>
      </c>
      <c r="F75" s="8" t="n">
        <v>1668</v>
      </c>
      <c r="G75" s="8" t="n">
        <v>1</v>
      </c>
      <c r="H75" s="8" t="n">
        <v>1</v>
      </c>
      <c r="I75" s="25" t="n">
        <v>1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v>6</v>
      </c>
      <c r="C77" s="8" t="n">
        <v>20692</v>
      </c>
      <c r="D77" s="8" t="n">
        <v>1307</v>
      </c>
      <c r="E77" s="8" t="n">
        <v>26280</v>
      </c>
      <c r="F77" s="8" t="n">
        <v>20350</v>
      </c>
      <c r="G77" s="8" t="n">
        <v>7</v>
      </c>
      <c r="H77" s="8" t="n">
        <v>6</v>
      </c>
      <c r="I77" s="25" t="n">
        <v>5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v>2</v>
      </c>
      <c r="C78" s="8" t="n">
        <v>5282</v>
      </c>
      <c r="D78" s="8" t="n">
        <v>39</v>
      </c>
      <c r="E78" s="8" t="n">
        <v>1075</v>
      </c>
      <c r="F78" s="8" t="n">
        <v>289</v>
      </c>
      <c r="G78" s="8" t="n">
        <v>0</v>
      </c>
      <c r="H78" s="8" t="n">
        <v>0</v>
      </c>
      <c r="I78" s="26" t="n">
        <v>0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14</v>
      </c>
      <c r="C79" s="28" t="n">
        <f aca="false">SUM(C72:C78)</f>
        <v>39116</v>
      </c>
      <c r="D79" s="28" t="n">
        <f aca="false">SUM(D72:D78)</f>
        <v>2028</v>
      </c>
      <c r="E79" s="28" t="n">
        <f aca="false">SUM(E72:E78)</f>
        <v>49228</v>
      </c>
      <c r="F79" s="28" t="n">
        <f aca="false">SUM(F72:F78)</f>
        <v>33298</v>
      </c>
      <c r="G79" s="28" t="n">
        <f aca="false">SUM(G72:G78)</f>
        <v>12</v>
      </c>
      <c r="H79" s="28" t="n">
        <f aca="false">SUM(H72:H78)</f>
        <v>9</v>
      </c>
      <c r="I79" s="28" t="n">
        <f aca="false">SUM(I72:I78)</f>
        <v>8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1</v>
      </c>
      <c r="C81" s="8" t="n">
        <v>1632</v>
      </c>
      <c r="D81" s="8" t="n">
        <v>75</v>
      </c>
      <c r="E81" s="8" t="n">
        <v>300</v>
      </c>
      <c r="F81" s="8" t="n">
        <v>200</v>
      </c>
      <c r="G81" s="8" t="n">
        <v>0</v>
      </c>
      <c r="H81" s="8" t="n">
        <v>1</v>
      </c>
      <c r="I81" s="25" t="n">
        <v>1</v>
      </c>
    </row>
    <row r="82" customFormat="false" ht="12" hidden="false" customHeight="false" outlineLevel="0" collapsed="false">
      <c r="A82" s="24" t="s">
        <v>73</v>
      </c>
      <c r="B82" s="8" t="n">
        <v>1</v>
      </c>
      <c r="C82" s="8" t="n">
        <v>3499</v>
      </c>
      <c r="D82" s="8" t="n">
        <v>230</v>
      </c>
      <c r="E82" s="8" t="n">
        <v>4942</v>
      </c>
      <c r="F82" s="8" t="n">
        <v>4622</v>
      </c>
      <c r="G82" s="8" t="n">
        <v>1</v>
      </c>
      <c r="H82" s="8" t="n">
        <v>1</v>
      </c>
      <c r="I82" s="25" t="n">
        <v>1</v>
      </c>
    </row>
    <row r="83" customFormat="false" ht="12" hidden="false" customHeight="false" outlineLevel="0" collapsed="false">
      <c r="A83" s="24" t="s">
        <v>74</v>
      </c>
      <c r="B83" s="8" t="n">
        <v>1</v>
      </c>
      <c r="C83" s="8" t="n">
        <v>4063</v>
      </c>
      <c r="D83" s="8" t="n">
        <v>128</v>
      </c>
      <c r="E83" s="8" t="n">
        <v>1531</v>
      </c>
      <c r="F83" s="8" t="n">
        <v>1531</v>
      </c>
      <c r="G83" s="8" t="n">
        <v>1</v>
      </c>
      <c r="H83" s="8" t="n">
        <v>0</v>
      </c>
      <c r="I83" s="25" t="n">
        <v>0</v>
      </c>
    </row>
    <row r="84" customFormat="false" ht="12" hidden="false" customHeight="false" outlineLevel="0" collapsed="false">
      <c r="A84" s="24" t="s">
        <v>75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3</v>
      </c>
      <c r="C85" s="28" t="n">
        <f aca="false">SUM(C81:C84)</f>
        <v>9194</v>
      </c>
      <c r="D85" s="28" t="n">
        <f aca="false">SUM(D81:D84)</f>
        <v>433</v>
      </c>
      <c r="E85" s="28" t="n">
        <f aca="false">SUM(E81:E84)</f>
        <v>6773</v>
      </c>
      <c r="F85" s="28" t="n">
        <f aca="false">SUM(F81:F84)</f>
        <v>6353</v>
      </c>
      <c r="G85" s="28" t="n">
        <f aca="false">SUM(G81:G84)</f>
        <v>2</v>
      </c>
      <c r="H85" s="28" t="n">
        <f aca="false">SUM(H81:H84)</f>
        <v>2</v>
      </c>
      <c r="I85" s="28" t="n">
        <f aca="false">SUM(I81:I84)</f>
        <v>2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5</v>
      </c>
      <c r="C87" s="8" t="n">
        <v>14116</v>
      </c>
      <c r="D87" s="8" t="n">
        <v>1039</v>
      </c>
      <c r="E87" s="8" t="n">
        <v>25042</v>
      </c>
      <c r="F87" s="8" t="n">
        <v>18095</v>
      </c>
      <c r="G87" s="8" t="n">
        <v>6</v>
      </c>
      <c r="H87" s="8" t="n">
        <v>5</v>
      </c>
      <c r="I87" s="25" t="n">
        <v>4</v>
      </c>
    </row>
    <row r="88" customFormat="false" ht="12" hidden="false" customHeight="false" outlineLevel="0" collapsed="false">
      <c r="A88" s="24" t="s">
        <v>78</v>
      </c>
      <c r="B88" s="8" t="n">
        <v>3</v>
      </c>
      <c r="C88" s="8" t="n">
        <v>5541</v>
      </c>
      <c r="D88" s="8" t="n">
        <v>233</v>
      </c>
      <c r="E88" s="8" t="n">
        <v>2020</v>
      </c>
      <c r="F88" s="8" t="n">
        <v>3034</v>
      </c>
      <c r="G88" s="8" t="n">
        <v>1</v>
      </c>
      <c r="H88" s="8" t="n">
        <v>1</v>
      </c>
      <c r="I88" s="25" t="n">
        <v>1</v>
      </c>
    </row>
    <row r="89" customFormat="false" ht="12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" hidden="false" customHeight="false" outlineLevel="0" collapsed="false">
      <c r="A90" s="24" t="s">
        <v>80</v>
      </c>
      <c r="B90" s="8" t="n">
        <v>3</v>
      </c>
      <c r="C90" s="8" t="n">
        <v>5964</v>
      </c>
      <c r="D90" s="8" t="n">
        <v>264</v>
      </c>
      <c r="E90" s="8" t="n">
        <v>3879</v>
      </c>
      <c r="F90" s="8" t="n">
        <v>2806</v>
      </c>
      <c r="G90" s="8" t="n">
        <v>2</v>
      </c>
      <c r="H90" s="8" t="n">
        <v>2</v>
      </c>
      <c r="I90" s="25" t="n">
        <v>1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11</v>
      </c>
      <c r="C91" s="28" t="n">
        <f aca="false">SUM(C87:C90)</f>
        <v>25621</v>
      </c>
      <c r="D91" s="28" t="n">
        <f aca="false">SUM(D87:D90)</f>
        <v>1536</v>
      </c>
      <c r="E91" s="28" t="n">
        <f aca="false">SUM(E87:E90)</f>
        <v>30941</v>
      </c>
      <c r="F91" s="28" t="n">
        <f aca="false">SUM(F87:F90)</f>
        <v>23935</v>
      </c>
      <c r="G91" s="28" t="n">
        <f aca="false">SUM(G87:G90)</f>
        <v>9</v>
      </c>
      <c r="H91" s="28" t="n">
        <f aca="false">SUM(H87:H90)</f>
        <v>8</v>
      </c>
      <c r="I91" s="28" t="n">
        <f aca="false">SUM(I87:I90)</f>
        <v>6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84</v>
      </c>
      <c r="B95" s="8" t="n">
        <v>1</v>
      </c>
      <c r="C95" s="8" t="n">
        <v>4032</v>
      </c>
      <c r="D95" s="8" t="n">
        <v>441</v>
      </c>
      <c r="E95" s="8" t="n">
        <v>4414</v>
      </c>
      <c r="F95" s="8" t="n">
        <v>7645</v>
      </c>
      <c r="G95" s="8" t="n">
        <v>1</v>
      </c>
      <c r="H95" s="8" t="n">
        <v>1</v>
      </c>
      <c r="I95" s="25" t="n">
        <v>1</v>
      </c>
    </row>
    <row r="96" customFormat="false" ht="12" hidden="false" customHeight="false" outlineLevel="0" collapsed="false">
      <c r="A96" s="24" t="s">
        <v>85</v>
      </c>
      <c r="B96" s="8" t="n">
        <v>7</v>
      </c>
      <c r="C96" s="8" t="n">
        <v>17311</v>
      </c>
      <c r="D96" s="8" t="n">
        <v>923</v>
      </c>
      <c r="E96" s="8" t="n">
        <v>14698</v>
      </c>
      <c r="F96" s="8" t="n">
        <v>29201</v>
      </c>
      <c r="G96" s="8" t="n">
        <v>7</v>
      </c>
      <c r="H96" s="8" t="n">
        <v>6</v>
      </c>
      <c r="I96" s="25" t="n">
        <v>6</v>
      </c>
    </row>
    <row r="97" customFormat="false" ht="12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" hidden="false" customHeight="false" outlineLevel="0" collapsed="false">
      <c r="A98" s="24" t="s">
        <v>87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8</v>
      </c>
      <c r="C99" s="28" t="n">
        <f aca="false">SUM(C93:C98)</f>
        <v>21343</v>
      </c>
      <c r="D99" s="28" t="n">
        <f aca="false">SUM(D93:D98)</f>
        <v>1364</v>
      </c>
      <c r="E99" s="28" t="n">
        <f aca="false">SUM(E93:E98)</f>
        <v>19112</v>
      </c>
      <c r="F99" s="28" t="n">
        <f aca="false">SUM(F93:F98)</f>
        <v>36846</v>
      </c>
      <c r="G99" s="28" t="n">
        <f aca="false">SUM(G93:G98)</f>
        <v>8</v>
      </c>
      <c r="H99" s="28" t="n">
        <f aca="false">SUM(H93:H98)</f>
        <v>7</v>
      </c>
      <c r="I99" s="28" t="n">
        <f aca="false">SUM(I93:I98)</f>
        <v>7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5</v>
      </c>
      <c r="C101" s="8" t="n">
        <v>9135</v>
      </c>
      <c r="D101" s="8" t="n">
        <v>726</v>
      </c>
      <c r="E101" s="8" t="n">
        <v>7937</v>
      </c>
      <c r="F101" s="8" t="n">
        <v>9014</v>
      </c>
      <c r="G101" s="8" t="n">
        <v>5</v>
      </c>
      <c r="H101" s="8" t="n">
        <v>1</v>
      </c>
      <c r="I101" s="25" t="n">
        <v>1</v>
      </c>
    </row>
    <row r="102" customFormat="false" ht="12" hidden="false" customHeight="false" outlineLevel="0" collapsed="false">
      <c r="A102" s="24" t="s">
        <v>90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25" t="n">
        <v>0</v>
      </c>
    </row>
    <row r="103" customFormat="false" ht="12" hidden="false" customHeight="false" outlineLevel="0" collapsed="false">
      <c r="A103" s="24" t="s">
        <v>91</v>
      </c>
      <c r="B103" s="8" t="n">
        <v>1</v>
      </c>
      <c r="C103" s="8" t="n">
        <v>8322</v>
      </c>
      <c r="D103" s="8" t="n">
        <v>402</v>
      </c>
      <c r="E103" s="8" t="n">
        <v>33164</v>
      </c>
      <c r="F103" s="8" t="n">
        <v>8501</v>
      </c>
      <c r="G103" s="8" t="n">
        <v>1</v>
      </c>
      <c r="H103" s="8" t="n">
        <v>1</v>
      </c>
      <c r="I103" s="25" t="n">
        <v>1</v>
      </c>
    </row>
    <row r="104" customFormat="false" ht="12" hidden="false" customHeight="false" outlineLevel="0" collapsed="false">
      <c r="A104" s="24" t="s">
        <v>92</v>
      </c>
      <c r="B104" s="8" t="n">
        <v>2</v>
      </c>
      <c r="C104" s="8" t="n">
        <v>14950</v>
      </c>
      <c r="D104" s="8" t="n">
        <v>300</v>
      </c>
      <c r="E104" s="8" t="n">
        <v>2172</v>
      </c>
      <c r="F104" s="8" t="n">
        <v>2020</v>
      </c>
      <c r="G104" s="8" t="n">
        <v>1</v>
      </c>
      <c r="H104" s="8" t="n">
        <v>2</v>
      </c>
      <c r="I104" s="25" t="n">
        <v>2</v>
      </c>
    </row>
    <row r="105" customFormat="false" ht="12" hidden="false" customHeight="false" outlineLevel="0" collapsed="false">
      <c r="A105" s="24" t="s">
        <v>93</v>
      </c>
      <c r="B105" s="8" t="n">
        <v>3</v>
      </c>
      <c r="C105" s="8" t="n">
        <v>16227</v>
      </c>
      <c r="D105" s="8" t="n">
        <v>687</v>
      </c>
      <c r="E105" s="8" t="n">
        <v>8205</v>
      </c>
      <c r="F105" s="8" t="n">
        <v>11237</v>
      </c>
      <c r="G105" s="8" t="n">
        <v>3</v>
      </c>
      <c r="H105" s="8" t="n">
        <v>2</v>
      </c>
      <c r="I105" s="25" t="n">
        <v>2</v>
      </c>
    </row>
    <row r="106" customFormat="false" ht="12" hidden="false" customHeight="false" outlineLevel="0" collapsed="false">
      <c r="A106" s="24" t="s">
        <v>94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" hidden="false" customHeight="false" outlineLevel="0" collapsed="false">
      <c r="A107" s="24" t="s">
        <v>95</v>
      </c>
      <c r="B107" s="8" t="n">
        <v>20</v>
      </c>
      <c r="C107" s="8" t="n">
        <v>52702</v>
      </c>
      <c r="D107" s="8" t="n">
        <v>5432</v>
      </c>
      <c r="E107" s="8" t="n">
        <v>88986</v>
      </c>
      <c r="F107" s="8" t="n">
        <v>98140</v>
      </c>
      <c r="G107" s="8" t="n">
        <v>20</v>
      </c>
      <c r="H107" s="8" t="n">
        <v>17</v>
      </c>
      <c r="I107" s="25" t="n">
        <v>16</v>
      </c>
    </row>
    <row r="108" customFormat="false" ht="12" hidden="false" customHeight="false" outlineLevel="0" collapsed="false">
      <c r="A108" s="24" t="s">
        <v>96</v>
      </c>
      <c r="B108" s="8" t="n">
        <v>13</v>
      </c>
      <c r="C108" s="8" t="n">
        <v>8205</v>
      </c>
      <c r="D108" s="8" t="n">
        <v>349</v>
      </c>
      <c r="E108" s="8" t="n">
        <v>2303</v>
      </c>
      <c r="F108" s="8" t="n">
        <v>1715</v>
      </c>
      <c r="G108" s="8" t="n">
        <v>10</v>
      </c>
      <c r="H108" s="8" t="n">
        <v>2</v>
      </c>
      <c r="I108" s="25" t="n">
        <v>0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44</v>
      </c>
      <c r="C109" s="28" t="n">
        <f aca="false">SUM(C101:C108)</f>
        <v>109541</v>
      </c>
      <c r="D109" s="28" t="n">
        <f aca="false">SUM(D101:D108)</f>
        <v>7896</v>
      </c>
      <c r="E109" s="28" t="n">
        <f aca="false">SUM(E101:E108)</f>
        <v>142767</v>
      </c>
      <c r="F109" s="28" t="n">
        <f aca="false">SUM(F101:F108)</f>
        <v>130627</v>
      </c>
      <c r="G109" s="28" t="n">
        <f aca="false">SUM(G101:G108)</f>
        <v>40</v>
      </c>
      <c r="H109" s="28" t="n">
        <f aca="false">SUM(H101:H108)</f>
        <v>25</v>
      </c>
      <c r="I109" s="28" t="n">
        <f aca="false">SUM(I101:I108)</f>
        <v>22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150</v>
      </c>
      <c r="C110" s="28" t="n">
        <f aca="false">C17+C27+C36+C43+C51+C79+C85+C91+C99+C109</f>
        <v>396461</v>
      </c>
      <c r="D110" s="28" t="n">
        <f aca="false">D17+D27+D36+D43+D51+D79+D85+D91+D99+D109</f>
        <v>26254</v>
      </c>
      <c r="E110" s="28" t="n">
        <f aca="false">E17+E27+E36+E43+E51+E79+E85+E91+E99+E109</f>
        <v>446404</v>
      </c>
      <c r="F110" s="28" t="n">
        <f aca="false">F17+F27+F36+F43+F51+F79+F85+F91+F99+F109</f>
        <v>416549</v>
      </c>
      <c r="G110" s="28" t="n">
        <f aca="false">G17+G27+G36+G43+G51+G79+G85+G91+G99+G109</f>
        <v>139</v>
      </c>
      <c r="H110" s="28" t="n">
        <f aca="false">H17+H27+H36+H43+H51+H79+H85+H91+H99+H109</f>
        <v>96</v>
      </c>
      <c r="I110" s="28" t="n">
        <f aca="false">I17+I27+I36+I43+I51+I79+I85+I91+I99+I109</f>
        <v>83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2</v>
      </c>
      <c r="C15" s="8" t="n">
        <v>7490</v>
      </c>
      <c r="D15" s="8" t="n">
        <v>337</v>
      </c>
      <c r="E15" s="8" t="n">
        <v>3027</v>
      </c>
      <c r="F15" s="8" t="n">
        <v>2387</v>
      </c>
      <c r="G15" s="8" t="n">
        <v>3</v>
      </c>
      <c r="H15" s="8" t="n">
        <v>2</v>
      </c>
      <c r="I15" s="25" t="n">
        <v>2</v>
      </c>
    </row>
    <row r="16" customFormat="false" ht="12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2</v>
      </c>
      <c r="C17" s="28" t="n">
        <f aca="false">SUM(C12:C16)</f>
        <v>7490</v>
      </c>
      <c r="D17" s="28" t="n">
        <f aca="false">SUM(D12:D16)</f>
        <v>337</v>
      </c>
      <c r="E17" s="28" t="n">
        <f aca="false">SUM(E12:E16)</f>
        <v>3027</v>
      </c>
      <c r="F17" s="28" t="n">
        <f aca="false">SUM(F12:F16)</f>
        <v>2387</v>
      </c>
      <c r="G17" s="28" t="n">
        <f aca="false">SUM(G12:G16)</f>
        <v>3</v>
      </c>
      <c r="H17" s="28" t="n">
        <f aca="false">SUM(H12:H16)</f>
        <v>2</v>
      </c>
      <c r="I17" s="28" t="n">
        <f aca="false">SUM(I12:I16)</f>
        <v>2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2</v>
      </c>
      <c r="C20" s="8" t="n">
        <v>3548</v>
      </c>
      <c r="D20" s="8" t="n">
        <v>131</v>
      </c>
      <c r="E20" s="8" t="n">
        <v>631</v>
      </c>
      <c r="F20" s="8" t="n">
        <v>364</v>
      </c>
      <c r="G20" s="8" t="n">
        <v>1</v>
      </c>
      <c r="H20" s="8" t="n">
        <v>1</v>
      </c>
      <c r="I20" s="25" t="n">
        <v>1</v>
      </c>
    </row>
    <row r="21" customFormat="false" ht="12" hidden="false" customHeight="false" outlineLevel="0" collapsed="false">
      <c r="A21" s="24" t="s">
        <v>36</v>
      </c>
      <c r="B21" s="8" t="n">
        <v>1</v>
      </c>
      <c r="C21" s="8" t="n">
        <v>1108</v>
      </c>
      <c r="D21" s="8" t="n">
        <v>52</v>
      </c>
      <c r="E21" s="8" t="n">
        <v>3500</v>
      </c>
      <c r="F21" s="8" t="n">
        <v>720</v>
      </c>
      <c r="G21" s="8" t="n">
        <v>1</v>
      </c>
      <c r="H21" s="8" t="n">
        <v>0</v>
      </c>
      <c r="I21" s="25" t="n">
        <v>0</v>
      </c>
    </row>
    <row r="22" customFormat="false" ht="12" hidden="false" customHeight="false" outlineLevel="0" collapsed="false">
      <c r="A22" s="24" t="s">
        <v>37</v>
      </c>
      <c r="B22" s="8" t="n">
        <v>6</v>
      </c>
      <c r="C22" s="8" t="n">
        <v>10355</v>
      </c>
      <c r="D22" s="8" t="n">
        <v>590</v>
      </c>
      <c r="E22" s="8" t="n">
        <v>7801</v>
      </c>
      <c r="F22" s="8" t="n">
        <v>5994</v>
      </c>
      <c r="G22" s="8" t="n">
        <v>6</v>
      </c>
      <c r="H22" s="8" t="n">
        <v>3</v>
      </c>
      <c r="I22" s="25" t="n">
        <v>3</v>
      </c>
    </row>
    <row r="23" customFormat="false" ht="12" hidden="false" customHeight="false" outlineLevel="0" collapsed="false">
      <c r="A23" s="24" t="s">
        <v>38</v>
      </c>
      <c r="B23" s="8" t="n">
        <v>4</v>
      </c>
      <c r="C23" s="8" t="n">
        <v>9268</v>
      </c>
      <c r="D23" s="8" t="n">
        <v>531</v>
      </c>
      <c r="E23" s="8" t="n">
        <v>15536</v>
      </c>
      <c r="F23" s="8" t="n">
        <v>12189</v>
      </c>
      <c r="G23" s="8" t="n">
        <v>3</v>
      </c>
      <c r="H23" s="8" t="n">
        <v>2</v>
      </c>
      <c r="I23" s="25" t="n">
        <v>2</v>
      </c>
    </row>
    <row r="24" customFormat="false" ht="12" hidden="false" customHeight="false" outlineLevel="0" collapsed="false">
      <c r="A24" s="24" t="s">
        <v>39</v>
      </c>
      <c r="B24" s="8" t="n">
        <v>6</v>
      </c>
      <c r="C24" s="8" t="n">
        <v>6884</v>
      </c>
      <c r="D24" s="8" t="n">
        <v>439</v>
      </c>
      <c r="E24" s="8" t="n">
        <v>1874</v>
      </c>
      <c r="F24" s="8" t="n">
        <v>1779</v>
      </c>
      <c r="G24" s="8" t="n">
        <v>0</v>
      </c>
      <c r="H24" s="8" t="n">
        <v>2</v>
      </c>
      <c r="I24" s="25" t="n">
        <v>2</v>
      </c>
    </row>
    <row r="25" customFormat="false" ht="12" hidden="false" customHeight="false" outlineLevel="0" collapsed="false">
      <c r="A25" s="24" t="s">
        <v>4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19</v>
      </c>
      <c r="C27" s="28" t="n">
        <f aca="false">SUM(C19:C26)</f>
        <v>31163</v>
      </c>
      <c r="D27" s="28" t="n">
        <f aca="false">SUM(D19:D26)</f>
        <v>1743</v>
      </c>
      <c r="E27" s="28" t="n">
        <f aca="false">SUM(E19:E26)</f>
        <v>29342</v>
      </c>
      <c r="F27" s="28" t="n">
        <f aca="false">SUM(F19:F26)</f>
        <v>21046</v>
      </c>
      <c r="G27" s="28" t="n">
        <f aca="false">SUM(G19:G26)</f>
        <v>11</v>
      </c>
      <c r="H27" s="28" t="n">
        <f aca="false">SUM(H19:H26)</f>
        <v>8</v>
      </c>
      <c r="I27" s="28" t="n">
        <f aca="false">SUM(I19:I26)</f>
        <v>8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6</v>
      </c>
      <c r="C29" s="8" t="n">
        <v>11142</v>
      </c>
      <c r="D29" s="8" t="n">
        <v>645</v>
      </c>
      <c r="E29" s="8" t="n">
        <v>7107</v>
      </c>
      <c r="F29" s="8" t="n">
        <v>4969</v>
      </c>
      <c r="G29" s="8" t="n">
        <v>6</v>
      </c>
      <c r="H29" s="8" t="n">
        <v>6</v>
      </c>
      <c r="I29" s="25" t="n">
        <v>6</v>
      </c>
    </row>
    <row r="30" customFormat="false" ht="12" hidden="false" customHeight="false" outlineLevel="0" collapsed="false">
      <c r="A30" s="24" t="s">
        <v>44</v>
      </c>
      <c r="B30" s="8" t="n">
        <v>2</v>
      </c>
      <c r="C30" s="8" t="n">
        <v>1711</v>
      </c>
      <c r="D30" s="8" t="n">
        <v>66</v>
      </c>
      <c r="E30" s="8" t="n">
        <v>407</v>
      </c>
      <c r="F30" s="8" t="n">
        <v>301</v>
      </c>
      <c r="G30" s="8" t="n">
        <v>1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2</v>
      </c>
      <c r="C31" s="8" t="n">
        <v>1951</v>
      </c>
      <c r="D31" s="8" t="n">
        <v>268</v>
      </c>
      <c r="E31" s="8" t="n">
        <v>2940</v>
      </c>
      <c r="F31" s="8" t="n">
        <v>1090</v>
      </c>
      <c r="G31" s="8" t="n">
        <v>2</v>
      </c>
      <c r="H31" s="8" t="n">
        <v>0</v>
      </c>
      <c r="I31" s="25" t="n">
        <v>0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1</v>
      </c>
      <c r="C33" s="8" t="n">
        <v>2391</v>
      </c>
      <c r="D33" s="8" t="n">
        <v>116</v>
      </c>
      <c r="E33" s="8" t="n">
        <v>703</v>
      </c>
      <c r="F33" s="8" t="n">
        <v>472</v>
      </c>
      <c r="G33" s="8" t="n">
        <v>1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1</v>
      </c>
      <c r="C35" s="8" t="n">
        <v>1437</v>
      </c>
      <c r="D35" s="8" t="n">
        <v>158</v>
      </c>
      <c r="E35" s="8" t="n">
        <v>1014</v>
      </c>
      <c r="F35" s="8" t="n">
        <v>729</v>
      </c>
      <c r="G35" s="8" t="n">
        <v>1</v>
      </c>
      <c r="H35" s="8" t="n">
        <v>0</v>
      </c>
      <c r="I35" s="25" t="n">
        <v>0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2</v>
      </c>
      <c r="C36" s="28" t="n">
        <f aca="false">SUM(C29:C35)</f>
        <v>18632</v>
      </c>
      <c r="D36" s="28" t="n">
        <f aca="false">SUM(D29:D35)</f>
        <v>1253</v>
      </c>
      <c r="E36" s="28" t="n">
        <f aca="false">SUM(E29:E35)</f>
        <v>12171</v>
      </c>
      <c r="F36" s="28" t="n">
        <f aca="false">SUM(F29:F35)</f>
        <v>7561</v>
      </c>
      <c r="G36" s="28" t="n">
        <f aca="false">SUM(G29:G35)</f>
        <v>11</v>
      </c>
      <c r="H36" s="28" t="n">
        <f aca="false">SUM(H29:H35)</f>
        <v>6</v>
      </c>
      <c r="I36" s="28" t="n">
        <f aca="false">SUM(I29:I35)</f>
        <v>6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" hidden="false" customHeight="false" outlineLevel="0" collapsed="false">
      <c r="A40" s="24" t="s">
        <v>53</v>
      </c>
      <c r="B40" s="8" t="n">
        <v>4</v>
      </c>
      <c r="C40" s="8" t="n">
        <v>8872</v>
      </c>
      <c r="D40" s="8" t="n">
        <v>702</v>
      </c>
      <c r="E40" s="8" t="n">
        <v>10643</v>
      </c>
      <c r="F40" s="8" t="n">
        <v>13666</v>
      </c>
      <c r="G40" s="8" t="n">
        <v>4</v>
      </c>
      <c r="H40" s="8" t="n">
        <v>4</v>
      </c>
      <c r="I40" s="25" t="n">
        <v>4</v>
      </c>
    </row>
    <row r="41" customFormat="false" ht="12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1</v>
      </c>
      <c r="C42" s="8" t="n">
        <v>1504</v>
      </c>
      <c r="D42" s="8" t="n">
        <v>111</v>
      </c>
      <c r="E42" s="8" t="n">
        <v>1358</v>
      </c>
      <c r="F42" s="8" t="n">
        <v>1199</v>
      </c>
      <c r="G42" s="8" t="n">
        <v>1</v>
      </c>
      <c r="H42" s="8" t="n">
        <v>1</v>
      </c>
      <c r="I42" s="25" t="n">
        <v>1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5</v>
      </c>
      <c r="C43" s="28" t="n">
        <f aca="false">SUM(C38:C42)</f>
        <v>10376</v>
      </c>
      <c r="D43" s="28" t="n">
        <f aca="false">SUM(D38:D42)</f>
        <v>813</v>
      </c>
      <c r="E43" s="28" t="n">
        <f aca="false">SUM(E38:E42)</f>
        <v>12001</v>
      </c>
      <c r="F43" s="28" t="n">
        <f aca="false">SUM(F38:F42)</f>
        <v>14865</v>
      </c>
      <c r="G43" s="28" t="n">
        <f aca="false">SUM(G38:G42)</f>
        <v>5</v>
      </c>
      <c r="H43" s="28" t="n">
        <f aca="false">SUM(H38:H42)</f>
        <v>5</v>
      </c>
      <c r="I43" s="28" t="n">
        <f aca="false">SUM(I38:I42)</f>
        <v>5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25" t="n">
        <v>0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8" t="n">
        <v>1</v>
      </c>
      <c r="C50" s="8" t="n">
        <v>4603</v>
      </c>
      <c r="D50" s="8" t="n">
        <v>115</v>
      </c>
      <c r="E50" s="8" t="n">
        <v>4461</v>
      </c>
      <c r="F50" s="8" t="n">
        <v>4038</v>
      </c>
      <c r="G50" s="8" t="n">
        <v>1</v>
      </c>
      <c r="H50" s="8" t="n">
        <v>0</v>
      </c>
      <c r="I50" s="25" t="n"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1</v>
      </c>
      <c r="C51" s="28" t="n">
        <f aca="false">SUM(C45:C50)</f>
        <v>4603</v>
      </c>
      <c r="D51" s="28" t="n">
        <f aca="false">SUM(D45:D50)</f>
        <v>115</v>
      </c>
      <c r="E51" s="28" t="n">
        <f aca="false">SUM(E45:E50)</f>
        <v>4461</v>
      </c>
      <c r="F51" s="28" t="n">
        <f aca="false">SUM(F45:F50)</f>
        <v>4038</v>
      </c>
      <c r="G51" s="28" t="n">
        <f aca="false">SUM(G45:G50)</f>
        <v>1</v>
      </c>
      <c r="H51" s="28" t="n">
        <f aca="false">SUM(H45:H50)</f>
        <v>0</v>
      </c>
      <c r="I51" s="28" t="n">
        <f aca="false">SUM(I45:I50)</f>
        <v>0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58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v>2</v>
      </c>
      <c r="C72" s="8" t="n">
        <v>4055</v>
      </c>
      <c r="D72" s="8" t="n">
        <v>198</v>
      </c>
      <c r="E72" s="8" t="n">
        <v>15407</v>
      </c>
      <c r="F72" s="8" t="n">
        <v>6361</v>
      </c>
      <c r="G72" s="8" t="n">
        <v>2</v>
      </c>
      <c r="H72" s="8" t="n">
        <v>2</v>
      </c>
      <c r="I72" s="25" t="n">
        <v>2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v>2</v>
      </c>
      <c r="C74" s="8" t="n">
        <v>4058</v>
      </c>
      <c r="D74" s="8" t="n">
        <v>225</v>
      </c>
      <c r="E74" s="8" t="n">
        <v>5110</v>
      </c>
      <c r="F74" s="8" t="n">
        <v>4302</v>
      </c>
      <c r="G74" s="8" t="n">
        <v>2</v>
      </c>
      <c r="H74" s="8" t="n">
        <v>0</v>
      </c>
      <c r="I74" s="25" t="n">
        <v>0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25" t="n">
        <v>0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25" t="n">
        <v>0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5" t="n">
        <v>0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4</v>
      </c>
      <c r="C79" s="28" t="n">
        <f aca="false">SUM(C72:C78)</f>
        <v>8113</v>
      </c>
      <c r="D79" s="28" t="n">
        <f aca="false">SUM(D72:D78)</f>
        <v>423</v>
      </c>
      <c r="E79" s="28" t="n">
        <f aca="false">SUM(E72:E78)</f>
        <v>20517</v>
      </c>
      <c r="F79" s="28" t="n">
        <f aca="false">SUM(F72:F78)</f>
        <v>10663</v>
      </c>
      <c r="G79" s="28" t="n">
        <f aca="false">SUM(G72:G78)</f>
        <v>4</v>
      </c>
      <c r="H79" s="28" t="n">
        <f aca="false">SUM(H72:H78)</f>
        <v>2</v>
      </c>
      <c r="I79" s="28" t="n">
        <f aca="false">SUM(I72:I78)</f>
        <v>2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1</v>
      </c>
      <c r="C81" s="8" t="n">
        <v>1632</v>
      </c>
      <c r="D81" s="8" t="n">
        <v>75</v>
      </c>
      <c r="E81" s="8" t="n">
        <v>300</v>
      </c>
      <c r="F81" s="8" t="n">
        <v>200</v>
      </c>
      <c r="G81" s="8" t="n">
        <v>0</v>
      </c>
      <c r="H81" s="8" t="n">
        <v>1</v>
      </c>
      <c r="I81" s="25" t="n">
        <v>1</v>
      </c>
    </row>
    <row r="82" customFormat="false" ht="12" hidden="false" customHeight="false" outlineLevel="0" collapsed="false">
      <c r="A82" s="24" t="s">
        <v>73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25" t="n">
        <v>0</v>
      </c>
    </row>
    <row r="83" customFormat="false" ht="12" hidden="false" customHeight="false" outlineLevel="0" collapsed="false">
      <c r="A83" s="24" t="s">
        <v>7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25" t="n">
        <v>0</v>
      </c>
    </row>
    <row r="84" customFormat="false" ht="12" hidden="false" customHeight="false" outlineLevel="0" collapsed="false">
      <c r="A84" s="24" t="s">
        <v>75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1</v>
      </c>
      <c r="C85" s="28" t="n">
        <f aca="false">SUM(C81:C84)</f>
        <v>1632</v>
      </c>
      <c r="D85" s="28" t="n">
        <f aca="false">SUM(D81:D84)</f>
        <v>75</v>
      </c>
      <c r="E85" s="28" t="n">
        <f aca="false">SUM(E81:E84)</f>
        <v>300</v>
      </c>
      <c r="F85" s="28" t="n">
        <f aca="false">SUM(F81:F84)</f>
        <v>200</v>
      </c>
      <c r="G85" s="28" t="n">
        <f aca="false">SUM(G81:G84)</f>
        <v>0</v>
      </c>
      <c r="H85" s="28" t="n">
        <f aca="false">SUM(H81:H84)</f>
        <v>1</v>
      </c>
      <c r="I85" s="28" t="n">
        <f aca="false">SUM(I81:I84)</f>
        <v>1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1</v>
      </c>
      <c r="C87" s="8" t="n">
        <v>971</v>
      </c>
      <c r="D87" s="8" t="n">
        <v>103</v>
      </c>
      <c r="E87" s="8" t="n">
        <v>1027</v>
      </c>
      <c r="F87" s="8" t="n">
        <v>1019</v>
      </c>
      <c r="G87" s="8" t="n">
        <v>1</v>
      </c>
      <c r="H87" s="8" t="n">
        <v>1</v>
      </c>
      <c r="I87" s="25" t="n">
        <v>1</v>
      </c>
    </row>
    <row r="88" customFormat="false" ht="12" hidden="false" customHeight="false" outlineLevel="0" collapsed="false">
      <c r="A88" s="24" t="s">
        <v>78</v>
      </c>
      <c r="B88" s="8" t="n">
        <v>2</v>
      </c>
      <c r="C88" s="8" t="n">
        <v>780</v>
      </c>
      <c r="D88" s="8" t="n">
        <v>60</v>
      </c>
      <c r="E88" s="8" t="n">
        <v>227</v>
      </c>
      <c r="F88" s="8" t="n">
        <v>152</v>
      </c>
      <c r="G88" s="8" t="n">
        <v>0</v>
      </c>
      <c r="H88" s="8" t="n">
        <v>0</v>
      </c>
      <c r="I88" s="25" t="n">
        <v>0</v>
      </c>
    </row>
    <row r="89" customFormat="false" ht="12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" hidden="false" customHeight="false" outlineLevel="0" collapsed="false">
      <c r="A90" s="24" t="s">
        <v>80</v>
      </c>
      <c r="B90" s="8" t="n">
        <v>2</v>
      </c>
      <c r="C90" s="8" t="n">
        <v>2800</v>
      </c>
      <c r="D90" s="8" t="n">
        <v>147</v>
      </c>
      <c r="E90" s="8" t="n">
        <v>1347</v>
      </c>
      <c r="F90" s="8" t="n">
        <v>861</v>
      </c>
      <c r="G90" s="8" t="n">
        <v>1</v>
      </c>
      <c r="H90" s="8" t="n">
        <v>0</v>
      </c>
      <c r="I90" s="25" t="n">
        <v>0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5</v>
      </c>
      <c r="C91" s="28" t="n">
        <f aca="false">SUM(C87:C90)</f>
        <v>4551</v>
      </c>
      <c r="D91" s="28" t="n">
        <f aca="false">SUM(D87:D90)</f>
        <v>310</v>
      </c>
      <c r="E91" s="28" t="n">
        <f aca="false">SUM(E87:E90)</f>
        <v>2601</v>
      </c>
      <c r="F91" s="28" t="n">
        <f aca="false">SUM(F87:F90)</f>
        <v>2032</v>
      </c>
      <c r="G91" s="28" t="n">
        <f aca="false">SUM(G87:G90)</f>
        <v>2</v>
      </c>
      <c r="H91" s="28" t="n">
        <f aca="false">SUM(H87:H90)</f>
        <v>1</v>
      </c>
      <c r="I91" s="28" t="n">
        <f aca="false">SUM(I87:I90)</f>
        <v>1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" hidden="false" customHeight="false" outlineLevel="0" collapsed="false">
      <c r="A96" s="24" t="s">
        <v>85</v>
      </c>
      <c r="B96" s="8" t="n">
        <v>5</v>
      </c>
      <c r="C96" s="8" t="n">
        <v>8317</v>
      </c>
      <c r="D96" s="8" t="n">
        <v>485</v>
      </c>
      <c r="E96" s="8" t="n">
        <v>6549</v>
      </c>
      <c r="F96" s="8" t="n">
        <v>6700</v>
      </c>
      <c r="G96" s="8" t="n">
        <v>5</v>
      </c>
      <c r="H96" s="8" t="n">
        <v>4</v>
      </c>
      <c r="I96" s="25" t="n">
        <v>4</v>
      </c>
    </row>
    <row r="97" customFormat="false" ht="12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" hidden="false" customHeight="false" outlineLevel="0" collapsed="false">
      <c r="A98" s="24" t="s">
        <v>87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5</v>
      </c>
      <c r="C99" s="28" t="n">
        <f aca="false">SUM(C93:C98)</f>
        <v>8317</v>
      </c>
      <c r="D99" s="28" t="n">
        <f aca="false">SUM(D93:D98)</f>
        <v>485</v>
      </c>
      <c r="E99" s="28" t="n">
        <f aca="false">SUM(E93:E98)</f>
        <v>6549</v>
      </c>
      <c r="F99" s="28" t="n">
        <f aca="false">SUM(F93:F98)</f>
        <v>6700</v>
      </c>
      <c r="G99" s="28" t="n">
        <f aca="false">SUM(G93:G98)</f>
        <v>5</v>
      </c>
      <c r="H99" s="28" t="n">
        <f aca="false">SUM(H93:H98)</f>
        <v>4</v>
      </c>
      <c r="I99" s="28" t="n">
        <f aca="false">SUM(I93:I98)</f>
        <v>4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3</v>
      </c>
      <c r="C101" s="8" t="n">
        <v>2985</v>
      </c>
      <c r="D101" s="8" t="n">
        <v>166</v>
      </c>
      <c r="E101" s="8" t="n">
        <v>1791</v>
      </c>
      <c r="F101" s="8" t="n">
        <v>1809</v>
      </c>
      <c r="G101" s="8" t="n">
        <v>2</v>
      </c>
      <c r="H101" s="8" t="n">
        <v>0</v>
      </c>
      <c r="I101" s="25" t="n">
        <v>0</v>
      </c>
    </row>
    <row r="102" customFormat="false" ht="12" hidden="false" customHeight="false" outlineLevel="0" collapsed="false">
      <c r="A102" s="24" t="s">
        <v>90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25" t="n">
        <v>0</v>
      </c>
    </row>
    <row r="103" customFormat="false" ht="12" hidden="false" customHeight="false" outlineLevel="0" collapsed="false">
      <c r="A103" s="24" t="s">
        <v>91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25" t="n">
        <v>0</v>
      </c>
    </row>
    <row r="104" customFormat="false" ht="12" hidden="false" customHeight="false" outlineLevel="0" collapsed="false">
      <c r="A104" s="24" t="s">
        <v>92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" hidden="false" customHeight="false" outlineLevel="0" collapsed="false">
      <c r="A105" s="24" t="s">
        <v>93</v>
      </c>
      <c r="B105" s="8" t="n">
        <v>1</v>
      </c>
      <c r="C105" s="8" t="n">
        <v>2645</v>
      </c>
      <c r="D105" s="8" t="n">
        <v>82</v>
      </c>
      <c r="E105" s="8" t="n">
        <v>2295</v>
      </c>
      <c r="F105" s="8" t="n">
        <v>3487</v>
      </c>
      <c r="G105" s="8" t="n">
        <v>1</v>
      </c>
      <c r="H105" s="8" t="n">
        <v>0</v>
      </c>
      <c r="I105" s="25" t="n">
        <v>0</v>
      </c>
    </row>
    <row r="106" customFormat="false" ht="12" hidden="false" customHeight="false" outlineLevel="0" collapsed="false">
      <c r="A106" s="24" t="s">
        <v>94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" hidden="false" customHeight="false" outlineLevel="0" collapsed="false">
      <c r="A107" s="24" t="s">
        <v>95</v>
      </c>
      <c r="B107" s="8" t="n">
        <v>6</v>
      </c>
      <c r="C107" s="8" t="n">
        <v>7367</v>
      </c>
      <c r="D107" s="8" t="n">
        <v>990</v>
      </c>
      <c r="E107" s="8" t="n">
        <v>24653</v>
      </c>
      <c r="F107" s="8" t="n">
        <v>18128</v>
      </c>
      <c r="G107" s="8" t="n">
        <v>6</v>
      </c>
      <c r="H107" s="8" t="n">
        <v>5</v>
      </c>
      <c r="I107" s="25" t="n">
        <v>2</v>
      </c>
    </row>
    <row r="108" customFormat="false" ht="12" hidden="false" customHeight="false" outlineLevel="0" collapsed="false">
      <c r="A108" s="24" t="s">
        <v>96</v>
      </c>
      <c r="B108" s="8" t="n">
        <v>5</v>
      </c>
      <c r="C108" s="8" t="n">
        <v>3777</v>
      </c>
      <c r="D108" s="8" t="n">
        <v>143</v>
      </c>
      <c r="E108" s="8" t="n">
        <v>985</v>
      </c>
      <c r="F108" s="8" t="n">
        <v>502</v>
      </c>
      <c r="G108" s="8" t="n">
        <v>3</v>
      </c>
      <c r="H108" s="8" t="n">
        <v>2</v>
      </c>
      <c r="I108" s="25" t="n">
        <v>0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15</v>
      </c>
      <c r="C109" s="28" t="n">
        <f aca="false">SUM(C101:C108)</f>
        <v>16774</v>
      </c>
      <c r="D109" s="28" t="n">
        <f aca="false">SUM(D101:D108)</f>
        <v>1381</v>
      </c>
      <c r="E109" s="28" t="n">
        <f aca="false">SUM(E101:E108)</f>
        <v>29724</v>
      </c>
      <c r="F109" s="28" t="n">
        <f aca="false">SUM(F101:F108)</f>
        <v>23926</v>
      </c>
      <c r="G109" s="28" t="n">
        <f aca="false">SUM(G101:G108)</f>
        <v>12</v>
      </c>
      <c r="H109" s="28" t="n">
        <f aca="false">SUM(H101:H108)</f>
        <v>7</v>
      </c>
      <c r="I109" s="28" t="n">
        <f aca="false">SUM(I101:I108)</f>
        <v>2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69</v>
      </c>
      <c r="C110" s="28" t="n">
        <f aca="false">C17+C27+C36+C43+C51+C79+C85+C91+C99+C109</f>
        <v>111651</v>
      </c>
      <c r="D110" s="28" t="n">
        <f aca="false">D17+D27+D36+D43+D51+D79+D85+D91+D99+D109</f>
        <v>6935</v>
      </c>
      <c r="E110" s="28" t="n">
        <f aca="false">E17+E27+E36+E43+E51+E79+E85+E91+E99+E109</f>
        <v>120693</v>
      </c>
      <c r="F110" s="28" t="n">
        <f aca="false">F17+F27+F36+F43+F51+F79+F85+F91+F99+F109</f>
        <v>93418</v>
      </c>
      <c r="G110" s="28" t="n">
        <f aca="false">G17+G27+G36+G43+G51+G79+G85+G91+G99+G109</f>
        <v>54</v>
      </c>
      <c r="H110" s="28" t="n">
        <f aca="false">H17+H27+H36+H43+H51+H79+H85+H91+H99+H109</f>
        <v>36</v>
      </c>
      <c r="I110" s="28" t="n">
        <f aca="false">I17+I27+I36+I43+I51+I79+I85+I91+I99+I109</f>
        <v>31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115" activeCellId="0" sqref="H1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56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f aca="false">SUM(VVidMB!B12+VPgMB!B12)</f>
        <v>0</v>
      </c>
      <c r="C12" s="8" t="n">
        <f aca="false">SUM(VVidMB!C12+VPgMB!C12)</f>
        <v>0</v>
      </c>
      <c r="D12" s="8" t="n">
        <f aca="false">SUM(VVidMB!D12+VPgMB!D12)</f>
        <v>0</v>
      </c>
      <c r="E12" s="8" t="n">
        <f aca="false">SUM(VVidMB!E12+VPgMB!E12)</f>
        <v>0</v>
      </c>
      <c r="F12" s="8" t="n">
        <f aca="false">SUM(VVidMB!F12+VPgMB!F12)</f>
        <v>0</v>
      </c>
      <c r="G12" s="8" t="n">
        <f aca="false">SUM(VVidMB!G12+VPgMB!G12)</f>
        <v>0</v>
      </c>
      <c r="H12" s="8" t="n">
        <f aca="false">SUM(VVidMB!H12+VPgMB!H12)</f>
        <v>0</v>
      </c>
      <c r="I12" s="25" t="n">
        <f aca="false">SUM(VVidMB!I12+VPgMB!I12)</f>
        <v>0</v>
      </c>
    </row>
    <row r="13" customFormat="false" ht="12" hidden="false" customHeight="false" outlineLevel="0" collapsed="false">
      <c r="A13" s="24" t="s">
        <v>29</v>
      </c>
      <c r="B13" s="8" t="n">
        <f aca="false">SUM(VVidMB!B13+VPgMB!B13)</f>
        <v>1</v>
      </c>
      <c r="C13" s="8" t="n">
        <f aca="false">SUM(VVidMB!C13+VPgMB!C13)</f>
        <v>7068</v>
      </c>
      <c r="D13" s="8" t="n">
        <f aca="false">SUM(VVidMB!D13+VPgMB!D13)</f>
        <v>62</v>
      </c>
      <c r="E13" s="8" t="n">
        <f aca="false">SUM(VVidMB!E13+VPgMB!E13)</f>
        <v>847</v>
      </c>
      <c r="F13" s="8" t="n">
        <f aca="false">SUM(VVidMB!F13+VPgMB!F13)</f>
        <v>721</v>
      </c>
      <c r="G13" s="8" t="n">
        <f aca="false">SUM(VVidMB!G13+VPgMB!G13)</f>
        <v>1</v>
      </c>
      <c r="H13" s="8" t="n">
        <f aca="false">SUM(VVidMB!H13+VPgMB!H13)</f>
        <v>1</v>
      </c>
      <c r="I13" s="25" t="n">
        <f aca="false">SUM(VVidMB!I13+VPgMB!I13)</f>
        <v>0</v>
      </c>
    </row>
    <row r="14" customFormat="false" ht="12" hidden="false" customHeight="false" outlineLevel="0" collapsed="false">
      <c r="A14" s="24" t="s">
        <v>30</v>
      </c>
      <c r="B14" s="8" t="n">
        <f aca="false">SUM(VVidMB!B14+VPgMB!B14)</f>
        <v>1</v>
      </c>
      <c r="C14" s="8" t="n">
        <f aca="false">SUM(VVidMB!C14+VPgMB!C14)</f>
        <v>14335</v>
      </c>
      <c r="D14" s="8" t="n">
        <f aca="false">SUM(VVidMB!D14+VPgMB!D14)</f>
        <v>757</v>
      </c>
      <c r="E14" s="8" t="n">
        <f aca="false">SUM(VVidMB!E14+VPgMB!E14)</f>
        <v>4297</v>
      </c>
      <c r="F14" s="8" t="n">
        <f aca="false">SUM(VVidMB!F14+VPgMB!F14)</f>
        <v>2216</v>
      </c>
      <c r="G14" s="8" t="n">
        <f aca="false">SUM(VVidMB!G14+VPgMB!G14)</f>
        <v>1</v>
      </c>
      <c r="H14" s="8" t="n">
        <f aca="false">SUM(VVidMB!H14+VPgMB!H14)</f>
        <v>0</v>
      </c>
      <c r="I14" s="25" t="n">
        <f aca="false">SUM(VVidMB!I14+VPgMB!I14)</f>
        <v>0</v>
      </c>
    </row>
    <row r="15" customFormat="false" ht="12" hidden="false" customHeight="false" outlineLevel="0" collapsed="false">
      <c r="A15" s="24" t="s">
        <v>31</v>
      </c>
      <c r="B15" s="8" t="n">
        <f aca="false">SUM(VVidMB!B15+VPgMB!B15)</f>
        <v>0</v>
      </c>
      <c r="C15" s="8" t="n">
        <f aca="false">SUM(VVidMB!C15+VPgMB!C15)</f>
        <v>0</v>
      </c>
      <c r="D15" s="8" t="n">
        <f aca="false">SUM(VVidMB!D15+VPgMB!D15)</f>
        <v>0</v>
      </c>
      <c r="E15" s="8" t="n">
        <f aca="false">SUM(VVidMB!E15+VPgMB!E15)</f>
        <v>0</v>
      </c>
      <c r="F15" s="8" t="n">
        <f aca="false">SUM(VVidMB!F15+VPgMB!F15)</f>
        <v>0</v>
      </c>
      <c r="G15" s="8" t="n">
        <f aca="false">SUM(VVidMB!G15+VPgMB!G15)</f>
        <v>0</v>
      </c>
      <c r="H15" s="8" t="n">
        <f aca="false">SUM(VVidMB!H15+VPgMB!H15)</f>
        <v>0</v>
      </c>
      <c r="I15" s="25" t="n">
        <f aca="false">SUM(VVidMB!I15+VPgMB!I15)</f>
        <v>0</v>
      </c>
    </row>
    <row r="16" customFormat="false" ht="12" hidden="false" customHeight="false" outlineLevel="0" collapsed="false">
      <c r="A16" s="24" t="s">
        <v>32</v>
      </c>
      <c r="B16" s="8" t="n">
        <f aca="false">SUM(VVidMB!B16+VPgMB!B16)</f>
        <v>3</v>
      </c>
      <c r="C16" s="8" t="n">
        <f aca="false">SUM(VVidMB!C16+VPgMB!C16)</f>
        <v>29024</v>
      </c>
      <c r="D16" s="8" t="n">
        <f aca="false">SUM(VVidMB!D16+VPgMB!D16)</f>
        <v>337</v>
      </c>
      <c r="E16" s="8" t="n">
        <f aca="false">SUM(VVidMB!E16+VPgMB!E16)</f>
        <v>5897</v>
      </c>
      <c r="F16" s="8" t="n">
        <f aca="false">SUM(VVidMB!F16+VPgMB!F16)</f>
        <v>4794</v>
      </c>
      <c r="G16" s="8" t="n">
        <f aca="false">SUM(VVidMB!G16+VPgMB!G16)</f>
        <v>3</v>
      </c>
      <c r="H16" s="8" t="n">
        <f aca="false">SUM(VVidMB!H16+VPgMB!H16)</f>
        <v>2</v>
      </c>
      <c r="I16" s="26" t="n">
        <f aca="false">SUM(VVidMB!I16+VPgMB!I16)</f>
        <v>1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5</v>
      </c>
      <c r="C17" s="28" t="n">
        <f aca="false">SUM(C12:C16)</f>
        <v>50427</v>
      </c>
      <c r="D17" s="28" t="n">
        <f aca="false">SUM(D12:D16)</f>
        <v>1156</v>
      </c>
      <c r="E17" s="28" t="n">
        <f aca="false">SUM(E12:E16)</f>
        <v>11041</v>
      </c>
      <c r="F17" s="28" t="n">
        <f aca="false">SUM(F12:F16)</f>
        <v>7731</v>
      </c>
      <c r="G17" s="28" t="n">
        <f aca="false">SUM(G12:G16)</f>
        <v>5</v>
      </c>
      <c r="H17" s="28" t="n">
        <f aca="false">SUM(H12:H16)</f>
        <v>3</v>
      </c>
      <c r="I17" s="28" t="n">
        <f aca="false">SUM(I12:I16)</f>
        <v>1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f aca="false">SUM(VVidMB!B19+VPgMB!B19)</f>
        <v>0</v>
      </c>
      <c r="C19" s="8" t="n">
        <f aca="false">SUM(VVidMB!C19+VPgMB!C19)</f>
        <v>0</v>
      </c>
      <c r="D19" s="8" t="n">
        <f aca="false">SUM(VVidMB!D19+VPgMB!D19)</f>
        <v>0</v>
      </c>
      <c r="E19" s="8" t="n">
        <f aca="false">SUM(VVidMB!E19+VPgMB!E19)</f>
        <v>0</v>
      </c>
      <c r="F19" s="8" t="n">
        <f aca="false">SUM(VVidMB!F19+VPgMB!F19)</f>
        <v>0</v>
      </c>
      <c r="G19" s="8" t="n">
        <f aca="false">SUM(VVidMB!G19+VPgMB!G19)</f>
        <v>0</v>
      </c>
      <c r="H19" s="8" t="n">
        <f aca="false">SUM(VVidMB!H19+VPgMB!H19)</f>
        <v>0</v>
      </c>
      <c r="I19" s="25" t="n">
        <f aca="false">SUM(VVidMB!I19+VPgMB!I19)</f>
        <v>0</v>
      </c>
    </row>
    <row r="20" customFormat="false" ht="12" hidden="false" customHeight="false" outlineLevel="0" collapsed="false">
      <c r="A20" s="24" t="s">
        <v>35</v>
      </c>
      <c r="B20" s="8" t="n">
        <f aca="false">SUM(VVidMB!B20+VPgMB!B20)</f>
        <v>0</v>
      </c>
      <c r="C20" s="8" t="n">
        <f aca="false">SUM(VVidMB!C20+VPgMB!C20)</f>
        <v>0</v>
      </c>
      <c r="D20" s="8" t="n">
        <f aca="false">SUM(VVidMB!D20+VPgMB!D20)</f>
        <v>0</v>
      </c>
      <c r="E20" s="8" t="n">
        <f aca="false">SUM(VVidMB!E20+VPgMB!E20)</f>
        <v>0</v>
      </c>
      <c r="F20" s="8" t="n">
        <f aca="false">SUM(VVidMB!F20+VPgMB!F20)</f>
        <v>0</v>
      </c>
      <c r="G20" s="8" t="n">
        <f aca="false">SUM(VVidMB!G20+VPgMB!G20)</f>
        <v>0</v>
      </c>
      <c r="H20" s="8" t="n">
        <f aca="false">SUM(VVidMB!H20+VPgMB!H20)</f>
        <v>0</v>
      </c>
      <c r="I20" s="25" t="n">
        <f aca="false">SUM(VVidMB!I20+VPgMB!I20)</f>
        <v>0</v>
      </c>
    </row>
    <row r="21" customFormat="false" ht="12" hidden="false" customHeight="false" outlineLevel="0" collapsed="false">
      <c r="A21" s="24" t="s">
        <v>36</v>
      </c>
      <c r="B21" s="8" t="n">
        <f aca="false">SUM(VVidMB!B21+VPgMB!B21)</f>
        <v>1</v>
      </c>
      <c r="C21" s="8" t="n">
        <f aca="false">SUM(VVidMB!C21+VPgMB!C21)</f>
        <v>8766</v>
      </c>
      <c r="D21" s="8" t="n">
        <f aca="false">SUM(VVidMB!D21+VPgMB!D21)</f>
        <v>137</v>
      </c>
      <c r="E21" s="8" t="n">
        <f aca="false">SUM(VVidMB!E21+VPgMB!E21)</f>
        <v>2712</v>
      </c>
      <c r="F21" s="8" t="n">
        <f aca="false">SUM(VVidMB!F21+VPgMB!F21)</f>
        <v>2706</v>
      </c>
      <c r="G21" s="8" t="n">
        <f aca="false">SUM(VVidMB!G21+VPgMB!G21)</f>
        <v>1</v>
      </c>
      <c r="H21" s="8" t="n">
        <f aca="false">SUM(VVidMB!H21+VPgMB!H21)</f>
        <v>1</v>
      </c>
      <c r="I21" s="25" t="n">
        <f aca="false">SUM(VVidMB!I21+VPgMB!I21)</f>
        <v>1</v>
      </c>
    </row>
    <row r="22" customFormat="false" ht="12" hidden="false" customHeight="false" outlineLevel="0" collapsed="false">
      <c r="A22" s="24" t="s">
        <v>37</v>
      </c>
      <c r="B22" s="8" t="n">
        <f aca="false">SUM(VVidMB!B22+VPgMB!B22)</f>
        <v>11</v>
      </c>
      <c r="C22" s="8" t="n">
        <f aca="false">SUM(VVidMB!C22+VPgMB!C22)</f>
        <v>129059</v>
      </c>
      <c r="D22" s="8" t="n">
        <f aca="false">SUM(VVidMB!D22+VPgMB!D22)</f>
        <v>2669</v>
      </c>
      <c r="E22" s="8" t="n">
        <f aca="false">SUM(VVidMB!E22+VPgMB!E22)</f>
        <v>40014</v>
      </c>
      <c r="F22" s="8" t="n">
        <f aca="false">SUM(VVidMB!F22+VPgMB!F22)</f>
        <v>45038</v>
      </c>
      <c r="G22" s="8" t="n">
        <f aca="false">SUM(VVidMB!G22+VPgMB!G22)</f>
        <v>13</v>
      </c>
      <c r="H22" s="8" t="n">
        <f aca="false">SUM(VVidMB!H22+VPgMB!H22)</f>
        <v>11</v>
      </c>
      <c r="I22" s="25" t="n">
        <f aca="false">SUM(VVidMB!I22+VPgMB!I22)</f>
        <v>11</v>
      </c>
    </row>
    <row r="23" customFormat="false" ht="12" hidden="false" customHeight="false" outlineLevel="0" collapsed="false">
      <c r="A23" s="24" t="s">
        <v>38</v>
      </c>
      <c r="B23" s="8" t="n">
        <f aca="false">SUM(VVidMB!B23+VPgMB!B23)</f>
        <v>0</v>
      </c>
      <c r="C23" s="8" t="n">
        <f aca="false">SUM(VVidMB!C23+VPgMB!C23)</f>
        <v>0</v>
      </c>
      <c r="D23" s="8" t="n">
        <f aca="false">SUM(VVidMB!D23+VPgMB!D23)</f>
        <v>0</v>
      </c>
      <c r="E23" s="8" t="n">
        <f aca="false">SUM(VVidMB!E23+VPgMB!E23)</f>
        <v>0</v>
      </c>
      <c r="F23" s="8" t="n">
        <f aca="false">SUM(VVidMB!F23+VPgMB!F23)</f>
        <v>0</v>
      </c>
      <c r="G23" s="8" t="n">
        <f aca="false">SUM(VVidMB!G23+VPgMB!G23)</f>
        <v>0</v>
      </c>
      <c r="H23" s="8" t="n">
        <f aca="false">SUM(VVidMB!H23+VPgMB!H23)</f>
        <v>0</v>
      </c>
      <c r="I23" s="25" t="n">
        <f aca="false">SUM(VVidMB!I23+VPgMB!I23)</f>
        <v>0</v>
      </c>
    </row>
    <row r="24" customFormat="false" ht="12" hidden="false" customHeight="false" outlineLevel="0" collapsed="false">
      <c r="A24" s="24" t="s">
        <v>39</v>
      </c>
      <c r="B24" s="8" t="n">
        <f aca="false">SUM(VVidMB!B24+VPgMB!B24)</f>
        <v>1</v>
      </c>
      <c r="C24" s="8" t="n">
        <f aca="false">SUM(VVidMB!C24+VPgMB!C24)</f>
        <v>7140</v>
      </c>
      <c r="D24" s="8" t="n">
        <f aca="false">SUM(VVidMB!D24+VPgMB!D24)</f>
        <v>126</v>
      </c>
      <c r="E24" s="8" t="n">
        <f aca="false">SUM(VVidMB!E24+VPgMB!E24)</f>
        <v>1067</v>
      </c>
      <c r="F24" s="8" t="n">
        <f aca="false">SUM(VVidMB!F24+VPgMB!F24)</f>
        <v>1073</v>
      </c>
      <c r="G24" s="8" t="n">
        <f aca="false">SUM(VVidMB!G24+VPgMB!G24)</f>
        <v>1</v>
      </c>
      <c r="H24" s="8" t="n">
        <f aca="false">SUM(VVidMB!H24+VPgMB!H24)</f>
        <v>1</v>
      </c>
      <c r="I24" s="25" t="n">
        <f aca="false">SUM(VVidMB!I24+VPgMB!I24)</f>
        <v>1</v>
      </c>
    </row>
    <row r="25" customFormat="false" ht="12" hidden="false" customHeight="false" outlineLevel="0" collapsed="false">
      <c r="A25" s="24" t="s">
        <v>40</v>
      </c>
      <c r="B25" s="8" t="n">
        <f aca="false">SUM(VVidMB!B25+VPgMB!B25)</f>
        <v>0</v>
      </c>
      <c r="C25" s="8" t="n">
        <f aca="false">SUM(VVidMB!C25+VPgMB!C25)</f>
        <v>0</v>
      </c>
      <c r="D25" s="8" t="n">
        <f aca="false">SUM(VVidMB!D25+VPgMB!D25)</f>
        <v>0</v>
      </c>
      <c r="E25" s="8" t="n">
        <f aca="false">SUM(VVidMB!E25+VPgMB!E25)</f>
        <v>0</v>
      </c>
      <c r="F25" s="8" t="n">
        <f aca="false">SUM(VVidMB!F25+VPgMB!F25)</f>
        <v>0</v>
      </c>
      <c r="G25" s="8" t="n">
        <f aca="false">SUM(VVidMB!G25+VPgMB!G25)</f>
        <v>0</v>
      </c>
      <c r="H25" s="8" t="n">
        <f aca="false">SUM(VVidMB!H25+VPgMB!H25)</f>
        <v>0</v>
      </c>
      <c r="I25" s="25" t="n">
        <f aca="false">SUM(VVidMB!I25+VPgMB!I25)</f>
        <v>0</v>
      </c>
    </row>
    <row r="26" customFormat="false" ht="12" hidden="false" customHeight="false" outlineLevel="0" collapsed="false">
      <c r="A26" s="24" t="s">
        <v>41</v>
      </c>
      <c r="B26" s="8" t="n">
        <f aca="false">SUM(VVidMB!B26+VPgMB!B26)</f>
        <v>1</v>
      </c>
      <c r="C26" s="8" t="n">
        <f aca="false">SUM(VVidMB!C26+VPgMB!C26)</f>
        <v>3902</v>
      </c>
      <c r="D26" s="8" t="n">
        <f aca="false">SUM(VVidMB!D26+VPgMB!D26)</f>
        <v>97</v>
      </c>
      <c r="E26" s="8" t="n">
        <f aca="false">SUM(VVidMB!E26+VPgMB!E26)</f>
        <v>1580</v>
      </c>
      <c r="F26" s="8" t="n">
        <f aca="false">SUM(VVidMB!F26+VPgMB!F26)</f>
        <v>1972</v>
      </c>
      <c r="G26" s="8" t="n">
        <f aca="false">SUM(VVidMB!G26+VPgMB!G26)</f>
        <v>1</v>
      </c>
      <c r="H26" s="8" t="n">
        <f aca="false">SUM(VVidMB!H26+VPgMB!H26)</f>
        <v>1</v>
      </c>
      <c r="I26" s="26" t="n">
        <f aca="false">SUM(VVidMB!I26+VPgMB!I26)</f>
        <v>1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14</v>
      </c>
      <c r="C27" s="28" t="n">
        <f aca="false">SUM(C19:C26)</f>
        <v>148867</v>
      </c>
      <c r="D27" s="28" t="n">
        <f aca="false">SUM(D19:D26)</f>
        <v>3029</v>
      </c>
      <c r="E27" s="28" t="n">
        <f aca="false">SUM(E19:E26)</f>
        <v>45373</v>
      </c>
      <c r="F27" s="28" t="n">
        <f aca="false">SUM(F19:F26)</f>
        <v>50789</v>
      </c>
      <c r="G27" s="28" t="n">
        <f aca="false">SUM(G19:G26)</f>
        <v>16</v>
      </c>
      <c r="H27" s="28" t="n">
        <f aca="false">SUM(H19:H26)</f>
        <v>14</v>
      </c>
      <c r="I27" s="28" t="n">
        <f aca="false">SUM(I19:I26)</f>
        <v>14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f aca="false">SUM(VVidMB!B29+VPgMB!B29)</f>
        <v>5</v>
      </c>
      <c r="C29" s="8" t="n">
        <f aca="false">SUM(VVidMB!C29+VPgMB!C29)</f>
        <v>79733</v>
      </c>
      <c r="D29" s="8" t="n">
        <f aca="false">SUM(VVidMB!D29+VPgMB!D29)</f>
        <v>1242</v>
      </c>
      <c r="E29" s="8" t="n">
        <f aca="false">SUM(VVidMB!E29+VPgMB!E29)</f>
        <v>62879</v>
      </c>
      <c r="F29" s="8" t="n">
        <f aca="false">SUM(VVidMB!F29+VPgMB!F29)</f>
        <v>30969</v>
      </c>
      <c r="G29" s="8" t="n">
        <f aca="false">SUM(VVidMB!G29+VPgMB!G29)</f>
        <v>7</v>
      </c>
      <c r="H29" s="8" t="n">
        <f aca="false">SUM(VVidMB!H29+VPgMB!H29)</f>
        <v>5</v>
      </c>
      <c r="I29" s="25" t="n">
        <f aca="false">SUM(VVidMB!I29+VPgMB!I29)</f>
        <v>4</v>
      </c>
    </row>
    <row r="30" customFormat="false" ht="12" hidden="false" customHeight="false" outlineLevel="0" collapsed="false">
      <c r="A30" s="24" t="s">
        <v>44</v>
      </c>
      <c r="B30" s="8" t="n">
        <f aca="false">SUM(VVidMB!B30+VPgMB!B30)</f>
        <v>1</v>
      </c>
      <c r="C30" s="8" t="n">
        <f aca="false">SUM(VVidMB!C30+VPgMB!C30)</f>
        <v>8528</v>
      </c>
      <c r="D30" s="8" t="n">
        <f aca="false">SUM(VVidMB!D30+VPgMB!D30)</f>
        <v>71</v>
      </c>
      <c r="E30" s="8" t="n">
        <f aca="false">SUM(VVidMB!E30+VPgMB!E30)</f>
        <v>1083</v>
      </c>
      <c r="F30" s="8" t="n">
        <f aca="false">SUM(VVidMB!F30+VPgMB!F30)</f>
        <v>661</v>
      </c>
      <c r="G30" s="8" t="n">
        <f aca="false">SUM(VVidMB!G30+VPgMB!G30)</f>
        <v>1</v>
      </c>
      <c r="H30" s="8" t="n">
        <f aca="false">SUM(VVidMB!H30+VPgMB!H30)</f>
        <v>0</v>
      </c>
      <c r="I30" s="25" t="n">
        <f aca="false">SUM(VVidMB!I30+VPgMB!I30)</f>
        <v>0</v>
      </c>
    </row>
    <row r="31" customFormat="false" ht="12" hidden="false" customHeight="false" outlineLevel="0" collapsed="false">
      <c r="A31" s="24" t="s">
        <v>45</v>
      </c>
      <c r="B31" s="8" t="n">
        <f aca="false">SUM(VVidMB!B31+VPgMB!B31)</f>
        <v>1</v>
      </c>
      <c r="C31" s="8" t="n">
        <f aca="false">SUM(VVidMB!C31+VPgMB!C31)</f>
        <v>6188</v>
      </c>
      <c r="D31" s="8" t="n">
        <f aca="false">SUM(VVidMB!D31+VPgMB!D31)</f>
        <v>66</v>
      </c>
      <c r="E31" s="8" t="n">
        <f aca="false">SUM(VVidMB!E31+VPgMB!E31)</f>
        <v>2245</v>
      </c>
      <c r="F31" s="8" t="n">
        <f aca="false">SUM(VVidMB!F31+VPgMB!F31)</f>
        <v>1030</v>
      </c>
      <c r="G31" s="8" t="n">
        <f aca="false">SUM(VVidMB!G31+VPgMB!G31)</f>
        <v>1</v>
      </c>
      <c r="H31" s="8" t="n">
        <f aca="false">SUM(VVidMB!H31+VPgMB!H31)</f>
        <v>1</v>
      </c>
      <c r="I31" s="25" t="n">
        <f aca="false">SUM(VVidMB!I31+VPgMB!I31)</f>
        <v>1</v>
      </c>
    </row>
    <row r="32" customFormat="false" ht="12" hidden="false" customHeight="false" outlineLevel="0" collapsed="false">
      <c r="A32" s="24" t="s">
        <v>46</v>
      </c>
      <c r="B32" s="8" t="n">
        <f aca="false">SUM(VVidMB!B32+VPgMB!B32)</f>
        <v>0</v>
      </c>
      <c r="C32" s="8" t="n">
        <f aca="false">SUM(VVidMB!C32+VPgMB!C32)</f>
        <v>0</v>
      </c>
      <c r="D32" s="8" t="n">
        <f aca="false">SUM(VVidMB!D32+VPgMB!D32)</f>
        <v>0</v>
      </c>
      <c r="E32" s="8" t="n">
        <f aca="false">SUM(VVidMB!E32+VPgMB!E32)</f>
        <v>0</v>
      </c>
      <c r="F32" s="8" t="n">
        <f aca="false">SUM(VVidMB!F32+VPgMB!F32)</f>
        <v>0</v>
      </c>
      <c r="G32" s="8" t="n">
        <f aca="false">SUM(VVidMB!G32+VPgMB!G32)</f>
        <v>0</v>
      </c>
      <c r="H32" s="8" t="n">
        <f aca="false">SUM(VVidMB!H32+VPgMB!H32)</f>
        <v>0</v>
      </c>
      <c r="I32" s="25" t="n">
        <f aca="false">SUM(VVidMB!I32+VPgMB!I32)</f>
        <v>0</v>
      </c>
    </row>
    <row r="33" customFormat="false" ht="12" hidden="false" customHeight="false" outlineLevel="0" collapsed="false">
      <c r="A33" s="24" t="s">
        <v>47</v>
      </c>
      <c r="B33" s="8" t="n">
        <f aca="false">SUM(VVidMB!B33+VPgMB!B33)</f>
        <v>0</v>
      </c>
      <c r="C33" s="8" t="n">
        <f aca="false">SUM(VVidMB!C33+VPgMB!C33)</f>
        <v>0</v>
      </c>
      <c r="D33" s="8" t="n">
        <f aca="false">SUM(VVidMB!D33+VPgMB!D33)</f>
        <v>0</v>
      </c>
      <c r="E33" s="8" t="n">
        <f aca="false">SUM(VVidMB!E33+VPgMB!E33)</f>
        <v>0</v>
      </c>
      <c r="F33" s="8" t="n">
        <f aca="false">SUM(VVidMB!F33+VPgMB!F33)</f>
        <v>0</v>
      </c>
      <c r="G33" s="8" t="n">
        <f aca="false">SUM(VVidMB!G33+VPgMB!G33)</f>
        <v>0</v>
      </c>
      <c r="H33" s="8" t="n">
        <f aca="false">SUM(VVidMB!H33+VPgMB!H33)</f>
        <v>0</v>
      </c>
      <c r="I33" s="25" t="n">
        <f aca="false">SUM(VVidMB!I33+VPgMB!I33)</f>
        <v>0</v>
      </c>
    </row>
    <row r="34" customFormat="false" ht="12" hidden="false" customHeight="false" outlineLevel="0" collapsed="false">
      <c r="A34" s="24" t="s">
        <v>48</v>
      </c>
      <c r="B34" s="8" t="n">
        <f aca="false">SUM(VVidMB!B34+VPgMB!B34)</f>
        <v>0</v>
      </c>
      <c r="C34" s="8" t="n">
        <f aca="false">SUM(VVidMB!C34+VPgMB!C34)</f>
        <v>0</v>
      </c>
      <c r="D34" s="8" t="n">
        <f aca="false">SUM(VVidMB!D34+VPgMB!D34)</f>
        <v>0</v>
      </c>
      <c r="E34" s="8" t="n">
        <f aca="false">SUM(VVidMB!E34+VPgMB!E34)</f>
        <v>0</v>
      </c>
      <c r="F34" s="8" t="n">
        <f aca="false">SUM(VVidMB!F34+VPgMB!F34)</f>
        <v>0</v>
      </c>
      <c r="G34" s="8" t="n">
        <f aca="false">SUM(VVidMB!G34+VPgMB!G34)</f>
        <v>0</v>
      </c>
      <c r="H34" s="8" t="n">
        <f aca="false">SUM(VVidMB!H34+VPgMB!H34)</f>
        <v>0</v>
      </c>
      <c r="I34" s="25" t="n">
        <f aca="false">SUM(VVidMB!I34+VPgMB!I34)</f>
        <v>0</v>
      </c>
    </row>
    <row r="35" customFormat="false" ht="12" hidden="false" customHeight="false" outlineLevel="0" collapsed="false">
      <c r="A35" s="24" t="s">
        <v>49</v>
      </c>
      <c r="B35" s="62" t="n">
        <f aca="false">SUM(VVidMB!B35+VPgMB!B35)</f>
        <v>2</v>
      </c>
      <c r="C35" s="62" t="n">
        <f aca="false">SUM(VVidMB!C35+VPgMB!C35)</f>
        <v>9211</v>
      </c>
      <c r="D35" s="62" t="n">
        <f aca="false">SUM(VVidMB!D35+VPgMB!D35)</f>
        <v>235</v>
      </c>
      <c r="E35" s="62" t="n">
        <f aca="false">SUM(VVidMB!E35+VPgMB!E35)</f>
        <v>3036</v>
      </c>
      <c r="F35" s="62" t="n">
        <f aca="false">SUM(VVidMB!F35+VPgMB!F35)</f>
        <v>3161</v>
      </c>
      <c r="G35" s="62" t="n">
        <f aca="false">SUM(VVidMB!G35+VPgMB!G35)</f>
        <v>2</v>
      </c>
      <c r="H35" s="62" t="n">
        <f aca="false">SUM(VVidMB!H35+VPgMB!H35)</f>
        <v>2</v>
      </c>
      <c r="I35" s="26" t="n">
        <f aca="false">SUM(VVidMB!I35+VPgMB!I35)</f>
        <v>2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9</v>
      </c>
      <c r="C36" s="28" t="n">
        <f aca="false">SUM(C29:C35)</f>
        <v>103660</v>
      </c>
      <c r="D36" s="28" t="n">
        <f aca="false">SUM(D29:D35)</f>
        <v>1614</v>
      </c>
      <c r="E36" s="28" t="n">
        <f aca="false">SUM(E29:E35)</f>
        <v>69243</v>
      </c>
      <c r="F36" s="28" t="n">
        <f aca="false">SUM(F29:F35)</f>
        <v>35821</v>
      </c>
      <c r="G36" s="28" t="n">
        <f aca="false">SUM(G29:G35)</f>
        <v>11</v>
      </c>
      <c r="H36" s="28" t="n">
        <f aca="false">SUM(H29:H35)</f>
        <v>8</v>
      </c>
      <c r="I36" s="28" t="n">
        <f aca="false">SUM(I29:I35)</f>
        <v>7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f aca="false">SUM(VVidMB!B38+VPgMB!B38)</f>
        <v>0</v>
      </c>
      <c r="C38" s="8" t="n">
        <f aca="false">SUM(VVidMB!C38+VPgMB!C38)</f>
        <v>0</v>
      </c>
      <c r="D38" s="8" t="n">
        <f aca="false">SUM(VVidMB!D38+VPgMB!D38)</f>
        <v>0</v>
      </c>
      <c r="E38" s="8" t="n">
        <f aca="false">SUM(VVidMB!E38+VPgMB!E38)</f>
        <v>0</v>
      </c>
      <c r="F38" s="8" t="n">
        <f aca="false">SUM(VVidMB!F38+VPgMB!F38)</f>
        <v>0</v>
      </c>
      <c r="G38" s="8" t="n">
        <f aca="false">SUM(VVidMB!G38+VPgMB!G38)</f>
        <v>0</v>
      </c>
      <c r="H38" s="8" t="n">
        <f aca="false">SUM(VVidMB!H38+VPgMB!H38)</f>
        <v>0</v>
      </c>
      <c r="I38" s="25" t="n">
        <f aca="false">SUM(VVidMB!I38+VPgMB!I38)</f>
        <v>0</v>
      </c>
    </row>
    <row r="39" customFormat="false" ht="12" hidden="false" customHeight="false" outlineLevel="0" collapsed="false">
      <c r="A39" s="24" t="s">
        <v>52</v>
      </c>
      <c r="B39" s="8" t="n">
        <f aca="false">SUM(VVidMB!B39+VPgMB!B39)</f>
        <v>1</v>
      </c>
      <c r="C39" s="8" t="n">
        <f aca="false">SUM(VVidMB!C39+VPgMB!C39)</f>
        <v>7837</v>
      </c>
      <c r="D39" s="8" t="n">
        <f aca="false">SUM(VVidMB!D39+VPgMB!D39)</f>
        <v>128</v>
      </c>
      <c r="E39" s="8" t="n">
        <f aca="false">SUM(VVidMB!E39+VPgMB!E39)</f>
        <v>891</v>
      </c>
      <c r="F39" s="8" t="n">
        <f aca="false">SUM(VVidMB!F39+VPgMB!F39)</f>
        <v>1162</v>
      </c>
      <c r="G39" s="8" t="n">
        <f aca="false">SUM(VVidMB!G39+VPgMB!G39)</f>
        <v>1</v>
      </c>
      <c r="H39" s="8" t="n">
        <f aca="false">SUM(VVidMB!H39+VPgMB!H39)</f>
        <v>1</v>
      </c>
      <c r="I39" s="25" t="n">
        <f aca="false">SUM(VVidMB!I39+VPgMB!I39)</f>
        <v>1</v>
      </c>
    </row>
    <row r="40" customFormat="false" ht="12" hidden="false" customHeight="false" outlineLevel="0" collapsed="false">
      <c r="A40" s="24" t="s">
        <v>53</v>
      </c>
      <c r="B40" s="8" t="n">
        <f aca="false">SUM(VVidMB!B40+VPgMB!B40)</f>
        <v>0</v>
      </c>
      <c r="C40" s="8" t="n">
        <f aca="false">SUM(VVidMB!C40+VPgMB!C40)</f>
        <v>0</v>
      </c>
      <c r="D40" s="8" t="n">
        <f aca="false">SUM(VVidMB!D40+VPgMB!D40)</f>
        <v>0</v>
      </c>
      <c r="E40" s="8" t="n">
        <f aca="false">SUM(VVidMB!E40+VPgMB!E40)</f>
        <v>0</v>
      </c>
      <c r="F40" s="8" t="n">
        <f aca="false">SUM(VVidMB!F40+VPgMB!F40)</f>
        <v>0</v>
      </c>
      <c r="G40" s="8" t="n">
        <f aca="false">SUM(VVidMB!G40+VPgMB!G40)</f>
        <v>0</v>
      </c>
      <c r="H40" s="8" t="n">
        <f aca="false">SUM(VVidMB!H40+VPgMB!H40)</f>
        <v>0</v>
      </c>
      <c r="I40" s="25" t="n">
        <f aca="false">SUM(VVidMB!I40+VPgMB!I40)</f>
        <v>0</v>
      </c>
    </row>
    <row r="41" customFormat="false" ht="12" hidden="false" customHeight="false" outlineLevel="0" collapsed="false">
      <c r="A41" s="24" t="s">
        <v>54</v>
      </c>
      <c r="B41" s="8" t="n">
        <f aca="false">SUM(VVidMB!B41+VPgMB!B41)</f>
        <v>1</v>
      </c>
      <c r="C41" s="8" t="n">
        <f aca="false">SUM(VVidMB!C41+VPgMB!C41)</f>
        <v>17634</v>
      </c>
      <c r="D41" s="8" t="n">
        <f aca="false">SUM(VVidMB!D41+VPgMB!D41)</f>
        <v>147</v>
      </c>
      <c r="E41" s="8" t="n">
        <f aca="false">SUM(VVidMB!E41+VPgMB!E41)</f>
        <v>2977</v>
      </c>
      <c r="F41" s="8" t="n">
        <f aca="false">SUM(VVidMB!F41+VPgMB!F41)</f>
        <v>3982</v>
      </c>
      <c r="G41" s="8" t="n">
        <f aca="false">SUM(VVidMB!G41+VPgMB!G41)</f>
        <v>1</v>
      </c>
      <c r="H41" s="8" t="n">
        <f aca="false">SUM(VVidMB!H41+VPgMB!H41)</f>
        <v>0</v>
      </c>
      <c r="I41" s="25" t="n">
        <f aca="false">SUM(VVidMB!I41+VPgMB!I41)</f>
        <v>0</v>
      </c>
    </row>
    <row r="42" customFormat="false" ht="12" hidden="false" customHeight="false" outlineLevel="0" collapsed="false">
      <c r="A42" s="24" t="s">
        <v>55</v>
      </c>
      <c r="B42" s="62" t="n">
        <f aca="false">SUM(VVidMB!B42+VPgMB!B42)</f>
        <v>1</v>
      </c>
      <c r="C42" s="62" t="n">
        <f aca="false">SUM(VVidMB!C42+VPgMB!C42)</f>
        <v>6982</v>
      </c>
      <c r="D42" s="62" t="n">
        <f aca="false">SUM(VVidMB!D42+VPgMB!D42)</f>
        <v>68</v>
      </c>
      <c r="E42" s="62" t="n">
        <f aca="false">SUM(VVidMB!E42+VPgMB!E42)</f>
        <v>740</v>
      </c>
      <c r="F42" s="62" t="n">
        <f aca="false">SUM(VVidMB!F42+VPgMB!F42)</f>
        <v>591</v>
      </c>
      <c r="G42" s="62" t="n">
        <f aca="false">SUM(VVidMB!G42+VPgMB!G42)</f>
        <v>1</v>
      </c>
      <c r="H42" s="62" t="n">
        <f aca="false">SUM(VVidMB!H42+VPgMB!H42)</f>
        <v>1</v>
      </c>
      <c r="I42" s="26" t="n">
        <f aca="false">SUM(VVidMB!I42+VPgMB!I42)</f>
        <v>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3</v>
      </c>
      <c r="C43" s="28" t="n">
        <f aca="false">SUM(C38:C42)</f>
        <v>32453</v>
      </c>
      <c r="D43" s="28" t="n">
        <f aca="false">SUM(D38:D42)</f>
        <v>343</v>
      </c>
      <c r="E43" s="28" t="n">
        <f aca="false">SUM(E38:E42)</f>
        <v>4608</v>
      </c>
      <c r="F43" s="28" t="n">
        <f aca="false">SUM(F38:F42)</f>
        <v>5735</v>
      </c>
      <c r="G43" s="28" t="n">
        <f aca="false">SUM(G38:G42)</f>
        <v>3</v>
      </c>
      <c r="H43" s="28" t="n">
        <f aca="false">SUM(H38:H42)</f>
        <v>2</v>
      </c>
      <c r="I43" s="28" t="n">
        <f aca="false">SUM(I38:I42)</f>
        <v>1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f aca="false">SUM(VVidMB!B45+VPgMB!B45)</f>
        <v>1</v>
      </c>
      <c r="C45" s="8" t="n">
        <f aca="false">SUM(VVidMB!C45+VPgMB!C45)</f>
        <v>4009</v>
      </c>
      <c r="D45" s="8" t="n">
        <f aca="false">SUM(VVidMB!D45+VPgMB!D45)</f>
        <v>58</v>
      </c>
      <c r="E45" s="8" t="n">
        <f aca="false">SUM(VVidMB!E45+VPgMB!E45)</f>
        <v>1272</v>
      </c>
      <c r="F45" s="8" t="n">
        <f aca="false">SUM(VVidMB!F45+VPgMB!F45)</f>
        <v>725</v>
      </c>
      <c r="G45" s="8" t="n">
        <f aca="false">SUM(VVidMB!G45+VPgMB!G45)</f>
        <v>1</v>
      </c>
      <c r="H45" s="8" t="n">
        <f aca="false">SUM(VVidMB!H45+VPgMB!H45)</f>
        <v>1</v>
      </c>
      <c r="I45" s="25" t="n">
        <f aca="false">SUM(VVidMB!I45+VPgMB!I45)</f>
        <v>1</v>
      </c>
    </row>
    <row r="46" customFormat="false" ht="12" hidden="false" customHeight="false" outlineLevel="0" collapsed="false">
      <c r="A46" s="24" t="s">
        <v>58</v>
      </c>
      <c r="B46" s="8" t="n">
        <f aca="false">SUM(VVidMB!B46+VPgMB!B46)</f>
        <v>0</v>
      </c>
      <c r="C46" s="8" t="n">
        <f aca="false">SUM(VVidMB!C46+VPgMB!C46)</f>
        <v>0</v>
      </c>
      <c r="D46" s="8" t="n">
        <f aca="false">SUM(VVidMB!D46+VPgMB!D46)</f>
        <v>0</v>
      </c>
      <c r="E46" s="8" t="n">
        <f aca="false">SUM(VVidMB!E46+VPgMB!E46)</f>
        <v>0</v>
      </c>
      <c r="F46" s="8" t="n">
        <f aca="false">SUM(VVidMB!F46+VPgMB!F46)</f>
        <v>0</v>
      </c>
      <c r="G46" s="8" t="n">
        <f aca="false">SUM(VVidMB!G46+VPgMB!G46)</f>
        <v>0</v>
      </c>
      <c r="H46" s="8" t="n">
        <f aca="false">SUM(VVidMB!H46+VPgMB!H46)</f>
        <v>0</v>
      </c>
      <c r="I46" s="25" t="n">
        <f aca="false">SUM(VVidMB!I46+VPgMB!I46)</f>
        <v>0</v>
      </c>
    </row>
    <row r="47" customFormat="false" ht="12" hidden="false" customHeight="false" outlineLevel="0" collapsed="false">
      <c r="A47" s="24" t="s">
        <v>59</v>
      </c>
      <c r="B47" s="8" t="n">
        <f aca="false">SUM(VVidMB!B47+VPgMB!B47)</f>
        <v>5</v>
      </c>
      <c r="C47" s="8" t="n">
        <f aca="false">SUM(VVidMB!C47+VPgMB!C47)</f>
        <v>85328</v>
      </c>
      <c r="D47" s="8" t="n">
        <f aca="false">SUM(VVidMB!D47+VPgMB!D47)</f>
        <v>1003</v>
      </c>
      <c r="E47" s="8" t="n">
        <f aca="false">SUM(VVidMB!E47+VPgMB!E47)</f>
        <v>26128</v>
      </c>
      <c r="F47" s="8" t="n">
        <f aca="false">SUM(VVidMB!F47+VPgMB!F47)</f>
        <v>18805</v>
      </c>
      <c r="G47" s="8" t="n">
        <f aca="false">SUM(VVidMB!G47+VPgMB!G47)</f>
        <v>6</v>
      </c>
      <c r="H47" s="8" t="n">
        <f aca="false">SUM(VVidMB!H47+VPgMB!H47)</f>
        <v>2</v>
      </c>
      <c r="I47" s="25" t="n">
        <f aca="false">SUM(VVidMB!I47+VPgMB!I47)</f>
        <v>2</v>
      </c>
    </row>
    <row r="48" customFormat="false" ht="12" hidden="false" customHeight="false" outlineLevel="0" collapsed="false">
      <c r="A48" s="24" t="s">
        <v>60</v>
      </c>
      <c r="B48" s="8" t="n">
        <f aca="false">SUM(VVidMB!B48+VPgMB!B48)</f>
        <v>0</v>
      </c>
      <c r="C48" s="8" t="n">
        <f aca="false">SUM(VVidMB!C48+VPgMB!C48)</f>
        <v>0</v>
      </c>
      <c r="D48" s="8" t="n">
        <f aca="false">SUM(VVidMB!D48+VPgMB!D48)</f>
        <v>0</v>
      </c>
      <c r="E48" s="8" t="n">
        <f aca="false">SUM(VVidMB!E48+VPgMB!E48)</f>
        <v>0</v>
      </c>
      <c r="F48" s="8" t="n">
        <f aca="false">SUM(VVidMB!F48+VPgMB!F48)</f>
        <v>0</v>
      </c>
      <c r="G48" s="8" t="n">
        <f aca="false">SUM(VVidMB!G48+VPgMB!G48)</f>
        <v>0</v>
      </c>
      <c r="H48" s="8" t="n">
        <f aca="false">SUM(VVidMB!H48+VPgMB!H48)</f>
        <v>0</v>
      </c>
      <c r="I48" s="25" t="n">
        <f aca="false">SUM(VVidMB!I48+VPgMB!I48)</f>
        <v>0</v>
      </c>
    </row>
    <row r="49" customFormat="false" ht="12" hidden="false" customHeight="false" outlineLevel="0" collapsed="false">
      <c r="A49" s="24" t="s">
        <v>61</v>
      </c>
      <c r="B49" s="8" t="n">
        <f aca="false">SUM(VVidMB!B49+VPgMB!B49)</f>
        <v>1</v>
      </c>
      <c r="C49" s="8" t="n">
        <f aca="false">SUM(VVidMB!C49+VPgMB!C49)</f>
        <v>4594</v>
      </c>
      <c r="D49" s="8" t="n">
        <f aca="false">SUM(VVidMB!D49+VPgMB!D49)</f>
        <v>68</v>
      </c>
      <c r="E49" s="8" t="n">
        <f aca="false">SUM(VVidMB!E49+VPgMB!E49)</f>
        <v>7403</v>
      </c>
      <c r="F49" s="8" t="n">
        <f aca="false">SUM(VVidMB!F49+VPgMB!F49)</f>
        <v>2718</v>
      </c>
      <c r="G49" s="8" t="n">
        <f aca="false">SUM(VVidMB!G49+VPgMB!G49)</f>
        <v>1</v>
      </c>
      <c r="H49" s="8" t="n">
        <f aca="false">SUM(VVidMB!H49+VPgMB!H49)</f>
        <v>1</v>
      </c>
      <c r="I49" s="25" t="n">
        <f aca="false">SUM(VVidMB!I49+VPgMB!I49)</f>
        <v>1</v>
      </c>
    </row>
    <row r="50" customFormat="false" ht="12" hidden="false" customHeight="false" outlineLevel="0" collapsed="false">
      <c r="A50" s="24" t="s">
        <v>62</v>
      </c>
      <c r="B50" s="62" t="n">
        <f aca="false">SUM(VVidMB!B50+VPgMB!B50)</f>
        <v>0</v>
      </c>
      <c r="C50" s="62" t="n">
        <f aca="false">SUM(VVidMB!C50+VPgMB!C50)</f>
        <v>0</v>
      </c>
      <c r="D50" s="62" t="n">
        <f aca="false">SUM(VVidMB!D50+VPgMB!D50)</f>
        <v>0</v>
      </c>
      <c r="E50" s="62" t="n">
        <f aca="false">SUM(VVidMB!E50+VPgMB!E50)</f>
        <v>0</v>
      </c>
      <c r="F50" s="62" t="n">
        <f aca="false">SUM(VVidMB!F50+VPgMB!F50)</f>
        <v>0</v>
      </c>
      <c r="G50" s="62" t="n">
        <f aca="false">SUM(VVidMB!G50+VPgMB!G50)</f>
        <v>0</v>
      </c>
      <c r="H50" s="62" t="n">
        <f aca="false">SUM(VVidMB!H50+VPgMB!H50)</f>
        <v>0</v>
      </c>
      <c r="I50" s="26" t="n">
        <f aca="false">SUM(VVidMB!I50+VPgMB!I50)</f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7</v>
      </c>
      <c r="C51" s="28" t="n">
        <f aca="false">SUM(C45:C50)</f>
        <v>93931</v>
      </c>
      <c r="D51" s="28" t="n">
        <f aca="false">SUM(D45:D50)</f>
        <v>1129</v>
      </c>
      <c r="E51" s="28" t="n">
        <f aca="false">SUM(E45:E50)</f>
        <v>34803</v>
      </c>
      <c r="F51" s="28" t="n">
        <f aca="false">SUM(F45:F50)</f>
        <v>22248</v>
      </c>
      <c r="G51" s="28" t="n">
        <f aca="false">SUM(G45:G50)</f>
        <v>8</v>
      </c>
      <c r="H51" s="28" t="n">
        <f aca="false">SUM(H45:H50)</f>
        <v>4</v>
      </c>
      <c r="I51" s="28" t="n">
        <f aca="false">SUM(I45:I50)</f>
        <v>4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f aca="false">SUM(VVidMB!B72+VPgMB!B72)</f>
        <v>1</v>
      </c>
      <c r="C72" s="8" t="n">
        <f aca="false">SUM(VVidMB!C72+VPgMB!C72)</f>
        <v>4053</v>
      </c>
      <c r="D72" s="8" t="n">
        <f aca="false">SUM(VVidMB!D72+VPgMB!D72)</f>
        <v>158</v>
      </c>
      <c r="E72" s="8" t="n">
        <f aca="false">SUM(VVidMB!E72+VPgMB!E72)</f>
        <v>4245</v>
      </c>
      <c r="F72" s="8" t="n">
        <f aca="false">SUM(VVidMB!F72+VPgMB!F72)</f>
        <v>4733</v>
      </c>
      <c r="G72" s="8" t="n">
        <f aca="false">SUM(VVidMB!G72+VPgMB!G72)</f>
        <v>1</v>
      </c>
      <c r="H72" s="8" t="n">
        <f aca="false">SUM(VVidMB!H72+VPgMB!H72)</f>
        <v>1</v>
      </c>
      <c r="I72" s="25" t="n">
        <f aca="false">SUM(VVidMB!I72+VPgMB!I72)</f>
        <v>1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f aca="false">SUM(VVidMB!B73+VPgMB!B73)</f>
        <v>1</v>
      </c>
      <c r="C73" s="8" t="n">
        <f aca="false">SUM(VVidMB!C73+VPgMB!C73)</f>
        <v>6101</v>
      </c>
      <c r="D73" s="8" t="n">
        <f aca="false">SUM(VVidMB!D73+VPgMB!D73)</f>
        <v>0</v>
      </c>
      <c r="E73" s="8" t="n">
        <f aca="false">SUM(VVidMB!E73+VPgMB!E73)</f>
        <v>0</v>
      </c>
      <c r="F73" s="8" t="n">
        <f aca="false">SUM(VVidMB!F73+VPgMB!F73)</f>
        <v>0</v>
      </c>
      <c r="G73" s="8" t="n">
        <f aca="false">SUM(VVidMB!G73+VPgMB!G73)</f>
        <v>1</v>
      </c>
      <c r="H73" s="8" t="n">
        <f aca="false">SUM(VVidMB!H73+VPgMB!H73)</f>
        <v>0</v>
      </c>
      <c r="I73" s="25" t="n">
        <f aca="false">SUM(VVidMB!I73+VPgMB!I73)</f>
        <v>0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f aca="false">SUM(VVidMB!B74+VPgMB!B74)</f>
        <v>1</v>
      </c>
      <c r="C74" s="8" t="n">
        <f aca="false">SUM(VVidMB!C74+VPgMB!C74)</f>
        <v>1545</v>
      </c>
      <c r="D74" s="8" t="n">
        <f aca="false">SUM(VVidMB!D74+VPgMB!D74)</f>
        <v>64</v>
      </c>
      <c r="E74" s="8" t="n">
        <f aca="false">SUM(VVidMB!E74+VPgMB!E74)</f>
        <v>175</v>
      </c>
      <c r="F74" s="8" t="n">
        <f aca="false">SUM(VVidMB!F74+VPgMB!F74)</f>
        <v>523</v>
      </c>
      <c r="G74" s="8" t="n">
        <f aca="false">SUM(VVidMB!G74+VPgMB!G74)</f>
        <v>1</v>
      </c>
      <c r="H74" s="8" t="n">
        <f aca="false">SUM(VVidMB!H74+VPgMB!H74)</f>
        <v>0</v>
      </c>
      <c r="I74" s="25" t="n">
        <f aca="false">SUM(VVidMB!I74+VPgMB!I74)</f>
        <v>0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f aca="false">SUM(VVidMB!B75+VPgMB!B75)</f>
        <v>1</v>
      </c>
      <c r="C75" s="8" t="n">
        <f aca="false">SUM(VVidMB!C75+VPgMB!C75)</f>
        <v>2228</v>
      </c>
      <c r="D75" s="8" t="n">
        <f aca="false">SUM(VVidMB!D75+VPgMB!D75)</f>
        <v>32</v>
      </c>
      <c r="E75" s="8" t="n">
        <f aca="false">SUM(VVidMB!E75+VPgMB!E75)</f>
        <v>709</v>
      </c>
      <c r="F75" s="8" t="n">
        <f aca="false">SUM(VVidMB!F75+VPgMB!F75)</f>
        <v>680</v>
      </c>
      <c r="G75" s="8" t="n">
        <f aca="false">SUM(VVidMB!G75+VPgMB!G75)</f>
        <v>1</v>
      </c>
      <c r="H75" s="8" t="n">
        <f aca="false">SUM(VVidMB!H75+VPgMB!H75)</f>
        <v>0</v>
      </c>
      <c r="I75" s="25" t="n">
        <f aca="false">SUM(VVidMB!I75+VPgMB!I75)</f>
        <v>0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f aca="false">SUM(VVidMB!B76+VPgMB!B76)</f>
        <v>0</v>
      </c>
      <c r="C76" s="8" t="n">
        <f aca="false">SUM(VVidMB!C76+VPgMB!C76)</f>
        <v>0</v>
      </c>
      <c r="D76" s="8" t="n">
        <f aca="false">SUM(VVidMB!D76+VPgMB!D76)</f>
        <v>0</v>
      </c>
      <c r="E76" s="8" t="n">
        <f aca="false">SUM(VVidMB!E76+VPgMB!E76)</f>
        <v>0</v>
      </c>
      <c r="F76" s="8" t="n">
        <f aca="false">SUM(VVidMB!F76+VPgMB!F76)</f>
        <v>0</v>
      </c>
      <c r="G76" s="8" t="n">
        <f aca="false">SUM(VVidMB!G76+VPgMB!G76)</f>
        <v>0</v>
      </c>
      <c r="H76" s="8" t="n">
        <f aca="false">SUM(VVidMB!H76+VPgMB!H76)</f>
        <v>0</v>
      </c>
      <c r="I76" s="25" t="n">
        <f aca="false">SUM(VVidMB!I76+VPgMB!I76)</f>
        <v>0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f aca="false">SUM(VVidMB!B77+VPgMB!B77)</f>
        <v>3</v>
      </c>
      <c r="C77" s="8" t="n">
        <f aca="false">SUM(VVidMB!C77+VPgMB!C77)</f>
        <v>49507</v>
      </c>
      <c r="D77" s="8" t="n">
        <f aca="false">SUM(VVidMB!D77+VPgMB!D77)</f>
        <v>318</v>
      </c>
      <c r="E77" s="8" t="n">
        <f aca="false">SUM(VVidMB!E77+VPgMB!E77)</f>
        <v>4399</v>
      </c>
      <c r="F77" s="8" t="n">
        <f aca="false">SUM(VVidMB!F77+VPgMB!F77)</f>
        <v>9114</v>
      </c>
      <c r="G77" s="8" t="n">
        <f aca="false">SUM(VVidMB!G77+VPgMB!G77)</f>
        <v>3</v>
      </c>
      <c r="H77" s="8" t="n">
        <f aca="false">SUM(VVidMB!H77+VPgMB!H77)</f>
        <v>2</v>
      </c>
      <c r="I77" s="25" t="n">
        <f aca="false">SUM(VVidMB!I77+VPgMB!I77)</f>
        <v>2</v>
      </c>
      <c r="J77" s="43"/>
      <c r="K77" s="43"/>
    </row>
    <row r="78" customFormat="false" ht="12" hidden="false" customHeight="false" outlineLevel="0" collapsed="false">
      <c r="A78" s="24" t="s">
        <v>70</v>
      </c>
      <c r="B78" s="62" t="n">
        <f aca="false">SUM(VVidMB!B78+VPgMB!B78)</f>
        <v>0</v>
      </c>
      <c r="C78" s="62" t="n">
        <f aca="false">SUM(VVidMB!C78+VPgMB!C78)</f>
        <v>0</v>
      </c>
      <c r="D78" s="62" t="n">
        <f aca="false">SUM(VVidMB!D78+VPgMB!D78)</f>
        <v>0</v>
      </c>
      <c r="E78" s="62" t="n">
        <f aca="false">SUM(VVidMB!E78+VPgMB!E78)</f>
        <v>0</v>
      </c>
      <c r="F78" s="62" t="n">
        <f aca="false">SUM(VVidMB!F78+VPgMB!F78)</f>
        <v>0</v>
      </c>
      <c r="G78" s="62" t="n">
        <f aca="false">SUM(VVidMB!G78+VPgMB!G78)</f>
        <v>0</v>
      </c>
      <c r="H78" s="62" t="n">
        <f aca="false">SUM(VVidMB!H78+VPgMB!H78)</f>
        <v>0</v>
      </c>
      <c r="I78" s="26" t="n">
        <f aca="false">SUM(VVidMB!I78+VPgMB!I78)</f>
        <v>0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7</v>
      </c>
      <c r="C79" s="28" t="n">
        <f aca="false">SUM(C72:C78)</f>
        <v>63434</v>
      </c>
      <c r="D79" s="28" t="n">
        <f aca="false">SUM(D72:D78)</f>
        <v>572</v>
      </c>
      <c r="E79" s="28" t="n">
        <f aca="false">SUM(E72:E78)</f>
        <v>9528</v>
      </c>
      <c r="F79" s="28" t="n">
        <f aca="false">SUM(F72:F78)</f>
        <v>15050</v>
      </c>
      <c r="G79" s="28" t="n">
        <f aca="false">SUM(G72:G78)</f>
        <v>7</v>
      </c>
      <c r="H79" s="28" t="n">
        <f aca="false">SUM(H72:H78)</f>
        <v>3</v>
      </c>
      <c r="I79" s="28" t="n">
        <f aca="false">SUM(I72:I78)</f>
        <v>3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f aca="false">SUM(VVidMB!B81+VPgMB!B81)</f>
        <v>1</v>
      </c>
      <c r="C81" s="8" t="n">
        <f aca="false">SUM(VVidMB!C81+VPgMB!C81)</f>
        <v>1512</v>
      </c>
      <c r="D81" s="8" t="n">
        <f aca="false">SUM(VVidMB!D81+VPgMB!D81)</f>
        <v>23</v>
      </c>
      <c r="E81" s="8" t="n">
        <f aca="false">SUM(VVidMB!E81+VPgMB!E81)</f>
        <v>1635</v>
      </c>
      <c r="F81" s="8" t="n">
        <f aca="false">SUM(VVidMB!F81+VPgMB!F81)</f>
        <v>1264</v>
      </c>
      <c r="G81" s="8" t="n">
        <f aca="false">SUM(VVidMB!G81+VPgMB!G81)</f>
        <v>1</v>
      </c>
      <c r="H81" s="8" t="n">
        <f aca="false">SUM(VVidMB!H81+VPgMB!H81)</f>
        <v>1</v>
      </c>
      <c r="I81" s="25" t="n">
        <f aca="false">SUM(VVidMB!I81+VPgMB!I81)</f>
        <v>1</v>
      </c>
    </row>
    <row r="82" customFormat="false" ht="12" hidden="false" customHeight="false" outlineLevel="0" collapsed="false">
      <c r="A82" s="24" t="s">
        <v>73</v>
      </c>
      <c r="B82" s="8" t="n">
        <f aca="false">SUM(VVidMB!B82+VPgMB!B82)</f>
        <v>0</v>
      </c>
      <c r="C82" s="8" t="n">
        <f aca="false">SUM(VVidMB!C82+VPgMB!C82)</f>
        <v>0</v>
      </c>
      <c r="D82" s="8" t="n">
        <f aca="false">SUM(VVidMB!D82+VPgMB!D82)</f>
        <v>0</v>
      </c>
      <c r="E82" s="8" t="n">
        <f aca="false">SUM(VVidMB!E82+VPgMB!E82)</f>
        <v>0</v>
      </c>
      <c r="F82" s="8" t="n">
        <f aca="false">SUM(VVidMB!F82+VPgMB!F82)</f>
        <v>0</v>
      </c>
      <c r="G82" s="8" t="n">
        <f aca="false">SUM(VVidMB!G82+VPgMB!G82)</f>
        <v>0</v>
      </c>
      <c r="H82" s="8" t="n">
        <f aca="false">SUM(VVidMB!H82+VPgMB!H82)</f>
        <v>0</v>
      </c>
      <c r="I82" s="25" t="n">
        <f aca="false">SUM(VVidMB!I82+VPgMB!I82)</f>
        <v>0</v>
      </c>
    </row>
    <row r="83" customFormat="false" ht="12" hidden="false" customHeight="false" outlineLevel="0" collapsed="false">
      <c r="A83" s="24" t="s">
        <v>74</v>
      </c>
      <c r="B83" s="8" t="n">
        <f aca="false">SUM(VVidMB!B83+VPgMB!B83)</f>
        <v>0</v>
      </c>
      <c r="C83" s="8" t="n">
        <f aca="false">SUM(VVidMB!C83+VPgMB!C83)</f>
        <v>0</v>
      </c>
      <c r="D83" s="8" t="n">
        <f aca="false">SUM(VVidMB!D83+VPgMB!D83)</f>
        <v>0</v>
      </c>
      <c r="E83" s="8" t="n">
        <f aca="false">SUM(VVidMB!E83+VPgMB!E83)</f>
        <v>0</v>
      </c>
      <c r="F83" s="8" t="n">
        <f aca="false">SUM(VVidMB!F83+VPgMB!F83)</f>
        <v>0</v>
      </c>
      <c r="G83" s="8" t="n">
        <f aca="false">SUM(VVidMB!G83+VPgMB!G83)</f>
        <v>0</v>
      </c>
      <c r="H83" s="8" t="n">
        <f aca="false">SUM(VVidMB!H83+VPgMB!H83)</f>
        <v>0</v>
      </c>
      <c r="I83" s="25" t="n">
        <f aca="false">SUM(VVidMB!I83+VPgMB!I83)</f>
        <v>0</v>
      </c>
    </row>
    <row r="84" customFormat="false" ht="12" hidden="false" customHeight="false" outlineLevel="0" collapsed="false">
      <c r="A84" s="24" t="s">
        <v>75</v>
      </c>
      <c r="B84" s="62" t="n">
        <f aca="false">SUM(VVidMB!B84+VPgMB!B84)</f>
        <v>1</v>
      </c>
      <c r="C84" s="62" t="n">
        <f aca="false">SUM(VVidMB!C84+VPgMB!C84)</f>
        <v>7397</v>
      </c>
      <c r="D84" s="62" t="n">
        <f aca="false">SUM(VVidMB!D84+VPgMB!D84)</f>
        <v>113</v>
      </c>
      <c r="E84" s="62" t="n">
        <f aca="false">SUM(VVidMB!E84+VPgMB!E84)</f>
        <v>703</v>
      </c>
      <c r="F84" s="62" t="n">
        <f aca="false">SUM(VVidMB!F84+VPgMB!F84)</f>
        <v>514</v>
      </c>
      <c r="G84" s="62" t="n">
        <f aca="false">SUM(VVidMB!G84+VPgMB!G84)</f>
        <v>1</v>
      </c>
      <c r="H84" s="62" t="n">
        <f aca="false">SUM(VVidMB!H84+VPgMB!H84)</f>
        <v>1</v>
      </c>
      <c r="I84" s="26" t="n">
        <f aca="false">SUM(VVidMB!I84+VPgMB!I84)</f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2</v>
      </c>
      <c r="C85" s="28" t="n">
        <f aca="false">SUM(C81:C84)</f>
        <v>8909</v>
      </c>
      <c r="D85" s="28" t="n">
        <f aca="false">SUM(D81:D84)</f>
        <v>136</v>
      </c>
      <c r="E85" s="28" t="n">
        <f aca="false">SUM(E81:E84)</f>
        <v>2338</v>
      </c>
      <c r="F85" s="28" t="n">
        <f aca="false">SUM(F81:F84)</f>
        <v>1778</v>
      </c>
      <c r="G85" s="28" t="n">
        <f aca="false">SUM(G81:G84)</f>
        <v>2</v>
      </c>
      <c r="H85" s="28" t="n">
        <f aca="false">SUM(H81:H84)</f>
        <v>2</v>
      </c>
      <c r="I85" s="28" t="n">
        <f aca="false">SUM(I81:I84)</f>
        <v>1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f aca="false">SUM(VVidMB!B87+VPgMB!B87)</f>
        <v>1</v>
      </c>
      <c r="C87" s="8" t="n">
        <f aca="false">SUM(VVidMB!C87+VPgMB!C87)</f>
        <v>14131</v>
      </c>
      <c r="D87" s="8" t="n">
        <f aca="false">SUM(VVidMB!D87+VPgMB!D87)</f>
        <v>109</v>
      </c>
      <c r="E87" s="8" t="n">
        <f aca="false">SUM(VVidMB!E87+VPgMB!E87)</f>
        <v>1629</v>
      </c>
      <c r="F87" s="8" t="n">
        <f aca="false">SUM(VVidMB!F87+VPgMB!F87)</f>
        <v>1562</v>
      </c>
      <c r="G87" s="8" t="n">
        <f aca="false">SUM(VVidMB!G87+VPgMB!G87)</f>
        <v>1</v>
      </c>
      <c r="H87" s="8" t="n">
        <f aca="false">SUM(VVidMB!H87+VPgMB!H87)</f>
        <v>1</v>
      </c>
      <c r="I87" s="25" t="n">
        <f aca="false">SUM(VVidMB!I87+VPgMB!I87)</f>
        <v>1</v>
      </c>
    </row>
    <row r="88" customFormat="false" ht="12" hidden="false" customHeight="false" outlineLevel="0" collapsed="false">
      <c r="A88" s="24" t="s">
        <v>78</v>
      </c>
      <c r="B88" s="8" t="n">
        <f aca="false">SUM(VVidMB!B88+VPgMB!B88)</f>
        <v>1</v>
      </c>
      <c r="C88" s="8" t="n">
        <f aca="false">SUM(VVidMB!C88+VPgMB!C88)</f>
        <v>7254</v>
      </c>
      <c r="D88" s="8" t="n">
        <f aca="false">SUM(VVidMB!D88+VPgMB!D88)</f>
        <v>114</v>
      </c>
      <c r="E88" s="8" t="n">
        <f aca="false">SUM(VVidMB!E88+VPgMB!E88)</f>
        <v>1356</v>
      </c>
      <c r="F88" s="8" t="n">
        <f aca="false">SUM(VVidMB!F88+VPgMB!F88)</f>
        <v>694</v>
      </c>
      <c r="G88" s="8" t="n">
        <f aca="false">SUM(VVidMB!G88+VPgMB!G88)</f>
        <v>1</v>
      </c>
      <c r="H88" s="8" t="n">
        <f aca="false">SUM(VVidMB!H88+VPgMB!H88)</f>
        <v>1</v>
      </c>
      <c r="I88" s="25" t="n">
        <f aca="false">SUM(VVidMB!I88+VPgMB!I88)</f>
        <v>1</v>
      </c>
    </row>
    <row r="89" customFormat="false" ht="12" hidden="false" customHeight="false" outlineLevel="0" collapsed="false">
      <c r="A89" s="24" t="s">
        <v>79</v>
      </c>
      <c r="B89" s="8" t="n">
        <f aca="false">SUM(VVidMB!B89+VPgMB!B89)</f>
        <v>0</v>
      </c>
      <c r="C89" s="8" t="n">
        <f aca="false">SUM(VVidMB!C89+VPgMB!C89)</f>
        <v>0</v>
      </c>
      <c r="D89" s="8" t="n">
        <f aca="false">SUM(VVidMB!D89+VPgMB!D89)</f>
        <v>0</v>
      </c>
      <c r="E89" s="8" t="n">
        <f aca="false">SUM(VVidMB!E89+VPgMB!E89)</f>
        <v>0</v>
      </c>
      <c r="F89" s="8" t="n">
        <f aca="false">SUM(VVidMB!F89+VPgMB!F89)</f>
        <v>0</v>
      </c>
      <c r="G89" s="8" t="n">
        <f aca="false">SUM(VVidMB!G89+VPgMB!G89)</f>
        <v>0</v>
      </c>
      <c r="H89" s="8" t="n">
        <f aca="false">SUM(VVidMB!H89+VPgMB!H89)</f>
        <v>0</v>
      </c>
      <c r="I89" s="25" t="n">
        <f aca="false">SUM(VVidMB!I89+VPgMB!I89)</f>
        <v>0</v>
      </c>
    </row>
    <row r="90" customFormat="false" ht="12" hidden="false" customHeight="false" outlineLevel="0" collapsed="false">
      <c r="A90" s="24" t="s">
        <v>80</v>
      </c>
      <c r="B90" s="62" t="n">
        <f aca="false">SUM(VVidMB!B90+VPgMB!B90)</f>
        <v>1</v>
      </c>
      <c r="C90" s="62" t="n">
        <f aca="false">SUM(VVidMB!C90+VPgMB!C90)</f>
        <v>1588</v>
      </c>
      <c r="D90" s="62" t="n">
        <f aca="false">SUM(VVidMB!D90+VPgMB!D90)</f>
        <v>91</v>
      </c>
      <c r="E90" s="62" t="n">
        <f aca="false">SUM(VVidMB!E90+VPgMB!E90)</f>
        <v>550</v>
      </c>
      <c r="F90" s="62" t="n">
        <f aca="false">SUM(VVidMB!F90+VPgMB!F90)</f>
        <v>1057</v>
      </c>
      <c r="G90" s="62" t="n">
        <f aca="false">SUM(VVidMB!G90+VPgMB!G90)</f>
        <v>1</v>
      </c>
      <c r="H90" s="62" t="n">
        <f aca="false">SUM(VVidMB!H90+VPgMB!H90)</f>
        <v>1</v>
      </c>
      <c r="I90" s="26" t="n">
        <f aca="false">SUM(VVidMB!I90+VPgMB!I90)</f>
        <v>1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3</v>
      </c>
      <c r="C91" s="28" t="n">
        <f aca="false">SUM(C87:C90)</f>
        <v>22973</v>
      </c>
      <c r="D91" s="28" t="n">
        <f aca="false">SUM(D87:D90)</f>
        <v>314</v>
      </c>
      <c r="E91" s="28" t="n">
        <f aca="false">SUM(E87:E90)</f>
        <v>3535</v>
      </c>
      <c r="F91" s="28" t="n">
        <f aca="false">SUM(F87:F90)</f>
        <v>3313</v>
      </c>
      <c r="G91" s="28" t="n">
        <f aca="false">SUM(G87:G90)</f>
        <v>3</v>
      </c>
      <c r="H91" s="28" t="n">
        <f aca="false">SUM(H87:H90)</f>
        <v>3</v>
      </c>
      <c r="I91" s="28" t="n">
        <f aca="false">SUM(I87:I90)</f>
        <v>3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f aca="false">SUM(VVidMB!B93+VPgMB!B93)</f>
        <v>0</v>
      </c>
      <c r="C93" s="8" t="n">
        <f aca="false">SUM(VVidMB!C93+VPgMB!C93)</f>
        <v>0</v>
      </c>
      <c r="D93" s="8" t="n">
        <f aca="false">SUM(VVidMB!D93+VPgMB!D93)</f>
        <v>0</v>
      </c>
      <c r="E93" s="8" t="n">
        <f aca="false">SUM(VVidMB!E93+VPgMB!E93)</f>
        <v>0</v>
      </c>
      <c r="F93" s="8" t="n">
        <f aca="false">SUM(VVidMB!F93+VPgMB!F93)</f>
        <v>0</v>
      </c>
      <c r="G93" s="8" t="n">
        <f aca="false">SUM(VVidMB!G93+VPgMB!G93)</f>
        <v>0</v>
      </c>
      <c r="H93" s="8" t="n">
        <f aca="false">SUM(VVidMB!H93+VPgMB!H93)</f>
        <v>0</v>
      </c>
      <c r="I93" s="25" t="n">
        <f aca="false">SUM(VVidMB!I93+VPgMB!I93)</f>
        <v>0</v>
      </c>
    </row>
    <row r="94" customFormat="false" ht="12" hidden="false" customHeight="false" outlineLevel="0" collapsed="false">
      <c r="A94" s="24" t="s">
        <v>83</v>
      </c>
      <c r="B94" s="8" t="n">
        <f aca="false">SUM(VVidMB!B94+VPgMB!B94)</f>
        <v>0</v>
      </c>
      <c r="C94" s="8" t="n">
        <f aca="false">SUM(VVidMB!C94+VPgMB!C94)</f>
        <v>0</v>
      </c>
      <c r="D94" s="8" t="n">
        <f aca="false">SUM(VVidMB!D94+VPgMB!D94)</f>
        <v>0</v>
      </c>
      <c r="E94" s="8" t="n">
        <f aca="false">SUM(VVidMB!E94+VPgMB!E94)</f>
        <v>0</v>
      </c>
      <c r="F94" s="8" t="n">
        <f aca="false">SUM(VVidMB!F94+VPgMB!F94)</f>
        <v>0</v>
      </c>
      <c r="G94" s="8" t="n">
        <f aca="false">SUM(VVidMB!G94+VPgMB!G94)</f>
        <v>0</v>
      </c>
      <c r="H94" s="8" t="n">
        <f aca="false">SUM(VVidMB!H94+VPgMB!H94)</f>
        <v>0</v>
      </c>
      <c r="I94" s="25" t="n">
        <f aca="false">SUM(VVidMB!I94+VPgMB!I94)</f>
        <v>0</v>
      </c>
    </row>
    <row r="95" customFormat="false" ht="12" hidden="false" customHeight="false" outlineLevel="0" collapsed="false">
      <c r="A95" s="24" t="s">
        <v>84</v>
      </c>
      <c r="B95" s="8" t="n">
        <f aca="false">SUM(VVidMB!B95+VPgMB!B95)</f>
        <v>0</v>
      </c>
      <c r="C95" s="8" t="n">
        <f aca="false">SUM(VVidMB!C95+VPgMB!C95)</f>
        <v>0</v>
      </c>
      <c r="D95" s="8" t="n">
        <f aca="false">SUM(VVidMB!D95+VPgMB!D95)</f>
        <v>0</v>
      </c>
      <c r="E95" s="8" t="n">
        <f aca="false">SUM(VVidMB!E95+VPgMB!E95)</f>
        <v>0</v>
      </c>
      <c r="F95" s="8" t="n">
        <f aca="false">SUM(VVidMB!F95+VPgMB!F95)</f>
        <v>0</v>
      </c>
      <c r="G95" s="8" t="n">
        <f aca="false">SUM(VVidMB!G95+VPgMB!G95)</f>
        <v>0</v>
      </c>
      <c r="H95" s="8" t="n">
        <f aca="false">SUM(VVidMB!H95+VPgMB!H95)</f>
        <v>0</v>
      </c>
      <c r="I95" s="25" t="n">
        <f aca="false">SUM(VVidMB!I95+VPgMB!I95)</f>
        <v>0</v>
      </c>
    </row>
    <row r="96" customFormat="false" ht="12" hidden="false" customHeight="false" outlineLevel="0" collapsed="false">
      <c r="A96" s="24" t="s">
        <v>85</v>
      </c>
      <c r="B96" s="8" t="n">
        <f aca="false">SUM(VVidMB!B96+VPgMB!B96)</f>
        <v>1</v>
      </c>
      <c r="C96" s="8" t="n">
        <f aca="false">SUM(VVidMB!C96+VPgMB!C96)</f>
        <v>665</v>
      </c>
      <c r="D96" s="8" t="n">
        <f aca="false">SUM(VVidMB!D96+VPgMB!D96)</f>
        <v>33</v>
      </c>
      <c r="E96" s="8" t="n">
        <f aca="false">SUM(VVidMB!E96+VPgMB!E96)</f>
        <v>208</v>
      </c>
      <c r="F96" s="8" t="n">
        <f aca="false">SUM(VVidMB!F96+VPgMB!F96)</f>
        <v>5191</v>
      </c>
      <c r="G96" s="8" t="n">
        <f aca="false">SUM(VVidMB!G96+VPgMB!G96)</f>
        <v>1</v>
      </c>
      <c r="H96" s="8" t="n">
        <f aca="false">SUM(VVidMB!H96+VPgMB!H96)</f>
        <v>1</v>
      </c>
      <c r="I96" s="25" t="n">
        <f aca="false">SUM(VVidMB!I96+VPgMB!I96)</f>
        <v>0</v>
      </c>
    </row>
    <row r="97" customFormat="false" ht="12" hidden="false" customHeight="false" outlineLevel="0" collapsed="false">
      <c r="A97" s="24" t="s">
        <v>86</v>
      </c>
      <c r="B97" s="8" t="n">
        <f aca="false">SUM(VVidMB!B97+VPgMB!B97)</f>
        <v>0</v>
      </c>
      <c r="C97" s="8" t="n">
        <f aca="false">SUM(VVidMB!C97+VPgMB!C97)</f>
        <v>0</v>
      </c>
      <c r="D97" s="8" t="n">
        <f aca="false">SUM(VVidMB!D97+VPgMB!D97)</f>
        <v>0</v>
      </c>
      <c r="E97" s="8" t="n">
        <f aca="false">SUM(VVidMB!E97+VPgMB!E97)</f>
        <v>0</v>
      </c>
      <c r="F97" s="8" t="n">
        <f aca="false">SUM(VVidMB!F97+VPgMB!F97)</f>
        <v>0</v>
      </c>
      <c r="G97" s="8" t="n">
        <f aca="false">SUM(VVidMB!G97+VPgMB!G97)</f>
        <v>0</v>
      </c>
      <c r="H97" s="8" t="n">
        <f aca="false">SUM(VVidMB!H97+VPgMB!H97)</f>
        <v>0</v>
      </c>
      <c r="I97" s="25" t="n">
        <f aca="false">SUM(VVidMB!I97+VPgMB!I97)</f>
        <v>0</v>
      </c>
    </row>
    <row r="98" customFormat="false" ht="12" hidden="false" customHeight="false" outlineLevel="0" collapsed="false">
      <c r="A98" s="24" t="s">
        <v>87</v>
      </c>
      <c r="B98" s="62" t="n">
        <f aca="false">SUM(VVidMB!B98+VPgMB!B98)</f>
        <v>0</v>
      </c>
      <c r="C98" s="62" t="n">
        <f aca="false">SUM(VVidMB!C98+VPgMB!C98)</f>
        <v>0</v>
      </c>
      <c r="D98" s="62" t="n">
        <f aca="false">SUM(VVidMB!D98+VPgMB!D98)</f>
        <v>0</v>
      </c>
      <c r="E98" s="62" t="n">
        <f aca="false">SUM(VVidMB!E98+VPgMB!E98)</f>
        <v>0</v>
      </c>
      <c r="F98" s="62" t="n">
        <f aca="false">SUM(VVidMB!F98+VPgMB!F98)</f>
        <v>0</v>
      </c>
      <c r="G98" s="62" t="n">
        <f aca="false">SUM(VVidMB!G98+VPgMB!G98)</f>
        <v>0</v>
      </c>
      <c r="H98" s="62" t="n">
        <f aca="false">SUM(VVidMB!H98+VPgMB!H98)</f>
        <v>0</v>
      </c>
      <c r="I98" s="26" t="n">
        <f aca="false">SUM(VVidMB!I98+VPgMB!I98)</f>
        <v>0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1</v>
      </c>
      <c r="C99" s="28" t="n">
        <f aca="false">SUM(C93:C98)</f>
        <v>665</v>
      </c>
      <c r="D99" s="28" t="n">
        <f aca="false">SUM(D93:D98)</f>
        <v>33</v>
      </c>
      <c r="E99" s="28" t="n">
        <f aca="false">SUM(E93:E98)</f>
        <v>208</v>
      </c>
      <c r="F99" s="28" t="n">
        <f aca="false">SUM(F93:F98)</f>
        <v>5191</v>
      </c>
      <c r="G99" s="28" t="n">
        <f aca="false">SUM(G93:G98)</f>
        <v>1</v>
      </c>
      <c r="H99" s="28" t="n">
        <f aca="false">SUM(H93:H98)</f>
        <v>1</v>
      </c>
      <c r="I99" s="28" t="n">
        <f aca="false">SUM(I93:I98)</f>
        <v>0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f aca="false">SUM(VVidMB!B101+VPgMB!B101)</f>
        <v>1</v>
      </c>
      <c r="C101" s="8" t="n">
        <f aca="false">SUM(VVidMB!C101+VPgMB!C101)</f>
        <v>791</v>
      </c>
      <c r="D101" s="8" t="n">
        <f aca="false">SUM(VVidMB!D101+VPgMB!D101)</f>
        <v>20</v>
      </c>
      <c r="E101" s="8" t="n">
        <f aca="false">SUM(VVidMB!E101+VPgMB!E101)</f>
        <v>594</v>
      </c>
      <c r="F101" s="8" t="n">
        <f aca="false">SUM(VVidMB!F101+VPgMB!F101)</f>
        <v>635</v>
      </c>
      <c r="G101" s="8" t="n">
        <f aca="false">SUM(VVidMB!G101+VPgMB!G101)</f>
        <v>1</v>
      </c>
      <c r="H101" s="8" t="n">
        <f aca="false">SUM(VVidMB!H101+VPgMB!H101)</f>
        <v>1</v>
      </c>
      <c r="I101" s="25" t="n">
        <f aca="false">SUM(VVidMB!I101+VPgMB!I101)</f>
        <v>0</v>
      </c>
    </row>
    <row r="102" customFormat="false" ht="12" hidden="false" customHeight="false" outlineLevel="0" collapsed="false">
      <c r="A102" s="24" t="s">
        <v>90</v>
      </c>
      <c r="B102" s="8" t="n">
        <f aca="false">SUM(VVidMB!B102+VPgMB!B102)</f>
        <v>5</v>
      </c>
      <c r="C102" s="8" t="n">
        <f aca="false">SUM(VVidMB!C102+VPgMB!C102)</f>
        <v>17121</v>
      </c>
      <c r="D102" s="8" t="n">
        <f aca="false">SUM(VVidMB!D102+VPgMB!D102)</f>
        <v>329</v>
      </c>
      <c r="E102" s="8" t="n">
        <f aca="false">SUM(VVidMB!E102+VPgMB!E102)</f>
        <v>4489</v>
      </c>
      <c r="F102" s="8" t="n">
        <f aca="false">SUM(VVidMB!F102+VPgMB!F102)</f>
        <v>3042</v>
      </c>
      <c r="G102" s="8" t="n">
        <f aca="false">SUM(VVidMB!G102+VPgMB!G102)</f>
        <v>5</v>
      </c>
      <c r="H102" s="8" t="n">
        <f aca="false">SUM(VVidMB!H102+VPgMB!H102)</f>
        <v>4</v>
      </c>
      <c r="I102" s="25" t="n">
        <f aca="false">SUM(VVidMB!I102+VPgMB!I102)</f>
        <v>2</v>
      </c>
    </row>
    <row r="103" customFormat="false" ht="12" hidden="false" customHeight="false" outlineLevel="0" collapsed="false">
      <c r="A103" s="24" t="s">
        <v>91</v>
      </c>
      <c r="B103" s="8" t="n">
        <f aca="false">SUM(VVidMB!B103+VPgMB!B103)</f>
        <v>1</v>
      </c>
      <c r="C103" s="8" t="n">
        <f aca="false">SUM(VVidMB!C103+VPgMB!C103)</f>
        <v>4235</v>
      </c>
      <c r="D103" s="8" t="n">
        <f aca="false">SUM(VVidMB!D103+VPgMB!D103)</f>
        <v>39</v>
      </c>
      <c r="E103" s="8" t="n">
        <f aca="false">SUM(VVidMB!E103+VPgMB!E103)</f>
        <v>107</v>
      </c>
      <c r="F103" s="8" t="n">
        <f aca="false">SUM(VVidMB!F103+VPgMB!F103)</f>
        <v>89</v>
      </c>
      <c r="G103" s="8" t="n">
        <f aca="false">SUM(VVidMB!G103+VPgMB!G103)</f>
        <v>1</v>
      </c>
      <c r="H103" s="8" t="n">
        <f aca="false">SUM(VVidMB!H103+VPgMB!H103)</f>
        <v>1</v>
      </c>
      <c r="I103" s="25" t="n">
        <f aca="false">SUM(VVidMB!I103+VPgMB!I103)</f>
        <v>1</v>
      </c>
    </row>
    <row r="104" customFormat="false" ht="12" hidden="false" customHeight="false" outlineLevel="0" collapsed="false">
      <c r="A104" s="24" t="s">
        <v>92</v>
      </c>
      <c r="B104" s="8" t="n">
        <f aca="false">SUM(VVidMB!B104+VPgMB!B104)</f>
        <v>0</v>
      </c>
      <c r="C104" s="8" t="n">
        <f aca="false">SUM(VVidMB!C104+VPgMB!C104)</f>
        <v>0</v>
      </c>
      <c r="D104" s="8" t="n">
        <f aca="false">SUM(VVidMB!D104+VPgMB!D104)</f>
        <v>0</v>
      </c>
      <c r="E104" s="8" t="n">
        <f aca="false">SUM(VVidMB!E104+VPgMB!E104)</f>
        <v>0</v>
      </c>
      <c r="F104" s="8" t="n">
        <f aca="false">SUM(VVidMB!F104+VPgMB!F104)</f>
        <v>0</v>
      </c>
      <c r="G104" s="8" t="n">
        <f aca="false">SUM(VVidMB!G104+VPgMB!G104)</f>
        <v>0</v>
      </c>
      <c r="H104" s="8" t="n">
        <f aca="false">SUM(VVidMB!H104+VPgMB!H104)</f>
        <v>0</v>
      </c>
      <c r="I104" s="25" t="n">
        <f aca="false">SUM(VVidMB!I104+VPgMB!I104)</f>
        <v>0</v>
      </c>
    </row>
    <row r="105" customFormat="false" ht="12" hidden="false" customHeight="false" outlineLevel="0" collapsed="false">
      <c r="A105" s="24" t="s">
        <v>93</v>
      </c>
      <c r="B105" s="8" t="n">
        <f aca="false">SUM(VVidMB!B105+VPgMB!B105)</f>
        <v>0</v>
      </c>
      <c r="C105" s="8" t="n">
        <f aca="false">SUM(VVidMB!C105+VPgMB!C105)</f>
        <v>0</v>
      </c>
      <c r="D105" s="8" t="n">
        <f aca="false">SUM(VVidMB!D105+VPgMB!D105)</f>
        <v>0</v>
      </c>
      <c r="E105" s="8" t="n">
        <f aca="false">SUM(VVidMB!E105+VPgMB!E105)</f>
        <v>0</v>
      </c>
      <c r="F105" s="8" t="n">
        <f aca="false">SUM(VVidMB!F105+VPgMB!F105)</f>
        <v>0</v>
      </c>
      <c r="G105" s="8" t="n">
        <f aca="false">SUM(VVidMB!G105+VPgMB!G105)</f>
        <v>0</v>
      </c>
      <c r="H105" s="8" t="n">
        <f aca="false">SUM(VVidMB!H105+VPgMB!H105)</f>
        <v>0</v>
      </c>
      <c r="I105" s="25" t="n">
        <f aca="false">SUM(VVidMB!I105+VPgMB!I105)</f>
        <v>0</v>
      </c>
    </row>
    <row r="106" customFormat="false" ht="12" hidden="false" customHeight="false" outlineLevel="0" collapsed="false">
      <c r="A106" s="24" t="s">
        <v>94</v>
      </c>
      <c r="B106" s="8" t="n">
        <f aca="false">SUM(VVidMB!B106+VPgMB!B106)</f>
        <v>1</v>
      </c>
      <c r="C106" s="8" t="n">
        <f aca="false">SUM(VVidMB!C106+VPgMB!C106)</f>
        <v>3084</v>
      </c>
      <c r="D106" s="8" t="n">
        <f aca="false">SUM(VVidMB!D106+VPgMB!D106)</f>
        <v>49</v>
      </c>
      <c r="E106" s="8" t="n">
        <f aca="false">SUM(VVidMB!E106+VPgMB!E106)</f>
        <v>534</v>
      </c>
      <c r="F106" s="8" t="n">
        <f aca="false">SUM(VVidMB!F106+VPgMB!F106)</f>
        <v>487</v>
      </c>
      <c r="G106" s="8" t="n">
        <f aca="false">SUM(VVidMB!G106+VPgMB!G106)</f>
        <v>1</v>
      </c>
      <c r="H106" s="8" t="n">
        <f aca="false">SUM(VVidMB!H106+VPgMB!H106)</f>
        <v>0</v>
      </c>
      <c r="I106" s="25" t="n">
        <f aca="false">SUM(VVidMB!I106+VPgMB!I106)</f>
        <v>0</v>
      </c>
    </row>
    <row r="107" customFormat="false" ht="12" hidden="false" customHeight="false" outlineLevel="0" collapsed="false">
      <c r="A107" s="24" t="s">
        <v>95</v>
      </c>
      <c r="B107" s="8" t="n">
        <f aca="false">SUM(VVidMB!B107+VPgMB!B107)</f>
        <v>9</v>
      </c>
      <c r="C107" s="8" t="n">
        <f aca="false">SUM(VVidMB!C107+VPgMB!C107)</f>
        <v>104260</v>
      </c>
      <c r="D107" s="8" t="n">
        <f aca="false">SUM(VVidMB!D107+VPgMB!D107)</f>
        <v>2149</v>
      </c>
      <c r="E107" s="8" t="n">
        <f aca="false">SUM(VVidMB!E107+VPgMB!E107)</f>
        <v>41871</v>
      </c>
      <c r="F107" s="8" t="n">
        <f aca="false">SUM(VVidMB!F107+VPgMB!F107)</f>
        <v>52443</v>
      </c>
      <c r="G107" s="8" t="n">
        <f aca="false">SUM(VVidMB!G107+VPgMB!G107)</f>
        <v>11</v>
      </c>
      <c r="H107" s="8" t="n">
        <f aca="false">SUM(VVidMB!H107+VPgMB!H107)</f>
        <v>9</v>
      </c>
      <c r="I107" s="25" t="n">
        <f aca="false">SUM(VVidMB!I107+VPgMB!I107)</f>
        <v>9</v>
      </c>
    </row>
    <row r="108" customFormat="false" ht="12" hidden="false" customHeight="false" outlineLevel="0" collapsed="false">
      <c r="A108" s="24" t="s">
        <v>96</v>
      </c>
      <c r="B108" s="62" t="n">
        <f aca="false">SUM(VVidMB!B108+VPgMB!B108)</f>
        <v>8</v>
      </c>
      <c r="C108" s="62" t="n">
        <f aca="false">SUM(VVidMB!C108+VPgMB!C108)</f>
        <v>72367</v>
      </c>
      <c r="D108" s="62" t="n">
        <f aca="false">SUM(VVidMB!D108+VPgMB!D108)</f>
        <v>1975</v>
      </c>
      <c r="E108" s="62" t="n">
        <f aca="false">SUM(VVidMB!E108+VPgMB!E108)</f>
        <v>33127</v>
      </c>
      <c r="F108" s="62" t="n">
        <f aca="false">SUM(VVidMB!F108+VPgMB!F108)</f>
        <v>28052</v>
      </c>
      <c r="G108" s="62" t="n">
        <f aca="false">SUM(VVidMB!G108+VPgMB!G108)</f>
        <v>9</v>
      </c>
      <c r="H108" s="62" t="n">
        <f aca="false">SUM(VVidMB!H108+VPgMB!H108)</f>
        <v>6</v>
      </c>
      <c r="I108" s="26" t="n">
        <f aca="false">SUM(VVidMB!I108+VPgMB!I108)</f>
        <v>5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25</v>
      </c>
      <c r="C109" s="28" t="n">
        <f aca="false">SUM(C101:C108)</f>
        <v>201858</v>
      </c>
      <c r="D109" s="28" t="n">
        <f aca="false">SUM(D101:D108)</f>
        <v>4561</v>
      </c>
      <c r="E109" s="28" t="n">
        <f aca="false">SUM(E101:E108)</f>
        <v>80722</v>
      </c>
      <c r="F109" s="28" t="n">
        <f aca="false">SUM(F101:F108)</f>
        <v>84748</v>
      </c>
      <c r="G109" s="28" t="n">
        <f aca="false">SUM(G101:G108)</f>
        <v>28</v>
      </c>
      <c r="H109" s="28" t="n">
        <f aca="false">SUM(H101:H108)</f>
        <v>21</v>
      </c>
      <c r="I109" s="28" t="n">
        <f aca="false">SUM(I101:I108)</f>
        <v>17</v>
      </c>
    </row>
    <row r="110" customFormat="false" ht="18" hidden="false" customHeight="true" outlineLevel="0" collapsed="false">
      <c r="A110" s="59" t="s">
        <v>97</v>
      </c>
      <c r="B110" s="60" t="n">
        <f aca="false">B17+B27+B36+B43+B51+B79+B85+B91+B99+B109</f>
        <v>76</v>
      </c>
      <c r="C110" s="60" t="n">
        <f aca="false">C17+C27+C36+C43+C51+C79+C85+C91+C99+C109</f>
        <v>727177</v>
      </c>
      <c r="D110" s="60" t="n">
        <f aca="false">D17+D27+D36+D43+D51+D79+D85+D91+D99+D109</f>
        <v>12887</v>
      </c>
      <c r="E110" s="60" t="n">
        <f aca="false">E17+E27+E36+E43+E51+E79+E85+E91+E99+E109</f>
        <v>261399</v>
      </c>
      <c r="F110" s="60" t="n">
        <f aca="false">F17+F27+F36+F43+F51+F79+F85+F91+F99+F109</f>
        <v>232404</v>
      </c>
      <c r="G110" s="60" t="n">
        <f aca="false">G17+G27+G36+G43+G51+G79+G85+G91+G99+G109</f>
        <v>84</v>
      </c>
      <c r="H110" s="60" t="n">
        <f aca="false">H17+H27+H36+H43+H51+H79+H85+H91+H99+H109</f>
        <v>61</v>
      </c>
      <c r="I110" s="60" t="n">
        <f aca="false">I17+I27+I36+I43+I51+I79+I85+I91+I99+I109</f>
        <v>51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3" activeCellId="0" sqref="F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5.75" hidden="false" customHeight="fals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6"/>
      <c r="B3" s="3"/>
      <c r="C3" s="3"/>
      <c r="D3" s="3"/>
      <c r="E3" s="3"/>
      <c r="F3" s="3"/>
      <c r="G3" s="2" t="s">
        <v>2</v>
      </c>
      <c r="H3" s="2"/>
      <c r="I3" s="2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</row>
    <row r="7" customFormat="false" ht="12.7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</row>
    <row r="8" customFormat="false" ht="12.7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</row>
    <row r="9" customFormat="false" ht="12.7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</row>
    <row r="10" customFormat="false" ht="12.7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</row>
    <row r="11" customFormat="false" ht="12.75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.75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.75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.75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.75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.75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2.75" hidden="false" customHeight="false" outlineLevel="0" collapsed="false">
      <c r="A17" s="27" t="s">
        <v>20</v>
      </c>
      <c r="B17" s="28" t="n">
        <f aca="false">SUM(B12:B16)</f>
        <v>0</v>
      </c>
      <c r="C17" s="28" t="n">
        <f aca="false">SUM(C12:C16)</f>
        <v>0</v>
      </c>
      <c r="D17" s="28" t="n">
        <f aca="false">SUM(D12:D16)</f>
        <v>0</v>
      </c>
      <c r="E17" s="28" t="n">
        <f aca="false">SUM(E12:E16)</f>
        <v>0</v>
      </c>
      <c r="F17" s="28" t="n">
        <f aca="false">SUM(F12:F16)</f>
        <v>0</v>
      </c>
      <c r="G17" s="28" t="n">
        <f aca="false">SUM(G12:G16)</f>
        <v>0</v>
      </c>
      <c r="H17" s="28" t="n">
        <f aca="false">SUM(H12:H16)</f>
        <v>0</v>
      </c>
      <c r="I17" s="28" t="n">
        <f aca="false">SUM(I12:I16)</f>
        <v>0</v>
      </c>
    </row>
    <row r="18" customFormat="false" ht="12.75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.75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.75" hidden="false" customHeight="false" outlineLevel="0" collapsed="false">
      <c r="A20" s="24" t="s">
        <v>3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5" t="n">
        <v>0</v>
      </c>
    </row>
    <row r="21" customFormat="false" ht="12.75" hidden="false" customHeight="false" outlineLevel="0" collapsed="false">
      <c r="A21" s="24" t="s">
        <v>36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25" t="n">
        <v>0</v>
      </c>
    </row>
    <row r="22" customFormat="false" ht="12.75" hidden="false" customHeight="false" outlineLevel="0" collapsed="false">
      <c r="A22" s="24" t="s">
        <v>37</v>
      </c>
      <c r="B22" s="8" t="n">
        <v>4</v>
      </c>
      <c r="C22" s="8" t="n">
        <v>63344</v>
      </c>
      <c r="D22" s="8" t="n">
        <v>1316</v>
      </c>
      <c r="E22" s="8" t="n">
        <v>26499</v>
      </c>
      <c r="F22" s="8" t="n">
        <v>29341</v>
      </c>
      <c r="G22" s="8" t="n">
        <v>6</v>
      </c>
      <c r="H22" s="8" t="n">
        <v>4</v>
      </c>
      <c r="I22" s="25" t="n">
        <v>4</v>
      </c>
    </row>
    <row r="23" customFormat="false" ht="12.75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.75" hidden="false" customHeight="false" outlineLevel="0" collapsed="false">
      <c r="A24" s="24" t="s">
        <v>39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25" t="n">
        <v>0</v>
      </c>
    </row>
    <row r="25" customFormat="false" ht="12.75" hidden="false" customHeight="false" outlineLevel="0" collapsed="false">
      <c r="A25" s="24" t="s">
        <v>4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.75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2.75" hidden="false" customHeight="false" outlineLevel="0" collapsed="false">
      <c r="A27" s="27" t="s">
        <v>20</v>
      </c>
      <c r="B27" s="28" t="n">
        <f aca="false">SUM(B19:B26)</f>
        <v>4</v>
      </c>
      <c r="C27" s="28" t="n">
        <f aca="false">SUM(C19:C26)</f>
        <v>63344</v>
      </c>
      <c r="D27" s="28" t="n">
        <f aca="false">SUM(D19:D26)</f>
        <v>1316</v>
      </c>
      <c r="E27" s="28" t="n">
        <f aca="false">SUM(E19:E26)</f>
        <v>26499</v>
      </c>
      <c r="F27" s="28" t="n">
        <f aca="false">SUM(F19:F26)</f>
        <v>29341</v>
      </c>
      <c r="G27" s="28" t="n">
        <f aca="false">SUM(G19:G26)</f>
        <v>6</v>
      </c>
      <c r="H27" s="28" t="n">
        <f aca="false">SUM(H19:H26)</f>
        <v>4</v>
      </c>
      <c r="I27" s="28" t="n">
        <f aca="false">SUM(I19:I26)</f>
        <v>4</v>
      </c>
    </row>
    <row r="28" customFormat="false" ht="12.75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.75" hidden="false" customHeight="false" outlineLevel="0" collapsed="false">
      <c r="A29" s="24" t="s">
        <v>43</v>
      </c>
      <c r="B29" s="8" t="n">
        <v>2</v>
      </c>
      <c r="C29" s="8" t="n">
        <v>57446</v>
      </c>
      <c r="D29" s="8" t="n">
        <v>940</v>
      </c>
      <c r="E29" s="8" t="n">
        <v>58165</v>
      </c>
      <c r="F29" s="8" t="n">
        <v>29604</v>
      </c>
      <c r="G29" s="8" t="n">
        <v>4</v>
      </c>
      <c r="H29" s="8" t="n">
        <v>2</v>
      </c>
      <c r="I29" s="25" t="n">
        <v>2</v>
      </c>
    </row>
    <row r="30" customFormat="false" ht="12.75" hidden="false" customHeight="false" outlineLevel="0" collapsed="false">
      <c r="A30" s="24" t="s">
        <v>44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25" t="n">
        <v>0</v>
      </c>
    </row>
    <row r="31" customFormat="false" ht="12.75" hidden="false" customHeight="false" outlineLevel="0" collapsed="false">
      <c r="A31" s="24" t="s">
        <v>45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25" t="n">
        <v>0</v>
      </c>
    </row>
    <row r="32" customFormat="false" ht="12.75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.75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.75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.75" hidden="false" customHeight="false" outlineLevel="0" collapsed="false">
      <c r="A35" s="24" t="s">
        <v>49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25" t="n">
        <v>0</v>
      </c>
    </row>
    <row r="36" customFormat="false" ht="12.75" hidden="false" customHeight="false" outlineLevel="0" collapsed="false">
      <c r="A36" s="27" t="s">
        <v>20</v>
      </c>
      <c r="B36" s="28" t="n">
        <f aca="false">SUM(B29:B35)</f>
        <v>2</v>
      </c>
      <c r="C36" s="28" t="n">
        <f aca="false">SUM(C29:C35)</f>
        <v>57446</v>
      </c>
      <c r="D36" s="28" t="n">
        <f aca="false">SUM(D29:D35)</f>
        <v>940</v>
      </c>
      <c r="E36" s="28" t="n">
        <f aca="false">SUM(E29:E35)</f>
        <v>58165</v>
      </c>
      <c r="F36" s="28" t="n">
        <f aca="false">SUM(F29:F35)</f>
        <v>29604</v>
      </c>
      <c r="G36" s="28" t="n">
        <f aca="false">SUM(G29:G35)</f>
        <v>4</v>
      </c>
      <c r="H36" s="28" t="n">
        <f aca="false">SUM(H29:H35)</f>
        <v>2</v>
      </c>
      <c r="I36" s="28" t="n">
        <f aca="false">SUM(I29:I35)</f>
        <v>2</v>
      </c>
    </row>
    <row r="37" customFormat="false" ht="12.75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.75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.75" hidden="false" customHeight="false" outlineLevel="0" collapsed="false">
      <c r="A39" s="24" t="s">
        <v>5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.75" hidden="false" customHeight="false" outlineLevel="0" collapsed="false">
      <c r="A40" s="24" t="s">
        <v>53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25" t="n">
        <v>0</v>
      </c>
    </row>
    <row r="41" customFormat="false" ht="12.75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.75" hidden="false" customHeight="false" outlineLevel="0" collapsed="false">
      <c r="A42" s="24" t="s">
        <v>55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25" t="n">
        <v>0</v>
      </c>
    </row>
    <row r="43" customFormat="false" ht="12.75" hidden="false" customHeight="false" outlineLevel="0" collapsed="false">
      <c r="A43" s="27" t="s">
        <v>20</v>
      </c>
      <c r="B43" s="28" t="n">
        <f aca="false">SUM(B38:B42)</f>
        <v>0</v>
      </c>
      <c r="C43" s="28" t="n">
        <f aca="false">SUM(C38:C42)</f>
        <v>0</v>
      </c>
      <c r="D43" s="28" t="n">
        <f aca="false">SUM(D38:D42)</f>
        <v>0</v>
      </c>
      <c r="E43" s="28" t="n">
        <f aca="false">SUM(E38:E42)</f>
        <v>0</v>
      </c>
      <c r="F43" s="28" t="n">
        <f aca="false">SUM(F38:F42)</f>
        <v>0</v>
      </c>
      <c r="G43" s="28" t="n">
        <f aca="false">SUM(G38:G42)</f>
        <v>0</v>
      </c>
      <c r="H43" s="28" t="n">
        <f aca="false">SUM(H38:H42)</f>
        <v>0</v>
      </c>
      <c r="I43" s="28" t="n">
        <f aca="false">SUM(I38:I42)</f>
        <v>0</v>
      </c>
    </row>
    <row r="44" customFormat="false" ht="12.75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.75" hidden="false" customHeight="false" outlineLevel="0" collapsed="false">
      <c r="A45" s="24" t="s">
        <v>57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.75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.75" hidden="false" customHeight="false" outlineLevel="0" collapsed="false">
      <c r="A47" s="24" t="s">
        <v>59</v>
      </c>
      <c r="B47" s="8" t="n">
        <v>3</v>
      </c>
      <c r="C47" s="8" t="n">
        <v>67201</v>
      </c>
      <c r="D47" s="8" t="n">
        <v>721</v>
      </c>
      <c r="E47" s="8" t="n">
        <v>25010</v>
      </c>
      <c r="F47" s="8" t="n">
        <v>18019</v>
      </c>
      <c r="G47" s="8" t="n">
        <v>4</v>
      </c>
      <c r="H47" s="8" t="n">
        <v>1</v>
      </c>
      <c r="I47" s="25" t="n">
        <v>1</v>
      </c>
    </row>
    <row r="48" customFormat="false" ht="12.75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.75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.75" hidden="false" customHeight="false" outlineLevel="0" collapsed="false">
      <c r="A50" s="24" t="s">
        <v>6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2.75" hidden="false" customHeight="false" outlineLevel="0" collapsed="false">
      <c r="A51" s="27" t="s">
        <v>20</v>
      </c>
      <c r="B51" s="28" t="n">
        <f aca="false">SUM(B45:B50)</f>
        <v>3</v>
      </c>
      <c r="C51" s="28" t="n">
        <f aca="false">SUM(C45:C50)</f>
        <v>67201</v>
      </c>
      <c r="D51" s="28" t="n">
        <f aca="false">SUM(D45:D50)</f>
        <v>721</v>
      </c>
      <c r="E51" s="28" t="n">
        <f aca="false">SUM(E45:E50)</f>
        <v>25010</v>
      </c>
      <c r="F51" s="28" t="n">
        <f aca="false">SUM(F45:F50)</f>
        <v>18019</v>
      </c>
      <c r="G51" s="28" t="n">
        <f aca="false">SUM(G45:G50)</f>
        <v>4</v>
      </c>
      <c r="H51" s="28" t="n">
        <f aca="false">SUM(H45:H50)</f>
        <v>1</v>
      </c>
      <c r="I51" s="28" t="n">
        <f aca="false">SUM(I45:I50)</f>
        <v>1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A65" s="8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</row>
    <row r="67" customFormat="false" ht="12.7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</row>
    <row r="68" customFormat="false" ht="12.7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1" t="s">
        <v>23</v>
      </c>
    </row>
    <row r="69" customFormat="false" ht="12.7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7" t="s">
        <v>26</v>
      </c>
    </row>
    <row r="70" customFormat="false" ht="12.75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</row>
    <row r="71" customFormat="false" ht="12.75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</row>
    <row r="72" customFormat="false" ht="12.75" hidden="false" customHeight="false" outlineLevel="0" collapsed="false">
      <c r="A72" s="24" t="s">
        <v>64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25" t="n">
        <v>0</v>
      </c>
    </row>
    <row r="73" customFormat="false" ht="12.75" hidden="false" customHeight="false" outlineLevel="0" collapsed="false">
      <c r="A73" s="24" t="s">
        <v>65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</row>
    <row r="74" customFormat="false" ht="12.75" hidden="false" customHeight="false" outlineLevel="0" collapsed="false">
      <c r="A74" s="24" t="s">
        <v>66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25" t="n">
        <v>0</v>
      </c>
    </row>
    <row r="75" customFormat="false" ht="12.75" hidden="false" customHeight="false" outlineLevel="0" collapsed="false">
      <c r="A75" s="24" t="s">
        <v>67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25" t="n">
        <v>0</v>
      </c>
    </row>
    <row r="76" customFormat="false" ht="12.75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</row>
    <row r="77" customFormat="false" ht="12.75" hidden="false" customHeight="false" outlineLevel="0" collapsed="false">
      <c r="A77" s="24" t="s">
        <v>69</v>
      </c>
      <c r="B77" s="8" t="n">
        <v>1</v>
      </c>
      <c r="C77" s="8" t="n">
        <v>36680</v>
      </c>
      <c r="D77" s="8" t="n">
        <v>0</v>
      </c>
      <c r="E77" s="8" t="n">
        <v>0</v>
      </c>
      <c r="F77" s="8" t="n">
        <v>0</v>
      </c>
      <c r="G77" s="8" t="n">
        <v>1</v>
      </c>
      <c r="H77" s="8" t="n">
        <v>0</v>
      </c>
      <c r="I77" s="25" t="n">
        <v>0</v>
      </c>
    </row>
    <row r="78" customFormat="false" ht="12.75" hidden="false" customHeight="false" outlineLevel="0" collapsed="false">
      <c r="A78" s="24" t="s">
        <v>70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5" t="n">
        <v>0</v>
      </c>
    </row>
    <row r="79" customFormat="false" ht="12.75" hidden="false" customHeight="false" outlineLevel="0" collapsed="false">
      <c r="A79" s="27" t="s">
        <v>20</v>
      </c>
      <c r="B79" s="28" t="n">
        <f aca="false">SUM(B72:B78)</f>
        <v>1</v>
      </c>
      <c r="C79" s="28" t="n">
        <f aca="false">SUM(C72:C78)</f>
        <v>36680</v>
      </c>
      <c r="D79" s="28" t="n">
        <f aca="false">SUM(D72:D78)</f>
        <v>0</v>
      </c>
      <c r="E79" s="28" t="n">
        <f aca="false">SUM(E72:E78)</f>
        <v>0</v>
      </c>
      <c r="F79" s="28" t="n">
        <f aca="false">SUM(F72:F78)</f>
        <v>0</v>
      </c>
      <c r="G79" s="28" t="n">
        <f aca="false">SUM(G72:G78)</f>
        <v>1</v>
      </c>
      <c r="H79" s="28" t="n">
        <f aca="false">SUM(H72:H78)</f>
        <v>0</v>
      </c>
      <c r="I79" s="28" t="n">
        <f aca="false">SUM(I72:I78)</f>
        <v>0</v>
      </c>
    </row>
    <row r="80" customFormat="false" ht="12.75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.75" hidden="false" customHeight="false" outlineLevel="0" collapsed="false">
      <c r="A81" s="24" t="s">
        <v>72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25" t="n">
        <v>0</v>
      </c>
    </row>
    <row r="82" customFormat="false" ht="12.75" hidden="false" customHeight="false" outlineLevel="0" collapsed="false">
      <c r="A82" s="24" t="s">
        <v>73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25" t="n">
        <v>0</v>
      </c>
    </row>
    <row r="83" customFormat="false" ht="12.75" hidden="false" customHeight="false" outlineLevel="0" collapsed="false">
      <c r="A83" s="24" t="s">
        <v>7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25" t="n">
        <v>0</v>
      </c>
    </row>
    <row r="84" customFormat="false" ht="12.75" hidden="false" customHeight="false" outlineLevel="0" collapsed="false">
      <c r="A84" s="24" t="s">
        <v>75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2.75" hidden="false" customHeight="false" outlineLevel="0" collapsed="false">
      <c r="A85" s="27" t="s">
        <v>20</v>
      </c>
      <c r="B85" s="28" t="n">
        <f aca="false">SUM(B81:B84)</f>
        <v>0</v>
      </c>
      <c r="C85" s="28" t="n">
        <f aca="false">SUM(C81:C84)</f>
        <v>0</v>
      </c>
      <c r="D85" s="28" t="n">
        <f aca="false">SUM(D81:D84)</f>
        <v>0</v>
      </c>
      <c r="E85" s="28" t="n">
        <f aca="false">SUM(E81:E84)</f>
        <v>0</v>
      </c>
      <c r="F85" s="28" t="n">
        <f aca="false">SUM(F81:F84)</f>
        <v>0</v>
      </c>
      <c r="G85" s="28" t="n">
        <f aca="false">SUM(G81:G84)</f>
        <v>0</v>
      </c>
      <c r="H85" s="28" t="n">
        <f aca="false">SUM(H81:H84)</f>
        <v>0</v>
      </c>
      <c r="I85" s="28" t="n">
        <f aca="false">SUM(I81:I84)</f>
        <v>0</v>
      </c>
    </row>
    <row r="86" customFormat="false" ht="12.75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.75" hidden="false" customHeight="false" outlineLevel="0" collapsed="false">
      <c r="A87" s="24" t="s">
        <v>77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25" t="n">
        <v>0</v>
      </c>
    </row>
    <row r="88" customFormat="false" ht="12.75" hidden="false" customHeight="false" outlineLevel="0" collapsed="false">
      <c r="A88" s="24" t="s">
        <v>78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25" t="n">
        <v>0</v>
      </c>
    </row>
    <row r="89" customFormat="false" ht="12.75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.75" hidden="false" customHeight="false" outlineLevel="0" collapsed="false">
      <c r="A90" s="24" t="s">
        <v>80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25" t="n">
        <v>0</v>
      </c>
    </row>
    <row r="91" customFormat="false" ht="12.75" hidden="false" customHeight="false" outlineLevel="0" collapsed="false">
      <c r="A91" s="27" t="s">
        <v>20</v>
      </c>
      <c r="B91" s="28" t="n">
        <f aca="false">SUM(B87:B90)</f>
        <v>0</v>
      </c>
      <c r="C91" s="28" t="n">
        <f aca="false">SUM(C87:C90)</f>
        <v>0</v>
      </c>
      <c r="D91" s="28" t="n">
        <f aca="false">SUM(D87:D90)</f>
        <v>0</v>
      </c>
      <c r="E91" s="28" t="n">
        <f aca="false">SUM(E87:E90)</f>
        <v>0</v>
      </c>
      <c r="F91" s="28" t="n">
        <f aca="false">SUM(F87:F90)</f>
        <v>0</v>
      </c>
      <c r="G91" s="28" t="n">
        <f aca="false">SUM(G87:G90)</f>
        <v>0</v>
      </c>
      <c r="H91" s="28" t="n">
        <f aca="false">SUM(H87:H90)</f>
        <v>0</v>
      </c>
      <c r="I91" s="28" t="n">
        <f aca="false">SUM(I87:I90)</f>
        <v>0</v>
      </c>
    </row>
    <row r="92" customFormat="false" ht="12.75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.75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.75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.75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.75" hidden="false" customHeight="false" outlineLevel="0" collapsed="false">
      <c r="A96" s="24" t="s">
        <v>8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.75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.75" hidden="false" customHeight="false" outlineLevel="0" collapsed="false">
      <c r="A98" s="24" t="s">
        <v>87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2.75" hidden="false" customHeight="false" outlineLevel="0" collapsed="false">
      <c r="A99" s="27" t="s">
        <v>20</v>
      </c>
      <c r="B99" s="28" t="n">
        <f aca="false">SUM(B93:B98)</f>
        <v>0</v>
      </c>
      <c r="C99" s="28" t="n">
        <f aca="false">SUM(C93:C98)</f>
        <v>0</v>
      </c>
      <c r="D99" s="28" t="n">
        <f aca="false">SUM(D93:D98)</f>
        <v>0</v>
      </c>
      <c r="E99" s="28" t="n">
        <f aca="false">SUM(E93:E98)</f>
        <v>0</v>
      </c>
      <c r="F99" s="28" t="n">
        <f aca="false">SUM(F93:F98)</f>
        <v>0</v>
      </c>
      <c r="G99" s="28" t="n">
        <f aca="false">SUM(G93:G98)</f>
        <v>0</v>
      </c>
      <c r="H99" s="28" t="n">
        <f aca="false">SUM(H93:H98)</f>
        <v>0</v>
      </c>
      <c r="I99" s="28" t="n">
        <f aca="false">SUM(I93:I98)</f>
        <v>0</v>
      </c>
    </row>
    <row r="100" customFormat="false" ht="12.75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.75" hidden="false" customHeight="false" outlineLevel="0" collapsed="false">
      <c r="A101" s="24" t="s">
        <v>89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25" t="n">
        <v>0</v>
      </c>
    </row>
    <row r="102" customFormat="false" ht="12.75" hidden="false" customHeight="false" outlineLevel="0" collapsed="false">
      <c r="A102" s="24" t="s">
        <v>90</v>
      </c>
      <c r="B102" s="8" t="n">
        <v>1</v>
      </c>
      <c r="C102" s="8" t="n">
        <v>5031</v>
      </c>
      <c r="D102" s="8" t="n">
        <v>145</v>
      </c>
      <c r="E102" s="8" t="n">
        <v>1418</v>
      </c>
      <c r="F102" s="8" t="n">
        <v>1268</v>
      </c>
      <c r="G102" s="8" t="n">
        <v>1</v>
      </c>
      <c r="H102" s="8" t="n">
        <v>1</v>
      </c>
      <c r="I102" s="25" t="n">
        <v>0</v>
      </c>
    </row>
    <row r="103" customFormat="false" ht="12.75" hidden="false" customHeight="false" outlineLevel="0" collapsed="false">
      <c r="A103" s="24" t="s">
        <v>91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25" t="n">
        <v>0</v>
      </c>
    </row>
    <row r="104" customFormat="false" ht="12.75" hidden="false" customHeight="false" outlineLevel="0" collapsed="false">
      <c r="A104" s="24" t="s">
        <v>92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.75" hidden="false" customHeight="false" outlineLevel="0" collapsed="false">
      <c r="A105" s="24" t="s">
        <v>93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25" t="n">
        <v>0</v>
      </c>
    </row>
    <row r="106" customFormat="false" ht="12.75" hidden="false" customHeight="false" outlineLevel="0" collapsed="false">
      <c r="A106" s="24" t="s">
        <v>94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.75" hidden="false" customHeight="false" outlineLevel="0" collapsed="false">
      <c r="A107" s="24" t="s">
        <v>95</v>
      </c>
      <c r="B107" s="8" t="n">
        <v>4</v>
      </c>
      <c r="C107" s="8" t="n">
        <v>77806</v>
      </c>
      <c r="D107" s="8" t="n">
        <v>1416</v>
      </c>
      <c r="E107" s="8" t="n">
        <v>26852</v>
      </c>
      <c r="F107" s="8" t="n">
        <v>34380</v>
      </c>
      <c r="G107" s="8" t="n">
        <v>6</v>
      </c>
      <c r="H107" s="8" t="n">
        <v>4</v>
      </c>
      <c r="I107" s="25" t="n">
        <v>4</v>
      </c>
    </row>
    <row r="108" customFormat="false" ht="12.75" hidden="false" customHeight="false" outlineLevel="0" collapsed="false">
      <c r="A108" s="24" t="s">
        <v>96</v>
      </c>
      <c r="B108" s="8" t="n">
        <v>5</v>
      </c>
      <c r="C108" s="8" t="n">
        <v>57712</v>
      </c>
      <c r="D108" s="8" t="n">
        <v>1777</v>
      </c>
      <c r="E108" s="8" t="n">
        <v>29975</v>
      </c>
      <c r="F108" s="8" t="n">
        <v>23406</v>
      </c>
      <c r="G108" s="8" t="n">
        <v>6</v>
      </c>
      <c r="H108" s="8" t="n">
        <v>4</v>
      </c>
      <c r="I108" s="25" t="n">
        <v>4</v>
      </c>
    </row>
    <row r="109" customFormat="false" ht="12.75" hidden="false" customHeight="false" outlineLevel="0" collapsed="false">
      <c r="A109" s="27" t="s">
        <v>20</v>
      </c>
      <c r="B109" s="28" t="n">
        <f aca="false">SUM(B101:B108)</f>
        <v>10</v>
      </c>
      <c r="C109" s="28" t="n">
        <f aca="false">SUM(C101:C108)</f>
        <v>140549</v>
      </c>
      <c r="D109" s="28" t="n">
        <f aca="false">SUM(D101:D108)</f>
        <v>3338</v>
      </c>
      <c r="E109" s="28" t="n">
        <f aca="false">SUM(E101:E108)</f>
        <v>58245</v>
      </c>
      <c r="F109" s="28" t="n">
        <f aca="false">SUM(F101:F108)</f>
        <v>59054</v>
      </c>
      <c r="G109" s="28" t="n">
        <f aca="false">SUM(G101:G108)</f>
        <v>13</v>
      </c>
      <c r="H109" s="28" t="n">
        <f aca="false">SUM(H101:H108)</f>
        <v>9</v>
      </c>
      <c r="I109" s="28" t="n">
        <f aca="false">SUM(I101:I108)</f>
        <v>8</v>
      </c>
    </row>
    <row r="110" customFormat="false" ht="12.75" hidden="false" customHeight="false" outlineLevel="0" collapsed="false">
      <c r="A110" s="27" t="s">
        <v>97</v>
      </c>
      <c r="B110" s="28" t="n">
        <f aca="false">B17+B27+B36+B43+B51+B79+B85+B91+B99+B109</f>
        <v>20</v>
      </c>
      <c r="C110" s="28" t="n">
        <f aca="false">C17+C27+C36+C43+C51+C79+C85+C91+C99+C109</f>
        <v>365220</v>
      </c>
      <c r="D110" s="28" t="n">
        <f aca="false">D17+D27+D36+D43+D51+D79+D85+D91+D99+D109</f>
        <v>6315</v>
      </c>
      <c r="E110" s="28" t="n">
        <f aca="false">E17+E27+E36+E43+E51+E79+E85+E91+E99+E109</f>
        <v>167919</v>
      </c>
      <c r="F110" s="28" t="n">
        <f aca="false">F17+F27+F36+F43+F51+F79+F85+F91+F99+F109</f>
        <v>136018</v>
      </c>
      <c r="G110" s="28" t="n">
        <f aca="false">G17+G27+G36+G43+G51+G79+G85+G91+G99+G109</f>
        <v>28</v>
      </c>
      <c r="H110" s="28" t="n">
        <f aca="false">H17+H27+H36+H43+H51+H79+H85+H91+H99+H109</f>
        <v>16</v>
      </c>
      <c r="I110" s="28" t="n">
        <f aca="false">I17+I27+I36+I43+I51+I79+I85+I91+I99+I109</f>
        <v>15</v>
      </c>
    </row>
    <row r="111" customFormat="false" ht="12.75" hidden="false" customHeight="false" outlineLevel="0" collapsed="false">
      <c r="A111" s="44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44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44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44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44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44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44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44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44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44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44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44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44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44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44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44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44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44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44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44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44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44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44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44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44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44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44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44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44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44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44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44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44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44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44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44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44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44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44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44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44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44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44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44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44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44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44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44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44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G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5.75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6"/>
      <c r="B3" s="3"/>
      <c r="C3" s="3"/>
      <c r="D3" s="3"/>
      <c r="E3" s="3"/>
      <c r="F3" s="3"/>
      <c r="G3" s="3"/>
      <c r="H3" s="2" t="s">
        <v>2</v>
      </c>
      <c r="I3" s="2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</row>
    <row r="7" customFormat="false" ht="12.7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</row>
    <row r="8" customFormat="false" ht="12.7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</row>
    <row r="9" customFormat="false" ht="12.7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</row>
    <row r="10" customFormat="false" ht="12.7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</row>
    <row r="11" customFormat="false" ht="12.75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.75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.75" hidden="false" customHeight="false" outlineLevel="0" collapsed="false">
      <c r="A13" s="24" t="s">
        <v>29</v>
      </c>
      <c r="B13" s="8" t="n">
        <v>1</v>
      </c>
      <c r="C13" s="8" t="n">
        <v>7068</v>
      </c>
      <c r="D13" s="8" t="n">
        <v>62</v>
      </c>
      <c r="E13" s="8" t="n">
        <v>847</v>
      </c>
      <c r="F13" s="8" t="n">
        <v>721</v>
      </c>
      <c r="G13" s="8" t="n">
        <v>1</v>
      </c>
      <c r="H13" s="8" t="n">
        <v>1</v>
      </c>
      <c r="I13" s="25" t="n">
        <v>0</v>
      </c>
    </row>
    <row r="14" customFormat="false" ht="12.75" hidden="false" customHeight="false" outlineLevel="0" collapsed="false">
      <c r="A14" s="24" t="s">
        <v>30</v>
      </c>
      <c r="B14" s="8" t="n">
        <v>1</v>
      </c>
      <c r="C14" s="8" t="n">
        <v>14335</v>
      </c>
      <c r="D14" s="8" t="n">
        <v>757</v>
      </c>
      <c r="E14" s="8" t="n">
        <v>4297</v>
      </c>
      <c r="F14" s="8" t="n">
        <v>2216</v>
      </c>
      <c r="G14" s="8" t="n">
        <v>1</v>
      </c>
      <c r="H14" s="8" t="n">
        <v>0</v>
      </c>
      <c r="I14" s="25" t="n">
        <v>0</v>
      </c>
    </row>
    <row r="15" customFormat="false" ht="12.75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.75" hidden="false" customHeight="false" outlineLevel="0" collapsed="false">
      <c r="A16" s="24" t="s">
        <v>32</v>
      </c>
      <c r="B16" s="8" t="n">
        <v>3</v>
      </c>
      <c r="C16" s="8" t="n">
        <v>29024</v>
      </c>
      <c r="D16" s="8" t="n">
        <v>337</v>
      </c>
      <c r="E16" s="8" t="n">
        <v>5897</v>
      </c>
      <c r="F16" s="8" t="n">
        <v>4794</v>
      </c>
      <c r="G16" s="8" t="n">
        <v>3</v>
      </c>
      <c r="H16" s="8" t="n">
        <v>2</v>
      </c>
      <c r="I16" s="25" t="n">
        <v>1</v>
      </c>
    </row>
    <row r="17" customFormat="false" ht="12.75" hidden="false" customHeight="false" outlineLevel="0" collapsed="false">
      <c r="A17" s="27" t="s">
        <v>20</v>
      </c>
      <c r="B17" s="28" t="n">
        <f aca="false">SUM(B12:B16)</f>
        <v>5</v>
      </c>
      <c r="C17" s="28" t="n">
        <f aca="false">SUM(C12:C16)</f>
        <v>50427</v>
      </c>
      <c r="D17" s="28" t="n">
        <f aca="false">SUM(D12:D16)</f>
        <v>1156</v>
      </c>
      <c r="E17" s="28" t="n">
        <f aca="false">SUM(E12:E16)</f>
        <v>11041</v>
      </c>
      <c r="F17" s="28" t="n">
        <f aca="false">SUM(F12:F16)</f>
        <v>7731</v>
      </c>
      <c r="G17" s="28" t="n">
        <f aca="false">SUM(G12:G16)</f>
        <v>5</v>
      </c>
      <c r="H17" s="28" t="n">
        <f aca="false">SUM(H12:H16)</f>
        <v>3</v>
      </c>
      <c r="I17" s="28" t="n">
        <f aca="false">SUM(I12:I16)</f>
        <v>1</v>
      </c>
    </row>
    <row r="18" customFormat="false" ht="12.75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.75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.75" hidden="false" customHeight="false" outlineLevel="0" collapsed="false">
      <c r="A20" s="24" t="s">
        <v>3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5" t="n">
        <v>0</v>
      </c>
    </row>
    <row r="21" customFormat="false" ht="12.75" hidden="false" customHeight="false" outlineLevel="0" collapsed="false">
      <c r="A21" s="24" t="s">
        <v>36</v>
      </c>
      <c r="B21" s="8" t="n">
        <v>1</v>
      </c>
      <c r="C21" s="8" t="n">
        <v>8766</v>
      </c>
      <c r="D21" s="8" t="n">
        <v>137</v>
      </c>
      <c r="E21" s="8" t="n">
        <v>2712</v>
      </c>
      <c r="F21" s="8" t="n">
        <v>2706</v>
      </c>
      <c r="G21" s="8" t="n">
        <v>1</v>
      </c>
      <c r="H21" s="8" t="n">
        <v>1</v>
      </c>
      <c r="I21" s="25" t="n">
        <v>1</v>
      </c>
    </row>
    <row r="22" customFormat="false" ht="12.75" hidden="false" customHeight="false" outlineLevel="0" collapsed="false">
      <c r="A22" s="24" t="s">
        <v>37</v>
      </c>
      <c r="B22" s="8" t="n">
        <v>7</v>
      </c>
      <c r="C22" s="8" t="n">
        <v>65715</v>
      </c>
      <c r="D22" s="8" t="n">
        <v>1353</v>
      </c>
      <c r="E22" s="8" t="n">
        <v>13515</v>
      </c>
      <c r="F22" s="8" t="n">
        <v>15697</v>
      </c>
      <c r="G22" s="8" t="n">
        <v>7</v>
      </c>
      <c r="H22" s="8" t="n">
        <v>7</v>
      </c>
      <c r="I22" s="25" t="n">
        <v>7</v>
      </c>
    </row>
    <row r="23" customFormat="false" ht="12.75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.75" hidden="false" customHeight="false" outlineLevel="0" collapsed="false">
      <c r="A24" s="24" t="s">
        <v>39</v>
      </c>
      <c r="B24" s="8" t="n">
        <v>1</v>
      </c>
      <c r="C24" s="8" t="n">
        <v>7140</v>
      </c>
      <c r="D24" s="8" t="n">
        <v>126</v>
      </c>
      <c r="E24" s="8" t="n">
        <v>1067</v>
      </c>
      <c r="F24" s="8" t="n">
        <v>1073</v>
      </c>
      <c r="G24" s="8" t="n">
        <v>1</v>
      </c>
      <c r="H24" s="8" t="n">
        <v>1</v>
      </c>
      <c r="I24" s="25" t="n">
        <v>1</v>
      </c>
    </row>
    <row r="25" customFormat="false" ht="12.75" hidden="false" customHeight="false" outlineLevel="0" collapsed="false">
      <c r="A25" s="24" t="s">
        <v>4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.75" hidden="false" customHeight="false" outlineLevel="0" collapsed="false">
      <c r="A26" s="24" t="s">
        <v>41</v>
      </c>
      <c r="B26" s="8" t="n">
        <v>1</v>
      </c>
      <c r="C26" s="8" t="n">
        <v>3902</v>
      </c>
      <c r="D26" s="8" t="n">
        <v>97</v>
      </c>
      <c r="E26" s="8" t="n">
        <v>1580</v>
      </c>
      <c r="F26" s="8" t="n">
        <v>1972</v>
      </c>
      <c r="G26" s="8" t="n">
        <v>1</v>
      </c>
      <c r="H26" s="8" t="n">
        <v>1</v>
      </c>
      <c r="I26" s="25" t="n">
        <v>1</v>
      </c>
    </row>
    <row r="27" customFormat="false" ht="12.75" hidden="false" customHeight="false" outlineLevel="0" collapsed="false">
      <c r="A27" s="27" t="s">
        <v>20</v>
      </c>
      <c r="B27" s="28" t="n">
        <f aca="false">SUM(B19:B26)</f>
        <v>10</v>
      </c>
      <c r="C27" s="28" t="n">
        <f aca="false">SUM(C19:C26)</f>
        <v>85523</v>
      </c>
      <c r="D27" s="28" t="n">
        <f aca="false">SUM(D19:D26)</f>
        <v>1713</v>
      </c>
      <c r="E27" s="28" t="n">
        <f aca="false">SUM(E19:E26)</f>
        <v>18874</v>
      </c>
      <c r="F27" s="28" t="n">
        <f aca="false">SUM(F19:F26)</f>
        <v>21448</v>
      </c>
      <c r="G27" s="28" t="n">
        <f aca="false">SUM(G19:G26)</f>
        <v>10</v>
      </c>
      <c r="H27" s="28" t="n">
        <f aca="false">SUM(H19:H26)</f>
        <v>10</v>
      </c>
      <c r="I27" s="28" t="n">
        <f aca="false">SUM(I19:I26)</f>
        <v>10</v>
      </c>
    </row>
    <row r="28" customFormat="false" ht="12.75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.75" hidden="false" customHeight="false" outlineLevel="0" collapsed="false">
      <c r="A29" s="24" t="s">
        <v>43</v>
      </c>
      <c r="B29" s="8" t="n">
        <v>3</v>
      </c>
      <c r="C29" s="8" t="n">
        <v>22287</v>
      </c>
      <c r="D29" s="8" t="n">
        <v>302</v>
      </c>
      <c r="E29" s="8" t="n">
        <v>4714</v>
      </c>
      <c r="F29" s="8" t="n">
        <v>1365</v>
      </c>
      <c r="G29" s="8" t="n">
        <v>3</v>
      </c>
      <c r="H29" s="8" t="n">
        <v>3</v>
      </c>
      <c r="I29" s="25" t="n">
        <v>2</v>
      </c>
    </row>
    <row r="30" customFormat="false" ht="12.75" hidden="false" customHeight="false" outlineLevel="0" collapsed="false">
      <c r="A30" s="24" t="s">
        <v>44</v>
      </c>
      <c r="B30" s="8" t="n">
        <v>1</v>
      </c>
      <c r="C30" s="8" t="n">
        <v>8528</v>
      </c>
      <c r="D30" s="8" t="n">
        <v>71</v>
      </c>
      <c r="E30" s="8" t="n">
        <v>1083</v>
      </c>
      <c r="F30" s="8" t="n">
        <v>661</v>
      </c>
      <c r="G30" s="8" t="n">
        <v>1</v>
      </c>
      <c r="H30" s="8" t="n">
        <v>0</v>
      </c>
      <c r="I30" s="25" t="n">
        <v>0</v>
      </c>
    </row>
    <row r="31" customFormat="false" ht="12.75" hidden="false" customHeight="false" outlineLevel="0" collapsed="false">
      <c r="A31" s="24" t="s">
        <v>45</v>
      </c>
      <c r="B31" s="8" t="n">
        <v>1</v>
      </c>
      <c r="C31" s="8" t="n">
        <v>6188</v>
      </c>
      <c r="D31" s="8" t="n">
        <v>66</v>
      </c>
      <c r="E31" s="8" t="n">
        <v>2245</v>
      </c>
      <c r="F31" s="8" t="n">
        <v>1030</v>
      </c>
      <c r="G31" s="8" t="n">
        <v>1</v>
      </c>
      <c r="H31" s="8" t="n">
        <v>1</v>
      </c>
      <c r="I31" s="25" t="n">
        <v>1</v>
      </c>
    </row>
    <row r="32" customFormat="false" ht="12.75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.75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.75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.75" hidden="false" customHeight="false" outlineLevel="0" collapsed="false">
      <c r="A35" s="24" t="s">
        <v>49</v>
      </c>
      <c r="B35" s="8" t="n">
        <v>2</v>
      </c>
      <c r="C35" s="8" t="n">
        <v>9211</v>
      </c>
      <c r="D35" s="8" t="n">
        <v>235</v>
      </c>
      <c r="E35" s="8" t="n">
        <v>3036</v>
      </c>
      <c r="F35" s="8" t="n">
        <v>3161</v>
      </c>
      <c r="G35" s="8" t="n">
        <v>2</v>
      </c>
      <c r="H35" s="8" t="n">
        <v>2</v>
      </c>
      <c r="I35" s="25" t="n">
        <v>2</v>
      </c>
    </row>
    <row r="36" customFormat="false" ht="12.75" hidden="false" customHeight="false" outlineLevel="0" collapsed="false">
      <c r="A36" s="27" t="s">
        <v>20</v>
      </c>
      <c r="B36" s="28" t="n">
        <f aca="false">SUM(B29:B35)</f>
        <v>7</v>
      </c>
      <c r="C36" s="28" t="n">
        <f aca="false">SUM(C29:C35)</f>
        <v>46214</v>
      </c>
      <c r="D36" s="28" t="n">
        <f aca="false">SUM(D29:D35)</f>
        <v>674</v>
      </c>
      <c r="E36" s="28" t="n">
        <f aca="false">SUM(E29:E35)</f>
        <v>11078</v>
      </c>
      <c r="F36" s="28" t="n">
        <f aca="false">SUM(F29:F35)</f>
        <v>6217</v>
      </c>
      <c r="G36" s="28" t="n">
        <f aca="false">SUM(G29:G35)</f>
        <v>7</v>
      </c>
      <c r="H36" s="28" t="n">
        <f aca="false">SUM(H29:H35)</f>
        <v>6</v>
      </c>
      <c r="I36" s="28" t="n">
        <f aca="false">SUM(I29:I35)</f>
        <v>5</v>
      </c>
    </row>
    <row r="37" customFormat="false" ht="12.75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.75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.75" hidden="false" customHeight="false" outlineLevel="0" collapsed="false">
      <c r="A39" s="24" t="s">
        <v>52</v>
      </c>
      <c r="B39" s="8" t="n">
        <v>1</v>
      </c>
      <c r="C39" s="8" t="n">
        <v>7837</v>
      </c>
      <c r="D39" s="8" t="n">
        <v>128</v>
      </c>
      <c r="E39" s="8" t="n">
        <v>891</v>
      </c>
      <c r="F39" s="8" t="n">
        <v>1162</v>
      </c>
      <c r="G39" s="8" t="n">
        <v>1</v>
      </c>
      <c r="H39" s="8" t="n">
        <v>1</v>
      </c>
      <c r="I39" s="25" t="n">
        <v>1</v>
      </c>
    </row>
    <row r="40" customFormat="false" ht="12.75" hidden="false" customHeight="false" outlineLevel="0" collapsed="false">
      <c r="A40" s="24" t="s">
        <v>53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25" t="n">
        <v>0</v>
      </c>
    </row>
    <row r="41" customFormat="false" ht="12.75" hidden="false" customHeight="false" outlineLevel="0" collapsed="false">
      <c r="A41" s="24" t="s">
        <v>54</v>
      </c>
      <c r="B41" s="8" t="n">
        <v>1</v>
      </c>
      <c r="C41" s="8" t="n">
        <v>17634</v>
      </c>
      <c r="D41" s="8" t="n">
        <v>147</v>
      </c>
      <c r="E41" s="8" t="n">
        <v>2977</v>
      </c>
      <c r="F41" s="8" t="n">
        <v>3982</v>
      </c>
      <c r="G41" s="8" t="n">
        <v>1</v>
      </c>
      <c r="H41" s="8" t="n">
        <v>0</v>
      </c>
      <c r="I41" s="25" t="n">
        <v>0</v>
      </c>
    </row>
    <row r="42" customFormat="false" ht="12.75" hidden="false" customHeight="false" outlineLevel="0" collapsed="false">
      <c r="A42" s="24" t="s">
        <v>55</v>
      </c>
      <c r="B42" s="8" t="n">
        <v>1</v>
      </c>
      <c r="C42" s="8" t="n">
        <v>6982</v>
      </c>
      <c r="D42" s="8" t="n">
        <v>68</v>
      </c>
      <c r="E42" s="8" t="n">
        <v>740</v>
      </c>
      <c r="F42" s="8" t="n">
        <v>591</v>
      </c>
      <c r="G42" s="8" t="n">
        <v>1</v>
      </c>
      <c r="H42" s="8" t="n">
        <v>1</v>
      </c>
      <c r="I42" s="25" t="n">
        <v>0</v>
      </c>
    </row>
    <row r="43" customFormat="false" ht="12.75" hidden="false" customHeight="false" outlineLevel="0" collapsed="false">
      <c r="A43" s="27" t="s">
        <v>20</v>
      </c>
      <c r="B43" s="28" t="n">
        <f aca="false">SUM(B38:B42)</f>
        <v>3</v>
      </c>
      <c r="C43" s="28" t="n">
        <f aca="false">SUM(C38:C42)</f>
        <v>32453</v>
      </c>
      <c r="D43" s="28" t="n">
        <f aca="false">SUM(D38:D42)</f>
        <v>343</v>
      </c>
      <c r="E43" s="28" t="n">
        <f aca="false">SUM(E38:E42)</f>
        <v>4608</v>
      </c>
      <c r="F43" s="28" t="n">
        <f aca="false">SUM(F38:F42)</f>
        <v>5735</v>
      </c>
      <c r="G43" s="28" t="n">
        <f aca="false">SUM(G38:G42)</f>
        <v>3</v>
      </c>
      <c r="H43" s="28" t="n">
        <f aca="false">SUM(H38:H42)</f>
        <v>2</v>
      </c>
      <c r="I43" s="28" t="n">
        <f aca="false">SUM(I38:I42)</f>
        <v>1</v>
      </c>
    </row>
    <row r="44" customFormat="false" ht="12.75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.75" hidden="false" customHeight="false" outlineLevel="0" collapsed="false">
      <c r="A45" s="24" t="s">
        <v>57</v>
      </c>
      <c r="B45" s="8" t="n">
        <v>1</v>
      </c>
      <c r="C45" s="8" t="n">
        <v>4009</v>
      </c>
      <c r="D45" s="8" t="n">
        <v>58</v>
      </c>
      <c r="E45" s="8" t="n">
        <v>1272</v>
      </c>
      <c r="F45" s="8" t="n">
        <v>725</v>
      </c>
      <c r="G45" s="8" t="n">
        <v>1</v>
      </c>
      <c r="H45" s="8" t="n">
        <v>1</v>
      </c>
      <c r="I45" s="25" t="n">
        <v>1</v>
      </c>
    </row>
    <row r="46" customFormat="false" ht="12.75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.75" hidden="false" customHeight="false" outlineLevel="0" collapsed="false">
      <c r="A47" s="24" t="s">
        <v>59</v>
      </c>
      <c r="B47" s="8" t="n">
        <v>2</v>
      </c>
      <c r="C47" s="8" t="n">
        <v>18127</v>
      </c>
      <c r="D47" s="8" t="n">
        <v>282</v>
      </c>
      <c r="E47" s="8" t="n">
        <v>1118</v>
      </c>
      <c r="F47" s="8" t="n">
        <v>786</v>
      </c>
      <c r="G47" s="8" t="n">
        <v>2</v>
      </c>
      <c r="H47" s="8" t="n">
        <v>1</v>
      </c>
      <c r="I47" s="25" t="n">
        <v>1</v>
      </c>
    </row>
    <row r="48" customFormat="false" ht="12.75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.75" hidden="false" customHeight="false" outlineLevel="0" collapsed="false">
      <c r="A49" s="24" t="s">
        <v>61</v>
      </c>
      <c r="B49" s="8" t="n">
        <v>1</v>
      </c>
      <c r="C49" s="8" t="n">
        <v>4594</v>
      </c>
      <c r="D49" s="8" t="n">
        <v>68</v>
      </c>
      <c r="E49" s="8" t="n">
        <v>7403</v>
      </c>
      <c r="F49" s="8" t="n">
        <v>2718</v>
      </c>
      <c r="G49" s="8" t="n">
        <v>1</v>
      </c>
      <c r="H49" s="8" t="n">
        <v>1</v>
      </c>
      <c r="I49" s="25" t="n">
        <v>1</v>
      </c>
    </row>
    <row r="50" customFormat="false" ht="12.75" hidden="false" customHeight="false" outlineLevel="0" collapsed="false">
      <c r="A50" s="24" t="s">
        <v>6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2.75" hidden="false" customHeight="false" outlineLevel="0" collapsed="false">
      <c r="A51" s="27" t="s">
        <v>20</v>
      </c>
      <c r="B51" s="28" t="n">
        <f aca="false">SUM(B45:B50)</f>
        <v>4</v>
      </c>
      <c r="C51" s="28" t="n">
        <f aca="false">SUM(C45:C50)</f>
        <v>26730</v>
      </c>
      <c r="D51" s="28" t="n">
        <f aca="false">SUM(D45:D50)</f>
        <v>408</v>
      </c>
      <c r="E51" s="28" t="n">
        <f aca="false">SUM(E45:E50)</f>
        <v>9793</v>
      </c>
      <c r="F51" s="28" t="n">
        <f aca="false">SUM(F45:F50)</f>
        <v>4229</v>
      </c>
      <c r="G51" s="28" t="n">
        <f aca="false">SUM(G45:G50)</f>
        <v>4</v>
      </c>
      <c r="H51" s="28" t="n">
        <f aca="false">SUM(H45:H50)</f>
        <v>3</v>
      </c>
      <c r="I51" s="28" t="n">
        <f aca="false">SUM(I45:I50)</f>
        <v>3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tru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.75" hidden="tru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.75" hidden="tru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.75" hidden="tru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.75" hidden="tru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tru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tru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.75" hidden="tru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customFormat="fals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tru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customFormat="false" ht="15.75" hidden="tru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A65" s="8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</row>
    <row r="67" customFormat="false" ht="12.7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</row>
    <row r="68" customFormat="false" ht="12.7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1" t="s">
        <v>23</v>
      </c>
    </row>
    <row r="69" customFormat="false" ht="12.7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7" t="s">
        <v>26</v>
      </c>
    </row>
    <row r="70" customFormat="false" ht="12.75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</row>
    <row r="71" customFormat="false" ht="12.75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</row>
    <row r="72" customFormat="false" ht="12.75" hidden="false" customHeight="false" outlineLevel="0" collapsed="false">
      <c r="A72" s="24" t="s">
        <v>64</v>
      </c>
      <c r="B72" s="8" t="n">
        <v>1</v>
      </c>
      <c r="C72" s="8" t="n">
        <v>4053</v>
      </c>
      <c r="D72" s="8" t="n">
        <v>158</v>
      </c>
      <c r="E72" s="8" t="n">
        <v>4245</v>
      </c>
      <c r="F72" s="8" t="n">
        <v>4733</v>
      </c>
      <c r="G72" s="8" t="n">
        <v>1</v>
      </c>
      <c r="H72" s="8" t="n">
        <v>1</v>
      </c>
      <c r="I72" s="25" t="n">
        <v>1</v>
      </c>
    </row>
    <row r="73" customFormat="false" ht="12.75" hidden="false" customHeight="false" outlineLevel="0" collapsed="false">
      <c r="A73" s="24" t="s">
        <v>65</v>
      </c>
      <c r="B73" s="8" t="n">
        <v>1</v>
      </c>
      <c r="C73" s="8" t="n">
        <v>6101</v>
      </c>
      <c r="D73" s="8" t="n">
        <v>0</v>
      </c>
      <c r="E73" s="8" t="n">
        <v>0</v>
      </c>
      <c r="F73" s="8" t="n">
        <v>0</v>
      </c>
      <c r="G73" s="8" t="n">
        <v>1</v>
      </c>
      <c r="H73" s="8" t="n">
        <v>0</v>
      </c>
      <c r="I73" s="25" t="n">
        <v>0</v>
      </c>
    </row>
    <row r="74" customFormat="false" ht="12.75" hidden="false" customHeight="false" outlineLevel="0" collapsed="false">
      <c r="A74" s="24" t="s">
        <v>66</v>
      </c>
      <c r="B74" s="8" t="n">
        <v>1</v>
      </c>
      <c r="C74" s="8" t="n">
        <v>1545</v>
      </c>
      <c r="D74" s="8" t="n">
        <v>64</v>
      </c>
      <c r="E74" s="8" t="n">
        <v>175</v>
      </c>
      <c r="F74" s="8" t="n">
        <v>523</v>
      </c>
      <c r="G74" s="8" t="n">
        <v>1</v>
      </c>
      <c r="H74" s="8" t="n">
        <v>0</v>
      </c>
      <c r="I74" s="25" t="n">
        <v>0</v>
      </c>
    </row>
    <row r="75" customFormat="false" ht="12.75" hidden="false" customHeight="false" outlineLevel="0" collapsed="false">
      <c r="A75" s="24" t="s">
        <v>67</v>
      </c>
      <c r="B75" s="8" t="n">
        <v>1</v>
      </c>
      <c r="C75" s="8" t="n">
        <v>2228</v>
      </c>
      <c r="D75" s="8" t="n">
        <v>32</v>
      </c>
      <c r="E75" s="8" t="n">
        <v>709</v>
      </c>
      <c r="F75" s="8" t="n">
        <v>680</v>
      </c>
      <c r="G75" s="8" t="n">
        <v>1</v>
      </c>
      <c r="H75" s="8" t="n">
        <v>0</v>
      </c>
      <c r="I75" s="25" t="n">
        <v>0</v>
      </c>
    </row>
    <row r="76" customFormat="false" ht="12.75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</row>
    <row r="77" customFormat="false" ht="12.75" hidden="false" customHeight="false" outlineLevel="0" collapsed="false">
      <c r="A77" s="24" t="s">
        <v>69</v>
      </c>
      <c r="B77" s="8" t="n">
        <v>2</v>
      </c>
      <c r="C77" s="8" t="n">
        <v>12827</v>
      </c>
      <c r="D77" s="8" t="n">
        <v>318</v>
      </c>
      <c r="E77" s="8" t="n">
        <v>4399</v>
      </c>
      <c r="F77" s="8" t="n">
        <v>9114</v>
      </c>
      <c r="G77" s="8" t="n">
        <v>2</v>
      </c>
      <c r="H77" s="8" t="n">
        <v>2</v>
      </c>
      <c r="I77" s="25" t="n">
        <v>2</v>
      </c>
    </row>
    <row r="78" customFormat="false" ht="12.75" hidden="false" customHeight="false" outlineLevel="0" collapsed="false">
      <c r="A78" s="24" t="s">
        <v>70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5" t="n">
        <v>0</v>
      </c>
    </row>
    <row r="79" customFormat="false" ht="12.75" hidden="false" customHeight="false" outlineLevel="0" collapsed="false">
      <c r="A79" s="27" t="s">
        <v>20</v>
      </c>
      <c r="B79" s="28" t="n">
        <f aca="false">SUM(B72:B78)</f>
        <v>6</v>
      </c>
      <c r="C79" s="28" t="n">
        <f aca="false">SUM(C72:C78)</f>
        <v>26754</v>
      </c>
      <c r="D79" s="28" t="n">
        <f aca="false">SUM(D72:D78)</f>
        <v>572</v>
      </c>
      <c r="E79" s="28" t="n">
        <f aca="false">SUM(E72:E78)</f>
        <v>9528</v>
      </c>
      <c r="F79" s="28" t="n">
        <f aca="false">SUM(F72:F78)</f>
        <v>15050</v>
      </c>
      <c r="G79" s="28" t="n">
        <f aca="false">SUM(G72:G78)</f>
        <v>6</v>
      </c>
      <c r="H79" s="28" t="n">
        <f aca="false">SUM(H72:H78)</f>
        <v>3</v>
      </c>
      <c r="I79" s="28" t="n">
        <f aca="false">SUM(I72:I78)</f>
        <v>3</v>
      </c>
    </row>
    <row r="80" customFormat="false" ht="12.75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.75" hidden="false" customHeight="false" outlineLevel="0" collapsed="false">
      <c r="A81" s="24" t="s">
        <v>72</v>
      </c>
      <c r="B81" s="8" t="n">
        <v>1</v>
      </c>
      <c r="C81" s="8" t="n">
        <v>1512</v>
      </c>
      <c r="D81" s="8" t="n">
        <v>23</v>
      </c>
      <c r="E81" s="8" t="n">
        <v>1635</v>
      </c>
      <c r="F81" s="8" t="n">
        <v>1264</v>
      </c>
      <c r="G81" s="8" t="n">
        <v>1</v>
      </c>
      <c r="H81" s="8" t="n">
        <v>1</v>
      </c>
      <c r="I81" s="25" t="n">
        <v>1</v>
      </c>
    </row>
    <row r="82" customFormat="false" ht="12.75" hidden="false" customHeight="false" outlineLevel="0" collapsed="false">
      <c r="A82" s="24" t="s">
        <v>73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25" t="n">
        <v>0</v>
      </c>
    </row>
    <row r="83" customFormat="false" ht="12.75" hidden="false" customHeight="false" outlineLevel="0" collapsed="false">
      <c r="A83" s="24" t="s">
        <v>7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25" t="n">
        <v>0</v>
      </c>
    </row>
    <row r="84" customFormat="false" ht="12.75" hidden="false" customHeight="false" outlineLevel="0" collapsed="false">
      <c r="A84" s="24" t="s">
        <v>75</v>
      </c>
      <c r="B84" s="8" t="n">
        <v>1</v>
      </c>
      <c r="C84" s="8" t="n">
        <v>7397</v>
      </c>
      <c r="D84" s="8" t="n">
        <v>113</v>
      </c>
      <c r="E84" s="8" t="n">
        <v>703</v>
      </c>
      <c r="F84" s="8" t="n">
        <v>514</v>
      </c>
      <c r="G84" s="8" t="n">
        <v>1</v>
      </c>
      <c r="H84" s="8" t="n">
        <v>1</v>
      </c>
      <c r="I84" s="25" t="n">
        <v>0</v>
      </c>
    </row>
    <row r="85" customFormat="false" ht="12.75" hidden="false" customHeight="false" outlineLevel="0" collapsed="false">
      <c r="A85" s="27" t="s">
        <v>20</v>
      </c>
      <c r="B85" s="28" t="n">
        <f aca="false">SUM(B81:B84)</f>
        <v>2</v>
      </c>
      <c r="C85" s="28" t="n">
        <f aca="false">SUM(C81:C84)</f>
        <v>8909</v>
      </c>
      <c r="D85" s="28" t="n">
        <f aca="false">SUM(D81:D84)</f>
        <v>136</v>
      </c>
      <c r="E85" s="28" t="n">
        <f aca="false">SUM(E81:E84)</f>
        <v>2338</v>
      </c>
      <c r="F85" s="28" t="n">
        <f aca="false">SUM(F81:F84)</f>
        <v>1778</v>
      </c>
      <c r="G85" s="28" t="n">
        <f aca="false">SUM(G81:G84)</f>
        <v>2</v>
      </c>
      <c r="H85" s="28" t="n">
        <f aca="false">SUM(H81:H84)</f>
        <v>2</v>
      </c>
      <c r="I85" s="28" t="n">
        <f aca="false">SUM(I81:I84)</f>
        <v>1</v>
      </c>
    </row>
    <row r="86" customFormat="false" ht="12.75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.75" hidden="false" customHeight="false" outlineLevel="0" collapsed="false">
      <c r="A87" s="24" t="s">
        <v>77</v>
      </c>
      <c r="B87" s="8" t="n">
        <v>1</v>
      </c>
      <c r="C87" s="8" t="n">
        <v>14131</v>
      </c>
      <c r="D87" s="8" t="n">
        <v>109</v>
      </c>
      <c r="E87" s="8" t="n">
        <v>1629</v>
      </c>
      <c r="F87" s="8" t="n">
        <v>1562</v>
      </c>
      <c r="G87" s="8" t="n">
        <v>1</v>
      </c>
      <c r="H87" s="8" t="n">
        <v>1</v>
      </c>
      <c r="I87" s="25" t="n">
        <v>1</v>
      </c>
    </row>
    <row r="88" customFormat="false" ht="12.75" hidden="false" customHeight="false" outlineLevel="0" collapsed="false">
      <c r="A88" s="24" t="s">
        <v>78</v>
      </c>
      <c r="B88" s="8" t="n">
        <v>1</v>
      </c>
      <c r="C88" s="8" t="n">
        <v>7254</v>
      </c>
      <c r="D88" s="8" t="n">
        <v>114</v>
      </c>
      <c r="E88" s="8" t="n">
        <v>1356</v>
      </c>
      <c r="F88" s="8" t="n">
        <v>694</v>
      </c>
      <c r="G88" s="8" t="n">
        <v>1</v>
      </c>
      <c r="H88" s="8" t="n">
        <v>1</v>
      </c>
      <c r="I88" s="25" t="n">
        <v>1</v>
      </c>
    </row>
    <row r="89" customFormat="false" ht="12.75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.75" hidden="false" customHeight="false" outlineLevel="0" collapsed="false">
      <c r="A90" s="24" t="s">
        <v>80</v>
      </c>
      <c r="B90" s="8" t="n">
        <v>1</v>
      </c>
      <c r="C90" s="8" t="n">
        <v>1588</v>
      </c>
      <c r="D90" s="8" t="n">
        <v>91</v>
      </c>
      <c r="E90" s="8" t="n">
        <v>550</v>
      </c>
      <c r="F90" s="8" t="n">
        <v>1057</v>
      </c>
      <c r="G90" s="8" t="n">
        <v>1</v>
      </c>
      <c r="H90" s="8" t="n">
        <v>1</v>
      </c>
      <c r="I90" s="25" t="n">
        <v>1</v>
      </c>
    </row>
    <row r="91" customFormat="false" ht="12.75" hidden="false" customHeight="false" outlineLevel="0" collapsed="false">
      <c r="A91" s="27" t="s">
        <v>20</v>
      </c>
      <c r="B91" s="28" t="n">
        <f aca="false">SUM(B87:B90)</f>
        <v>3</v>
      </c>
      <c r="C91" s="28" t="n">
        <f aca="false">SUM(C87:C90)</f>
        <v>22973</v>
      </c>
      <c r="D91" s="28" t="n">
        <f aca="false">SUM(D87:D90)</f>
        <v>314</v>
      </c>
      <c r="E91" s="28" t="n">
        <f aca="false">SUM(E87:E90)</f>
        <v>3535</v>
      </c>
      <c r="F91" s="28" t="n">
        <f aca="false">SUM(F87:F90)</f>
        <v>3313</v>
      </c>
      <c r="G91" s="28" t="n">
        <f aca="false">SUM(G87:G90)</f>
        <v>3</v>
      </c>
      <c r="H91" s="28" t="n">
        <f aca="false">SUM(H87:H90)</f>
        <v>3</v>
      </c>
      <c r="I91" s="28" t="n">
        <f aca="false">SUM(I87:I90)</f>
        <v>3</v>
      </c>
    </row>
    <row r="92" customFormat="false" ht="12.75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.75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.75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.75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.75" hidden="false" customHeight="false" outlineLevel="0" collapsed="false">
      <c r="A96" s="24" t="s">
        <v>85</v>
      </c>
      <c r="B96" s="8" t="n">
        <v>1</v>
      </c>
      <c r="C96" s="8" t="n">
        <v>665</v>
      </c>
      <c r="D96" s="8" t="n">
        <v>33</v>
      </c>
      <c r="E96" s="8" t="n">
        <v>208</v>
      </c>
      <c r="F96" s="8" t="n">
        <v>5191</v>
      </c>
      <c r="G96" s="8" t="n">
        <v>1</v>
      </c>
      <c r="H96" s="8" t="n">
        <v>1</v>
      </c>
      <c r="I96" s="25" t="n">
        <v>0</v>
      </c>
    </row>
    <row r="97" customFormat="false" ht="12.75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.75" hidden="false" customHeight="false" outlineLevel="0" collapsed="false">
      <c r="A98" s="24" t="s">
        <v>87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2.75" hidden="false" customHeight="false" outlineLevel="0" collapsed="false">
      <c r="A99" s="27" t="s">
        <v>20</v>
      </c>
      <c r="B99" s="28" t="n">
        <f aca="false">SUM(B93:B98)</f>
        <v>1</v>
      </c>
      <c r="C99" s="28" t="n">
        <f aca="false">SUM(C93:C98)</f>
        <v>665</v>
      </c>
      <c r="D99" s="28" t="n">
        <f aca="false">SUM(D93:D98)</f>
        <v>33</v>
      </c>
      <c r="E99" s="28" t="n">
        <f aca="false">SUM(E93:E98)</f>
        <v>208</v>
      </c>
      <c r="F99" s="28" t="n">
        <f aca="false">SUM(F93:F98)</f>
        <v>5191</v>
      </c>
      <c r="G99" s="28" t="n">
        <f aca="false">SUM(G93:G98)</f>
        <v>1</v>
      </c>
      <c r="H99" s="28" t="n">
        <f aca="false">SUM(H93:H98)</f>
        <v>1</v>
      </c>
      <c r="I99" s="28" t="n">
        <f aca="false">SUM(I93:I98)</f>
        <v>0</v>
      </c>
    </row>
    <row r="100" customFormat="false" ht="12.75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.75" hidden="false" customHeight="false" outlineLevel="0" collapsed="false">
      <c r="A101" s="24" t="s">
        <v>89</v>
      </c>
      <c r="B101" s="8" t="n">
        <v>1</v>
      </c>
      <c r="C101" s="8" t="n">
        <v>791</v>
      </c>
      <c r="D101" s="8" t="n">
        <v>20</v>
      </c>
      <c r="E101" s="8" t="n">
        <v>594</v>
      </c>
      <c r="F101" s="8" t="n">
        <v>635</v>
      </c>
      <c r="G101" s="8" t="n">
        <v>1</v>
      </c>
      <c r="H101" s="8" t="n">
        <v>1</v>
      </c>
      <c r="I101" s="25" t="n">
        <v>0</v>
      </c>
    </row>
    <row r="102" customFormat="false" ht="12.75" hidden="false" customHeight="false" outlineLevel="0" collapsed="false">
      <c r="A102" s="24" t="s">
        <v>90</v>
      </c>
      <c r="B102" s="8" t="n">
        <v>4</v>
      </c>
      <c r="C102" s="8" t="n">
        <v>12090</v>
      </c>
      <c r="D102" s="8" t="n">
        <v>184</v>
      </c>
      <c r="E102" s="8" t="n">
        <v>3071</v>
      </c>
      <c r="F102" s="8" t="n">
        <v>1774</v>
      </c>
      <c r="G102" s="8" t="n">
        <v>4</v>
      </c>
      <c r="H102" s="8" t="n">
        <v>3</v>
      </c>
      <c r="I102" s="25" t="n">
        <v>2</v>
      </c>
    </row>
    <row r="103" customFormat="false" ht="12.75" hidden="false" customHeight="false" outlineLevel="0" collapsed="false">
      <c r="A103" s="24" t="s">
        <v>91</v>
      </c>
      <c r="B103" s="8" t="n">
        <v>1</v>
      </c>
      <c r="C103" s="8" t="n">
        <v>4235</v>
      </c>
      <c r="D103" s="8" t="n">
        <v>39</v>
      </c>
      <c r="E103" s="8" t="n">
        <v>107</v>
      </c>
      <c r="F103" s="8" t="n">
        <v>89</v>
      </c>
      <c r="G103" s="8" t="n">
        <v>1</v>
      </c>
      <c r="H103" s="8" t="n">
        <v>1</v>
      </c>
      <c r="I103" s="25" t="n">
        <v>1</v>
      </c>
    </row>
    <row r="104" customFormat="false" ht="12.75" hidden="false" customHeight="false" outlineLevel="0" collapsed="false">
      <c r="A104" s="24" t="s">
        <v>92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.75" hidden="false" customHeight="false" outlineLevel="0" collapsed="false">
      <c r="A105" s="24" t="s">
        <v>93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25" t="n">
        <v>0</v>
      </c>
    </row>
    <row r="106" customFormat="false" ht="12.75" hidden="false" customHeight="false" outlineLevel="0" collapsed="false">
      <c r="A106" s="24" t="s">
        <v>94</v>
      </c>
      <c r="B106" s="8" t="n">
        <v>1</v>
      </c>
      <c r="C106" s="8" t="n">
        <v>3084</v>
      </c>
      <c r="D106" s="8" t="n">
        <v>49</v>
      </c>
      <c r="E106" s="8" t="n">
        <v>534</v>
      </c>
      <c r="F106" s="8" t="n">
        <v>487</v>
      </c>
      <c r="G106" s="8" t="n">
        <v>1</v>
      </c>
      <c r="H106" s="8" t="n">
        <v>0</v>
      </c>
      <c r="I106" s="25" t="n">
        <v>0</v>
      </c>
    </row>
    <row r="107" customFormat="false" ht="12.75" hidden="false" customHeight="false" outlineLevel="0" collapsed="false">
      <c r="A107" s="24" t="s">
        <v>95</v>
      </c>
      <c r="B107" s="8" t="n">
        <v>5</v>
      </c>
      <c r="C107" s="8" t="n">
        <v>26454</v>
      </c>
      <c r="D107" s="8" t="n">
        <v>733</v>
      </c>
      <c r="E107" s="8" t="n">
        <v>15019</v>
      </c>
      <c r="F107" s="8" t="n">
        <v>18063</v>
      </c>
      <c r="G107" s="8" t="n">
        <v>5</v>
      </c>
      <c r="H107" s="8" t="n">
        <v>5</v>
      </c>
      <c r="I107" s="25" t="n">
        <v>5</v>
      </c>
    </row>
    <row r="108" customFormat="false" ht="12.75" hidden="false" customHeight="false" outlineLevel="0" collapsed="false">
      <c r="A108" s="24" t="s">
        <v>96</v>
      </c>
      <c r="B108" s="8" t="n">
        <v>3</v>
      </c>
      <c r="C108" s="8" t="n">
        <v>14655</v>
      </c>
      <c r="D108" s="8" t="n">
        <v>198</v>
      </c>
      <c r="E108" s="8" t="n">
        <v>3152</v>
      </c>
      <c r="F108" s="8" t="n">
        <v>4646</v>
      </c>
      <c r="G108" s="8" t="n">
        <v>3</v>
      </c>
      <c r="H108" s="8" t="n">
        <v>2</v>
      </c>
      <c r="I108" s="25" t="n">
        <v>1</v>
      </c>
    </row>
    <row r="109" customFormat="false" ht="12.75" hidden="false" customHeight="false" outlineLevel="0" collapsed="false">
      <c r="A109" s="27" t="s">
        <v>20</v>
      </c>
      <c r="B109" s="28" t="n">
        <f aca="false">SUM(B101:B108)</f>
        <v>15</v>
      </c>
      <c r="C109" s="28" t="n">
        <f aca="false">SUM(C101:C108)</f>
        <v>61309</v>
      </c>
      <c r="D109" s="28" t="n">
        <f aca="false">SUM(D101:D108)</f>
        <v>1223</v>
      </c>
      <c r="E109" s="28" t="n">
        <f aca="false">SUM(E101:E108)</f>
        <v>22477</v>
      </c>
      <c r="F109" s="28" t="n">
        <f aca="false">SUM(F101:F108)</f>
        <v>25694</v>
      </c>
      <c r="G109" s="28" t="n">
        <f aca="false">SUM(G101:G108)</f>
        <v>15</v>
      </c>
      <c r="H109" s="28" t="n">
        <f aca="false">SUM(H101:H108)</f>
        <v>12</v>
      </c>
      <c r="I109" s="28" t="n">
        <f aca="false">SUM(I101:I108)</f>
        <v>9</v>
      </c>
    </row>
    <row r="110" customFormat="false" ht="12.75" hidden="false" customHeight="false" outlineLevel="0" collapsed="false">
      <c r="A110" s="27" t="s">
        <v>97</v>
      </c>
      <c r="B110" s="28" t="n">
        <f aca="false">B17+B27+B36+B43+B51+B79+B85+B91+B99+B109</f>
        <v>56</v>
      </c>
      <c r="C110" s="28" t="n">
        <f aca="false">C17+C27+C36+C43+C51+C79+C85+C91+C99+C109</f>
        <v>361957</v>
      </c>
      <c r="D110" s="28" t="n">
        <f aca="false">D17+D27+D36+D43+D51+D79+D85+D91+D99+D109</f>
        <v>6572</v>
      </c>
      <c r="E110" s="28" t="n">
        <f aca="false">E17+E27+E36+E43+E51+E79+E85+E91+E99+E109</f>
        <v>93480</v>
      </c>
      <c r="F110" s="28" t="n">
        <f aca="false">F17+F27+F36+F43+F51+F79+F85+F91+F99+F109</f>
        <v>96386</v>
      </c>
      <c r="G110" s="28" t="n">
        <f aca="false">G17+G27+G36+G43+G51+G79+G85+G91+G99+G109</f>
        <v>56</v>
      </c>
      <c r="H110" s="28" t="n">
        <f aca="false">H17+H27+H36+H43+H51+H79+H85+H91+H99+H109</f>
        <v>45</v>
      </c>
      <c r="I110" s="28" t="n">
        <f aca="false">I17+I27+I36+I43+I51+I79+I85+I91+I99+I109</f>
        <v>36</v>
      </c>
    </row>
    <row r="111" customFormat="false" ht="12.75" hidden="false" customHeight="false" outlineLevel="0" collapsed="false">
      <c r="A111" s="44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44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44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44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44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44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44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44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44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44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44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44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44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44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44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44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44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44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44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44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44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44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44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44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44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44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44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44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44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44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44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44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44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44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44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44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44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44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44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44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44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44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44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44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44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44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44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44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44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3"/>
    </row>
    <row r="12" customFormat="false" ht="12" hidden="false" customHeight="false" outlineLevel="0" collapsed="false">
      <c r="A12" s="24" t="s">
        <v>28</v>
      </c>
      <c r="B12" s="8" t="n">
        <f aca="false">VIDURINIŲ!B12+PAGRINDINIŲ!B12+PRADINIŲ!B12</f>
        <v>15</v>
      </c>
      <c r="C12" s="8" t="n">
        <f aca="false">VIDURINIŲ!C12+PAGRINDINIŲ!C12+PRADINIŲ!C12</f>
        <v>210997</v>
      </c>
      <c r="D12" s="8" t="n">
        <f aca="false">VIDURINIŲ!D12+PAGRINDINIŲ!D12+PRADINIŲ!D12</f>
        <v>8995</v>
      </c>
      <c r="E12" s="8" t="n">
        <f aca="false">VIDURINIŲ!E12+PAGRINDINIŲ!E12+PRADINIŲ!E12</f>
        <v>239961</v>
      </c>
      <c r="F12" s="8" t="n">
        <f aca="false">VIDURINIŲ!F12+PAGRINDINIŲ!F12+PRADINIŲ!F12</f>
        <v>212748</v>
      </c>
      <c r="G12" s="8" t="n">
        <f aca="false">VIDURINIŲ!G12+PAGRINDINIŲ!G12+PRADINIŲ!G12</f>
        <v>30</v>
      </c>
      <c r="H12" s="8" t="n">
        <f aca="false">VIDURINIŲ!H12+PAGRINDINIŲ!H12+PRADINIŲ!H12</f>
        <v>12</v>
      </c>
      <c r="I12" s="25" t="n">
        <f aca="false">VIDURINIŲ!I12+PAGRINDINIŲ!I12+PRADINIŲ!I12</f>
        <v>12</v>
      </c>
    </row>
    <row r="13" customFormat="false" ht="12" hidden="false" customHeight="false" outlineLevel="0" collapsed="false">
      <c r="A13" s="24" t="s">
        <v>29</v>
      </c>
      <c r="B13" s="8" t="n">
        <f aca="false">VIDURINIŲ!B13+PAGRINDINIŲ!B13+PRADINIŲ!B13</f>
        <v>6</v>
      </c>
      <c r="C13" s="8" t="n">
        <f aca="false">VIDURINIŲ!C13+PAGRINDINIŲ!C13+PRADINIŲ!C13</f>
        <v>83638</v>
      </c>
      <c r="D13" s="8" t="n">
        <f aca="false">VIDURINIŲ!D13+PAGRINDINIŲ!D13+PRADINIŲ!D13</f>
        <v>1683</v>
      </c>
      <c r="E13" s="8" t="n">
        <f aca="false">VIDURINIŲ!E13+PAGRINDINIŲ!E13+PRADINIŲ!E13</f>
        <v>37236</v>
      </c>
      <c r="F13" s="8" t="n">
        <f aca="false">VIDURINIŲ!F13+PAGRINDINIŲ!F13+PRADINIŲ!F13</f>
        <v>73248</v>
      </c>
      <c r="G13" s="8" t="n">
        <f aca="false">VIDURINIŲ!G13+PAGRINDINIŲ!G13+PRADINIŲ!G13</f>
        <v>9</v>
      </c>
      <c r="H13" s="8" t="n">
        <f aca="false">VIDURINIŲ!H13+PAGRINDINIŲ!H13+PRADINIŲ!H13</f>
        <v>6</v>
      </c>
      <c r="I13" s="25" t="n">
        <f aca="false">VIDURINIŲ!I13+PAGRINDINIŲ!I13+PRADINIŲ!I13</f>
        <v>6</v>
      </c>
    </row>
    <row r="14" customFormat="false" ht="12" hidden="false" customHeight="false" outlineLevel="0" collapsed="false">
      <c r="A14" s="24" t="s">
        <v>30</v>
      </c>
      <c r="B14" s="8" t="n">
        <f aca="false">VIDURINIŲ!B14+PAGRINDINIŲ!B14+PRADINIŲ!B14</f>
        <v>5</v>
      </c>
      <c r="C14" s="8" t="n">
        <f aca="false">VIDURINIŲ!C14+PAGRINDINIŲ!C14+PRADINIŲ!C14</f>
        <v>61494</v>
      </c>
      <c r="D14" s="8" t="n">
        <f aca="false">VIDURINIŲ!D14+PAGRINDINIŲ!D14+PRADINIŲ!D14</f>
        <v>2629</v>
      </c>
      <c r="E14" s="8" t="n">
        <f aca="false">VIDURINIŲ!E14+PAGRINDINIŲ!E14+PRADINIŲ!E14</f>
        <v>87859</v>
      </c>
      <c r="F14" s="8" t="n">
        <f aca="false">VIDURINIŲ!F14+PAGRINDINIŲ!F14+PRADINIŲ!F14</f>
        <v>62377</v>
      </c>
      <c r="G14" s="8" t="n">
        <f aca="false">VIDURINIŲ!G14+PAGRINDINIŲ!G14+PRADINIŲ!G14</f>
        <v>10</v>
      </c>
      <c r="H14" s="8" t="n">
        <f aca="false">VIDURINIŲ!H14+PAGRINDINIŲ!H14+PRADINIŲ!H14</f>
        <v>5</v>
      </c>
      <c r="I14" s="25" t="n">
        <f aca="false">VIDURINIŲ!I14+PAGRINDINIŲ!I14+PRADINIŲ!I14</f>
        <v>5</v>
      </c>
    </row>
    <row r="15" customFormat="false" ht="12" hidden="false" customHeight="false" outlineLevel="0" collapsed="false">
      <c r="A15" s="24" t="s">
        <v>31</v>
      </c>
      <c r="B15" s="8" t="n">
        <f aca="false">VIDURINIŲ!B15+PAGRINDINIŲ!B15+PRADINIŲ!B15</f>
        <v>14</v>
      </c>
      <c r="C15" s="8" t="n">
        <f aca="false">VIDURINIŲ!C15+PAGRINDINIŲ!C15+PRADINIŲ!C15</f>
        <v>125118</v>
      </c>
      <c r="D15" s="8" t="n">
        <f aca="false">VIDURINIŲ!D15+PAGRINDINIŲ!D15+PRADINIŲ!D15</f>
        <v>3163</v>
      </c>
      <c r="E15" s="8" t="n">
        <f aca="false">VIDURINIŲ!E15+PAGRINDINIŲ!E15+PRADINIŲ!E15</f>
        <v>40350</v>
      </c>
      <c r="F15" s="8" t="n">
        <f aca="false">VIDURINIŲ!F15+PAGRINDINIŲ!F15+PRADINIŲ!F15</f>
        <v>51227</v>
      </c>
      <c r="G15" s="8" t="n">
        <f aca="false">VIDURINIŲ!G15+PAGRINDINIŲ!G15+PRADINIŲ!G15</f>
        <v>18</v>
      </c>
      <c r="H15" s="8" t="n">
        <f aca="false">VIDURINIŲ!H15+PAGRINDINIŲ!H15+PRADINIŲ!H15</f>
        <v>14</v>
      </c>
      <c r="I15" s="25" t="n">
        <f aca="false">VIDURINIŲ!I15+PAGRINDINIŲ!I15+PRADINIŲ!I15</f>
        <v>14</v>
      </c>
    </row>
    <row r="16" customFormat="false" ht="12" hidden="false" customHeight="false" outlineLevel="0" collapsed="false">
      <c r="A16" s="24" t="s">
        <v>32</v>
      </c>
      <c r="B16" s="8" t="n">
        <f aca="false">VIDURINIŲ!B16+PAGRINDINIŲ!B16+PRADINIŲ!B16</f>
        <v>14</v>
      </c>
      <c r="C16" s="8" t="n">
        <f aca="false">VIDURINIŲ!C16+PAGRINDINIŲ!C16+PRADINIŲ!C16</f>
        <v>151644</v>
      </c>
      <c r="D16" s="8" t="n">
        <f aca="false">VIDURINIŲ!D16+PAGRINDINIŲ!D16+PRADINIŲ!D16</f>
        <v>4386</v>
      </c>
      <c r="E16" s="8" t="n">
        <f aca="false">VIDURINIŲ!E16+PAGRINDINIŲ!E16+PRADINIŲ!E16</f>
        <v>94658</v>
      </c>
      <c r="F16" s="8" t="n">
        <f aca="false">VIDURINIŲ!F16+PAGRINDINIŲ!F16+PRADINIŲ!F16</f>
        <v>79651</v>
      </c>
      <c r="G16" s="8" t="n">
        <f aca="false">VIDURINIŲ!G16+PAGRINDINIŲ!G16+PRADINIŲ!G16</f>
        <v>15</v>
      </c>
      <c r="H16" s="8" t="n">
        <f aca="false">VIDURINIŲ!H16+PAGRINDINIŲ!H16+PRADINIŲ!H16</f>
        <v>11</v>
      </c>
      <c r="I16" s="26" t="n">
        <f aca="false">VIDURINIŲ!I16+PAGRINDINIŲ!I16+PRADINIŲ!I16</f>
        <v>11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54</v>
      </c>
      <c r="C17" s="28" t="n">
        <f aca="false">SUM(C12:C16)</f>
        <v>632891</v>
      </c>
      <c r="D17" s="28" t="n">
        <f aca="false">SUM(D12:D16)</f>
        <v>20856</v>
      </c>
      <c r="E17" s="28" t="n">
        <f aca="false">SUM(E12:E16)</f>
        <v>500064</v>
      </c>
      <c r="F17" s="28" t="n">
        <f aca="false">SUM(F12:F16)</f>
        <v>479251</v>
      </c>
      <c r="G17" s="28" t="n">
        <f aca="false">SUM(G12:G16)</f>
        <v>82</v>
      </c>
      <c r="H17" s="28" t="n">
        <f aca="false">SUM(H12:H16)</f>
        <v>48</v>
      </c>
      <c r="I17" s="28" t="n">
        <f aca="false">SUM(I12:I16)</f>
        <v>48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f aca="false">VIDURINIŲ!B19+PAGRINDINIŲ!B19+PRADINIŲ!B19</f>
        <v>1</v>
      </c>
      <c r="C19" s="8" t="n">
        <f aca="false">VIDURINIŲ!C19+PAGRINDINIŲ!C19+PRADINIŲ!C19</f>
        <v>38536</v>
      </c>
      <c r="D19" s="8" t="n">
        <f aca="false">VIDURINIŲ!D19+PAGRINDINIŲ!D19+PRADINIŲ!D19</f>
        <v>645</v>
      </c>
      <c r="E19" s="8" t="n">
        <f aca="false">VIDURINIŲ!E19+PAGRINDINIŲ!E19+PRADINIŲ!E19</f>
        <v>3876</v>
      </c>
      <c r="F19" s="8" t="n">
        <f aca="false">VIDURINIŲ!F19+PAGRINDINIŲ!F19+PRADINIŲ!F19</f>
        <v>37762</v>
      </c>
      <c r="G19" s="8" t="n">
        <f aca="false">VIDURINIŲ!G19+PAGRINDINIŲ!G19+PRADINIŲ!G19</f>
        <v>2</v>
      </c>
      <c r="H19" s="8" t="n">
        <f aca="false">VIDURINIŲ!H19+PAGRINDINIŲ!H19+PRADINIŲ!H19</f>
        <v>1</v>
      </c>
      <c r="I19" s="25" t="n">
        <f aca="false">VIDURINIŲ!I19+PAGRINDINIŲ!I19+PRADINIŲ!I19</f>
        <v>1</v>
      </c>
    </row>
    <row r="20" customFormat="false" ht="12" hidden="false" customHeight="false" outlineLevel="0" collapsed="false">
      <c r="A20" s="24" t="s">
        <v>35</v>
      </c>
      <c r="B20" s="8" t="n">
        <f aca="false">VIDURINIŲ!B20+PAGRINDINIŲ!B20+PRADINIŲ!B20</f>
        <v>22</v>
      </c>
      <c r="C20" s="8" t="n">
        <f aca="false">VIDURINIŲ!C20+PAGRINDINIŲ!C20+PRADINIŲ!C20</f>
        <v>235783</v>
      </c>
      <c r="D20" s="8" t="n">
        <f aca="false">VIDURINIŲ!D20+PAGRINDINIŲ!D20+PRADINIŲ!D20</f>
        <v>6671</v>
      </c>
      <c r="E20" s="8" t="n">
        <f aca="false">VIDURINIŲ!E20+PAGRINDINIŲ!E20+PRADINIŲ!E20</f>
        <v>151392</v>
      </c>
      <c r="F20" s="8" t="n">
        <f aca="false">VIDURINIŲ!F20+PAGRINDINIŲ!F20+PRADINIŲ!F20</f>
        <v>157161</v>
      </c>
      <c r="G20" s="8" t="n">
        <f aca="false">VIDURINIŲ!G20+PAGRINDINIŲ!G20+PRADINIŲ!G20</f>
        <v>33</v>
      </c>
      <c r="H20" s="8" t="n">
        <f aca="false">VIDURINIŲ!H20+PAGRINDINIŲ!H20+PRADINIŲ!H20</f>
        <v>21</v>
      </c>
      <c r="I20" s="25" t="n">
        <f aca="false">VIDURINIŲ!I20+PAGRINDINIŲ!I20+PRADINIŲ!I20</f>
        <v>21</v>
      </c>
    </row>
    <row r="21" customFormat="false" ht="12" hidden="false" customHeight="false" outlineLevel="0" collapsed="false">
      <c r="A21" s="24" t="s">
        <v>36</v>
      </c>
      <c r="B21" s="8" t="n">
        <f aca="false">VIDURINIŲ!B21+PAGRINDINIŲ!B21+PRADINIŲ!B21</f>
        <v>13</v>
      </c>
      <c r="C21" s="8" t="n">
        <f aca="false">VIDURINIŲ!C21+PAGRINDINIŲ!C21+PRADINIŲ!C21</f>
        <v>157942</v>
      </c>
      <c r="D21" s="8" t="n">
        <f aca="false">VIDURINIŲ!D21+PAGRINDINIŲ!D21+PRADINIŲ!D21</f>
        <v>4066</v>
      </c>
      <c r="E21" s="8" t="n">
        <f aca="false">VIDURINIŲ!E21+PAGRINDINIŲ!E21+PRADINIŲ!E21</f>
        <v>68722</v>
      </c>
      <c r="F21" s="8" t="n">
        <f aca="false">VIDURINIŲ!F21+PAGRINDINIŲ!F21+PRADINIŲ!F21</f>
        <v>186437</v>
      </c>
      <c r="G21" s="8" t="n">
        <f aca="false">VIDURINIŲ!G21+PAGRINDINIŲ!G21+PRADINIŲ!G21</f>
        <v>23</v>
      </c>
      <c r="H21" s="8" t="n">
        <f aca="false">VIDURINIŲ!H21+PAGRINDINIŲ!H21+PRADINIŲ!H21</f>
        <v>10</v>
      </c>
      <c r="I21" s="25" t="n">
        <f aca="false">VIDURINIŲ!I21+PAGRINDINIŲ!I21+PRADINIŲ!I21</f>
        <v>10</v>
      </c>
    </row>
    <row r="22" customFormat="false" ht="12" hidden="false" customHeight="false" outlineLevel="0" collapsed="false">
      <c r="A22" s="24" t="s">
        <v>37</v>
      </c>
      <c r="B22" s="8" t="n">
        <f aca="false">VIDURINIŲ!B22+PAGRINDINIŲ!B22+PRADINIŲ!B22</f>
        <v>76</v>
      </c>
      <c r="C22" s="8" t="n">
        <f aca="false">VIDURINIŲ!C22+PAGRINDINIŲ!C22+PRADINIŲ!C22</f>
        <v>910380</v>
      </c>
      <c r="D22" s="8" t="n">
        <f aca="false">VIDURINIŲ!D22+PAGRINDINIŲ!D22+PRADINIŲ!D22</f>
        <v>37212</v>
      </c>
      <c r="E22" s="8" t="n">
        <f aca="false">VIDURINIŲ!E22+PAGRINDINIŲ!E22+PRADINIŲ!E22</f>
        <v>449765</v>
      </c>
      <c r="F22" s="8" t="n">
        <f aca="false">VIDURINIŲ!F22+PAGRINDINIŲ!F22+PRADINIŲ!F22</f>
        <v>552907</v>
      </c>
      <c r="G22" s="8" t="n">
        <f aca="false">VIDURINIŲ!G22+PAGRINDINIŲ!G22+PRADINIŲ!G22</f>
        <v>134</v>
      </c>
      <c r="H22" s="8" t="n">
        <f aca="false">VIDURINIŲ!H22+PAGRINDINIŲ!H22+PRADINIŲ!H22</f>
        <v>68</v>
      </c>
      <c r="I22" s="25" t="n">
        <f aca="false">VIDURINIŲ!I22+PAGRINDINIŲ!I22+PRADINIŲ!I22</f>
        <v>62</v>
      </c>
    </row>
    <row r="23" customFormat="false" ht="12" hidden="false" customHeight="false" outlineLevel="0" collapsed="false">
      <c r="A23" s="24" t="s">
        <v>38</v>
      </c>
      <c r="B23" s="8" t="n">
        <f aca="false">VIDURINIŲ!B23+PAGRINDINIŲ!B23+PRADINIŲ!B23</f>
        <v>30</v>
      </c>
      <c r="C23" s="8" t="n">
        <f aca="false">VIDURINIŲ!C23+PAGRINDINIŲ!C23+PRADINIŲ!C23</f>
        <v>267166</v>
      </c>
      <c r="D23" s="8" t="n">
        <f aca="false">VIDURINIŲ!D23+PAGRINDINIŲ!D23+PRADINIŲ!D23</f>
        <v>10357</v>
      </c>
      <c r="E23" s="8" t="n">
        <f aca="false">VIDURINIŲ!E23+PAGRINDINIŲ!E23+PRADINIŲ!E23</f>
        <v>141454</v>
      </c>
      <c r="F23" s="8" t="n">
        <f aca="false">VIDURINIŲ!F23+PAGRINDINIŲ!F23+PRADINIŲ!F23</f>
        <v>243657</v>
      </c>
      <c r="G23" s="8" t="n">
        <f aca="false">VIDURINIŲ!G23+PAGRINDINIŲ!G23+PRADINIŲ!G23</f>
        <v>42</v>
      </c>
      <c r="H23" s="8" t="n">
        <f aca="false">VIDURINIŲ!H23+PAGRINDINIŲ!H23+PRADINIŲ!H23</f>
        <v>27</v>
      </c>
      <c r="I23" s="25" t="n">
        <f aca="false">VIDURINIŲ!I23+PAGRINDINIŲ!I23+PRADINIŲ!I23</f>
        <v>27</v>
      </c>
    </row>
    <row r="24" customFormat="false" ht="12" hidden="false" customHeight="false" outlineLevel="0" collapsed="false">
      <c r="A24" s="24" t="s">
        <v>39</v>
      </c>
      <c r="B24" s="8" t="n">
        <f aca="false">VIDURINIŲ!B24+PAGRINDINIŲ!B24+PRADINIŲ!B24</f>
        <v>30</v>
      </c>
      <c r="C24" s="8" t="n">
        <f aca="false">VIDURINIŲ!C24+PAGRINDINIŲ!C24+PRADINIŲ!C24</f>
        <v>206514</v>
      </c>
      <c r="D24" s="8" t="n">
        <f aca="false">VIDURINIŲ!D24+PAGRINDINIŲ!D24+PRADINIŲ!D24</f>
        <v>7557</v>
      </c>
      <c r="E24" s="8" t="n">
        <f aca="false">VIDURINIŲ!E24+PAGRINDINIŲ!E24+PRADINIŲ!E24</f>
        <v>142585</v>
      </c>
      <c r="F24" s="8" t="n">
        <f aca="false">VIDURINIŲ!F24+PAGRINDINIŲ!F24+PRADINIŲ!F24</f>
        <v>198279</v>
      </c>
      <c r="G24" s="8" t="n">
        <f aca="false">VIDURINIŲ!G24+PAGRINDINIŲ!G24+PRADINIŲ!G24</f>
        <v>38</v>
      </c>
      <c r="H24" s="8" t="n">
        <f aca="false">VIDURINIŲ!H24+PAGRINDINIŲ!H24+PRADINIŲ!H24</f>
        <v>22</v>
      </c>
      <c r="I24" s="25" t="n">
        <f aca="false">VIDURINIŲ!I24+PAGRINDINIŲ!I24+PRADINIŲ!I24</f>
        <v>22</v>
      </c>
    </row>
    <row r="25" customFormat="false" ht="12" hidden="false" customHeight="false" outlineLevel="0" collapsed="false">
      <c r="A25" s="24" t="s">
        <v>40</v>
      </c>
      <c r="B25" s="8" t="n">
        <f aca="false">VIDURINIŲ!B25+PAGRINDINIŲ!B25+PRADINIŲ!B25</f>
        <v>18</v>
      </c>
      <c r="C25" s="8" t="n">
        <f aca="false">VIDURINIŲ!C25+PAGRINDINIŲ!C25+PRADINIŲ!C25</f>
        <v>116019</v>
      </c>
      <c r="D25" s="8" t="n">
        <f aca="false">VIDURINIŲ!D25+PAGRINDINIŲ!D25+PRADINIŲ!D25</f>
        <v>5581</v>
      </c>
      <c r="E25" s="8" t="n">
        <f aca="false">VIDURINIŲ!E25+PAGRINDINIŲ!E25+PRADINIŲ!E25</f>
        <v>74381</v>
      </c>
      <c r="F25" s="8" t="n">
        <f aca="false">VIDURINIŲ!F25+PAGRINDINIŲ!F25+PRADINIŲ!F25</f>
        <v>92286</v>
      </c>
      <c r="G25" s="8" t="n">
        <f aca="false">VIDURINIŲ!G25+PAGRINDINIŲ!G25+PRADINIŲ!G25</f>
        <v>25</v>
      </c>
      <c r="H25" s="8" t="n">
        <f aca="false">VIDURINIŲ!H25+PAGRINDINIŲ!H25+PRADINIŲ!H25</f>
        <v>16</v>
      </c>
      <c r="I25" s="25" t="n">
        <f aca="false">VIDURINIŲ!I25+PAGRINDINIŲ!I25+PRADINIŲ!I25</f>
        <v>14</v>
      </c>
    </row>
    <row r="26" customFormat="false" ht="12" hidden="false" customHeight="false" outlineLevel="0" collapsed="false">
      <c r="A26" s="24" t="s">
        <v>41</v>
      </c>
      <c r="B26" s="8" t="n">
        <f aca="false">VIDURINIŲ!B26+PAGRINDINIŲ!B26+PRADINIŲ!B26</f>
        <v>9</v>
      </c>
      <c r="C26" s="8" t="n">
        <f aca="false">VIDURINIŲ!C26+PAGRINDINIŲ!C26+PRADINIŲ!C26</f>
        <v>164034</v>
      </c>
      <c r="D26" s="8" t="n">
        <f aca="false">VIDURINIŲ!D26+PAGRINDINIŲ!D26+PRADINIŲ!D26</f>
        <v>4638</v>
      </c>
      <c r="E26" s="8" t="n">
        <f aca="false">VIDURINIŲ!E26+PAGRINDINIŲ!E26+PRADINIŲ!E26</f>
        <v>81792</v>
      </c>
      <c r="F26" s="8" t="n">
        <f aca="false">VIDURINIŲ!F26+PAGRINDINIŲ!F26+PRADINIŲ!F26</f>
        <v>174356</v>
      </c>
      <c r="G26" s="8" t="n">
        <f aca="false">VIDURINIŲ!G26+PAGRINDINIŲ!G26+PRADINIŲ!G26</f>
        <v>20</v>
      </c>
      <c r="H26" s="8" t="n">
        <f aca="false">VIDURINIŲ!H26+PAGRINDINIŲ!H26+PRADINIŲ!H26</f>
        <v>9</v>
      </c>
      <c r="I26" s="26" t="n">
        <f aca="false">VIDURINIŲ!I26+PAGRINDINIŲ!I26+PRADINIŲ!I26</f>
        <v>9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199</v>
      </c>
      <c r="C27" s="28" t="n">
        <f aca="false">SUM(C19:C26)</f>
        <v>2096374</v>
      </c>
      <c r="D27" s="28" t="n">
        <f aca="false">SUM(D19:D26)</f>
        <v>76727</v>
      </c>
      <c r="E27" s="28" t="n">
        <f aca="false">SUM(E19:E26)</f>
        <v>1113967</v>
      </c>
      <c r="F27" s="28" t="n">
        <f aca="false">SUM(F19:F26)</f>
        <v>1642845</v>
      </c>
      <c r="G27" s="28" t="n">
        <f aca="false">SUM(G19:G26)</f>
        <v>317</v>
      </c>
      <c r="H27" s="28" t="n">
        <f aca="false">SUM(H19:H26)</f>
        <v>174</v>
      </c>
      <c r="I27" s="28" t="n">
        <f aca="false">SUM(I19:I26)</f>
        <v>166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f aca="false">VIDURINIŲ!B29+PAGRINDINIŲ!B29+PRADINIŲ!B29</f>
        <v>40</v>
      </c>
      <c r="C29" s="8" t="n">
        <f aca="false">VIDURINIŲ!C29+PAGRINDINIŲ!C29+PRADINIŲ!C29</f>
        <v>505801</v>
      </c>
      <c r="D29" s="8" t="n">
        <f aca="false">VIDURINIŲ!D29+PAGRINDINIŲ!D29+PRADINIŲ!D29</f>
        <v>17062</v>
      </c>
      <c r="E29" s="8" t="n">
        <f aca="false">VIDURINIŲ!E29+PAGRINDINIŲ!E29+PRADINIŲ!E29</f>
        <v>199742</v>
      </c>
      <c r="F29" s="8" t="n">
        <f aca="false">VIDURINIŲ!F29+PAGRINDINIŲ!F29+PRADINIŲ!F29</f>
        <v>228479</v>
      </c>
      <c r="G29" s="8" t="n">
        <f aca="false">VIDURINIŲ!G29+PAGRINDINIŲ!G29+PRADINIŲ!G29</f>
        <v>61</v>
      </c>
      <c r="H29" s="8" t="n">
        <f aca="false">VIDURINIŲ!H29+PAGRINDINIŲ!H29+PRADINIŲ!H29</f>
        <v>40</v>
      </c>
      <c r="I29" s="25" t="n">
        <f aca="false">VIDURINIŲ!I29+PAGRINDINIŲ!I29+PRADINIŲ!I29</f>
        <v>40</v>
      </c>
    </row>
    <row r="30" customFormat="false" ht="12" hidden="false" customHeight="false" outlineLevel="0" collapsed="false">
      <c r="A30" s="24" t="s">
        <v>44</v>
      </c>
      <c r="B30" s="8" t="n">
        <f aca="false">VIDURINIŲ!B30+PAGRINDINIŲ!B30+PRADINIŲ!B30</f>
        <v>21</v>
      </c>
      <c r="C30" s="8" t="n">
        <f aca="false">VIDURINIŲ!C30+PAGRINDINIŲ!C30+PRADINIŲ!C30</f>
        <v>156110</v>
      </c>
      <c r="D30" s="8" t="n">
        <f aca="false">VIDURINIŲ!D30+PAGRINDINIŲ!D30+PRADINIŲ!D30</f>
        <v>5247</v>
      </c>
      <c r="E30" s="8" t="n">
        <f aca="false">VIDURINIŲ!E30+PAGRINDINIŲ!E30+PRADINIŲ!E30</f>
        <v>117558</v>
      </c>
      <c r="F30" s="8" t="n">
        <f aca="false">VIDURINIŲ!F30+PAGRINDINIŲ!F30+PRADINIŲ!F30</f>
        <v>154163</v>
      </c>
      <c r="G30" s="8" t="n">
        <f aca="false">VIDURINIŲ!G30+PAGRINDINIŲ!G30+PRADINIŲ!G30</f>
        <v>25</v>
      </c>
      <c r="H30" s="8" t="n">
        <f aca="false">VIDURINIŲ!H30+PAGRINDINIŲ!H30+PRADINIŲ!H30</f>
        <v>18</v>
      </c>
      <c r="I30" s="25" t="n">
        <f aca="false">VIDURINIŲ!I30+PAGRINDINIŲ!I30+PRADINIŲ!I30</f>
        <v>18</v>
      </c>
    </row>
    <row r="31" customFormat="false" ht="12" hidden="false" customHeight="false" outlineLevel="0" collapsed="false">
      <c r="A31" s="24" t="s">
        <v>45</v>
      </c>
      <c r="B31" s="8" t="n">
        <f aca="false">VIDURINIŲ!B31+PAGRINDINIŲ!B31+PRADINIŲ!B31</f>
        <v>15</v>
      </c>
      <c r="C31" s="8" t="n">
        <f aca="false">VIDURINIŲ!C31+PAGRINDINIŲ!C31+PRADINIŲ!C31</f>
        <v>149578</v>
      </c>
      <c r="D31" s="8" t="n">
        <f aca="false">VIDURINIŲ!D31+PAGRINDINIŲ!D31+PRADINIŲ!D31</f>
        <v>6160</v>
      </c>
      <c r="E31" s="8" t="n">
        <f aca="false">VIDURINIŲ!E31+PAGRINDINIŲ!E31+PRADINIŲ!E31</f>
        <v>111158</v>
      </c>
      <c r="F31" s="8" t="n">
        <f aca="false">VIDURINIŲ!F31+PAGRINDINIŲ!F31+PRADINIŲ!F31</f>
        <v>199380</v>
      </c>
      <c r="G31" s="8" t="n">
        <f aca="false">VIDURINIŲ!G31+PAGRINDINIŲ!G31+PRADINIŲ!G31</f>
        <v>24</v>
      </c>
      <c r="H31" s="8" t="n">
        <f aca="false">VIDURINIŲ!H31+PAGRINDINIŲ!H31+PRADINIŲ!H31</f>
        <v>13</v>
      </c>
      <c r="I31" s="25" t="n">
        <f aca="false">VIDURINIŲ!I31+PAGRINDINIŲ!I31+PRADINIŲ!I31</f>
        <v>13</v>
      </c>
    </row>
    <row r="32" customFormat="false" ht="12" hidden="false" customHeight="false" outlineLevel="0" collapsed="false">
      <c r="A32" s="24" t="s">
        <v>46</v>
      </c>
      <c r="B32" s="8" t="n">
        <f aca="false">VIDURINIŲ!B32+PAGRINDINIŲ!B32+PRADINIŲ!B32</f>
        <v>2</v>
      </c>
      <c r="C32" s="8" t="n">
        <f aca="false">VIDURINIŲ!C32+PAGRINDINIŲ!C32+PRADINIŲ!C32</f>
        <v>22371</v>
      </c>
      <c r="D32" s="8" t="n">
        <f aca="false">VIDURINIŲ!D32+PAGRINDINIŲ!D32+PRADINIŲ!D32</f>
        <v>240</v>
      </c>
      <c r="E32" s="8" t="n">
        <f aca="false">VIDURINIŲ!E32+PAGRINDINIŲ!E32+PRADINIŲ!E32</f>
        <v>4077</v>
      </c>
      <c r="F32" s="8" t="n">
        <f aca="false">VIDURINIŲ!F32+PAGRINDINIŲ!F32+PRADINIŲ!F32</f>
        <v>9427</v>
      </c>
      <c r="G32" s="8" t="n">
        <f aca="false">VIDURINIŲ!G32+PAGRINDINIŲ!G32+PRADINIŲ!G32</f>
        <v>3</v>
      </c>
      <c r="H32" s="8" t="n">
        <f aca="false">VIDURINIŲ!H32+PAGRINDINIŲ!H32+PRADINIŲ!H32</f>
        <v>1</v>
      </c>
      <c r="I32" s="25" t="n">
        <f aca="false">VIDURINIŲ!I32+PAGRINDINIŲ!I32+PRADINIŲ!I32</f>
        <v>1</v>
      </c>
    </row>
    <row r="33" customFormat="false" ht="12" hidden="false" customHeight="false" outlineLevel="0" collapsed="false">
      <c r="A33" s="24" t="s">
        <v>47</v>
      </c>
      <c r="B33" s="8" t="n">
        <f aca="false">VIDURINIŲ!B33+PAGRINDINIŲ!B33+PRADINIŲ!B33</f>
        <v>6</v>
      </c>
      <c r="C33" s="8" t="n">
        <f aca="false">VIDURINIŲ!C33+PAGRINDINIŲ!C33+PRADINIŲ!C33</f>
        <v>98010</v>
      </c>
      <c r="D33" s="8" t="n">
        <f aca="false">VIDURINIŲ!D33+PAGRINDINIŲ!D33+PRADINIŲ!D33</f>
        <v>2281</v>
      </c>
      <c r="E33" s="8" t="n">
        <f aca="false">VIDURINIŲ!E33+PAGRINDINIŲ!E33+PRADINIŲ!E33</f>
        <v>57339</v>
      </c>
      <c r="F33" s="8" t="n">
        <f aca="false">VIDURINIŲ!F33+PAGRINDINIŲ!F33+PRADINIŲ!F33</f>
        <v>78078</v>
      </c>
      <c r="G33" s="8" t="n">
        <f aca="false">VIDURINIŲ!G33+PAGRINDINIŲ!G33+PRADINIŲ!G33</f>
        <v>9</v>
      </c>
      <c r="H33" s="8" t="n">
        <f aca="false">VIDURINIŲ!H33+PAGRINDINIŲ!H33+PRADINIŲ!H33</f>
        <v>5</v>
      </c>
      <c r="I33" s="25" t="n">
        <f aca="false">VIDURINIŲ!I33+PAGRINDINIŲ!I33+PRADINIŲ!I33</f>
        <v>5</v>
      </c>
    </row>
    <row r="34" customFormat="false" ht="12" hidden="false" customHeight="false" outlineLevel="0" collapsed="false">
      <c r="A34" s="24" t="s">
        <v>48</v>
      </c>
      <c r="B34" s="8" t="n">
        <f aca="false">VIDURINIŲ!B34+PAGRINDINIŲ!B34+PRADINIŲ!B34</f>
        <v>8</v>
      </c>
      <c r="C34" s="8" t="n">
        <f aca="false">VIDURINIŲ!C34+PAGRINDINIŲ!C34+PRADINIŲ!C34</f>
        <v>115655</v>
      </c>
      <c r="D34" s="8" t="n">
        <f aca="false">VIDURINIŲ!D34+PAGRINDINIŲ!D34+PRADINIŲ!D34</f>
        <v>3210</v>
      </c>
      <c r="E34" s="8" t="n">
        <f aca="false">VIDURINIŲ!E34+PAGRINDINIŲ!E34+PRADINIŲ!E34</f>
        <v>139218</v>
      </c>
      <c r="F34" s="8" t="n">
        <f aca="false">VIDURINIŲ!F34+PAGRINDINIŲ!F34+PRADINIŲ!F34</f>
        <v>139915</v>
      </c>
      <c r="G34" s="8" t="n">
        <f aca="false">VIDURINIŲ!G34+PAGRINDINIŲ!G34+PRADINIŲ!G34</f>
        <v>14</v>
      </c>
      <c r="H34" s="8" t="n">
        <f aca="false">VIDURINIŲ!H34+PAGRINDINIŲ!H34+PRADINIŲ!H34</f>
        <v>8</v>
      </c>
      <c r="I34" s="25" t="n">
        <f aca="false">VIDURINIŲ!I34+PAGRINDINIŲ!I34+PRADINIŲ!I34</f>
        <v>8</v>
      </c>
    </row>
    <row r="35" customFormat="false" ht="12" hidden="false" customHeight="false" outlineLevel="0" collapsed="false">
      <c r="A35" s="24" t="s">
        <v>49</v>
      </c>
      <c r="B35" s="8" t="n">
        <f aca="false">VIDURINIŲ!B35+PAGRINDINIŲ!B35+PRADINIŲ!B35</f>
        <v>16</v>
      </c>
      <c r="C35" s="8" t="n">
        <f aca="false">VIDURINIŲ!C35+PAGRINDINIŲ!C35+PRADINIŲ!C35</f>
        <v>174866</v>
      </c>
      <c r="D35" s="8" t="n">
        <f aca="false">VIDURINIŲ!D35+PAGRINDINIŲ!D35+PRADINIŲ!D35</f>
        <v>5967</v>
      </c>
      <c r="E35" s="8" t="n">
        <f aca="false">VIDURINIŲ!E35+PAGRINDINIŲ!E35+PRADINIŲ!E35</f>
        <v>129440</v>
      </c>
      <c r="F35" s="8" t="n">
        <f aca="false">VIDURINIŲ!F35+PAGRINDINIŲ!F35+PRADINIŲ!F35</f>
        <v>188208</v>
      </c>
      <c r="G35" s="8" t="n">
        <f aca="false">VIDURINIŲ!G35+PAGRINDINIŲ!G35+PRADINIŲ!G35</f>
        <v>25</v>
      </c>
      <c r="H35" s="8" t="n">
        <f aca="false">VIDURINIŲ!H35+PAGRINDINIŲ!H35+PRADINIŲ!H35</f>
        <v>15</v>
      </c>
      <c r="I35" s="25" t="n">
        <f aca="false">VIDURINIŲ!I35+PAGRINDINIŲ!I35+PRADINIŲ!I35</f>
        <v>11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08</v>
      </c>
      <c r="C36" s="28" t="n">
        <f aca="false">SUM(C29:C35)</f>
        <v>1222391</v>
      </c>
      <c r="D36" s="28" t="n">
        <f aca="false">SUM(D29:D35)</f>
        <v>40167</v>
      </c>
      <c r="E36" s="28" t="n">
        <f aca="false">SUM(E29:E35)</f>
        <v>758532</v>
      </c>
      <c r="F36" s="28" t="n">
        <f aca="false">SUM(F29:F35)</f>
        <v>997650</v>
      </c>
      <c r="G36" s="28" t="n">
        <f aca="false">SUM(G29:G35)</f>
        <v>161</v>
      </c>
      <c r="H36" s="28" t="n">
        <f aca="false">SUM(H29:H35)</f>
        <v>100</v>
      </c>
      <c r="I36" s="28" t="n">
        <f aca="false">SUM(I29:I35)</f>
        <v>96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f aca="false">VIDURINIŲ!B38+PAGRINDINIŲ!B38+PRADINIŲ!B38</f>
        <v>8</v>
      </c>
      <c r="C38" s="8" t="n">
        <f aca="false">VIDURINIŲ!C38+PAGRINDINIŲ!C38+PRADINIŲ!C38</f>
        <v>66168</v>
      </c>
      <c r="D38" s="8" t="n">
        <f aca="false">VIDURINIŲ!D38+PAGRINDINIŲ!D38+PRADINIŲ!D38</f>
        <v>1665</v>
      </c>
      <c r="E38" s="8" t="n">
        <f aca="false">VIDURINIŲ!E38+PAGRINDINIŲ!E38+PRADINIŲ!E38</f>
        <v>15866</v>
      </c>
      <c r="F38" s="8" t="n">
        <f aca="false">VIDURINIŲ!F38+PAGRINDINIŲ!F38+PRADINIŲ!F38</f>
        <v>22903</v>
      </c>
      <c r="G38" s="8" t="n">
        <f aca="false">VIDURINIŲ!G38+PAGRINDINIŲ!G38+PRADINIŲ!G38</f>
        <v>10</v>
      </c>
      <c r="H38" s="8" t="n">
        <f aca="false">VIDURINIŲ!H38+PAGRINDINIŲ!H38+PRADINIŲ!H38</f>
        <v>6</v>
      </c>
      <c r="I38" s="25" t="n">
        <f aca="false">VIDURINIŲ!I38+PAGRINDINIŲ!I38+PRADINIŲ!I38</f>
        <v>6</v>
      </c>
    </row>
    <row r="39" customFormat="false" ht="12" hidden="false" customHeight="false" outlineLevel="0" collapsed="false">
      <c r="A39" s="24" t="s">
        <v>52</v>
      </c>
      <c r="B39" s="8" t="n">
        <f aca="false">VIDURINIŲ!B39+PAGRINDINIŲ!B39+PRADINIŲ!B39</f>
        <v>9</v>
      </c>
      <c r="C39" s="8" t="n">
        <f aca="false">VIDURINIŲ!C39+PAGRINDINIŲ!C39+PRADINIŲ!C39</f>
        <v>50523</v>
      </c>
      <c r="D39" s="8" t="n">
        <f aca="false">VIDURINIŲ!D39+PAGRINDINIŲ!D39+PRADINIŲ!D39</f>
        <v>1800</v>
      </c>
      <c r="E39" s="8" t="n">
        <f aca="false">VIDURINIŲ!E39+PAGRINDINIŲ!E39+PRADINIŲ!E39</f>
        <v>52091</v>
      </c>
      <c r="F39" s="8" t="n">
        <f aca="false">VIDURINIŲ!F39+PAGRINDINIŲ!F39+PRADINIŲ!F39</f>
        <v>30810</v>
      </c>
      <c r="G39" s="8" t="n">
        <f aca="false">VIDURINIŲ!G39+PAGRINDINIŲ!G39+PRADINIŲ!G39</f>
        <v>10</v>
      </c>
      <c r="H39" s="8" t="n">
        <f aca="false">VIDURINIŲ!H39+PAGRINDINIŲ!H39+PRADINIŲ!H39</f>
        <v>7</v>
      </c>
      <c r="I39" s="25" t="n">
        <f aca="false">VIDURINIŲ!I39+PAGRINDINIŲ!I39+PRADINIŲ!I39</f>
        <v>5</v>
      </c>
    </row>
    <row r="40" customFormat="false" ht="12" hidden="false" customHeight="false" outlineLevel="0" collapsed="false">
      <c r="A40" s="24" t="s">
        <v>53</v>
      </c>
      <c r="B40" s="8" t="n">
        <f aca="false">VIDURINIŲ!B40+PAGRINDINIŲ!B40+PRADINIŲ!B40</f>
        <v>22</v>
      </c>
      <c r="C40" s="8" t="n">
        <f aca="false">VIDURINIŲ!C40+PAGRINDINIŲ!C40+PRADINIŲ!C40</f>
        <v>221641</v>
      </c>
      <c r="D40" s="8" t="n">
        <f aca="false">VIDURINIŲ!D40+PAGRINDINIŲ!D40+PRADINIŲ!D40</f>
        <v>7830</v>
      </c>
      <c r="E40" s="8" t="n">
        <f aca="false">VIDURINIŲ!E40+PAGRINDINIŲ!E40+PRADINIŲ!E40</f>
        <v>170521</v>
      </c>
      <c r="F40" s="8" t="n">
        <f aca="false">VIDURINIŲ!F40+PAGRINDINIŲ!F40+PRADINIŲ!F40</f>
        <v>187810</v>
      </c>
      <c r="G40" s="8" t="n">
        <f aca="false">VIDURINIŲ!G40+PAGRINDINIŲ!G40+PRADINIŲ!G40</f>
        <v>31</v>
      </c>
      <c r="H40" s="8" t="n">
        <f aca="false">VIDURINIŲ!H40+PAGRINDINIŲ!H40+PRADINIŲ!H40</f>
        <v>20</v>
      </c>
      <c r="I40" s="25" t="n">
        <f aca="false">VIDURINIŲ!I40+PAGRINDINIŲ!I40+PRADINIŲ!I40</f>
        <v>20</v>
      </c>
    </row>
    <row r="41" customFormat="false" ht="12" hidden="false" customHeight="false" outlineLevel="0" collapsed="false">
      <c r="A41" s="24" t="s">
        <v>54</v>
      </c>
      <c r="B41" s="8" t="n">
        <f aca="false">VIDURINIŲ!B41+PAGRINDINIŲ!B41+PRADINIŲ!B41</f>
        <v>18</v>
      </c>
      <c r="C41" s="8" t="n">
        <f aca="false">VIDURINIŲ!C41+PAGRINDINIŲ!C41+PRADINIŲ!C41</f>
        <v>199814</v>
      </c>
      <c r="D41" s="8" t="n">
        <f aca="false">VIDURINIŲ!D41+PAGRINDINIŲ!D41+PRADINIŲ!D41</f>
        <v>5675</v>
      </c>
      <c r="E41" s="8" t="n">
        <f aca="false">VIDURINIŲ!E41+PAGRINDINIŲ!E41+PRADINIŲ!E41</f>
        <v>134353</v>
      </c>
      <c r="F41" s="8" t="n">
        <f aca="false">VIDURINIŲ!F41+PAGRINDINIŲ!F41+PRADINIŲ!F41</f>
        <v>99135</v>
      </c>
      <c r="G41" s="8" t="n">
        <f aca="false">VIDURINIŲ!G41+PAGRINDINIŲ!G41+PRADINIŲ!G41</f>
        <v>28</v>
      </c>
      <c r="H41" s="8" t="n">
        <f aca="false">VIDURINIŲ!H41+PAGRINDINIŲ!H41+PRADINIŲ!H41</f>
        <v>14</v>
      </c>
      <c r="I41" s="25" t="n">
        <f aca="false">VIDURINIŲ!I41+PAGRINDINIŲ!I41+PRADINIŲ!I41</f>
        <v>14</v>
      </c>
    </row>
    <row r="42" customFormat="false" ht="12" hidden="false" customHeight="false" outlineLevel="0" collapsed="false">
      <c r="A42" s="24" t="s">
        <v>55</v>
      </c>
      <c r="B42" s="8" t="n">
        <f aca="false">VIDURINIŲ!B42+PAGRINDINIŲ!B42+PRADINIŲ!B42</f>
        <v>21</v>
      </c>
      <c r="C42" s="8" t="n">
        <f aca="false">VIDURINIŲ!C42+PAGRINDINIŲ!C42+PRADINIŲ!C42</f>
        <v>229129</v>
      </c>
      <c r="D42" s="8" t="n">
        <f aca="false">VIDURINIŲ!D42+PAGRINDINIŲ!D42+PRADINIŲ!D42</f>
        <v>6495</v>
      </c>
      <c r="E42" s="8" t="n">
        <f aca="false">VIDURINIŲ!E42+PAGRINDINIŲ!E42+PRADINIŲ!E42</f>
        <v>103352</v>
      </c>
      <c r="F42" s="8" t="n">
        <f aca="false">VIDURINIŲ!F42+PAGRINDINIŲ!F42+PRADINIŲ!F42</f>
        <v>171311</v>
      </c>
      <c r="G42" s="8" t="n">
        <f aca="false">VIDURINIŲ!G42+PAGRINDINIŲ!G42+PRADINIŲ!G42</f>
        <v>29</v>
      </c>
      <c r="H42" s="8" t="n">
        <f aca="false">VIDURINIŲ!H42+PAGRINDINIŲ!H42+PRADINIŲ!H42</f>
        <v>20</v>
      </c>
      <c r="I42" s="25" t="n">
        <f aca="false">VIDURINIŲ!I42+PAGRINDINIŲ!I42+PRADINIŲ!I42</f>
        <v>2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78</v>
      </c>
      <c r="C43" s="28" t="n">
        <f aca="false">SUM(C38:C42)</f>
        <v>767275</v>
      </c>
      <c r="D43" s="28" t="n">
        <f aca="false">SUM(D38:D42)</f>
        <v>23465</v>
      </c>
      <c r="E43" s="28" t="n">
        <f aca="false">SUM(E38:E42)</f>
        <v>476183</v>
      </c>
      <c r="F43" s="28" t="n">
        <f aca="false">SUM(F38:F42)</f>
        <v>511969</v>
      </c>
      <c r="G43" s="28" t="n">
        <f aca="false">SUM(G38:G42)</f>
        <v>108</v>
      </c>
      <c r="H43" s="28" t="n">
        <f aca="false">SUM(H38:H42)</f>
        <v>67</v>
      </c>
      <c r="I43" s="28" t="n">
        <f aca="false">SUM(I38:I42)</f>
        <v>65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f aca="false">VIDURINIŲ!B45+PAGRINDINIŲ!B45+PRADINIŲ!B45</f>
        <v>14</v>
      </c>
      <c r="C45" s="8" t="n">
        <f aca="false">VIDURINIŲ!C45+PAGRINDINIŲ!C45+PRADINIŲ!C45</f>
        <v>195582</v>
      </c>
      <c r="D45" s="8" t="n">
        <f aca="false">VIDURINIŲ!D45+PAGRINDINIŲ!D45+PRADINIŲ!D45</f>
        <v>3308</v>
      </c>
      <c r="E45" s="8" t="n">
        <f aca="false">VIDURINIŲ!E45+PAGRINDINIŲ!E45+PRADINIŲ!E45</f>
        <v>38398</v>
      </c>
      <c r="F45" s="8" t="n">
        <f aca="false">VIDURINIŲ!F45+PAGRINDINIŲ!F45+PRADINIŲ!F45</f>
        <v>49204</v>
      </c>
      <c r="G45" s="8" t="n">
        <f aca="false">VIDURINIŲ!G45+PAGRINDINIŲ!G45+PRADINIŲ!G45</f>
        <v>20</v>
      </c>
      <c r="H45" s="8" t="n">
        <f aca="false">VIDURINIŲ!H45+PAGRINDINIŲ!H45+PRADINIŲ!H45</f>
        <v>14</v>
      </c>
      <c r="I45" s="25" t="n">
        <f aca="false">VIDURINIŲ!I45+PAGRINDINIŲ!I45+PRADINIŲ!I45</f>
        <v>13</v>
      </c>
    </row>
    <row r="46" customFormat="false" ht="12" hidden="false" customHeight="false" outlineLevel="0" collapsed="false">
      <c r="A46" s="24" t="s">
        <v>58</v>
      </c>
      <c r="B46" s="8" t="n">
        <f aca="false">VIDURINIŲ!B46+PAGRINDINIŲ!B46+PRADINIŲ!B46</f>
        <v>8</v>
      </c>
      <c r="C46" s="8" t="n">
        <f aca="false">VIDURINIŲ!C46+PAGRINDINIŲ!C46+PRADINIŲ!C46</f>
        <v>120421</v>
      </c>
      <c r="D46" s="8" t="n">
        <f aca="false">VIDURINIŲ!D46+PAGRINDINIŲ!D46+PRADINIŲ!D46</f>
        <v>2500</v>
      </c>
      <c r="E46" s="8" t="n">
        <f aca="false">VIDURINIŲ!E46+PAGRINDINIŲ!E46+PRADINIŲ!E46</f>
        <v>59196</v>
      </c>
      <c r="F46" s="8" t="n">
        <f aca="false">VIDURINIŲ!F46+PAGRINDINIŲ!F46+PRADINIŲ!F46</f>
        <v>43084</v>
      </c>
      <c r="G46" s="8" t="n">
        <f aca="false">VIDURINIŲ!G46+PAGRINDINIŲ!G46+PRADINIŲ!G46</f>
        <v>11</v>
      </c>
      <c r="H46" s="8" t="n">
        <f aca="false">VIDURINIŲ!H46+PAGRINDINIŲ!H46+PRADINIŲ!H46</f>
        <v>7</v>
      </c>
      <c r="I46" s="25" t="n">
        <f aca="false">VIDURINIŲ!I46+PAGRINDINIŲ!I46+PRADINIŲ!I46</f>
        <v>6</v>
      </c>
    </row>
    <row r="47" customFormat="false" ht="12" hidden="false" customHeight="false" outlineLevel="0" collapsed="false">
      <c r="A47" s="24" t="s">
        <v>59</v>
      </c>
      <c r="B47" s="8" t="n">
        <f aca="false">VIDURINIŲ!B47+PAGRINDINIŲ!B47+PRADINIŲ!B47</f>
        <v>24</v>
      </c>
      <c r="C47" s="8" t="n">
        <f aca="false">VIDURINIŲ!C47+PAGRINDINIŲ!C47+PRADINIŲ!C47</f>
        <v>324311</v>
      </c>
      <c r="D47" s="8" t="n">
        <f aca="false">VIDURINIŲ!D47+PAGRINDINIŲ!D47+PRADINIŲ!D47</f>
        <v>14766</v>
      </c>
      <c r="E47" s="8" t="n">
        <f aca="false">VIDURINIŲ!E47+PAGRINDINIŲ!E47+PRADINIŲ!E47</f>
        <v>290183</v>
      </c>
      <c r="F47" s="8" t="n">
        <f aca="false">VIDURINIŲ!F47+PAGRINDINIŲ!F47+PRADINIŲ!F47</f>
        <v>394533</v>
      </c>
      <c r="G47" s="8" t="n">
        <f aca="false">VIDURINIŲ!G47+PAGRINDINIŲ!G47+PRADINIŲ!G47</f>
        <v>44</v>
      </c>
      <c r="H47" s="8" t="n">
        <f aca="false">VIDURINIŲ!H47+PAGRINDINIŲ!H47+PRADINIŲ!H47</f>
        <v>24</v>
      </c>
      <c r="I47" s="25" t="n">
        <f aca="false">VIDURINIŲ!I47+PAGRINDINIŲ!I47+PRADINIŲ!I47</f>
        <v>24</v>
      </c>
    </row>
    <row r="48" customFormat="false" ht="12" hidden="false" customHeight="false" outlineLevel="0" collapsed="false">
      <c r="A48" s="24" t="s">
        <v>60</v>
      </c>
      <c r="B48" s="8" t="n">
        <f aca="false">VIDURINIŲ!B48+PAGRINDINIŲ!B48+PRADINIŲ!B48</f>
        <v>22</v>
      </c>
      <c r="C48" s="8" t="n">
        <f aca="false">VIDURINIŲ!C48+PAGRINDINIŲ!C48+PRADINIŲ!C48</f>
        <v>203361</v>
      </c>
      <c r="D48" s="8" t="n">
        <f aca="false">VIDURINIŲ!D48+PAGRINDINIŲ!D48+PRADINIŲ!D48</f>
        <v>4289</v>
      </c>
      <c r="E48" s="8" t="n">
        <f aca="false">VIDURINIŲ!E48+PAGRINDINIŲ!E48+PRADINIŲ!E48</f>
        <v>200880</v>
      </c>
      <c r="F48" s="8" t="n">
        <f aca="false">VIDURINIŲ!F48+PAGRINDINIŲ!F48+PRADINIŲ!F48</f>
        <v>115706</v>
      </c>
      <c r="G48" s="8" t="n">
        <f aca="false">VIDURINIŲ!G48+PAGRINDINIŲ!G48+PRADINIŲ!G48</f>
        <v>25</v>
      </c>
      <c r="H48" s="8" t="n">
        <f aca="false">VIDURINIŲ!H48+PAGRINDINIŲ!H48+PRADINIŲ!H48</f>
        <v>21</v>
      </c>
      <c r="I48" s="25" t="n">
        <f aca="false">VIDURINIŲ!I48+PAGRINDINIŲ!I48+PRADINIŲ!I48</f>
        <v>21</v>
      </c>
    </row>
    <row r="49" customFormat="false" ht="12" hidden="false" customHeight="false" outlineLevel="0" collapsed="false">
      <c r="A49" s="24" t="s">
        <v>61</v>
      </c>
      <c r="B49" s="8" t="n">
        <f aca="false">VIDURINIŲ!B49+PAGRINDINIŲ!B49+PRADINIŲ!B49</f>
        <v>13</v>
      </c>
      <c r="C49" s="8" t="n">
        <f aca="false">VIDURINIŲ!C49+PAGRINDINIŲ!C49+PRADINIŲ!C49</f>
        <v>171870</v>
      </c>
      <c r="D49" s="8" t="n">
        <f aca="false">VIDURINIŲ!D49+PAGRINDINIŲ!D49+PRADINIŲ!D49</f>
        <v>3457</v>
      </c>
      <c r="E49" s="8" t="n">
        <f aca="false">VIDURINIŲ!E49+PAGRINDINIŲ!E49+PRADINIŲ!E49</f>
        <v>98725</v>
      </c>
      <c r="F49" s="8" t="n">
        <f aca="false">VIDURINIŲ!F49+PAGRINDINIŲ!F49+PRADINIŲ!F49</f>
        <v>72429</v>
      </c>
      <c r="G49" s="8" t="n">
        <f aca="false">VIDURINIŲ!G49+PAGRINDINIŲ!G49+PRADINIŲ!G49</f>
        <v>19</v>
      </c>
      <c r="H49" s="8" t="n">
        <f aca="false">VIDURINIŲ!H49+PAGRINDINIŲ!H49+PRADINIŲ!H49</f>
        <v>11</v>
      </c>
      <c r="I49" s="25" t="n">
        <f aca="false">VIDURINIŲ!I49+PAGRINDINIŲ!I49+PRADINIŲ!I49</f>
        <v>11</v>
      </c>
    </row>
    <row r="50" customFormat="false" ht="12" hidden="false" customHeight="false" outlineLevel="0" collapsed="false">
      <c r="A50" s="24" t="s">
        <v>62</v>
      </c>
      <c r="B50" s="8" t="n">
        <f aca="false">VIDURINIŲ!B50+PAGRINDINIŲ!B50+PRADINIŲ!B50</f>
        <v>12</v>
      </c>
      <c r="C50" s="8" t="n">
        <f aca="false">VIDURINIŲ!C50+PAGRINDINIŲ!C50+PRADINIŲ!C50</f>
        <v>166677</v>
      </c>
      <c r="D50" s="8" t="n">
        <f aca="false">VIDURINIŲ!D50+PAGRINDINIŲ!D50+PRADINIŲ!D50</f>
        <v>4547</v>
      </c>
      <c r="E50" s="8" t="n">
        <f aca="false">VIDURINIŲ!E50+PAGRINDINIŲ!E50+PRADINIŲ!E50</f>
        <v>137625</v>
      </c>
      <c r="F50" s="8" t="n">
        <f aca="false">VIDURINIŲ!F50+PAGRINDINIŲ!F50+PRADINIŲ!F50</f>
        <v>99374</v>
      </c>
      <c r="G50" s="8" t="n">
        <f aca="false">VIDURINIŲ!G50+PAGRINDINIŲ!G50+PRADINIŲ!G50</f>
        <v>22</v>
      </c>
      <c r="H50" s="8" t="n">
        <f aca="false">VIDURINIŲ!H50+PAGRINDINIŲ!H50+PRADINIŲ!H50</f>
        <v>11</v>
      </c>
      <c r="I50" s="25" t="n">
        <f aca="false">VIDURINIŲ!I50+PAGRINDINIŲ!I50+PRADINIŲ!I50</f>
        <v>11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93</v>
      </c>
      <c r="C51" s="28" t="n">
        <f aca="false">SUM(C45:C50)</f>
        <v>1182222</v>
      </c>
      <c r="D51" s="28" t="n">
        <f aca="false">SUM(D45:D50)</f>
        <v>32867</v>
      </c>
      <c r="E51" s="28" t="n">
        <f aca="false">SUM(E45:E50)</f>
        <v>825007</v>
      </c>
      <c r="F51" s="28" t="n">
        <f aca="false">SUM(F45:F50)</f>
        <v>774330</v>
      </c>
      <c r="G51" s="28" t="n">
        <f aca="false">SUM(G45:G50)</f>
        <v>141</v>
      </c>
      <c r="H51" s="28" t="n">
        <f aca="false">SUM(H45:H50)</f>
        <v>88</v>
      </c>
      <c r="I51" s="28" t="n">
        <f aca="false">SUM(I45:I50)</f>
        <v>86</v>
      </c>
    </row>
    <row r="52" customFormat="false" ht="12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2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s="13" customFormat="true" ht="11.25" hidden="false" customHeight="false" outlineLevel="0" collapsed="false">
      <c r="A66" s="32" t="s">
        <v>4</v>
      </c>
      <c r="B66" s="11" t="s">
        <v>5</v>
      </c>
      <c r="C66" s="33" t="s">
        <v>6</v>
      </c>
      <c r="D66" s="11" t="s">
        <v>7</v>
      </c>
      <c r="E66" s="33" t="s">
        <v>6</v>
      </c>
      <c r="F66" s="11" t="s">
        <v>8</v>
      </c>
      <c r="G66" s="33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34" t="s">
        <v>11</v>
      </c>
      <c r="B67" s="16" t="s">
        <v>12</v>
      </c>
      <c r="C67" s="35" t="s">
        <v>13</v>
      </c>
      <c r="D67" s="16" t="s">
        <v>14</v>
      </c>
      <c r="E67" s="35" t="s">
        <v>15</v>
      </c>
      <c r="F67" s="16" t="s">
        <v>16</v>
      </c>
      <c r="G67" s="35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36"/>
      <c r="B68" s="16" t="s">
        <v>19</v>
      </c>
      <c r="C68" s="35" t="s">
        <v>20</v>
      </c>
      <c r="D68" s="16"/>
      <c r="E68" s="35" t="s">
        <v>21</v>
      </c>
      <c r="F68" s="16" t="s">
        <v>14</v>
      </c>
      <c r="G68" s="35" t="s">
        <v>22</v>
      </c>
      <c r="H68" s="11" t="s">
        <v>20</v>
      </c>
      <c r="I68" s="15" t="s">
        <v>23</v>
      </c>
      <c r="J68" s="12"/>
      <c r="K68" s="12"/>
    </row>
    <row r="69" s="13" customFormat="true" ht="11.25" hidden="false" customHeight="false" outlineLevel="0" collapsed="false">
      <c r="A69" s="37"/>
      <c r="B69" s="17"/>
      <c r="C69" s="38" t="s">
        <v>24</v>
      </c>
      <c r="D69" s="17"/>
      <c r="E69" s="38" t="s">
        <v>24</v>
      </c>
      <c r="F69" s="17"/>
      <c r="G69" s="38" t="s">
        <v>25</v>
      </c>
      <c r="H69" s="17"/>
      <c r="I69" s="39" t="s">
        <v>26</v>
      </c>
      <c r="J69" s="12"/>
      <c r="K69" s="12"/>
    </row>
    <row r="70" customFormat="false" ht="12" hidden="false" customHeight="false" outlineLevel="0" collapsed="false">
      <c r="A70" s="40" t="n">
        <v>1</v>
      </c>
      <c r="B70" s="41" t="n">
        <v>2</v>
      </c>
      <c r="C70" s="42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f aca="false">VIDURINIŲ!B72+PAGRINDINIŲ!B72+PRADINIŲ!B72</f>
        <v>9</v>
      </c>
      <c r="C72" s="8" t="n">
        <f aca="false">VIDURINIŲ!C72+PAGRINDINIŲ!C72+PRADINIŲ!C72</f>
        <v>114164</v>
      </c>
      <c r="D72" s="8" t="n">
        <f aca="false">VIDURINIŲ!D72+PAGRINDINIŲ!D72+PRADINIŲ!D72</f>
        <v>3405</v>
      </c>
      <c r="E72" s="8" t="n">
        <f aca="false">VIDURINIŲ!E72+PAGRINDINIŲ!E72+PRADINIŲ!E72</f>
        <v>67311</v>
      </c>
      <c r="F72" s="8" t="n">
        <f aca="false">VIDURINIŲ!F72+PAGRINDINIŲ!F72+PRADINIŲ!F72</f>
        <v>50356</v>
      </c>
      <c r="G72" s="8" t="n">
        <f aca="false">VIDURINIŲ!G72+PAGRINDINIŲ!G72+PRADINIŲ!G72</f>
        <v>15</v>
      </c>
      <c r="H72" s="8" t="n">
        <f aca="false">VIDURINIŲ!H72+PAGRINDINIŲ!H72+PRADINIŲ!H72</f>
        <v>9</v>
      </c>
      <c r="I72" s="25" t="n">
        <f aca="false">VIDURINIŲ!I72+PAGRINDINIŲ!I72+PRADINIŲ!I72</f>
        <v>9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f aca="false">VIDURINIŲ!B73+PAGRINDINIŲ!B73+PRADINIŲ!B73</f>
        <v>15</v>
      </c>
      <c r="C73" s="8" t="n">
        <f aca="false">VIDURINIŲ!C73+PAGRINDINIŲ!C73+PRADINIŲ!C73</f>
        <v>166650</v>
      </c>
      <c r="D73" s="8" t="n">
        <f aca="false">VIDURINIŲ!D73+PAGRINDINIŲ!D73+PRADINIŲ!D73</f>
        <v>3765</v>
      </c>
      <c r="E73" s="8" t="n">
        <f aca="false">VIDURINIŲ!E73+PAGRINDINIŲ!E73+PRADINIŲ!E73</f>
        <v>68324</v>
      </c>
      <c r="F73" s="8" t="n">
        <f aca="false">VIDURINIŲ!F73+PAGRINDINIŲ!F73+PRADINIŲ!F73</f>
        <v>66803</v>
      </c>
      <c r="G73" s="8" t="n">
        <f aca="false">VIDURINIŲ!G73+PAGRINDINIŲ!G73+PRADINIŲ!G73</f>
        <v>20</v>
      </c>
      <c r="H73" s="8" t="n">
        <f aca="false">VIDURINIŲ!H73+PAGRINDINIŲ!H73+PRADINIŲ!H73</f>
        <v>15</v>
      </c>
      <c r="I73" s="25" t="n">
        <f aca="false">VIDURINIŲ!I73+PAGRINDINIŲ!I73+PRADINIŲ!I73</f>
        <v>13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f aca="false">VIDURINIŲ!B74+PAGRINDINIŲ!B74+PRADINIŲ!B74</f>
        <v>15</v>
      </c>
      <c r="C74" s="8" t="n">
        <f aca="false">VIDURINIŲ!C74+PAGRINDINIŲ!C74+PRADINIŲ!C74</f>
        <v>135825</v>
      </c>
      <c r="D74" s="8" t="n">
        <f aca="false">VIDURINIŲ!D74+PAGRINDINIŲ!D74+PRADINIŲ!D74</f>
        <v>3737</v>
      </c>
      <c r="E74" s="8" t="n">
        <f aca="false">VIDURINIŲ!E74+PAGRINDINIŲ!E74+PRADINIŲ!E74</f>
        <v>55165</v>
      </c>
      <c r="F74" s="8" t="n">
        <f aca="false">VIDURINIŲ!F74+PAGRINDINIŲ!F74+PRADINIŲ!F74</f>
        <v>63688</v>
      </c>
      <c r="G74" s="8" t="n">
        <f aca="false">VIDURINIŲ!G74+PAGRINDINIŲ!G74+PRADINIŲ!G74</f>
        <v>18</v>
      </c>
      <c r="H74" s="8" t="n">
        <f aca="false">VIDURINIŲ!H74+PAGRINDINIŲ!H74+PRADINIŲ!H74</f>
        <v>10</v>
      </c>
      <c r="I74" s="25" t="n">
        <f aca="false">VIDURINIŲ!I74+PAGRINDINIŲ!I74+PRADINIŲ!I74</f>
        <v>10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f aca="false">VIDURINIŲ!B75+PAGRINDINIŲ!B75+PRADINIŲ!B75</f>
        <v>17</v>
      </c>
      <c r="C75" s="8" t="n">
        <f aca="false">VIDURINIŲ!C75+PAGRINDINIŲ!C75+PRADINIŲ!C75</f>
        <v>156875</v>
      </c>
      <c r="D75" s="8" t="n">
        <f aca="false">VIDURINIŲ!D75+PAGRINDINIŲ!D75+PRADINIŲ!D75</f>
        <v>7442</v>
      </c>
      <c r="E75" s="8" t="n">
        <f aca="false">VIDURINIŲ!E75+PAGRINDINIŲ!E75+PRADINIŲ!E75</f>
        <v>113417</v>
      </c>
      <c r="F75" s="8" t="n">
        <f aca="false">VIDURINIŲ!F75+PAGRINDINIŲ!F75+PRADINIŲ!F75</f>
        <v>139965</v>
      </c>
      <c r="G75" s="8" t="n">
        <f aca="false">VIDURINIŲ!G75+PAGRINDINIŲ!G75+PRADINIŲ!G75</f>
        <v>24</v>
      </c>
      <c r="H75" s="8" t="n">
        <f aca="false">VIDURINIŲ!H75+PAGRINDINIŲ!H75+PRADINIŲ!H75</f>
        <v>17</v>
      </c>
      <c r="I75" s="25" t="n">
        <f aca="false">VIDURINIŲ!I75+PAGRINDINIŲ!I75+PRADINIŲ!I75</f>
        <v>17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f aca="false">VIDURINIŲ!B76+PAGRINDINIŲ!B76+PRADINIŲ!B76</f>
        <v>17</v>
      </c>
      <c r="C76" s="8" t="n">
        <f aca="false">VIDURINIŲ!C76+PAGRINDINIŲ!C76+PRADINIŲ!C76</f>
        <v>220166</v>
      </c>
      <c r="D76" s="8" t="n">
        <f aca="false">VIDURINIŲ!D76+PAGRINDINIŲ!D76+PRADINIŲ!D76</f>
        <v>6514</v>
      </c>
      <c r="E76" s="8" t="n">
        <f aca="false">VIDURINIŲ!E76+PAGRINDINIŲ!E76+PRADINIŲ!E76</f>
        <v>205483</v>
      </c>
      <c r="F76" s="8" t="n">
        <f aca="false">VIDURINIŲ!F76+PAGRINDINIŲ!F76+PRADINIŲ!F76</f>
        <v>219849</v>
      </c>
      <c r="G76" s="8" t="n">
        <f aca="false">VIDURINIŲ!G76+PAGRINDINIŲ!G76+PRADINIŲ!G76</f>
        <v>23</v>
      </c>
      <c r="H76" s="8" t="n">
        <f aca="false">VIDURINIŲ!H76+PAGRINDINIŲ!H76+PRADINIŲ!H76</f>
        <v>13</v>
      </c>
      <c r="I76" s="25" t="n">
        <f aca="false">VIDURINIŲ!I76+PAGRINDINIŲ!I76+PRADINIŲ!I76</f>
        <v>13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f aca="false">VIDURINIŲ!B77+PAGRINDINIŲ!B77+PRADINIŲ!B77</f>
        <v>35</v>
      </c>
      <c r="C77" s="8" t="n">
        <f aca="false">VIDURINIŲ!C77+PAGRINDINIŲ!C77+PRADINIŲ!C77</f>
        <v>397012</v>
      </c>
      <c r="D77" s="8" t="n">
        <f aca="false">VIDURINIŲ!D77+PAGRINDINIŲ!D77+PRADINIŲ!D77</f>
        <v>16223</v>
      </c>
      <c r="E77" s="8" t="n">
        <f aca="false">VIDURINIŲ!E77+PAGRINDINIŲ!E77+PRADINIŲ!E77</f>
        <v>339218</v>
      </c>
      <c r="F77" s="8" t="n">
        <f aca="false">VIDURINIŲ!F77+PAGRINDINIŲ!F77+PRADINIŲ!F77</f>
        <v>299810</v>
      </c>
      <c r="G77" s="8" t="n">
        <f aca="false">VIDURINIŲ!G77+PAGRINDINIŲ!G77+PRADINIŲ!G77</f>
        <v>53</v>
      </c>
      <c r="H77" s="8" t="n">
        <f aca="false">VIDURINIŲ!H77+PAGRINDINIŲ!H77+PRADINIŲ!H77</f>
        <v>33</v>
      </c>
      <c r="I77" s="25" t="n">
        <f aca="false">VIDURINIŲ!I77+PAGRINDINIŲ!I77+PRADINIŲ!I77</f>
        <v>32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f aca="false">VIDURINIŲ!B78+PAGRINDINIŲ!B78+PRADINIŲ!B78</f>
        <v>25</v>
      </c>
      <c r="C78" s="8" t="n">
        <f aca="false">VIDURINIŲ!C78+PAGRINDINIŲ!C78+PRADINIŲ!C78</f>
        <v>127196</v>
      </c>
      <c r="D78" s="8" t="n">
        <f aca="false">VIDURINIŲ!D78+PAGRINDINIŲ!D78+PRADINIŲ!D78</f>
        <v>5719</v>
      </c>
      <c r="E78" s="8" t="n">
        <f aca="false">VIDURINIŲ!E78+PAGRINDINIŲ!E78+PRADINIŲ!E78</f>
        <v>80626</v>
      </c>
      <c r="F78" s="8" t="n">
        <f aca="false">VIDURINIŲ!F78+PAGRINDINIŲ!F78+PRADINIŲ!F78</f>
        <v>55170</v>
      </c>
      <c r="G78" s="8" t="n">
        <f aca="false">VIDURINIŲ!G78+PAGRINDINIŲ!G78+PRADINIŲ!G78</f>
        <v>31</v>
      </c>
      <c r="H78" s="8" t="n">
        <f aca="false">VIDURINIŲ!H78+PAGRINDINIŲ!H78+PRADINIŲ!H78</f>
        <v>16</v>
      </c>
      <c r="I78" s="25" t="n">
        <f aca="false">VIDURINIŲ!I78+PAGRINDINIŲ!I78+PRADINIŲ!I78</f>
        <v>15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133</v>
      </c>
      <c r="C79" s="28" t="n">
        <f aca="false">SUM(C72:C78)</f>
        <v>1317888</v>
      </c>
      <c r="D79" s="28" t="n">
        <f aca="false">SUM(D72:D78)</f>
        <v>46805</v>
      </c>
      <c r="E79" s="28" t="n">
        <f aca="false">SUM(E72:E78)</f>
        <v>929544</v>
      </c>
      <c r="F79" s="28" t="n">
        <f aca="false">SUM(F72:F78)</f>
        <v>895641</v>
      </c>
      <c r="G79" s="28" t="n">
        <f aca="false">SUM(G72:G78)</f>
        <v>184</v>
      </c>
      <c r="H79" s="28" t="n">
        <f aca="false">SUM(H72:H78)</f>
        <v>113</v>
      </c>
      <c r="I79" s="28" t="n">
        <f aca="false">SUM(I72:I78)</f>
        <v>109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f aca="false">VIDURINIŲ!B81+PAGRINDINIŲ!B81+PRADINIŲ!B81</f>
        <v>19</v>
      </c>
      <c r="C81" s="8" t="n">
        <f aca="false">VIDURINIŲ!C81+PAGRINDINIŲ!C81+PRADINIŲ!C81</f>
        <v>191596</v>
      </c>
      <c r="D81" s="8" t="n">
        <f aca="false">VIDURINIŲ!D81+PAGRINDINIŲ!D81+PRADINIŲ!D81</f>
        <v>4588</v>
      </c>
      <c r="E81" s="8" t="n">
        <f aca="false">VIDURINIŲ!E81+PAGRINDINIŲ!E81+PRADINIŲ!E81</f>
        <v>61595</v>
      </c>
      <c r="F81" s="8" t="n">
        <f aca="false">VIDURINIŲ!F81+PAGRINDINIŲ!F81+PRADINIŲ!F81</f>
        <v>147372</v>
      </c>
      <c r="G81" s="8" t="n">
        <f aca="false">VIDURINIŲ!G81+PAGRINDINIŲ!G81+PRADINIŲ!G81</f>
        <v>24</v>
      </c>
      <c r="H81" s="8" t="n">
        <f aca="false">VIDURINIŲ!H81+PAGRINDINIŲ!H81+PRADINIŲ!H81</f>
        <v>17</v>
      </c>
      <c r="I81" s="25" t="n">
        <f aca="false">VIDURINIŲ!I81+PAGRINDINIŲ!I81+PRADINIŲ!I81</f>
        <v>15</v>
      </c>
    </row>
    <row r="82" customFormat="false" ht="12" hidden="false" customHeight="false" outlineLevel="0" collapsed="false">
      <c r="A82" s="24" t="s">
        <v>73</v>
      </c>
      <c r="B82" s="8" t="n">
        <f aca="false">VIDURINIŲ!B82+PAGRINDINIŲ!B82+PRADINIŲ!B82</f>
        <v>7</v>
      </c>
      <c r="C82" s="8" t="n">
        <f aca="false">VIDURINIŲ!C82+PAGRINDINIŲ!C82+PRADINIŲ!C82</f>
        <v>75497</v>
      </c>
      <c r="D82" s="8" t="n">
        <f aca="false">VIDURINIŲ!D82+PAGRINDINIŲ!D82+PRADINIŲ!D82</f>
        <v>1510</v>
      </c>
      <c r="E82" s="8" t="n">
        <f aca="false">VIDURINIŲ!E82+PAGRINDINIŲ!E82+PRADINIŲ!E82</f>
        <v>18765</v>
      </c>
      <c r="F82" s="8" t="n">
        <f aca="false">VIDURINIŲ!F82+PAGRINDINIŲ!F82+PRADINIŲ!F82</f>
        <v>17477</v>
      </c>
      <c r="G82" s="8" t="n">
        <f aca="false">VIDURINIŲ!G82+PAGRINDINIŲ!G82+PRADINIŲ!G82</f>
        <v>8</v>
      </c>
      <c r="H82" s="8" t="n">
        <f aca="false">VIDURINIŲ!H82+PAGRINDINIŲ!H82+PRADINIŲ!H82</f>
        <v>7</v>
      </c>
      <c r="I82" s="25" t="n">
        <f aca="false">VIDURINIŲ!I82+PAGRINDINIŲ!I82+PRADINIŲ!I82</f>
        <v>5</v>
      </c>
    </row>
    <row r="83" customFormat="false" ht="12" hidden="false" customHeight="false" outlineLevel="0" collapsed="false">
      <c r="A83" s="24" t="s">
        <v>74</v>
      </c>
      <c r="B83" s="8" t="n">
        <f aca="false">VIDURINIŲ!B83+PAGRINDINIŲ!B83+PRADINIŲ!B83</f>
        <v>11</v>
      </c>
      <c r="C83" s="8" t="n">
        <f aca="false">VIDURINIŲ!C83+PAGRINDINIŲ!C83+PRADINIŲ!C83</f>
        <v>136460</v>
      </c>
      <c r="D83" s="8" t="n">
        <f aca="false">VIDURINIŲ!D83+PAGRINDINIŲ!D83+PRADINIŲ!D83</f>
        <v>4362</v>
      </c>
      <c r="E83" s="8" t="n">
        <f aca="false">VIDURINIŲ!E83+PAGRINDINIŲ!E83+PRADINIŲ!E83</f>
        <v>75455</v>
      </c>
      <c r="F83" s="8" t="n">
        <f aca="false">VIDURINIŲ!F83+PAGRINDINIŲ!F83+PRADINIŲ!F83</f>
        <v>101381</v>
      </c>
      <c r="G83" s="8" t="n">
        <f aca="false">VIDURINIŲ!G83+PAGRINDINIŲ!G83+PRADINIŲ!G83</f>
        <v>13</v>
      </c>
      <c r="H83" s="8" t="n">
        <f aca="false">VIDURINIŲ!H83+PAGRINDINIŲ!H83+PRADINIŲ!H83</f>
        <v>10</v>
      </c>
      <c r="I83" s="25" t="n">
        <f aca="false">VIDURINIŲ!I83+PAGRINDINIŲ!I83+PRADINIŲ!I83</f>
        <v>10</v>
      </c>
    </row>
    <row r="84" customFormat="false" ht="12" hidden="false" customHeight="false" outlineLevel="0" collapsed="false">
      <c r="A84" s="24" t="s">
        <v>75</v>
      </c>
      <c r="B84" s="8" t="n">
        <f aca="false">VIDURINIŲ!B84+PAGRINDINIŲ!B84+PRADINIŲ!B84</f>
        <v>15</v>
      </c>
      <c r="C84" s="8" t="n">
        <f aca="false">VIDURINIŲ!C84+PAGRINDINIŲ!C84+PRADINIŲ!C84</f>
        <v>273688</v>
      </c>
      <c r="D84" s="8" t="n">
        <f aca="false">VIDURINIŲ!D84+PAGRINDINIŲ!D84+PRADINIŲ!D84</f>
        <v>5874</v>
      </c>
      <c r="E84" s="8" t="n">
        <f aca="false">VIDURINIŲ!E84+PAGRINDINIŲ!E84+PRADINIŲ!E84</f>
        <v>128842</v>
      </c>
      <c r="F84" s="8" t="n">
        <f aca="false">VIDURINIŲ!F84+PAGRINDINIŲ!F84+PRADINIŲ!F84</f>
        <v>69502</v>
      </c>
      <c r="G84" s="8" t="n">
        <f aca="false">VIDURINIŲ!G84+PAGRINDINIŲ!G84+PRADINIŲ!G84</f>
        <v>21</v>
      </c>
      <c r="H84" s="8" t="n">
        <f aca="false">VIDURINIŲ!H84+PAGRINDINIŲ!H84+PRADINIŲ!H84</f>
        <v>14</v>
      </c>
      <c r="I84" s="25" t="n">
        <f aca="false">VIDURINIŲ!I84+PAGRINDINIŲ!I84+PRADINIŲ!I84</f>
        <v>13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52</v>
      </c>
      <c r="C85" s="28" t="n">
        <f aca="false">SUM(C81:C84)</f>
        <v>677241</v>
      </c>
      <c r="D85" s="28" t="n">
        <f aca="false">SUM(D81:D84)</f>
        <v>16334</v>
      </c>
      <c r="E85" s="28" t="n">
        <f aca="false">SUM(E81:E84)</f>
        <v>284657</v>
      </c>
      <c r="F85" s="28" t="n">
        <f aca="false">SUM(F81:F84)</f>
        <v>335732</v>
      </c>
      <c r="G85" s="28" t="n">
        <f aca="false">SUM(G81:G84)</f>
        <v>66</v>
      </c>
      <c r="H85" s="28" t="n">
        <f aca="false">SUM(H81:H84)</f>
        <v>48</v>
      </c>
      <c r="I85" s="28" t="n">
        <f aca="false">SUM(I81:I84)</f>
        <v>43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f aca="false">VIDURINIŲ!B87+PAGRINDINIŲ!B87+PRADINIŲ!B87</f>
        <v>30</v>
      </c>
      <c r="C87" s="8" t="n">
        <f aca="false">VIDURINIŲ!C87+PAGRINDINIŲ!C87+PRADINIŲ!C87</f>
        <v>231126</v>
      </c>
      <c r="D87" s="8" t="n">
        <f aca="false">VIDURINIŲ!D87+PAGRINDINIŲ!D87+PRADINIŲ!D87</f>
        <v>9213</v>
      </c>
      <c r="E87" s="8" t="n">
        <f aca="false">VIDURINIŲ!E87+PAGRINDINIŲ!E87+PRADINIŲ!E87</f>
        <v>180559</v>
      </c>
      <c r="F87" s="8" t="n">
        <f aca="false">VIDURINIŲ!F87+PAGRINDINIŲ!F87+PRADINIŲ!F87</f>
        <v>186269</v>
      </c>
      <c r="G87" s="8" t="n">
        <f aca="false">VIDURINIŲ!G87+PAGRINDINIŲ!G87+PRADINIŲ!G87</f>
        <v>43</v>
      </c>
      <c r="H87" s="8" t="n">
        <f aca="false">VIDURINIŲ!H87+PAGRINDINIŲ!H87+PRADINIŲ!H87</f>
        <v>25</v>
      </c>
      <c r="I87" s="25" t="n">
        <f aca="false">VIDURINIŲ!I87+PAGRINDINIŲ!I87+PRADINIŲ!I87</f>
        <v>22</v>
      </c>
    </row>
    <row r="88" customFormat="false" ht="12" hidden="false" customHeight="false" outlineLevel="0" collapsed="false">
      <c r="A88" s="24" t="s">
        <v>78</v>
      </c>
      <c r="B88" s="8" t="n">
        <f aca="false">VIDURINIŲ!B88+PAGRINDINIŲ!B88+PRADINIŲ!B88</f>
        <v>19</v>
      </c>
      <c r="C88" s="8" t="n">
        <f aca="false">VIDURINIŲ!C88+PAGRINDINIŲ!C88+PRADINIŲ!C88</f>
        <v>170773</v>
      </c>
      <c r="D88" s="8" t="n">
        <f aca="false">VIDURINIŲ!D88+PAGRINDINIŲ!D88+PRADINIŲ!D88</f>
        <v>5880</v>
      </c>
      <c r="E88" s="8" t="n">
        <f aca="false">VIDURINIŲ!E88+PAGRINDINIŲ!E88+PRADINIŲ!E88</f>
        <v>90849</v>
      </c>
      <c r="F88" s="8" t="n">
        <f aca="false">VIDURINIŲ!F88+PAGRINDINIŲ!F88+PRADINIŲ!F88</f>
        <v>123012</v>
      </c>
      <c r="G88" s="8" t="n">
        <f aca="false">VIDURINIŲ!G88+PAGRINDINIŲ!G88+PRADINIŲ!G88</f>
        <v>23</v>
      </c>
      <c r="H88" s="8" t="n">
        <f aca="false">VIDURINIŲ!H88+PAGRINDINIŲ!H88+PRADINIŲ!H88</f>
        <v>13</v>
      </c>
      <c r="I88" s="25" t="n">
        <f aca="false">VIDURINIŲ!I88+PAGRINDINIŲ!I88+PRADINIŲ!I88</f>
        <v>13</v>
      </c>
    </row>
    <row r="89" customFormat="false" ht="12" hidden="false" customHeight="false" outlineLevel="0" collapsed="false">
      <c r="A89" s="24" t="s">
        <v>79</v>
      </c>
      <c r="B89" s="8" t="n">
        <f aca="false">VIDURINIŲ!B89+PAGRINDINIŲ!B89+PRADINIŲ!B89</f>
        <v>4</v>
      </c>
      <c r="C89" s="8" t="n">
        <f aca="false">VIDURINIŲ!C89+PAGRINDINIŲ!C89+PRADINIŲ!C89</f>
        <v>34126</v>
      </c>
      <c r="D89" s="8" t="n">
        <f aca="false">VIDURINIŲ!D89+PAGRINDINIŲ!D89+PRADINIŲ!D89</f>
        <v>1285</v>
      </c>
      <c r="E89" s="8" t="n">
        <f aca="false">VIDURINIŲ!E89+PAGRINDINIŲ!E89+PRADINIŲ!E89</f>
        <v>18008</v>
      </c>
      <c r="F89" s="8" t="n">
        <f aca="false">VIDURINIŲ!F89+PAGRINDINIŲ!F89+PRADINIŲ!F89</f>
        <v>16531</v>
      </c>
      <c r="G89" s="8" t="n">
        <f aca="false">VIDURINIŲ!G89+PAGRINDINIŲ!G89+PRADINIŲ!G89</f>
        <v>5</v>
      </c>
      <c r="H89" s="8" t="n">
        <f aca="false">VIDURINIŲ!H89+PAGRINDINIŲ!H89+PRADINIŲ!H89</f>
        <v>2</v>
      </c>
      <c r="I89" s="25" t="n">
        <f aca="false">VIDURINIŲ!I89+PAGRINDINIŲ!I89+PRADINIŲ!I89</f>
        <v>2</v>
      </c>
    </row>
    <row r="90" customFormat="false" ht="12" hidden="false" customHeight="false" outlineLevel="0" collapsed="false">
      <c r="A90" s="24" t="s">
        <v>80</v>
      </c>
      <c r="B90" s="8" t="n">
        <f aca="false">VIDURINIŲ!B90+PAGRINDINIŲ!B90+PRADINIŲ!B90</f>
        <v>26</v>
      </c>
      <c r="C90" s="8" t="n">
        <f aca="false">VIDURINIŲ!C90+PAGRINDINIŲ!C90+PRADINIŲ!C90</f>
        <v>244461</v>
      </c>
      <c r="D90" s="8" t="n">
        <f aca="false">VIDURINIŲ!D90+PAGRINDINIŲ!D90+PRADINIŲ!D90</f>
        <v>6744</v>
      </c>
      <c r="E90" s="8" t="n">
        <f aca="false">VIDURINIŲ!E90+PAGRINDINIŲ!E90+PRADINIŲ!E90</f>
        <v>105810</v>
      </c>
      <c r="F90" s="8" t="n">
        <f aca="false">VIDURINIŲ!F90+PAGRINDINIŲ!F90+PRADINIŲ!F90</f>
        <v>142123</v>
      </c>
      <c r="G90" s="8" t="n">
        <f aca="false">VIDURINIŲ!G90+PAGRINDINIŲ!G90+PRADINIŲ!G90</f>
        <v>36</v>
      </c>
      <c r="H90" s="8" t="n">
        <f aca="false">VIDURINIŲ!H90+PAGRINDINIŲ!H90+PRADINIŲ!H90</f>
        <v>21</v>
      </c>
      <c r="I90" s="25" t="n">
        <f aca="false">VIDURINIŲ!I90+PAGRINDINIŲ!I90+PRADINIŲ!I90</f>
        <v>18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79</v>
      </c>
      <c r="C91" s="28" t="n">
        <f aca="false">SUM(C87:C90)</f>
        <v>680486</v>
      </c>
      <c r="D91" s="28" t="n">
        <f aca="false">SUM(D87:D90)</f>
        <v>23122</v>
      </c>
      <c r="E91" s="28" t="n">
        <f aca="false">SUM(E87:E90)</f>
        <v>395226</v>
      </c>
      <c r="F91" s="28" t="n">
        <f aca="false">SUM(F87:F90)</f>
        <v>467935</v>
      </c>
      <c r="G91" s="28" t="n">
        <f aca="false">SUM(G87:G90)</f>
        <v>107</v>
      </c>
      <c r="H91" s="28" t="n">
        <f aca="false">SUM(H87:H90)</f>
        <v>61</v>
      </c>
      <c r="I91" s="28" t="n">
        <f aca="false">SUM(I87:I90)</f>
        <v>55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f aca="false">VIDURINIŲ!B93+PAGRINDINIŲ!B93+PRADINIŲ!B93</f>
        <v>12</v>
      </c>
      <c r="C93" s="8" t="n">
        <f aca="false">VIDURINIŲ!C93+PAGRINDINIŲ!C93+PRADINIŲ!C93</f>
        <v>155171</v>
      </c>
      <c r="D93" s="8" t="n">
        <f aca="false">VIDURINIŲ!D93+PAGRINDINIŲ!D93+PRADINIŲ!D93</f>
        <v>3682</v>
      </c>
      <c r="E93" s="8" t="n">
        <f aca="false">VIDURINIŲ!E93+PAGRINDINIŲ!E93+PRADINIŲ!E93</f>
        <v>51748</v>
      </c>
      <c r="F93" s="8" t="n">
        <f aca="false">VIDURINIŲ!F93+PAGRINDINIŲ!F93+PRADINIŲ!F93</f>
        <v>48738</v>
      </c>
      <c r="G93" s="8" t="n">
        <f aca="false">VIDURINIŲ!G93+PAGRINDINIŲ!G93+PRADINIŲ!G93</f>
        <v>15</v>
      </c>
      <c r="H93" s="8" t="n">
        <f aca="false">VIDURINIŲ!H93+PAGRINDINIŲ!H93+PRADINIŲ!H93</f>
        <v>12</v>
      </c>
      <c r="I93" s="25" t="n">
        <f aca="false">VIDURINIŲ!I93+PAGRINDINIŲ!I93+PRADINIŲ!I93</f>
        <v>12</v>
      </c>
    </row>
    <row r="94" customFormat="false" ht="12" hidden="false" customHeight="false" outlineLevel="0" collapsed="false">
      <c r="A94" s="24" t="s">
        <v>83</v>
      </c>
      <c r="B94" s="8" t="n">
        <f aca="false">VIDURINIŲ!B94+PAGRINDINIŲ!B94+PRADINIŲ!B94</f>
        <v>6</v>
      </c>
      <c r="C94" s="8" t="n">
        <f aca="false">VIDURINIŲ!C94+PAGRINDINIŲ!C94+PRADINIŲ!C94</f>
        <v>112306</v>
      </c>
      <c r="D94" s="8" t="n">
        <f aca="false">VIDURINIŲ!D94+PAGRINDINIŲ!D94+PRADINIŲ!D94</f>
        <v>2528</v>
      </c>
      <c r="E94" s="8" t="n">
        <f aca="false">VIDURINIŲ!E94+PAGRINDINIŲ!E94+PRADINIŲ!E94</f>
        <v>52151</v>
      </c>
      <c r="F94" s="8" t="n">
        <f aca="false">VIDURINIŲ!F94+PAGRINDINIŲ!F94+PRADINIŲ!F94</f>
        <v>62156</v>
      </c>
      <c r="G94" s="8" t="n">
        <f aca="false">VIDURINIŲ!G94+PAGRINDINIŲ!G94+PRADINIŲ!G94</f>
        <v>12</v>
      </c>
      <c r="H94" s="8" t="n">
        <f aca="false">VIDURINIŲ!H94+PAGRINDINIŲ!H94+PRADINIŲ!H94</f>
        <v>6</v>
      </c>
      <c r="I94" s="25" t="n">
        <f aca="false">VIDURINIŲ!I94+PAGRINDINIŲ!I94+PRADINIŲ!I94</f>
        <v>6</v>
      </c>
    </row>
    <row r="95" customFormat="false" ht="12" hidden="false" customHeight="false" outlineLevel="0" collapsed="false">
      <c r="A95" s="24" t="s">
        <v>84</v>
      </c>
      <c r="B95" s="8" t="n">
        <f aca="false">VIDURINIŲ!B95+PAGRINDINIŲ!B95+PRADINIŲ!B95</f>
        <v>3</v>
      </c>
      <c r="C95" s="8" t="n">
        <f aca="false">VIDURINIŲ!C95+PAGRINDINIŲ!C95+PRADINIŲ!C95</f>
        <v>46805</v>
      </c>
      <c r="D95" s="8" t="n">
        <f aca="false">VIDURINIŲ!D95+PAGRINDINIŲ!D95+PRADINIŲ!D95</f>
        <v>1483</v>
      </c>
      <c r="E95" s="8" t="n">
        <f aca="false">VIDURINIŲ!E95+PAGRINDINIŲ!E95+PRADINIŲ!E95</f>
        <v>28243</v>
      </c>
      <c r="F95" s="8" t="n">
        <f aca="false">VIDURINIŲ!F95+PAGRINDINIŲ!F95+PRADINIŲ!F95</f>
        <v>27461</v>
      </c>
      <c r="G95" s="8" t="n">
        <f aca="false">VIDURINIŲ!G95+PAGRINDINIŲ!G95+PRADINIŲ!G95</f>
        <v>6</v>
      </c>
      <c r="H95" s="8" t="n">
        <f aca="false">VIDURINIŲ!H95+PAGRINDINIŲ!H95+PRADINIŲ!H95</f>
        <v>3</v>
      </c>
      <c r="I95" s="25" t="n">
        <f aca="false">VIDURINIŲ!I95+PAGRINDINIŲ!I95+PRADINIŲ!I95</f>
        <v>3</v>
      </c>
    </row>
    <row r="96" customFormat="false" ht="12" hidden="false" customHeight="false" outlineLevel="0" collapsed="false">
      <c r="A96" s="24" t="s">
        <v>85</v>
      </c>
      <c r="B96" s="8" t="n">
        <f aca="false">VIDURINIŲ!B96+PAGRINDINIŲ!B96+PRADINIŲ!B96</f>
        <v>16</v>
      </c>
      <c r="C96" s="8" t="n">
        <f aca="false">VIDURINIŲ!C96+PAGRINDINIŲ!C96+PRADINIŲ!C96</f>
        <v>99917</v>
      </c>
      <c r="D96" s="8" t="n">
        <f aca="false">VIDURINIŲ!D96+PAGRINDINIŲ!D96+PRADINIŲ!D96</f>
        <v>4125</v>
      </c>
      <c r="E96" s="8" t="n">
        <f aca="false">VIDURINIŲ!E96+PAGRINDINIŲ!E96+PRADINIŲ!E96</f>
        <v>72927</v>
      </c>
      <c r="F96" s="8" t="n">
        <f aca="false">VIDURINIŲ!F96+PAGRINDINIŲ!F96+PRADINIŲ!F96</f>
        <v>112724</v>
      </c>
      <c r="G96" s="8" t="n">
        <f aca="false">VIDURINIŲ!G96+PAGRINDINIŲ!G96+PRADINIŲ!G96</f>
        <v>21</v>
      </c>
      <c r="H96" s="8" t="n">
        <f aca="false">VIDURINIŲ!H96+PAGRINDINIŲ!H96+PRADINIŲ!H96</f>
        <v>15</v>
      </c>
      <c r="I96" s="25" t="n">
        <f aca="false">VIDURINIŲ!I96+PAGRINDINIŲ!I96+PRADINIŲ!I96</f>
        <v>15</v>
      </c>
    </row>
    <row r="97" customFormat="false" ht="12" hidden="false" customHeight="false" outlineLevel="0" collapsed="false">
      <c r="A97" s="24" t="s">
        <v>86</v>
      </c>
      <c r="B97" s="8" t="n">
        <f aca="false">VIDURINIŲ!B97+PAGRINDINIŲ!B97+PRADINIŲ!B97</f>
        <v>6</v>
      </c>
      <c r="C97" s="8" t="n">
        <f aca="false">VIDURINIŲ!C97+PAGRINDINIŲ!C97+PRADINIŲ!C97</f>
        <v>61865</v>
      </c>
      <c r="D97" s="8" t="n">
        <f aca="false">VIDURINIŲ!D97+PAGRINDINIŲ!D97+PRADINIŲ!D97</f>
        <v>3239</v>
      </c>
      <c r="E97" s="8" t="n">
        <f aca="false">VIDURINIŲ!E97+PAGRINDINIŲ!E97+PRADINIŲ!E97</f>
        <v>63417</v>
      </c>
      <c r="F97" s="8" t="n">
        <f aca="false">VIDURINIŲ!F97+PAGRINDINIŲ!F97+PRADINIŲ!F97</f>
        <v>46330</v>
      </c>
      <c r="G97" s="8" t="n">
        <f aca="false">VIDURINIŲ!G97+PAGRINDINIŲ!G97+PRADINIŲ!G97</f>
        <v>11</v>
      </c>
      <c r="H97" s="8" t="n">
        <f aca="false">VIDURINIŲ!H97+PAGRINDINIŲ!H97+PRADINIŲ!H97</f>
        <v>6</v>
      </c>
      <c r="I97" s="25" t="n">
        <f aca="false">VIDURINIŲ!I97+PAGRINDINIŲ!I97+PRADINIŲ!I97</f>
        <v>6</v>
      </c>
    </row>
    <row r="98" customFormat="false" ht="12" hidden="false" customHeight="false" outlineLevel="0" collapsed="false">
      <c r="A98" s="24" t="s">
        <v>87</v>
      </c>
      <c r="B98" s="8" t="n">
        <f aca="false">VIDURINIŲ!B98+PAGRINDINIŲ!B98+PRADINIŲ!B98</f>
        <v>12</v>
      </c>
      <c r="C98" s="8" t="n">
        <f aca="false">VIDURINIŲ!C98+PAGRINDINIŲ!C98+PRADINIŲ!C98</f>
        <v>143755</v>
      </c>
      <c r="D98" s="8" t="n">
        <f aca="false">VIDURINIŲ!D98+PAGRINDINIŲ!D98+PRADINIŲ!D98</f>
        <v>2187</v>
      </c>
      <c r="E98" s="8" t="n">
        <f aca="false">VIDURINIŲ!E98+PAGRINDINIŲ!E98+PRADINIŲ!E98</f>
        <v>39170</v>
      </c>
      <c r="F98" s="8" t="n">
        <f aca="false">VIDURINIŲ!F98+PAGRINDINIŲ!F98+PRADINIŲ!F98</f>
        <v>91221</v>
      </c>
      <c r="G98" s="8" t="n">
        <f aca="false">VIDURINIŲ!G98+PAGRINDINIŲ!G98+PRADINIŲ!G98</f>
        <v>18</v>
      </c>
      <c r="H98" s="8" t="n">
        <f aca="false">VIDURINIŲ!H98+PAGRINDINIŲ!H98+PRADINIŲ!H98</f>
        <v>9</v>
      </c>
      <c r="I98" s="25" t="n">
        <f aca="false">VIDURINIŲ!I98+PAGRINDINIŲ!I98+PRADINIŲ!I98</f>
        <v>6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55</v>
      </c>
      <c r="C99" s="28" t="n">
        <f aca="false">SUM(C93:C98)</f>
        <v>619819</v>
      </c>
      <c r="D99" s="28" t="n">
        <f aca="false">SUM(D93:D98)</f>
        <v>17244</v>
      </c>
      <c r="E99" s="28" t="n">
        <f aca="false">SUM(E93:E98)</f>
        <v>307656</v>
      </c>
      <c r="F99" s="28" t="n">
        <f aca="false">SUM(F93:F98)</f>
        <v>388630</v>
      </c>
      <c r="G99" s="28" t="n">
        <f aca="false">SUM(G93:G98)</f>
        <v>83</v>
      </c>
      <c r="H99" s="28" t="n">
        <f aca="false">SUM(H93:H98)</f>
        <v>51</v>
      </c>
      <c r="I99" s="28" t="n">
        <f aca="false">SUM(I93:I98)</f>
        <v>48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f aca="false">VIDURINIŲ!B101+PAGRINDINIŲ!B101+PRADINIŲ!B101</f>
        <v>13</v>
      </c>
      <c r="C101" s="8" t="n">
        <f aca="false">VIDURINIŲ!C101+PAGRINDINIŲ!C101+PRADINIŲ!C101</f>
        <v>107673</v>
      </c>
      <c r="D101" s="8" t="n">
        <f aca="false">VIDURINIŲ!D101+PAGRINDINIŲ!D101+PRADINIŲ!D101</f>
        <v>3141</v>
      </c>
      <c r="E101" s="8" t="n">
        <f aca="false">VIDURINIŲ!E101+PAGRINDINIŲ!E101+PRADINIŲ!E101</f>
        <v>47945</v>
      </c>
      <c r="F101" s="8" t="n">
        <f aca="false">VIDURINIŲ!F101+PAGRINDINIŲ!F101+PRADINIŲ!F101</f>
        <v>62020</v>
      </c>
      <c r="G101" s="8" t="n">
        <f aca="false">VIDURINIŲ!G101+PAGRINDINIŲ!G101+PRADINIŲ!G101</f>
        <v>17</v>
      </c>
      <c r="H101" s="8" t="n">
        <f aca="false">VIDURINIŲ!H101+PAGRINDINIŲ!H101+PRADINIŲ!H101</f>
        <v>9</v>
      </c>
      <c r="I101" s="25" t="n">
        <f aca="false">VIDURINIŲ!I101+PAGRINDINIŲ!I101+PRADINIŲ!I101</f>
        <v>9</v>
      </c>
    </row>
    <row r="102" customFormat="false" ht="12" hidden="false" customHeight="false" outlineLevel="0" collapsed="false">
      <c r="A102" s="24" t="s">
        <v>90</v>
      </c>
      <c r="B102" s="8" t="n">
        <f aca="false">VIDURINIŲ!B102+PAGRINDINIŲ!B102+PRADINIŲ!B102</f>
        <v>23</v>
      </c>
      <c r="C102" s="8" t="n">
        <f aca="false">VIDURINIŲ!C102+PAGRINDINIŲ!C102+PRADINIŲ!C102</f>
        <v>125035</v>
      </c>
      <c r="D102" s="8" t="n">
        <f aca="false">VIDURINIŲ!D102+PAGRINDINIŲ!D102+PRADINIŲ!D102</f>
        <v>4688</v>
      </c>
      <c r="E102" s="8" t="n">
        <f aca="false">VIDURINIŲ!E102+PAGRINDINIŲ!E102+PRADINIŲ!E102</f>
        <v>105086</v>
      </c>
      <c r="F102" s="8" t="n">
        <f aca="false">VIDURINIŲ!F102+PAGRINDINIŲ!F102+PRADINIŲ!F102</f>
        <v>126930</v>
      </c>
      <c r="G102" s="8" t="n">
        <f aca="false">VIDURINIŲ!G102+PAGRINDINIŲ!G102+PRADINIŲ!G102</f>
        <v>17</v>
      </c>
      <c r="H102" s="8" t="n">
        <f aca="false">VIDURINIŲ!H102+PAGRINDINIŲ!H102+PRADINIŲ!H102</f>
        <v>23</v>
      </c>
      <c r="I102" s="25" t="n">
        <f aca="false">VIDURINIŲ!I102+PAGRINDINIŲ!I102+PRADINIŲ!I102</f>
        <v>16</v>
      </c>
    </row>
    <row r="103" customFormat="false" ht="12" hidden="false" customHeight="false" outlineLevel="0" collapsed="false">
      <c r="A103" s="24" t="s">
        <v>91</v>
      </c>
      <c r="B103" s="8" t="n">
        <f aca="false">VIDURINIŲ!B103+PAGRINDINIŲ!B103+PRADINIŲ!B103</f>
        <v>11</v>
      </c>
      <c r="C103" s="8" t="n">
        <f aca="false">VIDURINIŲ!C103+PAGRINDINIŲ!C103+PRADINIŲ!C103</f>
        <v>78137</v>
      </c>
      <c r="D103" s="8" t="n">
        <f aca="false">VIDURINIŲ!D103+PAGRINDINIŲ!D103+PRADINIŲ!D103</f>
        <v>2825</v>
      </c>
      <c r="E103" s="8" t="n">
        <f aca="false">VIDURINIŲ!E103+PAGRINDINIŲ!E103+PRADINIŲ!E103</f>
        <v>170015</v>
      </c>
      <c r="F103" s="8" t="n">
        <f aca="false">VIDURINIŲ!F103+PAGRINDINIŲ!F103+PRADINIŲ!F103</f>
        <v>68483</v>
      </c>
      <c r="G103" s="8" t="n">
        <f aca="false">VIDURINIŲ!G103+PAGRINDINIŲ!G103+PRADINIŲ!G103</f>
        <v>16</v>
      </c>
      <c r="H103" s="8" t="n">
        <f aca="false">VIDURINIŲ!H103+PAGRINDINIŲ!H103+PRADINIŲ!H103</f>
        <v>11</v>
      </c>
      <c r="I103" s="25" t="n">
        <f aca="false">VIDURINIŲ!I103+PAGRINDINIŲ!I103+PRADINIŲ!I103</f>
        <v>11</v>
      </c>
    </row>
    <row r="104" customFormat="false" ht="12" hidden="false" customHeight="false" outlineLevel="0" collapsed="false">
      <c r="A104" s="24" t="s">
        <v>92</v>
      </c>
      <c r="B104" s="8" t="n">
        <f aca="false">VIDURINIŲ!B104+PAGRINDINIŲ!B104+PRADINIŲ!B104</f>
        <v>12</v>
      </c>
      <c r="C104" s="8" t="n">
        <f aca="false">VIDURINIŲ!C104+PAGRINDINIŲ!C104+PRADINIŲ!C104</f>
        <v>153325</v>
      </c>
      <c r="D104" s="8" t="n">
        <f aca="false">VIDURINIŲ!D104+PAGRINDINIŲ!D104+PRADINIŲ!D104</f>
        <v>4376</v>
      </c>
      <c r="E104" s="8" t="n">
        <f aca="false">VIDURINIŲ!E104+PAGRINDINIŲ!E104+PRADINIŲ!E104</f>
        <v>86705</v>
      </c>
      <c r="F104" s="8" t="n">
        <f aca="false">VIDURINIŲ!F104+PAGRINDINIŲ!F104+PRADINIŲ!F104</f>
        <v>110955</v>
      </c>
      <c r="G104" s="8" t="n">
        <f aca="false">VIDURINIŲ!G104+PAGRINDINIŲ!G104+PRADINIŲ!G104</f>
        <v>17</v>
      </c>
      <c r="H104" s="8" t="n">
        <f aca="false">VIDURINIŲ!H104+PAGRINDINIŲ!H104+PRADINIŲ!H104</f>
        <v>11</v>
      </c>
      <c r="I104" s="25" t="n">
        <f aca="false">VIDURINIŲ!I104+PAGRINDINIŲ!I104+PRADINIŲ!I104</f>
        <v>11</v>
      </c>
    </row>
    <row r="105" customFormat="false" ht="12" hidden="false" customHeight="false" outlineLevel="0" collapsed="false">
      <c r="A105" s="24" t="s">
        <v>93</v>
      </c>
      <c r="B105" s="8" t="n">
        <f aca="false">VIDURINIŲ!B105+PAGRINDINIŲ!B105+PRADINIŲ!B105</f>
        <v>15</v>
      </c>
      <c r="C105" s="8" t="n">
        <f aca="false">VIDURINIŲ!C105+PAGRINDINIŲ!C105+PRADINIŲ!C105</f>
        <v>157465</v>
      </c>
      <c r="D105" s="8" t="n">
        <f aca="false">VIDURINIŲ!D105+PAGRINDINIŲ!D105+PRADINIŲ!D105</f>
        <v>4249</v>
      </c>
      <c r="E105" s="8" t="n">
        <f aca="false">VIDURINIŲ!E105+PAGRINDINIŲ!E105+PRADINIŲ!E105</f>
        <v>69298</v>
      </c>
      <c r="F105" s="8" t="n">
        <f aca="false">VIDURINIŲ!F105+PAGRINDINIŲ!F105+PRADINIŲ!F105</f>
        <v>88239</v>
      </c>
      <c r="G105" s="8" t="n">
        <f aca="false">VIDURINIŲ!G105+PAGRINDINIŲ!G105+PRADINIŲ!G105</f>
        <v>18</v>
      </c>
      <c r="H105" s="8" t="n">
        <f aca="false">VIDURINIŲ!H105+PAGRINDINIŲ!H105+PRADINIŲ!H105</f>
        <v>13</v>
      </c>
      <c r="I105" s="25" t="n">
        <f aca="false">VIDURINIŲ!I105+PAGRINDINIŲ!I105+PRADINIŲ!I105</f>
        <v>13</v>
      </c>
    </row>
    <row r="106" customFormat="false" ht="12" hidden="false" customHeight="false" outlineLevel="0" collapsed="false">
      <c r="A106" s="24" t="s">
        <v>94</v>
      </c>
      <c r="B106" s="8" t="n">
        <f aca="false">VIDURINIŲ!B106+PAGRINDINIŲ!B106+PRADINIŲ!B106</f>
        <v>13</v>
      </c>
      <c r="C106" s="8" t="n">
        <f aca="false">VIDURINIŲ!C106+PAGRINDINIŲ!C106+PRADINIŲ!C106</f>
        <v>155542</v>
      </c>
      <c r="D106" s="8" t="n">
        <f aca="false">VIDURINIŲ!D106+PAGRINDINIŲ!D106+PRADINIŲ!D106</f>
        <v>4786</v>
      </c>
      <c r="E106" s="8" t="n">
        <f aca="false">VIDURINIŲ!E106+PAGRINDINIŲ!E106+PRADINIŲ!E106</f>
        <v>66799</v>
      </c>
      <c r="F106" s="8" t="n">
        <f aca="false">VIDURINIŲ!F106+PAGRINDINIŲ!F106+PRADINIŲ!F106</f>
        <v>116716</v>
      </c>
      <c r="G106" s="8" t="n">
        <f aca="false">VIDURINIŲ!G106+PAGRINDINIŲ!G106+PRADINIŲ!G106</f>
        <v>23</v>
      </c>
      <c r="H106" s="8" t="n">
        <f aca="false">VIDURINIŲ!H106+PAGRINDINIŲ!H106+PRADINIŲ!H106</f>
        <v>13</v>
      </c>
      <c r="I106" s="25" t="n">
        <f aca="false">VIDURINIŲ!I106+PAGRINDINIŲ!I106+PRADINIŲ!I106</f>
        <v>13</v>
      </c>
    </row>
    <row r="107" customFormat="false" ht="12" hidden="false" customHeight="false" outlineLevel="0" collapsed="false">
      <c r="A107" s="24" t="s">
        <v>95</v>
      </c>
      <c r="B107" s="8" t="n">
        <f aca="false">VIDURINIŲ!B107+PAGRINDINIŲ!B107+PRADINIŲ!B107</f>
        <v>111</v>
      </c>
      <c r="C107" s="8" t="n">
        <f aca="false">VIDURINIŲ!C107+PAGRINDINIŲ!C107+PRADINIŲ!C107</f>
        <v>1275230</v>
      </c>
      <c r="D107" s="8" t="n">
        <f aca="false">VIDURINIŲ!D107+PAGRINDINIŲ!D107+PRADINIŲ!D107</f>
        <v>70675</v>
      </c>
      <c r="E107" s="8" t="n">
        <f aca="false">VIDURINIŲ!E107+PAGRINDINIŲ!E107+PRADINIŲ!E107</f>
        <v>1037679</v>
      </c>
      <c r="F107" s="8" t="n">
        <f aca="false">VIDURINIŲ!F107+PAGRINDINIŲ!F107+PRADINIŲ!F107</f>
        <v>1236556</v>
      </c>
      <c r="G107" s="8" t="n">
        <f aca="false">VIDURINIŲ!G107+PAGRINDINIŲ!G107+PRADINIŲ!G107</f>
        <v>193</v>
      </c>
      <c r="H107" s="8" t="n">
        <f aca="false">VIDURINIŲ!H107+PAGRINDINIŲ!H107+PRADINIŲ!H107</f>
        <v>107</v>
      </c>
      <c r="I107" s="25" t="n">
        <f aca="false">VIDURINIŲ!I107+PAGRINDINIŲ!I107+PRADINIŲ!I107</f>
        <v>104</v>
      </c>
    </row>
    <row r="108" customFormat="false" ht="12" hidden="false" customHeight="false" outlineLevel="0" collapsed="false">
      <c r="A108" s="24" t="s">
        <v>96</v>
      </c>
      <c r="B108" s="8" t="n">
        <f aca="false">VIDURINIŲ!B108+PAGRINDINIŲ!B108+PRADINIŲ!B108</f>
        <v>58</v>
      </c>
      <c r="C108" s="8" t="n">
        <f aca="false">VIDURINIŲ!C108+PAGRINDINIŲ!C108+PRADINIŲ!C108</f>
        <v>311737</v>
      </c>
      <c r="D108" s="8" t="n">
        <f aca="false">VIDURINIŲ!D108+PAGRINDINIŲ!D108+PRADINIŲ!D108</f>
        <v>9458</v>
      </c>
      <c r="E108" s="8" t="n">
        <f aca="false">VIDURINIŲ!E108+PAGRINDINIŲ!E108+PRADINIŲ!E108</f>
        <v>136057</v>
      </c>
      <c r="F108" s="8" t="n">
        <f aca="false">VIDURINIŲ!F108+PAGRINDINIŲ!F108+PRADINIŲ!F108</f>
        <v>185416</v>
      </c>
      <c r="G108" s="8" t="n">
        <f aca="false">VIDURINIŲ!G108+PAGRINDINIŲ!G108+PRADINIŲ!G108</f>
        <v>67</v>
      </c>
      <c r="H108" s="8" t="n">
        <f aca="false">VIDURINIŲ!H108+PAGRINDINIŲ!H108+PRADINIŲ!H108</f>
        <v>44</v>
      </c>
      <c r="I108" s="25" t="n">
        <f aca="false">VIDURINIŲ!I108+PAGRINDINIŲ!I108+PRADINIŲ!I108</f>
        <v>41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256</v>
      </c>
      <c r="C109" s="28" t="n">
        <f aca="false">SUM(C101:C108)</f>
        <v>2364144</v>
      </c>
      <c r="D109" s="28" t="n">
        <f aca="false">SUM(D101:D108)</f>
        <v>104198</v>
      </c>
      <c r="E109" s="28" t="n">
        <f aca="false">SUM(E101:E108)</f>
        <v>1719584</v>
      </c>
      <c r="F109" s="28" t="n">
        <f aca="false">SUM(F101:F108)</f>
        <v>1995315</v>
      </c>
      <c r="G109" s="28" t="n">
        <f aca="false">SUM(G101:G108)</f>
        <v>368</v>
      </c>
      <c r="H109" s="28" t="n">
        <f aca="false">SUM(H101:H108)</f>
        <v>231</v>
      </c>
      <c r="I109" s="28" t="n">
        <f aca="false">SUM(I101:I108)</f>
        <v>218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1107</v>
      </c>
      <c r="C110" s="28" t="n">
        <f aca="false">C17+C27+C36+C43+C51+C79+C85+C91+C99+C109</f>
        <v>11560731</v>
      </c>
      <c r="D110" s="28" t="n">
        <f aca="false">D17+D27+D36+D43+D51+D79+D85+D91+D99+D109</f>
        <v>401785</v>
      </c>
      <c r="E110" s="28" t="n">
        <f aca="false">E17+E27+E36+E43+E51+E79+E85+E91+E99+E109</f>
        <v>7310420</v>
      </c>
      <c r="F110" s="28" t="n">
        <f aca="false">F17+F27+F36+F43+F51+F79+F85+F91+F99+F109</f>
        <v>8489298</v>
      </c>
      <c r="G110" s="28" t="n">
        <f aca="false">G17+G27+G36+G43+G51+G79+G85+G91+G99+G109</f>
        <v>1617</v>
      </c>
      <c r="H110" s="28" t="n">
        <f aca="false">H17+H27+H36+H43+H51+H79+H85+H91+H99+H109</f>
        <v>981</v>
      </c>
      <c r="I110" s="28" t="n">
        <f aca="false">I17+I27+I36+I43+I51+I79+I85+I91+I99+I109</f>
        <v>934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01" activeCellId="0" sqref="I101:I10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f aca="false">SUM(VIDURINIŲ!B12+VVidMB!B12)</f>
        <v>9</v>
      </c>
      <c r="C12" s="8" t="n">
        <f aca="false">SUM(VIDURINIŲ!C12+VVidMB!C12)</f>
        <v>154254</v>
      </c>
      <c r="D12" s="8" t="n">
        <f aca="false">SUM(VIDURINIŲ!D12+VVidMB!D12)</f>
        <v>6359</v>
      </c>
      <c r="E12" s="8" t="n">
        <f aca="false">SUM(VIDURINIŲ!E12+VVidMB!E12)</f>
        <v>166178</v>
      </c>
      <c r="F12" s="8" t="n">
        <f aca="false">SUM(VIDURINIŲ!F12+VVidMB!F12)</f>
        <v>156053</v>
      </c>
      <c r="G12" s="8" t="n">
        <f aca="false">SUM(VIDURINIŲ!G12+VVidMB!G12)</f>
        <v>20</v>
      </c>
      <c r="H12" s="8" t="n">
        <f aca="false">SUM(VIDURINIŲ!H12+VVidMB!H12)</f>
        <v>8</v>
      </c>
      <c r="I12" s="25" t="n">
        <f aca="false">SUM(VIDURINIŲ!I12+VVidMB!I12)</f>
        <v>8</v>
      </c>
    </row>
    <row r="13" customFormat="false" ht="12" hidden="false" customHeight="false" outlineLevel="0" collapsed="false">
      <c r="A13" s="24" t="s">
        <v>29</v>
      </c>
      <c r="B13" s="8" t="n">
        <f aca="false">SUM(VIDURINIŲ!B13+VVidMB!B13)</f>
        <v>5</v>
      </c>
      <c r="C13" s="8" t="n">
        <f aca="false">SUM(VIDURINIŲ!C13+VVidMB!C13)</f>
        <v>78356</v>
      </c>
      <c r="D13" s="8" t="n">
        <f aca="false">SUM(VIDURINIŲ!D13+VVidMB!D13)</f>
        <v>1611</v>
      </c>
      <c r="E13" s="8" t="n">
        <f aca="false">SUM(VIDURINIŲ!E13+VVidMB!E13)</f>
        <v>35592</v>
      </c>
      <c r="F13" s="8" t="n">
        <f aca="false">SUM(VIDURINIŲ!F13+VVidMB!F13)</f>
        <v>71942</v>
      </c>
      <c r="G13" s="8" t="n">
        <f aca="false">SUM(VIDURINIŲ!G13+VVidMB!G13)</f>
        <v>8</v>
      </c>
      <c r="H13" s="8" t="n">
        <f aca="false">SUM(VIDURINIŲ!H13+VVidMB!H13)</f>
        <v>5</v>
      </c>
      <c r="I13" s="25" t="n">
        <f aca="false">SUM(VIDURINIŲ!I13+VVidMB!I13)</f>
        <v>5</v>
      </c>
    </row>
    <row r="14" customFormat="false" ht="12" hidden="false" customHeight="false" outlineLevel="0" collapsed="false">
      <c r="A14" s="24" t="s">
        <v>30</v>
      </c>
      <c r="B14" s="8" t="n">
        <f aca="false">SUM(VIDURINIŲ!B14+VVidMB!B14)</f>
        <v>2</v>
      </c>
      <c r="C14" s="8" t="n">
        <f aca="false">SUM(VIDURINIŲ!C14+VVidMB!C14)</f>
        <v>35983</v>
      </c>
      <c r="D14" s="8" t="n">
        <f aca="false">SUM(VIDURINIŲ!D14+VVidMB!D14)</f>
        <v>1816</v>
      </c>
      <c r="E14" s="8" t="n">
        <f aca="false">SUM(VIDURINIŲ!E14+VVidMB!E14)</f>
        <v>64042</v>
      </c>
      <c r="F14" s="8" t="n">
        <f aca="false">SUM(VIDURINIŲ!F14+VVidMB!F14)</f>
        <v>36203</v>
      </c>
      <c r="G14" s="8" t="n">
        <f aca="false">SUM(VIDURINIŲ!G14+VVidMB!G14)</f>
        <v>5</v>
      </c>
      <c r="H14" s="8" t="n">
        <f aca="false">SUM(VIDURINIŲ!H14+VVidMB!H14)</f>
        <v>2</v>
      </c>
      <c r="I14" s="25" t="n">
        <f aca="false">SUM(VIDURINIŲ!I14+VVidMB!I14)</f>
        <v>2</v>
      </c>
    </row>
    <row r="15" customFormat="false" ht="12" hidden="false" customHeight="false" outlineLevel="0" collapsed="false">
      <c r="A15" s="24" t="s">
        <v>31</v>
      </c>
      <c r="B15" s="8" t="n">
        <f aca="false">SUM(VIDURINIŲ!B15+VVidMB!B15)</f>
        <v>5</v>
      </c>
      <c r="C15" s="8" t="n">
        <f aca="false">SUM(VIDURINIŲ!C15+VVidMB!C15)</f>
        <v>71940</v>
      </c>
      <c r="D15" s="8" t="n">
        <f aca="false">SUM(VIDURINIŲ!D15+VVidMB!D15)</f>
        <v>2206</v>
      </c>
      <c r="E15" s="8" t="n">
        <f aca="false">SUM(VIDURINIŲ!E15+VVidMB!E15)</f>
        <v>32338</v>
      </c>
      <c r="F15" s="8" t="n">
        <f aca="false">SUM(VIDURINIŲ!F15+VVidMB!F15)</f>
        <v>41909</v>
      </c>
      <c r="G15" s="8" t="n">
        <f aca="false">SUM(VIDURINIŲ!G15+VVidMB!G15)</f>
        <v>8</v>
      </c>
      <c r="H15" s="8" t="n">
        <f aca="false">SUM(VIDURINIŲ!H15+VVidMB!H15)</f>
        <v>5</v>
      </c>
      <c r="I15" s="25" t="n">
        <f aca="false">SUM(VIDURINIŲ!I15+VVidMB!I15)</f>
        <v>5</v>
      </c>
    </row>
    <row r="16" customFormat="false" ht="12" hidden="false" customHeight="false" outlineLevel="0" collapsed="false">
      <c r="A16" s="24" t="s">
        <v>32</v>
      </c>
      <c r="B16" s="8" t="n">
        <f aca="false">SUM(VIDURINIŲ!B16+VVidMB!B16)</f>
        <v>7</v>
      </c>
      <c r="C16" s="8" t="n">
        <f aca="false">SUM(VIDURINIŲ!C16+VVidMB!C16)</f>
        <v>107824</v>
      </c>
      <c r="D16" s="8" t="n">
        <f aca="false">SUM(VIDURINIŲ!D16+VVidMB!D16)</f>
        <v>3388</v>
      </c>
      <c r="E16" s="8" t="n">
        <f aca="false">SUM(VIDURINIŲ!E16+VVidMB!E16)</f>
        <v>63912</v>
      </c>
      <c r="F16" s="8" t="n">
        <f aca="false">SUM(VIDURINIŲ!F16+VVidMB!F16)</f>
        <v>62559</v>
      </c>
      <c r="G16" s="8" t="n">
        <f aca="false">SUM(VIDURINIŲ!G16+VVidMB!G16)</f>
        <v>13</v>
      </c>
      <c r="H16" s="8" t="n">
        <f aca="false">SUM(VIDURINIŲ!H16+VVidMB!H16)</f>
        <v>7</v>
      </c>
      <c r="I16" s="26" t="n">
        <f aca="false">SUM(VIDURINIŲ!I16+VVidMB!I16)</f>
        <v>7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28</v>
      </c>
      <c r="C17" s="28" t="n">
        <f aca="false">SUM(C12:C16)</f>
        <v>448357</v>
      </c>
      <c r="D17" s="28" t="n">
        <f aca="false">SUM(D12:D16)</f>
        <v>15380</v>
      </c>
      <c r="E17" s="28" t="n">
        <f aca="false">SUM(E12:E16)</f>
        <v>362062</v>
      </c>
      <c r="F17" s="28" t="n">
        <f aca="false">SUM(F12:F16)</f>
        <v>368666</v>
      </c>
      <c r="G17" s="28" t="n">
        <f aca="false">SUM(G12:G16)</f>
        <v>54</v>
      </c>
      <c r="H17" s="28" t="n">
        <f aca="false">SUM(H12:H16)</f>
        <v>27</v>
      </c>
      <c r="I17" s="28" t="n">
        <f aca="false">SUM(I12:I16)</f>
        <v>27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f aca="false">SUM(VIDURINIŲ!B19+VVidMB!B19)</f>
        <v>1</v>
      </c>
      <c r="C19" s="8" t="n">
        <f aca="false">SUM(VIDURINIŲ!C19+VVidMB!C19)</f>
        <v>38536</v>
      </c>
      <c r="D19" s="8" t="n">
        <f aca="false">SUM(VIDURINIŲ!D19+VVidMB!D19)</f>
        <v>645</v>
      </c>
      <c r="E19" s="8" t="n">
        <f aca="false">SUM(VIDURINIŲ!E19+VVidMB!E19)</f>
        <v>3876</v>
      </c>
      <c r="F19" s="8" t="n">
        <f aca="false">SUM(VIDURINIŲ!F19+VVidMB!F19)</f>
        <v>37762</v>
      </c>
      <c r="G19" s="8" t="n">
        <f aca="false">SUM(VIDURINIŲ!G19+VVidMB!G19)</f>
        <v>2</v>
      </c>
      <c r="H19" s="8" t="n">
        <f aca="false">SUM(VIDURINIŲ!H19+VVidMB!H19)</f>
        <v>1</v>
      </c>
      <c r="I19" s="25" t="n">
        <f aca="false">SUM(VIDURINIŲ!I19+VVidMB!I19)</f>
        <v>1</v>
      </c>
    </row>
    <row r="20" customFormat="false" ht="12" hidden="false" customHeight="false" outlineLevel="0" collapsed="false">
      <c r="A20" s="24" t="s">
        <v>35</v>
      </c>
      <c r="B20" s="8" t="n">
        <f aca="false">SUM(VIDURINIŲ!B20+VVidMB!B20)</f>
        <v>4</v>
      </c>
      <c r="C20" s="8" t="n">
        <f aca="false">SUM(VIDURINIŲ!C20+VVidMB!C20)</f>
        <v>66694</v>
      </c>
      <c r="D20" s="8" t="n">
        <f aca="false">SUM(VIDURINIŲ!D20+VVidMB!D20)</f>
        <v>2528</v>
      </c>
      <c r="E20" s="8" t="n">
        <f aca="false">SUM(VIDURINIŲ!E20+VVidMB!E20)</f>
        <v>88426</v>
      </c>
      <c r="F20" s="8" t="n">
        <f aca="false">SUM(VIDURINIŲ!F20+VVidMB!F20)</f>
        <v>102368</v>
      </c>
      <c r="G20" s="8" t="n">
        <f aca="false">SUM(VIDURINIŲ!G20+VVidMB!G20)</f>
        <v>9</v>
      </c>
      <c r="H20" s="8" t="n">
        <f aca="false">SUM(VIDURINIŲ!H20+VVidMB!H20)</f>
        <v>4</v>
      </c>
      <c r="I20" s="25" t="n">
        <f aca="false">SUM(VIDURINIŲ!I20+VVidMB!I20)</f>
        <v>4</v>
      </c>
    </row>
    <row r="21" customFormat="false" ht="12" hidden="false" customHeight="false" outlineLevel="0" collapsed="false">
      <c r="A21" s="24" t="s">
        <v>36</v>
      </c>
      <c r="B21" s="8" t="n">
        <f aca="false">SUM(VIDURINIŲ!B21+VVidMB!B21)</f>
        <v>5</v>
      </c>
      <c r="C21" s="8" t="n">
        <f aca="false">SUM(VIDURINIŲ!C21+VVidMB!C21)</f>
        <v>95119</v>
      </c>
      <c r="D21" s="8" t="n">
        <f aca="false">SUM(VIDURINIŲ!D21+VVidMB!D21)</f>
        <v>2603</v>
      </c>
      <c r="E21" s="8" t="n">
        <f aca="false">SUM(VIDURINIŲ!E21+VVidMB!E21)</f>
        <v>46966</v>
      </c>
      <c r="F21" s="8" t="n">
        <f aca="false">SUM(VIDURINIŲ!F21+VVidMB!F21)</f>
        <v>105458</v>
      </c>
      <c r="G21" s="8" t="n">
        <f aca="false">SUM(VIDURINIŲ!G21+VVidMB!G21)</f>
        <v>13</v>
      </c>
      <c r="H21" s="8" t="n">
        <f aca="false">SUM(VIDURINIŲ!H21+VVidMB!H21)</f>
        <v>5</v>
      </c>
      <c r="I21" s="25" t="n">
        <f aca="false">SUM(VIDURINIŲ!I21+VVidMB!I21)</f>
        <v>5</v>
      </c>
    </row>
    <row r="22" customFormat="false" ht="12" hidden="false" customHeight="false" outlineLevel="0" collapsed="false">
      <c r="A22" s="24" t="s">
        <v>37</v>
      </c>
      <c r="B22" s="8" t="n">
        <f aca="false">SUM(VIDURINIŲ!B22+VVidMB!B22)</f>
        <v>53</v>
      </c>
      <c r="C22" s="8" t="n">
        <f aca="false">SUM(VIDURINIŲ!C22+VVidMB!C22)</f>
        <v>853608</v>
      </c>
      <c r="D22" s="8" t="n">
        <f aca="false">SUM(VIDURINIŲ!D22+VVidMB!D22)</f>
        <v>32519</v>
      </c>
      <c r="E22" s="8" t="n">
        <f aca="false">SUM(VIDURINIŲ!E22+VVidMB!E22)</f>
        <v>410243</v>
      </c>
      <c r="F22" s="8" t="n">
        <f aca="false">SUM(VIDURINIŲ!F22+VVidMB!F22)</f>
        <v>501777</v>
      </c>
      <c r="G22" s="8" t="n">
        <f aca="false">SUM(VIDURINIŲ!G22+VVidMB!G22)</f>
        <v>108</v>
      </c>
      <c r="H22" s="8" t="n">
        <f aca="false">SUM(VIDURINIŲ!H22+VVidMB!H22)</f>
        <v>53</v>
      </c>
      <c r="I22" s="25" t="n">
        <f aca="false">SUM(VIDURINIŲ!I22+VVidMB!I22)</f>
        <v>53</v>
      </c>
    </row>
    <row r="23" customFormat="false" ht="12" hidden="false" customHeight="false" outlineLevel="0" collapsed="false">
      <c r="A23" s="24" t="s">
        <v>38</v>
      </c>
      <c r="B23" s="8" t="n">
        <f aca="false">SUM(VIDURINIŲ!B23+VVidMB!B23)</f>
        <v>15</v>
      </c>
      <c r="C23" s="8" t="n">
        <f aca="false">SUM(VIDURINIŲ!C23+VVidMB!C23)</f>
        <v>191641</v>
      </c>
      <c r="D23" s="8" t="n">
        <f aca="false">SUM(VIDURINIŲ!D23+VVidMB!D23)</f>
        <v>7427</v>
      </c>
      <c r="E23" s="8" t="n">
        <f aca="false">SUM(VIDURINIŲ!E23+VVidMB!E23)</f>
        <v>79729</v>
      </c>
      <c r="F23" s="8" t="n">
        <f aca="false">SUM(VIDURINIŲ!F23+VVidMB!F23)</f>
        <v>179246</v>
      </c>
      <c r="G23" s="8" t="n">
        <f aca="false">SUM(VIDURINIŲ!G23+VVidMB!G23)</f>
        <v>27</v>
      </c>
      <c r="H23" s="8" t="n">
        <f aca="false">SUM(VIDURINIŲ!H23+VVidMB!H23)</f>
        <v>15</v>
      </c>
      <c r="I23" s="25" t="n">
        <f aca="false">SUM(VIDURINIŲ!I23+VVidMB!I23)</f>
        <v>15</v>
      </c>
    </row>
    <row r="24" customFormat="false" ht="12" hidden="false" customHeight="false" outlineLevel="0" collapsed="false">
      <c r="A24" s="24" t="s">
        <v>39</v>
      </c>
      <c r="B24" s="8" t="n">
        <f aca="false">SUM(VIDURINIŲ!B24+VVidMB!B24)</f>
        <v>9</v>
      </c>
      <c r="C24" s="8" t="n">
        <f aca="false">SUM(VIDURINIŲ!C24+VVidMB!C24)</f>
        <v>95082</v>
      </c>
      <c r="D24" s="8" t="n">
        <f aca="false">SUM(VIDURINIŲ!D24+VVidMB!D24)</f>
        <v>4817</v>
      </c>
      <c r="E24" s="8" t="n">
        <f aca="false">SUM(VIDURINIŲ!E24+VVidMB!E24)</f>
        <v>87776</v>
      </c>
      <c r="F24" s="8" t="n">
        <f aca="false">SUM(VIDURINIŲ!F24+VVidMB!F24)</f>
        <v>117203</v>
      </c>
      <c r="G24" s="8" t="n">
        <f aca="false">SUM(VIDURINIŲ!G24+VVidMB!G24)</f>
        <v>18</v>
      </c>
      <c r="H24" s="8" t="n">
        <f aca="false">SUM(VIDURINIŲ!H24+VVidMB!H24)</f>
        <v>9</v>
      </c>
      <c r="I24" s="25" t="n">
        <f aca="false">SUM(VIDURINIŲ!I24+VVidMB!I24)</f>
        <v>9</v>
      </c>
    </row>
    <row r="25" customFormat="false" ht="12" hidden="false" customHeight="false" outlineLevel="0" collapsed="false">
      <c r="A25" s="24" t="s">
        <v>40</v>
      </c>
      <c r="B25" s="8" t="n">
        <f aca="false">SUM(VIDURINIŲ!B25+VVidMB!B25)</f>
        <v>5</v>
      </c>
      <c r="C25" s="8" t="n">
        <f aca="false">SUM(VIDURINIŲ!C25+VVidMB!C25)</f>
        <v>43577</v>
      </c>
      <c r="D25" s="8" t="n">
        <f aca="false">SUM(VIDURINIŲ!D25+VVidMB!D25)</f>
        <v>2799</v>
      </c>
      <c r="E25" s="8" t="n">
        <f aca="false">SUM(VIDURINIŲ!E25+VVidMB!E25)</f>
        <v>19140</v>
      </c>
      <c r="F25" s="8" t="n">
        <f aca="false">SUM(VIDURINIŲ!F25+VVidMB!F25)</f>
        <v>35022</v>
      </c>
      <c r="G25" s="8" t="n">
        <f aca="false">SUM(VIDURINIŲ!G25+VVidMB!G25)</f>
        <v>10</v>
      </c>
      <c r="H25" s="8" t="n">
        <f aca="false">SUM(VIDURINIŲ!H25+VVidMB!H25)</f>
        <v>5</v>
      </c>
      <c r="I25" s="25" t="n">
        <f aca="false">SUM(VIDURINIŲ!I25+VVidMB!I25)</f>
        <v>5</v>
      </c>
    </row>
    <row r="26" customFormat="false" ht="12" hidden="false" customHeight="false" outlineLevel="0" collapsed="false">
      <c r="A26" s="24" t="s">
        <v>41</v>
      </c>
      <c r="B26" s="8" t="n">
        <f aca="false">SUM(VIDURINIŲ!B26+VVidMB!B26)</f>
        <v>8</v>
      </c>
      <c r="C26" s="8" t="n">
        <f aca="false">SUM(VIDURINIŲ!C26+VVidMB!C26)</f>
        <v>150985</v>
      </c>
      <c r="D26" s="8" t="n">
        <f aca="false">SUM(VIDURINIŲ!D26+VVidMB!D26)</f>
        <v>4465</v>
      </c>
      <c r="E26" s="8" t="n">
        <f aca="false">SUM(VIDURINIŲ!E26+VVidMB!E26)</f>
        <v>78732</v>
      </c>
      <c r="F26" s="8" t="n">
        <f aca="false">SUM(VIDURINIŲ!F26+VVidMB!F26)</f>
        <v>166192</v>
      </c>
      <c r="G26" s="8" t="n">
        <f aca="false">SUM(VIDURINIŲ!G26+VVidMB!G26)</f>
        <v>19</v>
      </c>
      <c r="H26" s="8" t="n">
        <f aca="false">SUM(VIDURINIŲ!H26+VVidMB!H26)</f>
        <v>8</v>
      </c>
      <c r="I26" s="26" t="n">
        <f aca="false">SUM(VIDURINIŲ!I26+VVidMB!I26)</f>
        <v>8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100</v>
      </c>
      <c r="C27" s="28" t="n">
        <f aca="false">SUM(C19:C26)</f>
        <v>1535242</v>
      </c>
      <c r="D27" s="28" t="n">
        <f aca="false">SUM(D19:D26)</f>
        <v>57803</v>
      </c>
      <c r="E27" s="28" t="n">
        <f aca="false">SUM(E19:E26)</f>
        <v>814888</v>
      </c>
      <c r="F27" s="28" t="n">
        <f aca="false">SUM(F19:F26)</f>
        <v>1245028</v>
      </c>
      <c r="G27" s="28" t="n">
        <f aca="false">SUM(G19:G26)</f>
        <v>206</v>
      </c>
      <c r="H27" s="28" t="n">
        <f aca="false">SUM(H19:H26)</f>
        <v>100</v>
      </c>
      <c r="I27" s="28" t="n">
        <f aca="false">SUM(I19:I26)</f>
        <v>100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f aca="false">SUM(VIDURINIŲ!B29+VVidMB!B29)</f>
        <v>16</v>
      </c>
      <c r="C29" s="8" t="n">
        <f aca="false">SUM(VIDURINIŲ!C29+VVidMB!C29)</f>
        <v>256786</v>
      </c>
      <c r="D29" s="8" t="n">
        <f aca="false">SUM(VIDURINIŲ!D29+VVidMB!D29)</f>
        <v>7819</v>
      </c>
      <c r="E29" s="8" t="n">
        <f aca="false">SUM(VIDURINIŲ!E29+VVidMB!E29)</f>
        <v>136518</v>
      </c>
      <c r="F29" s="8" t="n">
        <f aca="false">SUM(VIDURINIŲ!F29+VVidMB!F29)</f>
        <v>151815</v>
      </c>
      <c r="G29" s="8" t="n">
        <f aca="false">SUM(VIDURINIŲ!G29+VVidMB!G29)</f>
        <v>32</v>
      </c>
      <c r="H29" s="8" t="n">
        <f aca="false">SUM(VIDURINIŲ!H29+VVidMB!H29)</f>
        <v>16</v>
      </c>
      <c r="I29" s="25" t="n">
        <f aca="false">SUM(VIDURINIŲ!I29+VVidMB!I29)</f>
        <v>16</v>
      </c>
    </row>
    <row r="30" customFormat="false" ht="12" hidden="false" customHeight="false" outlineLevel="0" collapsed="false">
      <c r="A30" s="24" t="s">
        <v>44</v>
      </c>
      <c r="B30" s="8" t="n">
        <f aca="false">SUM(VIDURINIŲ!B30+VVidMB!B30)</f>
        <v>6</v>
      </c>
      <c r="C30" s="8" t="n">
        <f aca="false">SUM(VIDURINIŲ!C30+VVidMB!C30)</f>
        <v>92677</v>
      </c>
      <c r="D30" s="8" t="n">
        <f aca="false">SUM(VIDURINIŲ!D30+VVidMB!D30)</f>
        <v>3312</v>
      </c>
      <c r="E30" s="8" t="n">
        <f aca="false">SUM(VIDURINIŲ!E30+VVidMB!E30)</f>
        <v>72675</v>
      </c>
      <c r="F30" s="8" t="n">
        <f aca="false">SUM(VIDURINIŲ!F30+VVidMB!F30)</f>
        <v>98370</v>
      </c>
      <c r="G30" s="8" t="n">
        <f aca="false">SUM(VIDURINIŲ!G30+VVidMB!G30)</f>
        <v>11</v>
      </c>
      <c r="H30" s="8" t="n">
        <f aca="false">SUM(VIDURINIŲ!H30+VVidMB!H30)</f>
        <v>6</v>
      </c>
      <c r="I30" s="25" t="n">
        <f aca="false">SUM(VIDURINIŲ!I30+VVidMB!I30)</f>
        <v>6</v>
      </c>
    </row>
    <row r="31" customFormat="false" ht="12" hidden="false" customHeight="false" outlineLevel="0" collapsed="false">
      <c r="A31" s="24" t="s">
        <v>45</v>
      </c>
      <c r="B31" s="8" t="n">
        <f aca="false">SUM(VIDURINIŲ!B31+VVidMB!B31)</f>
        <v>9</v>
      </c>
      <c r="C31" s="8" t="n">
        <f aca="false">SUM(VIDURINIŲ!C31+VVidMB!C31)</f>
        <v>126444</v>
      </c>
      <c r="D31" s="8" t="n">
        <f aca="false">SUM(VIDURINIŲ!D31+VVidMB!D31)</f>
        <v>5187</v>
      </c>
      <c r="E31" s="8" t="n">
        <f aca="false">SUM(VIDURINIŲ!E31+VVidMB!E31)</f>
        <v>84403</v>
      </c>
      <c r="F31" s="8" t="n">
        <f aca="false">SUM(VIDURINIŲ!F31+VVidMB!F31)</f>
        <v>165407</v>
      </c>
      <c r="G31" s="8" t="n">
        <f aca="false">SUM(VIDURINIŲ!G31+VVidMB!G31)</f>
        <v>18</v>
      </c>
      <c r="H31" s="8" t="n">
        <f aca="false">SUM(VIDURINIŲ!H31+VVidMB!H31)</f>
        <v>9</v>
      </c>
      <c r="I31" s="25" t="n">
        <f aca="false">SUM(VIDURINIŲ!I31+VVidMB!I31)</f>
        <v>9</v>
      </c>
    </row>
    <row r="32" customFormat="false" ht="12" hidden="false" customHeight="false" outlineLevel="0" collapsed="false">
      <c r="A32" s="24" t="s">
        <v>46</v>
      </c>
      <c r="B32" s="8" t="n">
        <f aca="false">SUM(VIDURINIŲ!B32+VVidMB!B32)</f>
        <v>1</v>
      </c>
      <c r="C32" s="8" t="n">
        <f aca="false">SUM(VIDURINIŲ!C32+VVidMB!C32)</f>
        <v>10501</v>
      </c>
      <c r="D32" s="8" t="n">
        <f aca="false">SUM(VIDURINIŲ!D32+VVidMB!D32)</f>
        <v>148</v>
      </c>
      <c r="E32" s="8" t="n">
        <f aca="false">SUM(VIDURINIŲ!E32+VVidMB!E32)</f>
        <v>3860</v>
      </c>
      <c r="F32" s="8" t="n">
        <f aca="false">SUM(VIDURINIŲ!F32+VVidMB!F32)</f>
        <v>8367</v>
      </c>
      <c r="G32" s="8" t="n">
        <f aca="false">SUM(VIDURINIŲ!G32+VVidMB!G32)</f>
        <v>1</v>
      </c>
      <c r="H32" s="8" t="n">
        <f aca="false">SUM(VIDURINIŲ!H32+VVidMB!H32)</f>
        <v>1</v>
      </c>
      <c r="I32" s="25" t="n">
        <f aca="false">SUM(VIDURINIŲ!I32+VVidMB!I32)</f>
        <v>1</v>
      </c>
    </row>
    <row r="33" customFormat="false" ht="12" hidden="false" customHeight="false" outlineLevel="0" collapsed="false">
      <c r="A33" s="24" t="s">
        <v>47</v>
      </c>
      <c r="B33" s="8" t="n">
        <f aca="false">SUM(VIDURINIŲ!B33+VVidMB!B33)</f>
        <v>1</v>
      </c>
      <c r="C33" s="8" t="n">
        <f aca="false">SUM(VIDURINIŲ!C33+VVidMB!C33)</f>
        <v>33537</v>
      </c>
      <c r="D33" s="8" t="n">
        <f aca="false">SUM(VIDURINIŲ!D33+VVidMB!D33)</f>
        <v>480</v>
      </c>
      <c r="E33" s="8" t="n">
        <f aca="false">SUM(VIDURINIŲ!E33+VVidMB!E33)</f>
        <v>20600</v>
      </c>
      <c r="F33" s="8" t="n">
        <f aca="false">SUM(VIDURINIŲ!F33+VVidMB!F33)</f>
        <v>32400</v>
      </c>
      <c r="G33" s="8" t="n">
        <f aca="false">SUM(VIDURINIŲ!G33+VVidMB!G33)</f>
        <v>2</v>
      </c>
      <c r="H33" s="8" t="n">
        <f aca="false">SUM(VIDURINIŲ!H33+VVidMB!H33)</f>
        <v>1</v>
      </c>
      <c r="I33" s="25" t="n">
        <f aca="false">SUM(VIDURINIŲ!I33+VVidMB!I33)</f>
        <v>1</v>
      </c>
    </row>
    <row r="34" customFormat="false" ht="12" hidden="false" customHeight="false" outlineLevel="0" collapsed="false">
      <c r="A34" s="24" t="s">
        <v>48</v>
      </c>
      <c r="B34" s="8" t="n">
        <f aca="false">SUM(VIDURINIŲ!B34+VVidMB!B34)</f>
        <v>5</v>
      </c>
      <c r="C34" s="8" t="n">
        <f aca="false">SUM(VIDURINIŲ!C34+VVidMB!C34)</f>
        <v>89075</v>
      </c>
      <c r="D34" s="8" t="n">
        <f aca="false">SUM(VIDURINIŲ!D34+VVidMB!D34)</f>
        <v>2738</v>
      </c>
      <c r="E34" s="8" t="n">
        <f aca="false">SUM(VIDURINIŲ!E34+VVidMB!E34)</f>
        <v>113838</v>
      </c>
      <c r="F34" s="8" t="n">
        <f aca="false">SUM(VIDURINIŲ!F34+VVidMB!F34)</f>
        <v>124822</v>
      </c>
      <c r="G34" s="8" t="n">
        <f aca="false">SUM(VIDURINIŲ!G34+VVidMB!G34)</f>
        <v>11</v>
      </c>
      <c r="H34" s="8" t="n">
        <f aca="false">SUM(VIDURINIŲ!H34+VVidMB!H34)</f>
        <v>5</v>
      </c>
      <c r="I34" s="25" t="n">
        <f aca="false">SUM(VIDURINIŲ!I34+VVidMB!I34)</f>
        <v>5</v>
      </c>
    </row>
    <row r="35" customFormat="false" ht="12" hidden="false" customHeight="false" outlineLevel="0" collapsed="false">
      <c r="A35" s="24" t="s">
        <v>49</v>
      </c>
      <c r="B35" s="8" t="n">
        <f aca="false">SUM(VIDURINIŲ!B35+VVidMB!B35)</f>
        <v>5</v>
      </c>
      <c r="C35" s="8" t="n">
        <f aca="false">SUM(VIDURINIŲ!C35+VVidMB!C35)</f>
        <v>81527</v>
      </c>
      <c r="D35" s="8" t="n">
        <f aca="false">SUM(VIDURINIŲ!D35+VVidMB!D35)</f>
        <v>2621</v>
      </c>
      <c r="E35" s="8" t="n">
        <f aca="false">SUM(VIDURINIŲ!E35+VVidMB!E35)</f>
        <v>56457</v>
      </c>
      <c r="F35" s="8" t="n">
        <f aca="false">SUM(VIDURINIŲ!F35+VVidMB!F35)</f>
        <v>132681</v>
      </c>
      <c r="G35" s="8" t="n">
        <f aca="false">SUM(VIDURINIŲ!G35+VVidMB!G35)</f>
        <v>10</v>
      </c>
      <c r="H35" s="8" t="n">
        <f aca="false">SUM(VIDURINIŲ!H35+VVidMB!H35)</f>
        <v>5</v>
      </c>
      <c r="I35" s="26" t="n">
        <f aca="false">SUM(VIDURINIŲ!I35+VVidMB!I35)</f>
        <v>5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43</v>
      </c>
      <c r="C36" s="28" t="n">
        <f aca="false">SUM(C29:C35)</f>
        <v>690547</v>
      </c>
      <c r="D36" s="28" t="n">
        <f aca="false">SUM(D29:D35)</f>
        <v>22305</v>
      </c>
      <c r="E36" s="28" t="n">
        <f aca="false">SUM(E29:E35)</f>
        <v>488351</v>
      </c>
      <c r="F36" s="28" t="n">
        <f aca="false">SUM(F29:F35)</f>
        <v>713862</v>
      </c>
      <c r="G36" s="28" t="n">
        <f aca="false">SUM(G29:G35)</f>
        <v>85</v>
      </c>
      <c r="H36" s="28" t="n">
        <f aca="false">SUM(H29:H35)</f>
        <v>43</v>
      </c>
      <c r="I36" s="28" t="n">
        <f aca="false">SUM(I29:I35)</f>
        <v>43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3"/>
    </row>
    <row r="38" customFormat="false" ht="12" hidden="false" customHeight="false" outlineLevel="0" collapsed="false">
      <c r="A38" s="24" t="s">
        <v>51</v>
      </c>
      <c r="B38" s="8" t="n">
        <f aca="false">SUM(VIDURINIŲ!B38+VVidMB!B38)</f>
        <v>3</v>
      </c>
      <c r="C38" s="8" t="n">
        <f aca="false">SUM(VIDURINIŲ!C38+VVidMB!C38)</f>
        <v>47979</v>
      </c>
      <c r="D38" s="8" t="n">
        <f aca="false">SUM(VIDURINIŲ!D38+VVidMB!D38)</f>
        <v>948</v>
      </c>
      <c r="E38" s="8" t="n">
        <f aca="false">SUM(VIDURINIŲ!E38+VVidMB!E38)</f>
        <v>7678</v>
      </c>
      <c r="F38" s="8" t="n">
        <f aca="false">SUM(VIDURINIŲ!F38+VVidMB!F38)</f>
        <v>7079</v>
      </c>
      <c r="G38" s="8" t="n">
        <f aca="false">SUM(VIDURINIŲ!G38+VVidMB!G38)</f>
        <v>5</v>
      </c>
      <c r="H38" s="8" t="n">
        <f aca="false">SUM(VIDURINIŲ!H38+VVidMB!H38)</f>
        <v>3</v>
      </c>
      <c r="I38" s="25" t="n">
        <f aca="false">SUM(VIDURINIŲ!I38+VVidMB!I38)</f>
        <v>3</v>
      </c>
    </row>
    <row r="39" customFormat="false" ht="12" hidden="false" customHeight="false" outlineLevel="0" collapsed="false">
      <c r="A39" s="24" t="s">
        <v>52</v>
      </c>
      <c r="B39" s="8" t="n">
        <f aca="false">SUM(VIDURINIŲ!B39+VVidMB!B39)</f>
        <v>2</v>
      </c>
      <c r="C39" s="8" t="n">
        <f aca="false">SUM(VIDURINIŲ!C39+VVidMB!C39)</f>
        <v>19223</v>
      </c>
      <c r="D39" s="8" t="n">
        <f aca="false">SUM(VIDURINIŲ!D39+VVidMB!D39)</f>
        <v>629</v>
      </c>
      <c r="E39" s="8" t="n">
        <f aca="false">SUM(VIDURINIŲ!E39+VVidMB!E39)</f>
        <v>17600</v>
      </c>
      <c r="F39" s="8" t="n">
        <f aca="false">SUM(VIDURINIŲ!F39+VVidMB!F39)</f>
        <v>8396</v>
      </c>
      <c r="G39" s="8" t="n">
        <f aca="false">SUM(VIDURINIŲ!G39+VVidMB!G39)</f>
        <v>3</v>
      </c>
      <c r="H39" s="8" t="n">
        <f aca="false">SUM(VIDURINIŲ!H39+VVidMB!H39)</f>
        <v>2</v>
      </c>
      <c r="I39" s="25" t="n">
        <f aca="false">SUM(VIDURINIŲ!I39+VVidMB!I39)</f>
        <v>2</v>
      </c>
    </row>
    <row r="40" customFormat="false" ht="12" hidden="false" customHeight="false" outlineLevel="0" collapsed="false">
      <c r="A40" s="24" t="s">
        <v>53</v>
      </c>
      <c r="B40" s="8" t="n">
        <f aca="false">SUM(VIDURINIŲ!B40+VVidMB!B40)</f>
        <v>9</v>
      </c>
      <c r="C40" s="8" t="n">
        <f aca="false">SUM(VIDURINIŲ!C40+VVidMB!C40)</f>
        <v>158925</v>
      </c>
      <c r="D40" s="8" t="n">
        <f aca="false">SUM(VIDURINIŲ!D40+VVidMB!D40)</f>
        <v>4832</v>
      </c>
      <c r="E40" s="8" t="n">
        <f aca="false">SUM(VIDURINIŲ!E40+VVidMB!E40)</f>
        <v>78404</v>
      </c>
      <c r="F40" s="8" t="n">
        <f aca="false">SUM(VIDURINIŲ!F40+VVidMB!F40)</f>
        <v>102601</v>
      </c>
      <c r="G40" s="8" t="n">
        <f aca="false">SUM(VIDURINIŲ!G40+VVidMB!G40)</f>
        <v>15</v>
      </c>
      <c r="H40" s="8" t="n">
        <f aca="false">SUM(VIDURINIŲ!H40+VVidMB!H40)</f>
        <v>9</v>
      </c>
      <c r="I40" s="25" t="n">
        <f aca="false">SUM(VIDURINIŲ!I40+VVidMB!I40)</f>
        <v>9</v>
      </c>
    </row>
    <row r="41" customFormat="false" ht="12" hidden="false" customHeight="false" outlineLevel="0" collapsed="false">
      <c r="A41" s="24" t="s">
        <v>54</v>
      </c>
      <c r="B41" s="8" t="n">
        <f aca="false">SUM(VIDURINIŲ!B41+VVidMB!B41)</f>
        <v>9</v>
      </c>
      <c r="C41" s="8" t="n">
        <f aca="false">SUM(VIDURINIŲ!C41+VVidMB!C41)</f>
        <v>134395</v>
      </c>
      <c r="D41" s="8" t="n">
        <f aca="false">SUM(VIDURINIŲ!D41+VVidMB!D41)</f>
        <v>3916</v>
      </c>
      <c r="E41" s="8" t="n">
        <f aca="false">SUM(VIDURINIŲ!E41+VVidMB!E41)</f>
        <v>103554</v>
      </c>
      <c r="F41" s="8" t="n">
        <f aca="false">SUM(VIDURINIŲ!F41+VVidMB!F41)</f>
        <v>69619</v>
      </c>
      <c r="G41" s="8" t="n">
        <f aca="false">SUM(VIDURINIŲ!G41+VVidMB!G41)</f>
        <v>15</v>
      </c>
      <c r="H41" s="8" t="n">
        <f aca="false">SUM(VIDURINIŲ!H41+VVidMB!H41)</f>
        <v>9</v>
      </c>
      <c r="I41" s="25" t="n">
        <f aca="false">SUM(VIDURINIŲ!I41+VVidMB!I41)</f>
        <v>9</v>
      </c>
    </row>
    <row r="42" customFormat="false" ht="12" hidden="false" customHeight="false" outlineLevel="0" collapsed="false">
      <c r="A42" s="24" t="s">
        <v>55</v>
      </c>
      <c r="B42" s="8" t="n">
        <f aca="false">SUM(VIDURINIŲ!B42+VVidMB!B42)</f>
        <v>9</v>
      </c>
      <c r="C42" s="8" t="n">
        <f aca="false">SUM(VIDURINIŲ!C42+VVidMB!C42)</f>
        <v>132474</v>
      </c>
      <c r="D42" s="8" t="n">
        <f aca="false">SUM(VIDURINIŲ!D42+VVidMB!D42)</f>
        <v>3020</v>
      </c>
      <c r="E42" s="8" t="n">
        <f aca="false">SUM(VIDURINIŲ!E42+VVidMB!E42)</f>
        <v>57924</v>
      </c>
      <c r="F42" s="8" t="n">
        <f aca="false">SUM(VIDURINIŲ!F42+VVidMB!F42)</f>
        <v>112260</v>
      </c>
      <c r="G42" s="8" t="n">
        <f aca="false">SUM(VIDURINIŲ!G42+VVidMB!G42)</f>
        <v>13</v>
      </c>
      <c r="H42" s="8" t="n">
        <f aca="false">SUM(VIDURINIŲ!H42+VVidMB!H42)</f>
        <v>8</v>
      </c>
      <c r="I42" s="26" t="n">
        <f aca="false">SUM(VIDURINIŲ!I42+VVidMB!I42)</f>
        <v>8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32</v>
      </c>
      <c r="C43" s="28" t="n">
        <f aca="false">SUM(C38:C42)</f>
        <v>492996</v>
      </c>
      <c r="D43" s="28" t="n">
        <f aca="false">SUM(D38:D42)</f>
        <v>13345</v>
      </c>
      <c r="E43" s="28" t="n">
        <f aca="false">SUM(E38:E42)</f>
        <v>265160</v>
      </c>
      <c r="F43" s="28" t="n">
        <f aca="false">SUM(F38:F42)</f>
        <v>299955</v>
      </c>
      <c r="G43" s="28" t="n">
        <f aca="false">SUM(G38:G42)</f>
        <v>51</v>
      </c>
      <c r="H43" s="28" t="n">
        <f aca="false">SUM(H38:H42)</f>
        <v>31</v>
      </c>
      <c r="I43" s="28" t="n">
        <f aca="false">SUM(I38:I42)</f>
        <v>31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f aca="false">SUM(VIDURINIŲ!B45+VVidMB!B45)</f>
        <v>4</v>
      </c>
      <c r="C45" s="8" t="n">
        <f aca="false">SUM(VIDURINIŲ!C45+VVidMB!C45)</f>
        <v>88860</v>
      </c>
      <c r="D45" s="8" t="n">
        <f aca="false">SUM(VIDURINIŲ!D45+VVidMB!D45)</f>
        <v>1871</v>
      </c>
      <c r="E45" s="8" t="n">
        <f aca="false">SUM(VIDURINIŲ!E45+VVidMB!E45)</f>
        <v>22247</v>
      </c>
      <c r="F45" s="8" t="n">
        <f aca="false">SUM(VIDURINIŲ!F45+VVidMB!F45)</f>
        <v>28301</v>
      </c>
      <c r="G45" s="8" t="n">
        <f aca="false">SUM(VIDURINIŲ!G45+VVidMB!G45)</f>
        <v>7</v>
      </c>
      <c r="H45" s="8" t="n">
        <f aca="false">SUM(VIDURINIŲ!H45+VVidMB!H45)</f>
        <v>4</v>
      </c>
      <c r="I45" s="25" t="n">
        <f aca="false">SUM(VIDURINIŲ!I45+VVidMB!I45)</f>
        <v>4</v>
      </c>
    </row>
    <row r="46" customFormat="false" ht="12" hidden="false" customHeight="false" outlineLevel="0" collapsed="false">
      <c r="A46" s="24" t="s">
        <v>58</v>
      </c>
      <c r="B46" s="8" t="n">
        <f aca="false">SUM(VIDURINIŲ!B46+VVidMB!B46)</f>
        <v>3</v>
      </c>
      <c r="C46" s="8" t="n">
        <f aca="false">SUM(VIDURINIŲ!C46+VVidMB!C46)</f>
        <v>61289</v>
      </c>
      <c r="D46" s="8" t="n">
        <f aca="false">SUM(VIDURINIŲ!D46+VVidMB!D46)</f>
        <v>1216</v>
      </c>
      <c r="E46" s="8" t="n">
        <f aca="false">SUM(VIDURINIŲ!E46+VVidMB!E46)</f>
        <v>35173</v>
      </c>
      <c r="F46" s="8" t="n">
        <f aca="false">SUM(VIDURINIŲ!F46+VVidMB!F46)</f>
        <v>25376</v>
      </c>
      <c r="G46" s="8" t="n">
        <f aca="false">SUM(VIDURINIŲ!G46+VVidMB!G46)</f>
        <v>4</v>
      </c>
      <c r="H46" s="8" t="n">
        <f aca="false">SUM(VIDURINIŲ!H46+VVidMB!H46)</f>
        <v>3</v>
      </c>
      <c r="I46" s="25" t="n">
        <f aca="false">SUM(VIDURINIŲ!I46+VVidMB!I46)</f>
        <v>3</v>
      </c>
    </row>
    <row r="47" customFormat="false" ht="12" hidden="false" customHeight="false" outlineLevel="0" collapsed="false">
      <c r="A47" s="24" t="s">
        <v>59</v>
      </c>
      <c r="B47" s="8" t="n">
        <f aca="false">SUM(VIDURINIŲ!B47+VVidMB!B47)</f>
        <v>16</v>
      </c>
      <c r="C47" s="8" t="n">
        <f aca="false">SUM(VIDURINIŲ!C47+VVidMB!C47)</f>
        <v>259976</v>
      </c>
      <c r="D47" s="8" t="n">
        <f aca="false">SUM(VIDURINIŲ!D47+VVidMB!D47)</f>
        <v>10527</v>
      </c>
      <c r="E47" s="8" t="n">
        <f aca="false">SUM(VIDURINIŲ!E47+VVidMB!E47)</f>
        <v>222025</v>
      </c>
      <c r="F47" s="8" t="n">
        <f aca="false">SUM(VIDURINIŲ!F47+VVidMB!F47)</f>
        <v>284558</v>
      </c>
      <c r="G47" s="8" t="n">
        <f aca="false">SUM(VIDURINIŲ!G47+VVidMB!G47)</f>
        <v>29</v>
      </c>
      <c r="H47" s="8" t="n">
        <f aca="false">SUM(VIDURINIŲ!H47+VVidMB!H47)</f>
        <v>14</v>
      </c>
      <c r="I47" s="25" t="n">
        <f aca="false">SUM(VIDURINIŲ!I47+VVidMB!I47)</f>
        <v>14</v>
      </c>
    </row>
    <row r="48" customFormat="false" ht="12" hidden="false" customHeight="false" outlineLevel="0" collapsed="false">
      <c r="A48" s="24" t="s">
        <v>60</v>
      </c>
      <c r="B48" s="8" t="n">
        <f aca="false">SUM(VIDURINIŲ!B48+VVidMB!B48)</f>
        <v>8</v>
      </c>
      <c r="C48" s="8" t="n">
        <f aca="false">SUM(VIDURINIŲ!C48+VVidMB!C48)</f>
        <v>131319</v>
      </c>
      <c r="D48" s="8" t="n">
        <f aca="false">SUM(VIDURINIŲ!D48+VVidMB!D48)</f>
        <v>2743</v>
      </c>
      <c r="E48" s="8" t="n">
        <f aca="false">SUM(VIDURINIŲ!E48+VVidMB!E48)</f>
        <v>144916</v>
      </c>
      <c r="F48" s="8" t="n">
        <f aca="false">SUM(VIDURINIŲ!F48+VVidMB!F48)</f>
        <v>70169</v>
      </c>
      <c r="G48" s="8" t="n">
        <f aca="false">SUM(VIDURINIŲ!G48+VVidMB!G48)</f>
        <v>11</v>
      </c>
      <c r="H48" s="8" t="n">
        <f aca="false">SUM(VIDURINIŲ!H48+VVidMB!H48)</f>
        <v>8</v>
      </c>
      <c r="I48" s="25" t="n">
        <f aca="false">SUM(VIDURINIŲ!I48+VVidMB!I48)</f>
        <v>8</v>
      </c>
    </row>
    <row r="49" customFormat="false" ht="12" hidden="false" customHeight="false" outlineLevel="0" collapsed="false">
      <c r="A49" s="24" t="s">
        <v>61</v>
      </c>
      <c r="B49" s="8" t="n">
        <f aca="false">SUM(VIDURINIŲ!B49+VVidMB!B49)</f>
        <v>5</v>
      </c>
      <c r="C49" s="8" t="n">
        <f aca="false">SUM(VIDURINIŲ!C49+VVidMB!C49)</f>
        <v>99441</v>
      </c>
      <c r="D49" s="8" t="n">
        <f aca="false">SUM(VIDURINIŲ!D49+VVidMB!D49)</f>
        <v>1866</v>
      </c>
      <c r="E49" s="8" t="n">
        <f aca="false">SUM(VIDURINIŲ!E49+VVidMB!E49)</f>
        <v>46497</v>
      </c>
      <c r="F49" s="8" t="n">
        <f aca="false">SUM(VIDURINIŲ!F49+VVidMB!F49)</f>
        <v>40233</v>
      </c>
      <c r="G49" s="8" t="n">
        <f aca="false">SUM(VIDURINIŲ!G49+VVidMB!G49)</f>
        <v>9</v>
      </c>
      <c r="H49" s="8" t="n">
        <f aca="false">SUM(VIDURINIŲ!H49+VVidMB!H49)</f>
        <v>5</v>
      </c>
      <c r="I49" s="25" t="n">
        <f aca="false">SUM(VIDURINIŲ!I49+VVidMB!I49)</f>
        <v>5</v>
      </c>
    </row>
    <row r="50" customFormat="false" ht="12" hidden="false" customHeight="false" outlineLevel="0" collapsed="false">
      <c r="A50" s="24" t="s">
        <v>62</v>
      </c>
      <c r="B50" s="8" t="n">
        <f aca="false">SUM(VIDURINIŲ!B50+VVidMB!B50)</f>
        <v>9</v>
      </c>
      <c r="C50" s="8" t="n">
        <f aca="false">SUM(VIDURINIŲ!C50+VVidMB!C50)</f>
        <v>141955</v>
      </c>
      <c r="D50" s="8" t="n">
        <f aca="false">SUM(VIDURINIŲ!D50+VVidMB!D50)</f>
        <v>4017</v>
      </c>
      <c r="E50" s="8" t="n">
        <f aca="false">SUM(VIDURINIŲ!E50+VVidMB!E50)</f>
        <v>125464</v>
      </c>
      <c r="F50" s="8" t="n">
        <f aca="false">SUM(VIDURINIŲ!F50+VVidMB!F50)</f>
        <v>90114</v>
      </c>
      <c r="G50" s="8" t="n">
        <f aca="false">SUM(VIDURINIŲ!G50+VVidMB!G50)</f>
        <v>19</v>
      </c>
      <c r="H50" s="8" t="n">
        <f aca="false">SUM(VIDURINIŲ!H50+VVidMB!H50)</f>
        <v>9</v>
      </c>
      <c r="I50" s="26" t="n">
        <f aca="false">SUM(VIDURINIŲ!I50+VVidMB!I50)</f>
        <v>9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45</v>
      </c>
      <c r="C51" s="28" t="n">
        <f aca="false">SUM(C45:C50)</f>
        <v>782840</v>
      </c>
      <c r="D51" s="28" t="n">
        <f aca="false">SUM(D45:D50)</f>
        <v>22240</v>
      </c>
      <c r="E51" s="28" t="n">
        <f aca="false">SUM(E45:E50)</f>
        <v>596322</v>
      </c>
      <c r="F51" s="28" t="n">
        <f aca="false">SUM(F45:F50)</f>
        <v>538751</v>
      </c>
      <c r="G51" s="28" t="n">
        <f aca="false">SUM(G45:G50)</f>
        <v>79</v>
      </c>
      <c r="H51" s="28" t="n">
        <f aca="false">SUM(H45:H50)</f>
        <v>43</v>
      </c>
      <c r="I51" s="28" t="n">
        <f aca="false">SUM(I45:I50)</f>
        <v>43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f aca="false">SUM(VIDURINIŲ!B72+VVidMB!B72)</f>
        <v>6</v>
      </c>
      <c r="C72" s="8" t="n">
        <f aca="false">SUM(VIDURINIŲ!C72+VVidMB!C72)</f>
        <v>94936</v>
      </c>
      <c r="D72" s="8" t="n">
        <f aca="false">SUM(VIDURINIŲ!D72+VVidMB!D72)</f>
        <v>2383</v>
      </c>
      <c r="E72" s="8" t="n">
        <f aca="false">SUM(VIDURINIŲ!E72+VVidMB!E72)</f>
        <v>40895</v>
      </c>
      <c r="F72" s="8" t="n">
        <f aca="false">SUM(VIDURINIŲ!F72+VVidMB!F72)</f>
        <v>34964</v>
      </c>
      <c r="G72" s="8" t="n">
        <f aca="false">SUM(VIDURINIŲ!G72+VVidMB!G72)</f>
        <v>11</v>
      </c>
      <c r="H72" s="8" t="n">
        <f aca="false">SUM(VIDURINIŲ!H72+VVidMB!H72)</f>
        <v>6</v>
      </c>
      <c r="I72" s="25" t="n">
        <f aca="false">SUM(VIDURINIŲ!I72+VVidMB!I72)</f>
        <v>6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f aca="false">SUM(VIDURINIŲ!B73+VVidMB!B73)</f>
        <v>5</v>
      </c>
      <c r="C73" s="8" t="n">
        <f aca="false">SUM(VIDURINIŲ!C73+VVidMB!C73)</f>
        <v>86425</v>
      </c>
      <c r="D73" s="8" t="n">
        <f aca="false">SUM(VIDURINIŲ!D73+VVidMB!D73)</f>
        <v>2050</v>
      </c>
      <c r="E73" s="8" t="n">
        <f aca="false">SUM(VIDURINIŲ!E73+VVidMB!E73)</f>
        <v>31172</v>
      </c>
      <c r="F73" s="8" t="n">
        <f aca="false">SUM(VIDURINIŲ!F73+VVidMB!F73)</f>
        <v>39601</v>
      </c>
      <c r="G73" s="8" t="n">
        <f aca="false">SUM(VIDURINIŲ!G73+VVidMB!G73)</f>
        <v>8</v>
      </c>
      <c r="H73" s="8" t="n">
        <f aca="false">SUM(VIDURINIŲ!H73+VVidMB!H73)</f>
        <v>5</v>
      </c>
      <c r="I73" s="25" t="n">
        <f aca="false">SUM(VIDURINIŲ!I73+VVidMB!I73)</f>
        <v>5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f aca="false">SUM(VIDURINIŲ!B74+VVidMB!B74)</f>
        <v>8</v>
      </c>
      <c r="C74" s="8" t="n">
        <f aca="false">SUM(VIDURINIŲ!C74+VVidMB!C74)</f>
        <v>107950</v>
      </c>
      <c r="D74" s="8" t="n">
        <f aca="false">SUM(VIDURINIŲ!D74+VVidMB!D74)</f>
        <v>2852</v>
      </c>
      <c r="E74" s="8" t="n">
        <f aca="false">SUM(VIDURINIŲ!E74+VVidMB!E74)</f>
        <v>38039</v>
      </c>
      <c r="F74" s="8" t="n">
        <f aca="false">SUM(VIDURINIŲ!F74+VVidMB!F74)</f>
        <v>51481</v>
      </c>
      <c r="G74" s="8" t="n">
        <f aca="false">SUM(VIDURINIŲ!G74+VVidMB!G74)</f>
        <v>13</v>
      </c>
      <c r="H74" s="8" t="n">
        <f aca="false">SUM(VIDURINIŲ!H74+VVidMB!H74)</f>
        <v>8</v>
      </c>
      <c r="I74" s="25" t="n">
        <f aca="false">SUM(VIDURINIŲ!I74+VVidMB!I74)</f>
        <v>8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f aca="false">SUM(VIDURINIŲ!B75+VVidMB!B75)</f>
        <v>6</v>
      </c>
      <c r="C75" s="8" t="n">
        <f aca="false">SUM(VIDURINIŲ!C75+VVidMB!C75)</f>
        <v>72746</v>
      </c>
      <c r="D75" s="8" t="n">
        <f aca="false">SUM(VIDURINIŲ!D75+VVidMB!D75)</f>
        <v>5684</v>
      </c>
      <c r="E75" s="8" t="n">
        <f aca="false">SUM(VIDURINIŲ!E75+VVidMB!E75)</f>
        <v>96963</v>
      </c>
      <c r="F75" s="8" t="n">
        <f aca="false">SUM(VIDURINIŲ!F75+VVidMB!F75)</f>
        <v>114753</v>
      </c>
      <c r="G75" s="8" t="n">
        <f aca="false">SUM(VIDURINIŲ!G75+VVidMB!G75)</f>
        <v>11</v>
      </c>
      <c r="H75" s="8" t="n">
        <f aca="false">SUM(VIDURINIŲ!H75+VVidMB!H75)</f>
        <v>6</v>
      </c>
      <c r="I75" s="25" t="n">
        <f aca="false">SUM(VIDURINIŲ!I75+VVidMB!I75)</f>
        <v>6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f aca="false">SUM(VIDURINIŲ!B76+VVidMB!B76)</f>
        <v>7</v>
      </c>
      <c r="C76" s="8" t="n">
        <f aca="false">SUM(VIDURINIŲ!C76+VVidMB!C76)</f>
        <v>120508</v>
      </c>
      <c r="D76" s="8" t="n">
        <f aca="false">SUM(VIDURINIŲ!D76+VVidMB!D76)</f>
        <v>4160</v>
      </c>
      <c r="E76" s="8" t="n">
        <f aca="false">SUM(VIDURINIŲ!E76+VVidMB!E76)</f>
        <v>140892</v>
      </c>
      <c r="F76" s="8" t="n">
        <f aca="false">SUM(VIDURINIŲ!F76+VVidMB!F76)</f>
        <v>175015</v>
      </c>
      <c r="G76" s="8" t="n">
        <f aca="false">SUM(VIDURINIŲ!G76+VVidMB!G76)</f>
        <v>11</v>
      </c>
      <c r="H76" s="8" t="n">
        <f aca="false">SUM(VIDURINIŲ!H76+VVidMB!H76)</f>
        <v>7</v>
      </c>
      <c r="I76" s="25" t="n">
        <f aca="false">SUM(VIDURINIŲ!I76+VVidMB!I76)</f>
        <v>7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f aca="false">SUM(VIDURINIŲ!B77+VVidMB!B77)</f>
        <v>17</v>
      </c>
      <c r="C77" s="8" t="n">
        <f aca="false">SUM(VIDURINIŲ!C77+VVidMB!C77)</f>
        <v>269396</v>
      </c>
      <c r="D77" s="8" t="n">
        <f aca="false">SUM(VIDURINIŲ!D77+VVidMB!D77)</f>
        <v>9451</v>
      </c>
      <c r="E77" s="8" t="n">
        <f aca="false">SUM(VIDURINIŲ!E77+VVidMB!E77)</f>
        <v>213410</v>
      </c>
      <c r="F77" s="8" t="n">
        <f aca="false">SUM(VIDURINIŲ!F77+VVidMB!F77)</f>
        <v>176819</v>
      </c>
      <c r="G77" s="8" t="n">
        <f aca="false">SUM(VIDURINIŲ!G77+VVidMB!G77)</f>
        <v>30</v>
      </c>
      <c r="H77" s="8" t="n">
        <f aca="false">SUM(VIDURINIŲ!H77+VVidMB!H77)</f>
        <v>16</v>
      </c>
      <c r="I77" s="25" t="n">
        <f aca="false">SUM(VIDURINIŲ!I77+VVidMB!I77)</f>
        <v>16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f aca="false">SUM(VIDURINIŲ!B78+VVidMB!B78)</f>
        <v>6</v>
      </c>
      <c r="C78" s="8" t="n">
        <f aca="false">SUM(VIDURINIŲ!C78+VVidMB!C78)</f>
        <v>43233</v>
      </c>
      <c r="D78" s="8" t="n">
        <f aca="false">SUM(VIDURINIŲ!D78+VVidMB!D78)</f>
        <v>2661</v>
      </c>
      <c r="E78" s="8" t="n">
        <f aca="false">SUM(VIDURINIŲ!E78+VVidMB!E78)</f>
        <v>29455</v>
      </c>
      <c r="F78" s="8" t="n">
        <f aca="false">SUM(VIDURINIŲ!F78+VVidMB!F78)</f>
        <v>22290</v>
      </c>
      <c r="G78" s="8" t="n">
        <f aca="false">SUM(VIDURINIŲ!G78+VVidMB!G78)</f>
        <v>12</v>
      </c>
      <c r="H78" s="8" t="n">
        <f aca="false">SUM(VIDURINIŲ!H78+VVidMB!H78)</f>
        <v>6</v>
      </c>
      <c r="I78" s="26" t="n">
        <f aca="false">SUM(VIDURINIŲ!I78+VVidMB!I78)</f>
        <v>6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55</v>
      </c>
      <c r="C79" s="28" t="n">
        <f aca="false">SUM(C72:C78)</f>
        <v>795194</v>
      </c>
      <c r="D79" s="28" t="n">
        <f aca="false">SUM(D72:D78)</f>
        <v>29241</v>
      </c>
      <c r="E79" s="28" t="n">
        <f aca="false">SUM(E72:E78)</f>
        <v>590826</v>
      </c>
      <c r="F79" s="28" t="n">
        <f aca="false">SUM(F72:F78)</f>
        <v>614923</v>
      </c>
      <c r="G79" s="28" t="n">
        <f aca="false">SUM(G72:G78)</f>
        <v>96</v>
      </c>
      <c r="H79" s="28" t="n">
        <f aca="false">SUM(H72:H78)</f>
        <v>54</v>
      </c>
      <c r="I79" s="28" t="n">
        <f aca="false">SUM(I72:I78)</f>
        <v>54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3"/>
    </row>
    <row r="81" customFormat="false" ht="12" hidden="false" customHeight="false" outlineLevel="0" collapsed="false">
      <c r="A81" s="24" t="s">
        <v>72</v>
      </c>
      <c r="B81" s="8" t="n">
        <f aca="false">SUM(VIDURINIŲ!B81+VVidMB!B81)</f>
        <v>5</v>
      </c>
      <c r="C81" s="8" t="n">
        <f aca="false">SUM(VIDURINIŲ!C81+VVidMB!C81)</f>
        <v>90871</v>
      </c>
      <c r="D81" s="8" t="n">
        <f aca="false">SUM(VIDURINIŲ!D81+VVidMB!D81)</f>
        <v>3036</v>
      </c>
      <c r="E81" s="8" t="n">
        <f aca="false">SUM(VIDURINIŲ!E81+VVidMB!E81)</f>
        <v>39573</v>
      </c>
      <c r="F81" s="8" t="n">
        <f aca="false">SUM(VIDURINIŲ!F81+VVidMB!F81)</f>
        <v>108041</v>
      </c>
      <c r="G81" s="8" t="n">
        <f aca="false">SUM(VIDURINIŲ!G81+VVidMB!G81)</f>
        <v>10</v>
      </c>
      <c r="H81" s="8" t="n">
        <f aca="false">SUM(VIDURINIŲ!H81+VVidMB!H81)</f>
        <v>5</v>
      </c>
      <c r="I81" s="25" t="n">
        <f aca="false">SUM(VIDURINIŲ!I81+VVidMB!I81)</f>
        <v>5</v>
      </c>
    </row>
    <row r="82" customFormat="false" ht="12" hidden="false" customHeight="false" outlineLevel="0" collapsed="false">
      <c r="A82" s="24" t="s">
        <v>73</v>
      </c>
      <c r="B82" s="8" t="n">
        <f aca="false">SUM(VIDURINIŲ!B82+VVidMB!B82)</f>
        <v>2</v>
      </c>
      <c r="C82" s="8" t="n">
        <f aca="false">SUM(VIDURINIŲ!C82+VVidMB!C82)</f>
        <v>38375</v>
      </c>
      <c r="D82" s="8" t="n">
        <f aca="false">SUM(VIDURINIŲ!D82+VVidMB!D82)</f>
        <v>814</v>
      </c>
      <c r="E82" s="8" t="n">
        <f aca="false">SUM(VIDURINIŲ!E82+VVidMB!E82)</f>
        <v>7869</v>
      </c>
      <c r="F82" s="8" t="n">
        <f aca="false">SUM(VIDURINIŲ!F82+VVidMB!F82)</f>
        <v>7096</v>
      </c>
      <c r="G82" s="8" t="n">
        <f aca="false">SUM(VIDURINIŲ!G82+VVidMB!G82)</f>
        <v>3</v>
      </c>
      <c r="H82" s="8" t="n">
        <f aca="false">SUM(VIDURINIŲ!H82+VVidMB!H82)</f>
        <v>2</v>
      </c>
      <c r="I82" s="25" t="n">
        <f aca="false">SUM(VIDURINIŲ!I82+VVidMB!I82)</f>
        <v>1</v>
      </c>
    </row>
    <row r="83" customFormat="false" ht="12" hidden="false" customHeight="false" outlineLevel="0" collapsed="false">
      <c r="A83" s="24" t="s">
        <v>74</v>
      </c>
      <c r="B83" s="8" t="n">
        <f aca="false">SUM(VIDURINIŲ!B83+VVidMB!B83)</f>
        <v>7</v>
      </c>
      <c r="C83" s="8" t="n">
        <f aca="false">SUM(VIDURINIŲ!C83+VVidMB!C83)</f>
        <v>127447</v>
      </c>
      <c r="D83" s="8" t="n">
        <f aca="false">SUM(VIDURINIŲ!D83+VVidMB!D83)</f>
        <v>3913</v>
      </c>
      <c r="E83" s="8" t="n">
        <f aca="false">SUM(VIDURINIŲ!E83+VVidMB!E83)</f>
        <v>69165</v>
      </c>
      <c r="F83" s="8" t="n">
        <f aca="false">SUM(VIDURINIŲ!F83+VVidMB!F83)</f>
        <v>97488</v>
      </c>
      <c r="G83" s="8" t="n">
        <f aca="false">SUM(VIDURINIŲ!G83+VVidMB!G83)</f>
        <v>9</v>
      </c>
      <c r="H83" s="8" t="n">
        <f aca="false">SUM(VIDURINIŲ!H83+VVidMB!H83)</f>
        <v>7</v>
      </c>
      <c r="I83" s="25" t="n">
        <f aca="false">SUM(VIDURINIŲ!I83+VVidMB!I83)</f>
        <v>7</v>
      </c>
    </row>
    <row r="84" customFormat="false" ht="12" hidden="false" customHeight="false" outlineLevel="0" collapsed="false">
      <c r="A84" s="24" t="s">
        <v>75</v>
      </c>
      <c r="B84" s="8" t="n">
        <f aca="false">SUM(VIDURINIŲ!B84+VVidMB!B84)</f>
        <v>5</v>
      </c>
      <c r="C84" s="8" t="n">
        <f aca="false">SUM(VIDURINIŲ!C84+VVidMB!C84)</f>
        <v>109221</v>
      </c>
      <c r="D84" s="8" t="n">
        <f aca="false">SUM(VIDURINIŲ!D84+VVidMB!D84)</f>
        <v>2580</v>
      </c>
      <c r="E84" s="8" t="n">
        <f aca="false">SUM(VIDURINIŲ!E84+VVidMB!E84)</f>
        <v>41396</v>
      </c>
      <c r="F84" s="8" t="n">
        <f aca="false">SUM(VIDURINIŲ!F84+VVidMB!F84)</f>
        <v>23697</v>
      </c>
      <c r="G84" s="8" t="n">
        <f aca="false">SUM(VIDURINIŲ!G84+VVidMB!G84)</f>
        <v>7</v>
      </c>
      <c r="H84" s="8" t="n">
        <f aca="false">SUM(VIDURINIŲ!H84+VVidMB!H84)</f>
        <v>5</v>
      </c>
      <c r="I84" s="26" t="n">
        <f aca="false">SUM(VIDURINIŲ!I84+VVidMB!I84)</f>
        <v>5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19</v>
      </c>
      <c r="C85" s="28" t="n">
        <f aca="false">SUM(C81:C84)</f>
        <v>365914</v>
      </c>
      <c r="D85" s="28" t="n">
        <f aca="false">SUM(D81:D84)</f>
        <v>10343</v>
      </c>
      <c r="E85" s="28" t="n">
        <f aca="false">SUM(E81:E84)</f>
        <v>158003</v>
      </c>
      <c r="F85" s="28" t="n">
        <f aca="false">SUM(F81:F84)</f>
        <v>236322</v>
      </c>
      <c r="G85" s="28" t="n">
        <f aca="false">SUM(G81:G84)</f>
        <v>29</v>
      </c>
      <c r="H85" s="28" t="n">
        <f aca="false">SUM(H81:H84)</f>
        <v>19</v>
      </c>
      <c r="I85" s="28" t="n">
        <f aca="false">SUM(I81:I84)</f>
        <v>18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f aca="false">SUM(VIDURINIŲ!B87+VVidMB!B87)</f>
        <v>12</v>
      </c>
      <c r="C87" s="8" t="n">
        <f aca="false">SUM(VIDURINIŲ!C87+VVidMB!C87)</f>
        <v>150783</v>
      </c>
      <c r="D87" s="8" t="n">
        <f aca="false">SUM(VIDURINIŲ!D87+VVidMB!D87)</f>
        <v>6283</v>
      </c>
      <c r="E87" s="8" t="n">
        <f aca="false">SUM(VIDURINIŲ!E87+VVidMB!E87)</f>
        <v>109308</v>
      </c>
      <c r="F87" s="8" t="n">
        <f aca="false">SUM(VIDURINIŲ!F87+VVidMB!F87)</f>
        <v>134588</v>
      </c>
      <c r="G87" s="8" t="n">
        <f aca="false">SUM(VIDURINIŲ!G87+VVidMB!G87)</f>
        <v>23</v>
      </c>
      <c r="H87" s="8" t="n">
        <f aca="false">SUM(VIDURINIŲ!H87+VVidMB!H87)</f>
        <v>12</v>
      </c>
      <c r="I87" s="25" t="n">
        <f aca="false">SUM(VIDURINIŲ!I87+VVidMB!I87)</f>
        <v>12</v>
      </c>
    </row>
    <row r="88" customFormat="false" ht="12" hidden="false" customHeight="false" outlineLevel="0" collapsed="false">
      <c r="A88" s="24" t="s">
        <v>78</v>
      </c>
      <c r="B88" s="8" t="n">
        <f aca="false">SUM(VIDURINIŲ!B88+VVidMB!B88)</f>
        <v>7</v>
      </c>
      <c r="C88" s="8" t="n">
        <f aca="false">SUM(VIDURINIŲ!C88+VVidMB!C88)</f>
        <v>107707</v>
      </c>
      <c r="D88" s="8" t="n">
        <f aca="false">SUM(VIDURINIŲ!D88+VVidMB!D88)</f>
        <v>3202</v>
      </c>
      <c r="E88" s="8" t="n">
        <f aca="false">SUM(VIDURINIŲ!E88+VVidMB!E88)</f>
        <v>51920</v>
      </c>
      <c r="F88" s="8" t="n">
        <f aca="false">SUM(VIDURINIŲ!F88+VVidMB!F88)</f>
        <v>81618</v>
      </c>
      <c r="G88" s="8" t="n">
        <f aca="false">SUM(VIDURINIŲ!G88+VVidMB!G88)</f>
        <v>12</v>
      </c>
      <c r="H88" s="8" t="n">
        <f aca="false">SUM(VIDURINIŲ!H88+VVidMB!H88)</f>
        <v>7</v>
      </c>
      <c r="I88" s="25" t="n">
        <f aca="false">SUM(VIDURINIŲ!I88+VVidMB!I88)</f>
        <v>7</v>
      </c>
    </row>
    <row r="89" customFormat="false" ht="12" hidden="false" customHeight="false" outlineLevel="0" collapsed="false">
      <c r="A89" s="24" t="s">
        <v>79</v>
      </c>
      <c r="B89" s="8" t="n">
        <f aca="false">SUM(VIDURINIŲ!B89+VVidMB!B89)</f>
        <v>2</v>
      </c>
      <c r="C89" s="8" t="n">
        <f aca="false">SUM(VIDURINIŲ!C89+VVidMB!C89)</f>
        <v>30182</v>
      </c>
      <c r="D89" s="8" t="n">
        <f aca="false">SUM(VIDURINIŲ!D89+VVidMB!D89)</f>
        <v>1059</v>
      </c>
      <c r="E89" s="8" t="n">
        <f aca="false">SUM(VIDURINIŲ!E89+VVidMB!E89)</f>
        <v>13674</v>
      </c>
      <c r="F89" s="8" t="n">
        <f aca="false">SUM(VIDURINIŲ!F89+VVidMB!F89)</f>
        <v>13650</v>
      </c>
      <c r="G89" s="8" t="n">
        <f aca="false">SUM(VIDURINIŲ!G89+VVidMB!G89)</f>
        <v>3</v>
      </c>
      <c r="H89" s="8" t="n">
        <f aca="false">SUM(VIDURINIŲ!H89+VVidMB!H89)</f>
        <v>2</v>
      </c>
      <c r="I89" s="25" t="n">
        <f aca="false">SUM(VIDURINIŲ!I89+VVidMB!I89)</f>
        <v>2</v>
      </c>
    </row>
    <row r="90" customFormat="false" ht="12" hidden="false" customHeight="false" outlineLevel="0" collapsed="false">
      <c r="A90" s="24" t="s">
        <v>80</v>
      </c>
      <c r="B90" s="8" t="n">
        <f aca="false">SUM(VIDURINIŲ!B90+VVidMB!B90)</f>
        <v>13</v>
      </c>
      <c r="C90" s="8" t="n">
        <f aca="false">SUM(VIDURINIŲ!C90+VVidMB!C90)</f>
        <v>176433</v>
      </c>
      <c r="D90" s="8" t="n">
        <f aca="false">SUM(VIDURINIŲ!D90+VVidMB!D90)</f>
        <v>5248</v>
      </c>
      <c r="E90" s="8" t="n">
        <f aca="false">SUM(VIDURINIŲ!E90+VVidMB!E90)</f>
        <v>81505</v>
      </c>
      <c r="F90" s="8" t="n">
        <f aca="false">SUM(VIDURINIŲ!F90+VVidMB!F90)</f>
        <v>117601</v>
      </c>
      <c r="G90" s="8" t="n">
        <f aca="false">SUM(VIDURINIŲ!G90+VVidMB!G90)</f>
        <v>24</v>
      </c>
      <c r="H90" s="8" t="n">
        <f aca="false">SUM(VIDURINIŲ!H90+VVidMB!H90)</f>
        <v>12</v>
      </c>
      <c r="I90" s="26" t="n">
        <f aca="false">SUM(VIDURINIŲ!I90+VVidMB!I90)</f>
        <v>12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34</v>
      </c>
      <c r="C91" s="28" t="n">
        <f aca="false">SUM(C87:C90)</f>
        <v>465105</v>
      </c>
      <c r="D91" s="28" t="n">
        <f aca="false">SUM(D87:D90)</f>
        <v>15792</v>
      </c>
      <c r="E91" s="28" t="n">
        <f aca="false">SUM(E87:E90)</f>
        <v>256407</v>
      </c>
      <c r="F91" s="28" t="n">
        <f aca="false">SUM(F87:F90)</f>
        <v>347457</v>
      </c>
      <c r="G91" s="28" t="n">
        <f aca="false">SUM(G87:G90)</f>
        <v>62</v>
      </c>
      <c r="H91" s="28" t="n">
        <f aca="false">SUM(H87:H90)</f>
        <v>33</v>
      </c>
      <c r="I91" s="28" t="n">
        <f aca="false">SUM(I87:I90)</f>
        <v>33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f aca="false">SUM(VIDURINIŲ!B93+VVidMB!B93)</f>
        <v>6</v>
      </c>
      <c r="C93" s="8" t="n">
        <f aca="false">SUM(VIDURINIŲ!C93+VVidMB!C93)</f>
        <v>98993</v>
      </c>
      <c r="D93" s="8" t="n">
        <f aca="false">SUM(VIDURINIŲ!D93+VVidMB!D93)</f>
        <v>3036</v>
      </c>
      <c r="E93" s="8" t="n">
        <f aca="false">SUM(VIDURINIŲ!E93+VVidMB!E93)</f>
        <v>36761</v>
      </c>
      <c r="F93" s="8" t="n">
        <f aca="false">SUM(VIDURINIŲ!F93+VVidMB!F93)</f>
        <v>33251</v>
      </c>
      <c r="G93" s="8" t="n">
        <f aca="false">SUM(VIDURINIŲ!G93+VVidMB!G93)</f>
        <v>9</v>
      </c>
      <c r="H93" s="8" t="n">
        <f aca="false">SUM(VIDURINIŲ!H93+VVidMB!H93)</f>
        <v>6</v>
      </c>
      <c r="I93" s="25" t="n">
        <f aca="false">SUM(VIDURINIŲ!I93+VVidMB!I93)</f>
        <v>6</v>
      </c>
    </row>
    <row r="94" customFormat="false" ht="12" hidden="false" customHeight="false" outlineLevel="0" collapsed="false">
      <c r="A94" s="24" t="s">
        <v>83</v>
      </c>
      <c r="B94" s="8" t="n">
        <f aca="false">SUM(VIDURINIŲ!B94+VVidMB!B94)</f>
        <v>5</v>
      </c>
      <c r="C94" s="8" t="n">
        <f aca="false">SUM(VIDURINIŲ!C94+VVidMB!C94)</f>
        <v>86128</v>
      </c>
      <c r="D94" s="8" t="n">
        <f aca="false">SUM(VIDURINIŲ!D94+VVidMB!D94)</f>
        <v>1575</v>
      </c>
      <c r="E94" s="8" t="n">
        <f aca="false">SUM(VIDURINIŲ!E94+VVidMB!E94)</f>
        <v>45289</v>
      </c>
      <c r="F94" s="8" t="n">
        <f aca="false">SUM(VIDURINIŲ!F94+VVidMB!F94)</f>
        <v>49657</v>
      </c>
      <c r="G94" s="8" t="n">
        <f aca="false">SUM(VIDURINIŲ!G94+VVidMB!G94)</f>
        <v>9</v>
      </c>
      <c r="H94" s="8" t="n">
        <f aca="false">SUM(VIDURINIŲ!H94+VVidMB!H94)</f>
        <v>5</v>
      </c>
      <c r="I94" s="25" t="n">
        <f aca="false">SUM(VIDURINIŲ!I94+VVidMB!I94)</f>
        <v>5</v>
      </c>
    </row>
    <row r="95" customFormat="false" ht="12" hidden="false" customHeight="false" outlineLevel="0" collapsed="false">
      <c r="A95" s="24" t="s">
        <v>84</v>
      </c>
      <c r="B95" s="8" t="n">
        <f aca="false">SUM(VIDURINIŲ!B95+VVidMB!B95)</f>
        <v>1</v>
      </c>
      <c r="C95" s="8" t="n">
        <f aca="false">SUM(VIDURINIŲ!C95+VVidMB!C95)</f>
        <v>18883</v>
      </c>
      <c r="D95" s="8" t="n">
        <f aca="false">SUM(VIDURINIŲ!D95+VVidMB!D95)</f>
        <v>540</v>
      </c>
      <c r="E95" s="8" t="n">
        <f aca="false">SUM(VIDURINIŲ!E95+VVidMB!E95)</f>
        <v>16481</v>
      </c>
      <c r="F95" s="8" t="n">
        <f aca="false">SUM(VIDURINIŲ!F95+VVidMB!F95)</f>
        <v>12050</v>
      </c>
      <c r="G95" s="8" t="n">
        <f aca="false">SUM(VIDURINIŲ!G95+VVidMB!G95)</f>
        <v>3</v>
      </c>
      <c r="H95" s="8" t="n">
        <f aca="false">SUM(VIDURINIŲ!H95+VVidMB!H95)</f>
        <v>1</v>
      </c>
      <c r="I95" s="25" t="n">
        <f aca="false">SUM(VIDURINIŲ!I95+VVidMB!I95)</f>
        <v>1</v>
      </c>
    </row>
    <row r="96" customFormat="false" ht="12" hidden="false" customHeight="false" outlineLevel="0" collapsed="false">
      <c r="A96" s="24" t="s">
        <v>85</v>
      </c>
      <c r="B96" s="8" t="n">
        <f aca="false">SUM(VIDURINIŲ!B96+VVidMB!B96)</f>
        <v>3</v>
      </c>
      <c r="C96" s="8" t="n">
        <f aca="false">SUM(VIDURINIŲ!C96+VVidMB!C96)</f>
        <v>38139</v>
      </c>
      <c r="D96" s="8" t="n">
        <f aca="false">SUM(VIDURINIŲ!D96+VVidMB!D96)</f>
        <v>1657</v>
      </c>
      <c r="E96" s="8" t="n">
        <f aca="false">SUM(VIDURINIŲ!E96+VVidMB!E96)</f>
        <v>35083</v>
      </c>
      <c r="F96" s="8" t="n">
        <f aca="false">SUM(VIDURINIŲ!F96+VVidMB!F96)</f>
        <v>51881</v>
      </c>
      <c r="G96" s="8" t="n">
        <f aca="false">SUM(VIDURINIŲ!G96+VVidMB!G96)</f>
        <v>6</v>
      </c>
      <c r="H96" s="8" t="n">
        <f aca="false">SUM(VIDURINIŲ!H96+VVidMB!H96)</f>
        <v>3</v>
      </c>
      <c r="I96" s="25" t="n">
        <f aca="false">SUM(VIDURINIŲ!I96+VVidMB!I96)</f>
        <v>3</v>
      </c>
    </row>
    <row r="97" customFormat="false" ht="12" hidden="false" customHeight="false" outlineLevel="0" collapsed="false">
      <c r="A97" s="24" t="s">
        <v>86</v>
      </c>
      <c r="B97" s="8" t="n">
        <f aca="false">SUM(VIDURINIŲ!B97+VVidMB!B97)</f>
        <v>5</v>
      </c>
      <c r="C97" s="8" t="n">
        <f aca="false">SUM(VIDURINIŲ!C97+VVidMB!C97)</f>
        <v>54738</v>
      </c>
      <c r="D97" s="8" t="n">
        <f aca="false">SUM(VIDURINIŲ!D97+VVidMB!D97)</f>
        <v>3015</v>
      </c>
      <c r="E97" s="8" t="n">
        <f aca="false">SUM(VIDURINIŲ!E97+VVidMB!E97)</f>
        <v>57863</v>
      </c>
      <c r="F97" s="8" t="n">
        <f aca="false">SUM(VIDURINIŲ!F97+VVidMB!F97)</f>
        <v>37774</v>
      </c>
      <c r="G97" s="8" t="n">
        <f aca="false">SUM(VIDURINIŲ!G97+VVidMB!G97)</f>
        <v>9</v>
      </c>
      <c r="H97" s="8" t="n">
        <f aca="false">SUM(VIDURINIŲ!H97+VVidMB!H97)</f>
        <v>5</v>
      </c>
      <c r="I97" s="25" t="n">
        <f aca="false">SUM(VIDURINIŲ!I97+VVidMB!I97)</f>
        <v>5</v>
      </c>
    </row>
    <row r="98" customFormat="false" ht="12" hidden="false" customHeight="false" outlineLevel="0" collapsed="false">
      <c r="A98" s="24" t="s">
        <v>87</v>
      </c>
      <c r="B98" s="8" t="n">
        <f aca="false">SUM(VIDURINIŲ!B98+VVidMB!B98)</f>
        <v>3</v>
      </c>
      <c r="C98" s="8" t="n">
        <f aca="false">SUM(VIDURINIŲ!C98+VVidMB!C98)</f>
        <v>52751</v>
      </c>
      <c r="D98" s="8" t="n">
        <f aca="false">SUM(VIDURINIŲ!D98+VVidMB!D98)</f>
        <v>1086</v>
      </c>
      <c r="E98" s="8" t="n">
        <f aca="false">SUM(VIDURINIŲ!E98+VVidMB!E98)</f>
        <v>24399</v>
      </c>
      <c r="F98" s="8" t="n">
        <f aca="false">SUM(VIDURINIŲ!F98+VVidMB!F98)</f>
        <v>38680</v>
      </c>
      <c r="G98" s="8" t="n">
        <f aca="false">SUM(VIDURINIŲ!G98+VVidMB!G98)</f>
        <v>6</v>
      </c>
      <c r="H98" s="8" t="n">
        <f aca="false">SUM(VIDURINIŲ!H98+VVidMB!H98)</f>
        <v>3</v>
      </c>
      <c r="I98" s="26" t="n">
        <f aca="false">SUM(VIDURINIŲ!I98+VVidMB!I98)</f>
        <v>3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23</v>
      </c>
      <c r="C99" s="28" t="n">
        <f aca="false">SUM(C93:C98)</f>
        <v>349632</v>
      </c>
      <c r="D99" s="28" t="n">
        <f aca="false">SUM(D93:D98)</f>
        <v>10909</v>
      </c>
      <c r="E99" s="28" t="n">
        <f aca="false">SUM(E93:E98)</f>
        <v>215876</v>
      </c>
      <c r="F99" s="28" t="n">
        <f aca="false">SUM(F93:F98)</f>
        <v>223293</v>
      </c>
      <c r="G99" s="28" t="n">
        <f aca="false">SUM(G93:G98)</f>
        <v>42</v>
      </c>
      <c r="H99" s="28" t="n">
        <f aca="false">SUM(H93:H98)</f>
        <v>23</v>
      </c>
      <c r="I99" s="28" t="n">
        <f aca="false">SUM(I93:I98)</f>
        <v>23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f aca="false">SUM(VIDURINIŲ!B101+VVidMB!B101)</f>
        <v>3</v>
      </c>
      <c r="C101" s="8" t="n">
        <f aca="false">SUM(VIDURINIŲ!C101+VVidMB!C101)</f>
        <v>44478</v>
      </c>
      <c r="D101" s="8" t="n">
        <f aca="false">SUM(VIDURINIŲ!D101+VVidMB!D101)</f>
        <v>1375</v>
      </c>
      <c r="E101" s="8" t="n">
        <f aca="false">SUM(VIDURINIŲ!E101+VVidMB!E101)</f>
        <v>18201</v>
      </c>
      <c r="F101" s="8" t="n">
        <f aca="false">SUM(VIDURINIŲ!F101+VVidMB!F101)</f>
        <v>18127</v>
      </c>
      <c r="G101" s="8" t="n">
        <f aca="false">SUM(VIDURINIŲ!G101+VVidMB!G101)</f>
        <v>5</v>
      </c>
      <c r="H101" s="8" t="n">
        <f aca="false">SUM(VIDURINIŲ!H101+VVidMB!H101)</f>
        <v>3</v>
      </c>
      <c r="I101" s="25" t="n">
        <f aca="false">SUM(VIDURINIŲ!I101+VVidMB!I101)</f>
        <v>3</v>
      </c>
    </row>
    <row r="102" customFormat="false" ht="12" hidden="false" customHeight="false" outlineLevel="0" collapsed="false">
      <c r="A102" s="24" t="s">
        <v>90</v>
      </c>
      <c r="B102" s="8" t="n">
        <f aca="false">SUM(VIDURINIŲ!B102+VVidMB!B102)</f>
        <v>14</v>
      </c>
      <c r="C102" s="8" t="n">
        <f aca="false">SUM(VIDURINIŲ!C102+VVidMB!C102)</f>
        <v>97766</v>
      </c>
      <c r="D102" s="8" t="n">
        <f aca="false">SUM(VIDURINIŲ!D102+VVidMB!D102)</f>
        <v>3935</v>
      </c>
      <c r="E102" s="8" t="n">
        <f aca="false">SUM(VIDURINIŲ!E102+VVidMB!E102)</f>
        <v>81246</v>
      </c>
      <c r="F102" s="8" t="n">
        <f aca="false">SUM(VIDURINIŲ!F102+VVidMB!F102)</f>
        <v>106804</v>
      </c>
      <c r="G102" s="8" t="n">
        <f aca="false">SUM(VIDURINIŲ!G102+VVidMB!G102)</f>
        <v>17</v>
      </c>
      <c r="H102" s="8" t="n">
        <f aca="false">SUM(VIDURINIŲ!H102+VVidMB!H102)</f>
        <v>14</v>
      </c>
      <c r="I102" s="25" t="n">
        <f aca="false">SUM(VIDURINIŲ!I102+VVidMB!I102)</f>
        <v>11</v>
      </c>
    </row>
    <row r="103" customFormat="false" ht="12" hidden="false" customHeight="false" outlineLevel="0" collapsed="false">
      <c r="A103" s="24" t="s">
        <v>91</v>
      </c>
      <c r="B103" s="8" t="n">
        <f aca="false">SUM(VIDURINIŲ!B103+VVidMB!B103)</f>
        <v>3</v>
      </c>
      <c r="C103" s="8" t="n">
        <f aca="false">SUM(VIDURINIŲ!C103+VVidMB!C103)</f>
        <v>37931</v>
      </c>
      <c r="D103" s="8" t="n">
        <f aca="false">SUM(VIDURINIŲ!D103+VVidMB!D103)</f>
        <v>1286</v>
      </c>
      <c r="E103" s="8" t="n">
        <f aca="false">SUM(VIDURINIŲ!E103+VVidMB!E103)</f>
        <v>31282</v>
      </c>
      <c r="F103" s="8" t="n">
        <f aca="false">SUM(VIDURINIŲ!F103+VVidMB!F103)</f>
        <v>27126</v>
      </c>
      <c r="G103" s="8" t="n">
        <f aca="false">SUM(VIDURINIŲ!G103+VVidMB!G103)</f>
        <v>6</v>
      </c>
      <c r="H103" s="8" t="n">
        <f aca="false">SUM(VIDURINIŲ!H103+VVidMB!H103)</f>
        <v>3</v>
      </c>
      <c r="I103" s="25" t="n">
        <f aca="false">SUM(VIDURINIŲ!I103+VVidMB!I103)</f>
        <v>3</v>
      </c>
    </row>
    <row r="104" customFormat="false" ht="12" hidden="false" customHeight="false" outlineLevel="0" collapsed="false">
      <c r="A104" s="24" t="s">
        <v>92</v>
      </c>
      <c r="B104" s="8" t="n">
        <f aca="false">SUM(VIDURINIŲ!B104+VVidMB!B104)</f>
        <v>7</v>
      </c>
      <c r="C104" s="8" t="n">
        <f aca="false">SUM(VIDURINIŲ!C104+VVidMB!C104)</f>
        <v>109165</v>
      </c>
      <c r="D104" s="8" t="n">
        <f aca="false">SUM(VIDURINIŲ!D104+VVidMB!D104)</f>
        <v>3160</v>
      </c>
      <c r="E104" s="8" t="n">
        <f aca="false">SUM(VIDURINIŲ!E104+VVidMB!E104)</f>
        <v>67783</v>
      </c>
      <c r="F104" s="8" t="n">
        <f aca="false">SUM(VIDURINIŲ!F104+VVidMB!F104)</f>
        <v>93369</v>
      </c>
      <c r="G104" s="8" t="n">
        <f aca="false">SUM(VIDURINIŲ!G104+VVidMB!G104)</f>
        <v>12</v>
      </c>
      <c r="H104" s="8" t="n">
        <f aca="false">SUM(VIDURINIŲ!H104+VVidMB!H104)</f>
        <v>7</v>
      </c>
      <c r="I104" s="25" t="n">
        <f aca="false">SUM(VIDURINIŲ!I104+VVidMB!I104)</f>
        <v>7</v>
      </c>
    </row>
    <row r="105" customFormat="false" ht="12" hidden="false" customHeight="false" outlineLevel="0" collapsed="false">
      <c r="A105" s="24" t="s">
        <v>93</v>
      </c>
      <c r="B105" s="8" t="n">
        <f aca="false">SUM(VIDURINIŲ!B105+VVidMB!B105)</f>
        <v>10</v>
      </c>
      <c r="C105" s="8" t="n">
        <f aca="false">SUM(VIDURINIŲ!C105+VVidMB!C105)</f>
        <v>128266</v>
      </c>
      <c r="D105" s="8" t="n">
        <f aca="false">SUM(VIDURINIŲ!D105+VVidMB!D105)</f>
        <v>3243</v>
      </c>
      <c r="E105" s="8" t="n">
        <f aca="false">SUM(VIDURINIŲ!E105+VVidMB!E105)</f>
        <v>59323</v>
      </c>
      <c r="F105" s="8" t="n">
        <f aca="false">SUM(VIDURINIŲ!F105+VVidMB!F105)</f>
        <v>75503</v>
      </c>
      <c r="G105" s="8" t="n">
        <f aca="false">SUM(VIDURINIŲ!G105+VVidMB!G105)</f>
        <v>13</v>
      </c>
      <c r="H105" s="8" t="n">
        <f aca="false">SUM(VIDURINIŲ!H105+VVidMB!H105)</f>
        <v>10</v>
      </c>
      <c r="I105" s="25" t="n">
        <f aca="false">SUM(VIDURINIŲ!I105+VVidMB!I105)</f>
        <v>10</v>
      </c>
    </row>
    <row r="106" customFormat="false" ht="12" hidden="false" customHeight="false" outlineLevel="0" collapsed="false">
      <c r="A106" s="24" t="s">
        <v>94</v>
      </c>
      <c r="B106" s="8" t="n">
        <f aca="false">SUM(VIDURINIŲ!B106+VVidMB!B106)</f>
        <v>8</v>
      </c>
      <c r="C106" s="8" t="n">
        <f aca="false">SUM(VIDURINIŲ!C106+VVidMB!C106)</f>
        <v>115214</v>
      </c>
      <c r="D106" s="8" t="n">
        <f aca="false">SUM(VIDURINIŲ!D106+VVidMB!D106)</f>
        <v>3432</v>
      </c>
      <c r="E106" s="8" t="n">
        <f aca="false">SUM(VIDURINIŲ!E106+VVidMB!E106)</f>
        <v>50697</v>
      </c>
      <c r="F106" s="8" t="n">
        <f aca="false">SUM(VIDURINIŲ!F106+VVidMB!F106)</f>
        <v>98160</v>
      </c>
      <c r="G106" s="8" t="n">
        <f aca="false">SUM(VIDURINIŲ!G106+VVidMB!G106)</f>
        <v>16</v>
      </c>
      <c r="H106" s="8" t="n">
        <f aca="false">SUM(VIDURINIŲ!H106+VVidMB!H106)</f>
        <v>8</v>
      </c>
      <c r="I106" s="25" t="n">
        <f aca="false">SUM(VIDURINIŲ!I106+VVidMB!I106)</f>
        <v>8</v>
      </c>
    </row>
    <row r="107" customFormat="false" ht="12" hidden="false" customHeight="false" outlineLevel="0" collapsed="false">
      <c r="A107" s="24" t="s">
        <v>95</v>
      </c>
      <c r="B107" s="8" t="n">
        <f aca="false">SUM(VIDURINIŲ!B107+VVidMB!B107)</f>
        <v>75</v>
      </c>
      <c r="C107" s="8" t="n">
        <f aca="false">SUM(VIDURINIŲ!C107+VVidMB!C107)</f>
        <v>1112017</v>
      </c>
      <c r="D107" s="8" t="n">
        <f aca="false">SUM(VIDURINIŲ!D107+VVidMB!D107)</f>
        <v>54215</v>
      </c>
      <c r="E107" s="8" t="n">
        <f aca="false">SUM(VIDURINIŲ!E107+VVidMB!E107)</f>
        <v>812462</v>
      </c>
      <c r="F107" s="8" t="n">
        <f aca="false">SUM(VIDURINIŲ!F107+VVidMB!F107)</f>
        <v>995769</v>
      </c>
      <c r="G107" s="8" t="n">
        <f aca="false">SUM(VIDURINIŲ!G107+VVidMB!G107)</f>
        <v>147</v>
      </c>
      <c r="H107" s="8" t="n">
        <f aca="false">SUM(VIDURINIŲ!H107+VVidMB!H107)</f>
        <v>75</v>
      </c>
      <c r="I107" s="25" t="n">
        <f aca="false">SUM(VIDURINIŲ!I107+VVidMB!I107)</f>
        <v>74</v>
      </c>
    </row>
    <row r="108" customFormat="false" ht="12" hidden="false" customHeight="false" outlineLevel="0" collapsed="false">
      <c r="A108" s="24" t="s">
        <v>96</v>
      </c>
      <c r="B108" s="8" t="n">
        <f aca="false">SUM(VIDURINIŲ!B108+VVidMB!B108)</f>
        <v>31</v>
      </c>
      <c r="C108" s="8" t="n">
        <f aca="false">SUM(VIDURINIŲ!C108+VVidMB!C108)</f>
        <v>300892</v>
      </c>
      <c r="D108" s="8" t="n">
        <f aca="false">SUM(VIDURINIŲ!D108+VVidMB!D108)</f>
        <v>9369</v>
      </c>
      <c r="E108" s="8" t="n">
        <f aca="false">SUM(VIDURINIŲ!E108+VVidMB!E108)</f>
        <v>143616</v>
      </c>
      <c r="F108" s="8" t="n">
        <f aca="false">SUM(VIDURINIŲ!F108+VVidMB!F108)</f>
        <v>191733</v>
      </c>
      <c r="G108" s="8" t="n">
        <f aca="false">SUM(VIDURINIŲ!G108+VVidMB!G108)</f>
        <v>43</v>
      </c>
      <c r="H108" s="8" t="n">
        <f aca="false">SUM(VIDURINIŲ!H108+VVidMB!H108)</f>
        <v>30</v>
      </c>
      <c r="I108" s="26" t="n">
        <f aca="false">SUM(VIDURINIŲ!I108+VVidMB!I108)</f>
        <v>30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151</v>
      </c>
      <c r="C109" s="28" t="n">
        <f aca="false">SUM(C101:C108)</f>
        <v>1945729</v>
      </c>
      <c r="D109" s="28" t="n">
        <f aca="false">SUM(D101:D108)</f>
        <v>80015</v>
      </c>
      <c r="E109" s="28" t="n">
        <f aca="false">SUM(E101:E108)</f>
        <v>1264610</v>
      </c>
      <c r="F109" s="28" t="n">
        <f aca="false">SUM(F101:F108)</f>
        <v>1606591</v>
      </c>
      <c r="G109" s="28" t="n">
        <f aca="false">SUM(G101:G108)</f>
        <v>259</v>
      </c>
      <c r="H109" s="28" t="n">
        <f aca="false">SUM(H101:H108)</f>
        <v>150</v>
      </c>
      <c r="I109" s="28" t="n">
        <f aca="false">SUM(I101:I108)</f>
        <v>146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530</v>
      </c>
      <c r="C110" s="28" t="n">
        <f aca="false">C17+C27+C36+C43+C51+C79+C85+C91+C99+C109</f>
        <v>7871556</v>
      </c>
      <c r="D110" s="28" t="n">
        <f aca="false">D17+D27+D36+D43+D51+D79+D85+D91+D99+D109</f>
        <v>277373</v>
      </c>
      <c r="E110" s="28" t="n">
        <f aca="false">E17+E27+E36+E43+E51+E79+E85+E91+E99+E109</f>
        <v>5012505</v>
      </c>
      <c r="F110" s="28" t="n">
        <f aca="false">F17+F27+F36+F43+F51+F79+F85+F91+F99+F109</f>
        <v>6194848</v>
      </c>
      <c r="G110" s="28" t="n">
        <f aca="false">G17+G27+G36+G43+G51+G79+G85+G91+G99+G109</f>
        <v>963</v>
      </c>
      <c r="H110" s="28" t="n">
        <f aca="false">H17+H27+H36+H43+H51+H79+H85+H91+H99+H109</f>
        <v>523</v>
      </c>
      <c r="I110" s="28" t="n">
        <f aca="false">I17+I27+I36+I43+I51+I79+I85+I91+I99+I109</f>
        <v>518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8"/>
      <c r="D2" s="48"/>
      <c r="E2" s="48"/>
      <c r="F2" s="48"/>
      <c r="G2" s="48"/>
      <c r="H2" s="48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9</v>
      </c>
      <c r="C12" s="8" t="n">
        <v>154254</v>
      </c>
      <c r="D12" s="8" t="n">
        <v>6359</v>
      </c>
      <c r="E12" s="8" t="n">
        <v>166178</v>
      </c>
      <c r="F12" s="8" t="n">
        <v>156053</v>
      </c>
      <c r="G12" s="8" t="n">
        <v>20</v>
      </c>
      <c r="H12" s="8" t="n">
        <v>8</v>
      </c>
      <c r="I12" s="25" t="n">
        <v>8</v>
      </c>
    </row>
    <row r="13" customFormat="false" ht="12" hidden="false" customHeight="false" outlineLevel="0" collapsed="false">
      <c r="A13" s="24" t="s">
        <v>29</v>
      </c>
      <c r="B13" s="8" t="n">
        <v>5</v>
      </c>
      <c r="C13" s="8" t="n">
        <v>78356</v>
      </c>
      <c r="D13" s="8" t="n">
        <v>1611</v>
      </c>
      <c r="E13" s="8" t="n">
        <v>35592</v>
      </c>
      <c r="F13" s="8" t="n">
        <v>71942</v>
      </c>
      <c r="G13" s="8" t="n">
        <v>8</v>
      </c>
      <c r="H13" s="8" t="n">
        <v>5</v>
      </c>
      <c r="I13" s="25" t="n">
        <v>5</v>
      </c>
    </row>
    <row r="14" customFormat="false" ht="12" hidden="false" customHeight="false" outlineLevel="0" collapsed="false">
      <c r="A14" s="24" t="s">
        <v>30</v>
      </c>
      <c r="B14" s="8" t="n">
        <v>2</v>
      </c>
      <c r="C14" s="8" t="n">
        <v>35983</v>
      </c>
      <c r="D14" s="8" t="n">
        <v>1816</v>
      </c>
      <c r="E14" s="8" t="n">
        <v>64042</v>
      </c>
      <c r="F14" s="8" t="n">
        <v>36203</v>
      </c>
      <c r="G14" s="8" t="n">
        <v>5</v>
      </c>
      <c r="H14" s="8" t="n">
        <v>2</v>
      </c>
      <c r="I14" s="25" t="n">
        <v>2</v>
      </c>
    </row>
    <row r="15" customFormat="false" ht="12" hidden="false" customHeight="false" outlineLevel="0" collapsed="false">
      <c r="A15" s="24" t="s">
        <v>31</v>
      </c>
      <c r="B15" s="8" t="n">
        <v>5</v>
      </c>
      <c r="C15" s="8" t="n">
        <v>71940</v>
      </c>
      <c r="D15" s="8" t="n">
        <v>2206</v>
      </c>
      <c r="E15" s="8" t="n">
        <v>32338</v>
      </c>
      <c r="F15" s="8" t="n">
        <v>41909</v>
      </c>
      <c r="G15" s="8" t="n">
        <v>8</v>
      </c>
      <c r="H15" s="8" t="n">
        <v>5</v>
      </c>
      <c r="I15" s="25" t="n">
        <v>5</v>
      </c>
    </row>
    <row r="16" customFormat="false" ht="12" hidden="false" customHeight="false" outlineLevel="0" collapsed="false">
      <c r="A16" s="24" t="s">
        <v>32</v>
      </c>
      <c r="B16" s="8" t="n">
        <v>7</v>
      </c>
      <c r="C16" s="8" t="n">
        <v>107824</v>
      </c>
      <c r="D16" s="8" t="n">
        <v>3388</v>
      </c>
      <c r="E16" s="8" t="n">
        <v>63912</v>
      </c>
      <c r="F16" s="8" t="n">
        <v>62559</v>
      </c>
      <c r="G16" s="8" t="n">
        <v>13</v>
      </c>
      <c r="H16" s="8" t="n">
        <v>7</v>
      </c>
      <c r="I16" s="25" t="n">
        <v>7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28</v>
      </c>
      <c r="C17" s="28" t="n">
        <f aca="false">SUM(C12:C16)</f>
        <v>448357</v>
      </c>
      <c r="D17" s="28" t="n">
        <f aca="false">SUM(D12:D16)</f>
        <v>15380</v>
      </c>
      <c r="E17" s="28" t="n">
        <f aca="false">SUM(E12:E16)</f>
        <v>362062</v>
      </c>
      <c r="F17" s="28" t="n">
        <f aca="false">SUM(F12:F16)</f>
        <v>368666</v>
      </c>
      <c r="G17" s="28" t="n">
        <f aca="false">SUM(G12:G16)</f>
        <v>54</v>
      </c>
      <c r="H17" s="28" t="n">
        <f aca="false">SUM(H12:H16)</f>
        <v>27</v>
      </c>
      <c r="I17" s="28" t="n">
        <f aca="false">SUM(I12:I16)</f>
        <v>27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1</v>
      </c>
      <c r="C19" s="8" t="n">
        <v>38536</v>
      </c>
      <c r="D19" s="8" t="n">
        <v>645</v>
      </c>
      <c r="E19" s="8" t="n">
        <v>3876</v>
      </c>
      <c r="F19" s="8" t="n">
        <v>37762</v>
      </c>
      <c r="G19" s="8" t="n">
        <v>2</v>
      </c>
      <c r="H19" s="8" t="n">
        <v>1</v>
      </c>
      <c r="I19" s="25" t="n">
        <v>1</v>
      </c>
    </row>
    <row r="20" customFormat="false" ht="12" hidden="false" customHeight="false" outlineLevel="0" collapsed="false">
      <c r="A20" s="24" t="s">
        <v>35</v>
      </c>
      <c r="B20" s="8" t="n">
        <v>4</v>
      </c>
      <c r="C20" s="8" t="n">
        <v>66694</v>
      </c>
      <c r="D20" s="8" t="n">
        <v>2528</v>
      </c>
      <c r="E20" s="8" t="n">
        <v>88426</v>
      </c>
      <c r="F20" s="8" t="n">
        <v>102368</v>
      </c>
      <c r="G20" s="8" t="n">
        <v>9</v>
      </c>
      <c r="H20" s="8" t="n">
        <v>4</v>
      </c>
      <c r="I20" s="25" t="n">
        <v>4</v>
      </c>
    </row>
    <row r="21" customFormat="false" ht="12" hidden="false" customHeight="false" outlineLevel="0" collapsed="false">
      <c r="A21" s="24" t="s">
        <v>36</v>
      </c>
      <c r="B21" s="8" t="n">
        <v>5</v>
      </c>
      <c r="C21" s="8" t="n">
        <v>95119</v>
      </c>
      <c r="D21" s="8" t="n">
        <v>2603</v>
      </c>
      <c r="E21" s="8" t="n">
        <v>46966</v>
      </c>
      <c r="F21" s="8" t="n">
        <v>105458</v>
      </c>
      <c r="G21" s="8" t="n">
        <v>13</v>
      </c>
      <c r="H21" s="8" t="n">
        <v>5</v>
      </c>
      <c r="I21" s="25" t="n">
        <v>5</v>
      </c>
    </row>
    <row r="22" customFormat="false" ht="12" hidden="false" customHeight="false" outlineLevel="0" collapsed="false">
      <c r="A22" s="24" t="s">
        <v>37</v>
      </c>
      <c r="B22" s="8" t="n">
        <v>49</v>
      </c>
      <c r="C22" s="8" t="n">
        <v>790264</v>
      </c>
      <c r="D22" s="8" t="n">
        <v>31203</v>
      </c>
      <c r="E22" s="8" t="n">
        <v>383744</v>
      </c>
      <c r="F22" s="8" t="n">
        <v>472436</v>
      </c>
      <c r="G22" s="8" t="n">
        <v>102</v>
      </c>
      <c r="H22" s="8" t="n">
        <v>49</v>
      </c>
      <c r="I22" s="25" t="n">
        <v>49</v>
      </c>
    </row>
    <row r="23" customFormat="false" ht="12" hidden="false" customHeight="false" outlineLevel="0" collapsed="false">
      <c r="A23" s="24" t="s">
        <v>38</v>
      </c>
      <c r="B23" s="8" t="n">
        <v>15</v>
      </c>
      <c r="C23" s="8" t="n">
        <v>191641</v>
      </c>
      <c r="D23" s="8" t="n">
        <v>7427</v>
      </c>
      <c r="E23" s="8" t="n">
        <v>79729</v>
      </c>
      <c r="F23" s="8" t="n">
        <v>179246</v>
      </c>
      <c r="G23" s="8" t="n">
        <v>27</v>
      </c>
      <c r="H23" s="8" t="n">
        <v>15</v>
      </c>
      <c r="I23" s="25" t="n">
        <v>15</v>
      </c>
    </row>
    <row r="24" customFormat="false" ht="12" hidden="false" customHeight="false" outlineLevel="0" collapsed="false">
      <c r="A24" s="24" t="s">
        <v>39</v>
      </c>
      <c r="B24" s="8" t="n">
        <v>9</v>
      </c>
      <c r="C24" s="8" t="n">
        <v>95082</v>
      </c>
      <c r="D24" s="8" t="n">
        <v>4817</v>
      </c>
      <c r="E24" s="8" t="n">
        <v>87776</v>
      </c>
      <c r="F24" s="8" t="n">
        <v>117203</v>
      </c>
      <c r="G24" s="8" t="n">
        <v>18</v>
      </c>
      <c r="H24" s="8" t="n">
        <v>9</v>
      </c>
      <c r="I24" s="25" t="n">
        <v>9</v>
      </c>
    </row>
    <row r="25" customFormat="false" ht="12" hidden="false" customHeight="false" outlineLevel="0" collapsed="false">
      <c r="A25" s="24" t="s">
        <v>40</v>
      </c>
      <c r="B25" s="8" t="n">
        <v>5</v>
      </c>
      <c r="C25" s="8" t="n">
        <v>43577</v>
      </c>
      <c r="D25" s="8" t="n">
        <v>2799</v>
      </c>
      <c r="E25" s="8" t="n">
        <v>19140</v>
      </c>
      <c r="F25" s="8" t="n">
        <v>35022</v>
      </c>
      <c r="G25" s="8" t="n">
        <v>10</v>
      </c>
      <c r="H25" s="8" t="n">
        <v>5</v>
      </c>
      <c r="I25" s="25" t="n">
        <v>5</v>
      </c>
    </row>
    <row r="26" customFormat="false" ht="12" hidden="false" customHeight="false" outlineLevel="0" collapsed="false">
      <c r="A26" s="24" t="s">
        <v>41</v>
      </c>
      <c r="B26" s="8" t="n">
        <v>8</v>
      </c>
      <c r="C26" s="8" t="n">
        <v>150985</v>
      </c>
      <c r="D26" s="8" t="n">
        <v>4465</v>
      </c>
      <c r="E26" s="8" t="n">
        <v>78732</v>
      </c>
      <c r="F26" s="8" t="n">
        <v>166192</v>
      </c>
      <c r="G26" s="8" t="n">
        <v>19</v>
      </c>
      <c r="H26" s="8" t="n">
        <v>8</v>
      </c>
      <c r="I26" s="25" t="n">
        <v>8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96</v>
      </c>
      <c r="C27" s="28" t="n">
        <f aca="false">SUM(C19:C26)</f>
        <v>1471898</v>
      </c>
      <c r="D27" s="28" t="n">
        <f aca="false">SUM(D19:D26)</f>
        <v>56487</v>
      </c>
      <c r="E27" s="28" t="n">
        <f aca="false">SUM(E19:E26)</f>
        <v>788389</v>
      </c>
      <c r="F27" s="28" t="n">
        <f aca="false">SUM(F19:F26)</f>
        <v>1215687</v>
      </c>
      <c r="G27" s="28" t="n">
        <f aca="false">SUM(G19:G26)</f>
        <v>200</v>
      </c>
      <c r="H27" s="28" t="n">
        <f aca="false">SUM(H19:H26)</f>
        <v>96</v>
      </c>
      <c r="I27" s="28" t="n">
        <f aca="false">SUM(I19:I26)</f>
        <v>96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14</v>
      </c>
      <c r="C29" s="8" t="n">
        <v>199340</v>
      </c>
      <c r="D29" s="8" t="n">
        <v>6879</v>
      </c>
      <c r="E29" s="8" t="n">
        <v>78353</v>
      </c>
      <c r="F29" s="8" t="n">
        <v>122211</v>
      </c>
      <c r="G29" s="8" t="n">
        <v>28</v>
      </c>
      <c r="H29" s="8" t="n">
        <v>14</v>
      </c>
      <c r="I29" s="25" t="n">
        <v>14</v>
      </c>
    </row>
    <row r="30" customFormat="false" ht="12" hidden="false" customHeight="false" outlineLevel="0" collapsed="false">
      <c r="A30" s="24" t="s">
        <v>44</v>
      </c>
      <c r="B30" s="8" t="n">
        <v>6</v>
      </c>
      <c r="C30" s="8" t="n">
        <v>92677</v>
      </c>
      <c r="D30" s="8" t="n">
        <v>3312</v>
      </c>
      <c r="E30" s="8" t="n">
        <v>72675</v>
      </c>
      <c r="F30" s="8" t="n">
        <v>98370</v>
      </c>
      <c r="G30" s="8" t="n">
        <v>11</v>
      </c>
      <c r="H30" s="8" t="n">
        <v>6</v>
      </c>
      <c r="I30" s="25" t="n">
        <v>6</v>
      </c>
    </row>
    <row r="31" customFormat="false" ht="12" hidden="false" customHeight="false" outlineLevel="0" collapsed="false">
      <c r="A31" s="24" t="s">
        <v>45</v>
      </c>
      <c r="B31" s="8" t="n">
        <v>9</v>
      </c>
      <c r="C31" s="8" t="n">
        <v>126444</v>
      </c>
      <c r="D31" s="8" t="n">
        <v>5187</v>
      </c>
      <c r="E31" s="8" t="n">
        <v>84403</v>
      </c>
      <c r="F31" s="8" t="n">
        <v>165407</v>
      </c>
      <c r="G31" s="8" t="n">
        <v>18</v>
      </c>
      <c r="H31" s="8" t="n">
        <v>9</v>
      </c>
      <c r="I31" s="25" t="n">
        <v>9</v>
      </c>
    </row>
    <row r="32" customFormat="false" ht="12" hidden="false" customHeight="false" outlineLevel="0" collapsed="false">
      <c r="A32" s="24" t="s">
        <v>46</v>
      </c>
      <c r="B32" s="8" t="n">
        <v>1</v>
      </c>
      <c r="C32" s="8" t="n">
        <v>10501</v>
      </c>
      <c r="D32" s="8" t="n">
        <v>148</v>
      </c>
      <c r="E32" s="8" t="n">
        <v>3860</v>
      </c>
      <c r="F32" s="8" t="n">
        <v>8367</v>
      </c>
      <c r="G32" s="8" t="n">
        <v>1</v>
      </c>
      <c r="H32" s="8" t="n">
        <v>1</v>
      </c>
      <c r="I32" s="25" t="n">
        <v>1</v>
      </c>
    </row>
    <row r="33" customFormat="false" ht="12" hidden="false" customHeight="false" outlineLevel="0" collapsed="false">
      <c r="A33" s="24" t="s">
        <v>47</v>
      </c>
      <c r="B33" s="8" t="n">
        <v>1</v>
      </c>
      <c r="C33" s="8" t="n">
        <v>33537</v>
      </c>
      <c r="D33" s="8" t="n">
        <v>480</v>
      </c>
      <c r="E33" s="8" t="n">
        <v>20600</v>
      </c>
      <c r="F33" s="8" t="n">
        <v>32400</v>
      </c>
      <c r="G33" s="8" t="n">
        <v>2</v>
      </c>
      <c r="H33" s="8" t="n">
        <v>1</v>
      </c>
      <c r="I33" s="25" t="n">
        <v>1</v>
      </c>
    </row>
    <row r="34" customFormat="false" ht="12" hidden="false" customHeight="false" outlineLevel="0" collapsed="false">
      <c r="A34" s="24" t="s">
        <v>48</v>
      </c>
      <c r="B34" s="8" t="n">
        <v>5</v>
      </c>
      <c r="C34" s="8" t="n">
        <v>89075</v>
      </c>
      <c r="D34" s="8" t="n">
        <v>2738</v>
      </c>
      <c r="E34" s="8" t="n">
        <v>113838</v>
      </c>
      <c r="F34" s="8" t="n">
        <v>124822</v>
      </c>
      <c r="G34" s="8" t="n">
        <v>11</v>
      </c>
      <c r="H34" s="8" t="n">
        <v>5</v>
      </c>
      <c r="I34" s="25" t="n">
        <v>5</v>
      </c>
    </row>
    <row r="35" customFormat="false" ht="12" hidden="false" customHeight="false" outlineLevel="0" collapsed="false">
      <c r="A35" s="24" t="s">
        <v>49</v>
      </c>
      <c r="B35" s="8" t="n">
        <v>5</v>
      </c>
      <c r="C35" s="8" t="n">
        <v>81527</v>
      </c>
      <c r="D35" s="8" t="n">
        <v>2621</v>
      </c>
      <c r="E35" s="8" t="n">
        <v>56457</v>
      </c>
      <c r="F35" s="8" t="n">
        <v>132681</v>
      </c>
      <c r="G35" s="8" t="n">
        <v>10</v>
      </c>
      <c r="H35" s="8" t="n">
        <v>5</v>
      </c>
      <c r="I35" s="25" t="n">
        <v>5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41</v>
      </c>
      <c r="C36" s="28" t="n">
        <f aca="false">SUM(C29:C35)</f>
        <v>633101</v>
      </c>
      <c r="D36" s="28" t="n">
        <f aca="false">SUM(D29:D35)</f>
        <v>21365</v>
      </c>
      <c r="E36" s="28" t="n">
        <f aca="false">SUM(E29:E35)</f>
        <v>430186</v>
      </c>
      <c r="F36" s="28" t="n">
        <f aca="false">SUM(F29:F35)</f>
        <v>684258</v>
      </c>
      <c r="G36" s="28" t="n">
        <f aca="false">SUM(G29:G35)</f>
        <v>81</v>
      </c>
      <c r="H36" s="28" t="n">
        <f aca="false">SUM(H29:H35)</f>
        <v>41</v>
      </c>
      <c r="I36" s="28" t="n">
        <f aca="false">SUM(I29:I35)</f>
        <v>41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3</v>
      </c>
      <c r="C38" s="8" t="n">
        <v>47979</v>
      </c>
      <c r="D38" s="8" t="n">
        <v>948</v>
      </c>
      <c r="E38" s="8" t="n">
        <v>7678</v>
      </c>
      <c r="F38" s="8" t="n">
        <v>7079</v>
      </c>
      <c r="G38" s="8" t="n">
        <v>5</v>
      </c>
      <c r="H38" s="8" t="n">
        <v>3</v>
      </c>
      <c r="I38" s="25" t="n">
        <v>3</v>
      </c>
    </row>
    <row r="39" customFormat="false" ht="12" hidden="false" customHeight="false" outlineLevel="0" collapsed="false">
      <c r="A39" s="24" t="s">
        <v>52</v>
      </c>
      <c r="B39" s="8" t="n">
        <v>2</v>
      </c>
      <c r="C39" s="8" t="n">
        <v>19223</v>
      </c>
      <c r="D39" s="8" t="n">
        <v>629</v>
      </c>
      <c r="E39" s="8" t="n">
        <v>17600</v>
      </c>
      <c r="F39" s="8" t="n">
        <v>8396</v>
      </c>
      <c r="G39" s="8" t="n">
        <v>3</v>
      </c>
      <c r="H39" s="8" t="n">
        <v>2</v>
      </c>
      <c r="I39" s="25" t="n">
        <v>2</v>
      </c>
    </row>
    <row r="40" customFormat="false" ht="12" hidden="false" customHeight="false" outlineLevel="0" collapsed="false">
      <c r="A40" s="24" t="s">
        <v>53</v>
      </c>
      <c r="B40" s="8" t="n">
        <v>9</v>
      </c>
      <c r="C40" s="8" t="n">
        <v>158925</v>
      </c>
      <c r="D40" s="8" t="n">
        <v>4832</v>
      </c>
      <c r="E40" s="8" t="n">
        <v>78404</v>
      </c>
      <c r="F40" s="8" t="n">
        <v>102601</v>
      </c>
      <c r="G40" s="8" t="n">
        <v>15</v>
      </c>
      <c r="H40" s="8" t="n">
        <v>9</v>
      </c>
      <c r="I40" s="25" t="n">
        <v>9</v>
      </c>
    </row>
    <row r="41" customFormat="false" ht="12" hidden="false" customHeight="false" outlineLevel="0" collapsed="false">
      <c r="A41" s="24" t="s">
        <v>54</v>
      </c>
      <c r="B41" s="8" t="n">
        <v>9</v>
      </c>
      <c r="C41" s="8" t="n">
        <v>134395</v>
      </c>
      <c r="D41" s="8" t="n">
        <v>3916</v>
      </c>
      <c r="E41" s="8" t="n">
        <v>103554</v>
      </c>
      <c r="F41" s="8" t="n">
        <v>69619</v>
      </c>
      <c r="G41" s="8" t="n">
        <v>15</v>
      </c>
      <c r="H41" s="8" t="n">
        <v>9</v>
      </c>
      <c r="I41" s="25" t="n">
        <v>9</v>
      </c>
    </row>
    <row r="42" customFormat="false" ht="12" hidden="false" customHeight="false" outlineLevel="0" collapsed="false">
      <c r="A42" s="24" t="s">
        <v>55</v>
      </c>
      <c r="B42" s="8" t="n">
        <v>9</v>
      </c>
      <c r="C42" s="8" t="n">
        <v>132474</v>
      </c>
      <c r="D42" s="8" t="n">
        <v>3020</v>
      </c>
      <c r="E42" s="8" t="n">
        <v>57924</v>
      </c>
      <c r="F42" s="8" t="n">
        <v>112260</v>
      </c>
      <c r="G42" s="8" t="n">
        <v>13</v>
      </c>
      <c r="H42" s="8" t="n">
        <v>8</v>
      </c>
      <c r="I42" s="25" t="n">
        <v>8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32</v>
      </c>
      <c r="C43" s="28" t="n">
        <f aca="false">SUM(C38:C42)</f>
        <v>492996</v>
      </c>
      <c r="D43" s="28" t="n">
        <f aca="false">SUM(D38:D42)</f>
        <v>13345</v>
      </c>
      <c r="E43" s="28" t="n">
        <f aca="false">SUM(E38:E42)</f>
        <v>265160</v>
      </c>
      <c r="F43" s="28" t="n">
        <f aca="false">SUM(F38:F42)</f>
        <v>299955</v>
      </c>
      <c r="G43" s="28" t="n">
        <f aca="false">SUM(G38:G42)</f>
        <v>51</v>
      </c>
      <c r="H43" s="28" t="n">
        <f aca="false">SUM(H38:H42)</f>
        <v>31</v>
      </c>
      <c r="I43" s="28" t="n">
        <f aca="false">SUM(I38:I42)</f>
        <v>31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4</v>
      </c>
      <c r="C45" s="8" t="n">
        <v>88860</v>
      </c>
      <c r="D45" s="8" t="n">
        <v>1871</v>
      </c>
      <c r="E45" s="8" t="n">
        <v>22247</v>
      </c>
      <c r="F45" s="8" t="n">
        <v>28301</v>
      </c>
      <c r="G45" s="8" t="n">
        <v>7</v>
      </c>
      <c r="H45" s="8" t="n">
        <v>4</v>
      </c>
      <c r="I45" s="25" t="n">
        <v>4</v>
      </c>
    </row>
    <row r="46" customFormat="false" ht="12" hidden="false" customHeight="false" outlineLevel="0" collapsed="false">
      <c r="A46" s="24" t="s">
        <v>58</v>
      </c>
      <c r="B46" s="8" t="n">
        <v>3</v>
      </c>
      <c r="C46" s="8" t="n">
        <v>61289</v>
      </c>
      <c r="D46" s="8" t="n">
        <v>1216</v>
      </c>
      <c r="E46" s="8" t="n">
        <v>35173</v>
      </c>
      <c r="F46" s="8" t="n">
        <v>25376</v>
      </c>
      <c r="G46" s="8" t="n">
        <v>4</v>
      </c>
      <c r="H46" s="8" t="n">
        <v>3</v>
      </c>
      <c r="I46" s="25" t="n">
        <v>3</v>
      </c>
    </row>
    <row r="47" customFormat="false" ht="12" hidden="false" customHeight="false" outlineLevel="0" collapsed="false">
      <c r="A47" s="24" t="s">
        <v>59</v>
      </c>
      <c r="B47" s="8" t="n">
        <v>13</v>
      </c>
      <c r="C47" s="8" t="n">
        <v>192775</v>
      </c>
      <c r="D47" s="8" t="n">
        <v>9806</v>
      </c>
      <c r="E47" s="8" t="n">
        <v>197015</v>
      </c>
      <c r="F47" s="8" t="n">
        <v>266539</v>
      </c>
      <c r="G47" s="8" t="n">
        <v>25</v>
      </c>
      <c r="H47" s="8" t="n">
        <v>13</v>
      </c>
      <c r="I47" s="25" t="n">
        <v>13</v>
      </c>
    </row>
    <row r="48" customFormat="false" ht="12" hidden="false" customHeight="false" outlineLevel="0" collapsed="false">
      <c r="A48" s="24" t="s">
        <v>60</v>
      </c>
      <c r="B48" s="8" t="n">
        <v>8</v>
      </c>
      <c r="C48" s="8" t="n">
        <v>131319</v>
      </c>
      <c r="D48" s="8" t="n">
        <v>2743</v>
      </c>
      <c r="E48" s="8" t="n">
        <v>144916</v>
      </c>
      <c r="F48" s="8" t="n">
        <v>70169</v>
      </c>
      <c r="G48" s="8" t="n">
        <v>11</v>
      </c>
      <c r="H48" s="8" t="n">
        <v>8</v>
      </c>
      <c r="I48" s="25" t="n">
        <v>8</v>
      </c>
    </row>
    <row r="49" customFormat="false" ht="12" hidden="false" customHeight="false" outlineLevel="0" collapsed="false">
      <c r="A49" s="24" t="s">
        <v>61</v>
      </c>
      <c r="B49" s="8" t="n">
        <v>5</v>
      </c>
      <c r="C49" s="8" t="n">
        <v>99441</v>
      </c>
      <c r="D49" s="8" t="n">
        <v>1866</v>
      </c>
      <c r="E49" s="8" t="n">
        <v>46497</v>
      </c>
      <c r="F49" s="8" t="n">
        <v>40233</v>
      </c>
      <c r="G49" s="8" t="n">
        <v>9</v>
      </c>
      <c r="H49" s="8" t="n">
        <v>5</v>
      </c>
      <c r="I49" s="25" t="n">
        <v>5</v>
      </c>
    </row>
    <row r="50" customFormat="false" ht="12" hidden="false" customHeight="false" outlineLevel="0" collapsed="false">
      <c r="A50" s="24" t="s">
        <v>62</v>
      </c>
      <c r="B50" s="8" t="n">
        <v>9</v>
      </c>
      <c r="C50" s="8" t="n">
        <v>141955</v>
      </c>
      <c r="D50" s="8" t="n">
        <v>4017</v>
      </c>
      <c r="E50" s="8" t="n">
        <v>125464</v>
      </c>
      <c r="F50" s="8" t="n">
        <v>90114</v>
      </c>
      <c r="G50" s="8" t="n">
        <v>19</v>
      </c>
      <c r="H50" s="8" t="n">
        <v>9</v>
      </c>
      <c r="I50" s="25" t="n">
        <v>9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42</v>
      </c>
      <c r="C51" s="28" t="n">
        <f aca="false">SUM(C45:C50)</f>
        <v>715639</v>
      </c>
      <c r="D51" s="28" t="n">
        <f aca="false">SUM(D45:D50)</f>
        <v>21519</v>
      </c>
      <c r="E51" s="28" t="n">
        <f aca="false">SUM(E45:E50)</f>
        <v>571312</v>
      </c>
      <c r="F51" s="28" t="n">
        <f aca="false">SUM(F45:F50)</f>
        <v>520732</v>
      </c>
      <c r="G51" s="28" t="n">
        <f aca="false">SUM(G45:G50)</f>
        <v>75</v>
      </c>
      <c r="H51" s="28" t="n">
        <f aca="false">SUM(H45:H50)</f>
        <v>42</v>
      </c>
      <c r="I51" s="28" t="n">
        <f aca="false">SUM(I45:I50)</f>
        <v>42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v>6</v>
      </c>
      <c r="C72" s="8" t="n">
        <v>94936</v>
      </c>
      <c r="D72" s="8" t="n">
        <v>2383</v>
      </c>
      <c r="E72" s="8" t="n">
        <v>40895</v>
      </c>
      <c r="F72" s="8" t="n">
        <v>34964</v>
      </c>
      <c r="G72" s="8" t="n">
        <v>11</v>
      </c>
      <c r="H72" s="8" t="n">
        <v>6</v>
      </c>
      <c r="I72" s="25" t="n">
        <v>6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v>5</v>
      </c>
      <c r="C73" s="8" t="n">
        <v>86425</v>
      </c>
      <c r="D73" s="8" t="n">
        <v>2050</v>
      </c>
      <c r="E73" s="8" t="n">
        <v>31172</v>
      </c>
      <c r="F73" s="8" t="n">
        <v>39601</v>
      </c>
      <c r="G73" s="8" t="n">
        <v>8</v>
      </c>
      <c r="H73" s="8" t="n">
        <v>5</v>
      </c>
      <c r="I73" s="25" t="n">
        <v>5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v>8</v>
      </c>
      <c r="C74" s="8" t="n">
        <v>107950</v>
      </c>
      <c r="D74" s="8" t="n">
        <v>2852</v>
      </c>
      <c r="E74" s="8" t="n">
        <v>38039</v>
      </c>
      <c r="F74" s="8" t="n">
        <v>51481</v>
      </c>
      <c r="G74" s="8" t="n">
        <v>13</v>
      </c>
      <c r="H74" s="8" t="n">
        <v>8</v>
      </c>
      <c r="I74" s="25" t="n">
        <v>8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v>6</v>
      </c>
      <c r="C75" s="8" t="n">
        <v>72746</v>
      </c>
      <c r="D75" s="8" t="n">
        <v>5684</v>
      </c>
      <c r="E75" s="8" t="n">
        <v>96963</v>
      </c>
      <c r="F75" s="8" t="n">
        <v>114753</v>
      </c>
      <c r="G75" s="8" t="n">
        <v>11</v>
      </c>
      <c r="H75" s="8" t="n">
        <v>6</v>
      </c>
      <c r="I75" s="25" t="n">
        <v>6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v>7</v>
      </c>
      <c r="C76" s="8" t="n">
        <v>120508</v>
      </c>
      <c r="D76" s="8" t="n">
        <v>4160</v>
      </c>
      <c r="E76" s="8" t="n">
        <v>140892</v>
      </c>
      <c r="F76" s="8" t="n">
        <v>175015</v>
      </c>
      <c r="G76" s="8" t="n">
        <v>11</v>
      </c>
      <c r="H76" s="8" t="n">
        <v>7</v>
      </c>
      <c r="I76" s="25" t="n">
        <v>7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v>16</v>
      </c>
      <c r="C77" s="8" t="n">
        <v>232716</v>
      </c>
      <c r="D77" s="8" t="n">
        <v>9451</v>
      </c>
      <c r="E77" s="8" t="n">
        <v>213410</v>
      </c>
      <c r="F77" s="8" t="n">
        <v>176819</v>
      </c>
      <c r="G77" s="8" t="n">
        <v>29</v>
      </c>
      <c r="H77" s="8" t="n">
        <v>16</v>
      </c>
      <c r="I77" s="25" t="n">
        <v>16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v>6</v>
      </c>
      <c r="C78" s="8" t="n">
        <v>43233</v>
      </c>
      <c r="D78" s="8" t="n">
        <v>2661</v>
      </c>
      <c r="E78" s="8" t="n">
        <v>29455</v>
      </c>
      <c r="F78" s="8" t="n">
        <v>22290</v>
      </c>
      <c r="G78" s="8" t="n">
        <v>12</v>
      </c>
      <c r="H78" s="8" t="n">
        <v>6</v>
      </c>
      <c r="I78" s="26" t="n">
        <v>6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54</v>
      </c>
      <c r="C79" s="28" t="n">
        <f aca="false">SUM(C72:C78)</f>
        <v>758514</v>
      </c>
      <c r="D79" s="28" t="n">
        <f aca="false">SUM(D72:D78)</f>
        <v>29241</v>
      </c>
      <c r="E79" s="28" t="n">
        <f aca="false">SUM(E72:E78)</f>
        <v>590826</v>
      </c>
      <c r="F79" s="28" t="n">
        <f aca="false">SUM(F72:F78)</f>
        <v>614923</v>
      </c>
      <c r="G79" s="28" t="n">
        <f aca="false">SUM(G72:G78)</f>
        <v>95</v>
      </c>
      <c r="H79" s="28" t="n">
        <f aca="false">SUM(H72:H78)</f>
        <v>54</v>
      </c>
      <c r="I79" s="28" t="n">
        <f aca="false">SUM(I72:I78)</f>
        <v>54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5</v>
      </c>
      <c r="C81" s="8" t="n">
        <v>90871</v>
      </c>
      <c r="D81" s="8" t="n">
        <v>3036</v>
      </c>
      <c r="E81" s="8" t="n">
        <v>39573</v>
      </c>
      <c r="F81" s="8" t="n">
        <v>108041</v>
      </c>
      <c r="G81" s="8" t="n">
        <v>10</v>
      </c>
      <c r="H81" s="8" t="n">
        <v>5</v>
      </c>
      <c r="I81" s="25" t="n">
        <v>5</v>
      </c>
    </row>
    <row r="82" customFormat="false" ht="12" hidden="false" customHeight="false" outlineLevel="0" collapsed="false">
      <c r="A82" s="24" t="s">
        <v>73</v>
      </c>
      <c r="B82" s="8" t="n">
        <v>2</v>
      </c>
      <c r="C82" s="8" t="n">
        <v>38375</v>
      </c>
      <c r="D82" s="8" t="n">
        <v>814</v>
      </c>
      <c r="E82" s="8" t="n">
        <v>7869</v>
      </c>
      <c r="F82" s="8" t="n">
        <v>7096</v>
      </c>
      <c r="G82" s="8" t="n">
        <v>3</v>
      </c>
      <c r="H82" s="8" t="n">
        <v>2</v>
      </c>
      <c r="I82" s="25" t="n">
        <v>1</v>
      </c>
    </row>
    <row r="83" customFormat="false" ht="12" hidden="false" customHeight="false" outlineLevel="0" collapsed="false">
      <c r="A83" s="24" t="s">
        <v>74</v>
      </c>
      <c r="B83" s="8" t="n">
        <v>7</v>
      </c>
      <c r="C83" s="8" t="n">
        <v>127447</v>
      </c>
      <c r="D83" s="8" t="n">
        <v>3913</v>
      </c>
      <c r="E83" s="8" t="n">
        <v>69165</v>
      </c>
      <c r="F83" s="8" t="n">
        <v>97488</v>
      </c>
      <c r="G83" s="8" t="n">
        <v>9</v>
      </c>
      <c r="H83" s="8" t="n">
        <v>7</v>
      </c>
      <c r="I83" s="25" t="n">
        <v>7</v>
      </c>
    </row>
    <row r="84" customFormat="false" ht="12" hidden="false" customHeight="false" outlineLevel="0" collapsed="false">
      <c r="A84" s="24" t="s">
        <v>75</v>
      </c>
      <c r="B84" s="8" t="n">
        <v>5</v>
      </c>
      <c r="C84" s="49" t="n">
        <v>109221</v>
      </c>
      <c r="D84" s="8" t="n">
        <v>2580</v>
      </c>
      <c r="E84" s="8" t="n">
        <v>41396</v>
      </c>
      <c r="F84" s="8" t="n">
        <v>23697</v>
      </c>
      <c r="G84" s="8" t="n">
        <v>7</v>
      </c>
      <c r="H84" s="8" t="n">
        <v>5</v>
      </c>
      <c r="I84" s="25" t="n">
        <v>5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19</v>
      </c>
      <c r="C85" s="28" t="n">
        <f aca="false">SUM(C81:C84)</f>
        <v>365914</v>
      </c>
      <c r="D85" s="28" t="n">
        <f aca="false">SUM(D81:D84)</f>
        <v>10343</v>
      </c>
      <c r="E85" s="28" t="n">
        <f aca="false">SUM(E81:E84)</f>
        <v>158003</v>
      </c>
      <c r="F85" s="28" t="n">
        <f aca="false">SUM(F81:F84)</f>
        <v>236322</v>
      </c>
      <c r="G85" s="28" t="n">
        <f aca="false">SUM(G81:G84)</f>
        <v>29</v>
      </c>
      <c r="H85" s="28" t="n">
        <f aca="false">SUM(H81:H84)</f>
        <v>19</v>
      </c>
      <c r="I85" s="28" t="n">
        <f aca="false">SUM(I81:I84)</f>
        <v>18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12</v>
      </c>
      <c r="C87" s="8" t="n">
        <v>150783</v>
      </c>
      <c r="D87" s="8" t="n">
        <v>6283</v>
      </c>
      <c r="E87" s="8" t="n">
        <v>109308</v>
      </c>
      <c r="F87" s="8" t="n">
        <v>134588</v>
      </c>
      <c r="G87" s="8" t="n">
        <v>23</v>
      </c>
      <c r="H87" s="8" t="n">
        <v>12</v>
      </c>
      <c r="I87" s="25" t="n">
        <v>12</v>
      </c>
    </row>
    <row r="88" customFormat="false" ht="12" hidden="false" customHeight="false" outlineLevel="0" collapsed="false">
      <c r="A88" s="24" t="s">
        <v>78</v>
      </c>
      <c r="B88" s="8" t="n">
        <v>7</v>
      </c>
      <c r="C88" s="8" t="n">
        <v>107707</v>
      </c>
      <c r="D88" s="8" t="n">
        <v>3202</v>
      </c>
      <c r="E88" s="8" t="n">
        <v>51920</v>
      </c>
      <c r="F88" s="8" t="n">
        <v>81618</v>
      </c>
      <c r="G88" s="8" t="n">
        <v>12</v>
      </c>
      <c r="H88" s="8" t="n">
        <v>7</v>
      </c>
      <c r="I88" s="25" t="n">
        <v>7</v>
      </c>
    </row>
    <row r="89" customFormat="false" ht="12" hidden="false" customHeight="false" outlineLevel="0" collapsed="false">
      <c r="A89" s="24" t="s">
        <v>79</v>
      </c>
      <c r="B89" s="8" t="n">
        <v>2</v>
      </c>
      <c r="C89" s="8" t="n">
        <v>30182</v>
      </c>
      <c r="D89" s="8" t="n">
        <v>1059</v>
      </c>
      <c r="E89" s="8" t="n">
        <v>13674</v>
      </c>
      <c r="F89" s="8" t="n">
        <v>13650</v>
      </c>
      <c r="G89" s="8" t="n">
        <v>3</v>
      </c>
      <c r="H89" s="8" t="n">
        <v>2</v>
      </c>
      <c r="I89" s="25" t="n">
        <v>2</v>
      </c>
    </row>
    <row r="90" customFormat="false" ht="12" hidden="false" customHeight="false" outlineLevel="0" collapsed="false">
      <c r="A90" s="24" t="s">
        <v>80</v>
      </c>
      <c r="B90" s="8" t="n">
        <v>13</v>
      </c>
      <c r="C90" s="8" t="n">
        <v>176433</v>
      </c>
      <c r="D90" s="8" t="n">
        <v>5248</v>
      </c>
      <c r="E90" s="8" t="n">
        <v>81505</v>
      </c>
      <c r="F90" s="8" t="n">
        <v>117601</v>
      </c>
      <c r="G90" s="8" t="n">
        <v>24</v>
      </c>
      <c r="H90" s="8" t="n">
        <v>12</v>
      </c>
      <c r="I90" s="25" t="n">
        <v>12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34</v>
      </c>
      <c r="C91" s="28" t="n">
        <f aca="false">SUM(C87:C90)</f>
        <v>465105</v>
      </c>
      <c r="D91" s="28" t="n">
        <f aca="false">SUM(D87:D90)</f>
        <v>15792</v>
      </c>
      <c r="E91" s="28" t="n">
        <f aca="false">SUM(E87:E90)</f>
        <v>256407</v>
      </c>
      <c r="F91" s="28" t="n">
        <f aca="false">SUM(F87:F90)</f>
        <v>347457</v>
      </c>
      <c r="G91" s="28" t="n">
        <f aca="false">SUM(G87:G90)</f>
        <v>62</v>
      </c>
      <c r="H91" s="28" t="n">
        <f aca="false">SUM(H87:H90)</f>
        <v>33</v>
      </c>
      <c r="I91" s="28" t="n">
        <f aca="false">SUM(I87:I90)</f>
        <v>33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6</v>
      </c>
      <c r="C93" s="8" t="n">
        <v>98993</v>
      </c>
      <c r="D93" s="8" t="n">
        <v>3036</v>
      </c>
      <c r="E93" s="8" t="n">
        <v>36761</v>
      </c>
      <c r="F93" s="8" t="n">
        <v>33251</v>
      </c>
      <c r="G93" s="8" t="n">
        <v>9</v>
      </c>
      <c r="H93" s="8" t="n">
        <v>6</v>
      </c>
      <c r="I93" s="25" t="n">
        <v>6</v>
      </c>
    </row>
    <row r="94" customFormat="false" ht="12" hidden="false" customHeight="false" outlineLevel="0" collapsed="false">
      <c r="A94" s="24" t="s">
        <v>83</v>
      </c>
      <c r="B94" s="8" t="n">
        <v>5</v>
      </c>
      <c r="C94" s="8" t="n">
        <v>86128</v>
      </c>
      <c r="D94" s="8" t="n">
        <v>1575</v>
      </c>
      <c r="E94" s="8" t="n">
        <v>45289</v>
      </c>
      <c r="F94" s="8" t="n">
        <v>49657</v>
      </c>
      <c r="G94" s="8" t="n">
        <v>9</v>
      </c>
      <c r="H94" s="8" t="n">
        <v>5</v>
      </c>
      <c r="I94" s="25" t="n">
        <v>5</v>
      </c>
    </row>
    <row r="95" customFormat="false" ht="12" hidden="false" customHeight="false" outlineLevel="0" collapsed="false">
      <c r="A95" s="24" t="s">
        <v>84</v>
      </c>
      <c r="B95" s="8" t="n">
        <v>1</v>
      </c>
      <c r="C95" s="8" t="n">
        <v>18883</v>
      </c>
      <c r="D95" s="8" t="n">
        <v>540</v>
      </c>
      <c r="E95" s="8" t="n">
        <v>16481</v>
      </c>
      <c r="F95" s="8" t="n">
        <v>12050</v>
      </c>
      <c r="G95" s="8" t="n">
        <v>3</v>
      </c>
      <c r="H95" s="8" t="n">
        <v>1</v>
      </c>
      <c r="I95" s="25" t="n">
        <v>1</v>
      </c>
    </row>
    <row r="96" customFormat="false" ht="12" hidden="false" customHeight="false" outlineLevel="0" collapsed="false">
      <c r="A96" s="24" t="s">
        <v>85</v>
      </c>
      <c r="B96" s="8" t="n">
        <v>3</v>
      </c>
      <c r="C96" s="8" t="n">
        <v>38139</v>
      </c>
      <c r="D96" s="8" t="n">
        <v>1657</v>
      </c>
      <c r="E96" s="8" t="n">
        <v>35083</v>
      </c>
      <c r="F96" s="8" t="n">
        <v>51881</v>
      </c>
      <c r="G96" s="8" t="n">
        <v>6</v>
      </c>
      <c r="H96" s="8" t="n">
        <v>3</v>
      </c>
      <c r="I96" s="25" t="n">
        <v>3</v>
      </c>
    </row>
    <row r="97" customFormat="false" ht="12" hidden="false" customHeight="false" outlineLevel="0" collapsed="false">
      <c r="A97" s="24" t="s">
        <v>86</v>
      </c>
      <c r="B97" s="8" t="n">
        <v>5</v>
      </c>
      <c r="C97" s="8" t="n">
        <v>54738</v>
      </c>
      <c r="D97" s="8" t="n">
        <v>3015</v>
      </c>
      <c r="E97" s="8" t="n">
        <v>57863</v>
      </c>
      <c r="F97" s="8" t="n">
        <v>37774</v>
      </c>
      <c r="G97" s="8" t="n">
        <v>9</v>
      </c>
      <c r="H97" s="8" t="n">
        <v>5</v>
      </c>
      <c r="I97" s="25" t="n">
        <v>5</v>
      </c>
    </row>
    <row r="98" customFormat="false" ht="12" hidden="false" customHeight="false" outlineLevel="0" collapsed="false">
      <c r="A98" s="24" t="s">
        <v>87</v>
      </c>
      <c r="B98" s="8" t="n">
        <v>3</v>
      </c>
      <c r="C98" s="8" t="n">
        <v>52751</v>
      </c>
      <c r="D98" s="8" t="n">
        <v>1086</v>
      </c>
      <c r="E98" s="8" t="n">
        <v>24399</v>
      </c>
      <c r="F98" s="8" t="n">
        <v>38680</v>
      </c>
      <c r="G98" s="8" t="n">
        <v>6</v>
      </c>
      <c r="H98" s="8" t="n">
        <v>3</v>
      </c>
      <c r="I98" s="25" t="n">
        <v>3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23</v>
      </c>
      <c r="C99" s="28" t="n">
        <f aca="false">SUM(C93:C98)</f>
        <v>349632</v>
      </c>
      <c r="D99" s="28" t="n">
        <f aca="false">SUM(D93:D98)</f>
        <v>10909</v>
      </c>
      <c r="E99" s="28" t="n">
        <f aca="false">SUM(E93:E98)</f>
        <v>215876</v>
      </c>
      <c r="F99" s="28" t="n">
        <f aca="false">SUM(F93:F98)</f>
        <v>223293</v>
      </c>
      <c r="G99" s="28" t="n">
        <f aca="false">SUM(G93:G98)</f>
        <v>42</v>
      </c>
      <c r="H99" s="28" t="n">
        <f aca="false">SUM(H93:H98)</f>
        <v>23</v>
      </c>
      <c r="I99" s="28" t="n">
        <f aca="false">SUM(I93:I98)</f>
        <v>23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3</v>
      </c>
      <c r="C101" s="8" t="n">
        <v>44478</v>
      </c>
      <c r="D101" s="8" t="n">
        <v>1375</v>
      </c>
      <c r="E101" s="8" t="n">
        <v>18201</v>
      </c>
      <c r="F101" s="8" t="n">
        <v>18127</v>
      </c>
      <c r="G101" s="8" t="n">
        <v>5</v>
      </c>
      <c r="H101" s="8" t="n">
        <v>3</v>
      </c>
      <c r="I101" s="25" t="n">
        <v>3</v>
      </c>
    </row>
    <row r="102" customFormat="false" ht="12" hidden="false" customHeight="false" outlineLevel="0" collapsed="false">
      <c r="A102" s="24" t="s">
        <v>90</v>
      </c>
      <c r="B102" s="8" t="n">
        <v>13</v>
      </c>
      <c r="C102" s="8" t="n">
        <v>92735</v>
      </c>
      <c r="D102" s="8" t="n">
        <v>3790</v>
      </c>
      <c r="E102" s="8" t="n">
        <v>79828</v>
      </c>
      <c r="F102" s="8" t="n">
        <v>105536</v>
      </c>
      <c r="G102" s="8" t="n">
        <v>16</v>
      </c>
      <c r="H102" s="8" t="n">
        <v>13</v>
      </c>
      <c r="I102" s="25" t="n">
        <v>11</v>
      </c>
    </row>
    <row r="103" customFormat="false" ht="12" hidden="false" customHeight="false" outlineLevel="0" collapsed="false">
      <c r="A103" s="24" t="s">
        <v>91</v>
      </c>
      <c r="B103" s="8" t="n">
        <v>3</v>
      </c>
      <c r="C103" s="8" t="n">
        <v>37931</v>
      </c>
      <c r="D103" s="8" t="n">
        <v>1286</v>
      </c>
      <c r="E103" s="8" t="n">
        <v>31282</v>
      </c>
      <c r="F103" s="8" t="n">
        <v>27126</v>
      </c>
      <c r="G103" s="8" t="n">
        <v>6</v>
      </c>
      <c r="H103" s="8" t="n">
        <v>3</v>
      </c>
      <c r="I103" s="25" t="n">
        <v>3</v>
      </c>
    </row>
    <row r="104" customFormat="false" ht="12" hidden="false" customHeight="false" outlineLevel="0" collapsed="false">
      <c r="A104" s="24" t="s">
        <v>92</v>
      </c>
      <c r="B104" s="8" t="n">
        <v>7</v>
      </c>
      <c r="C104" s="8" t="n">
        <v>109165</v>
      </c>
      <c r="D104" s="8" t="n">
        <v>3160</v>
      </c>
      <c r="E104" s="8" t="n">
        <v>67783</v>
      </c>
      <c r="F104" s="8" t="n">
        <v>93369</v>
      </c>
      <c r="G104" s="8" t="n">
        <v>12</v>
      </c>
      <c r="H104" s="8" t="n">
        <v>7</v>
      </c>
      <c r="I104" s="25" t="n">
        <v>7</v>
      </c>
    </row>
    <row r="105" customFormat="false" ht="12" hidden="false" customHeight="false" outlineLevel="0" collapsed="false">
      <c r="A105" s="24" t="s">
        <v>93</v>
      </c>
      <c r="B105" s="8" t="n">
        <v>10</v>
      </c>
      <c r="C105" s="8" t="n">
        <v>128266</v>
      </c>
      <c r="D105" s="8" t="n">
        <v>3243</v>
      </c>
      <c r="E105" s="8" t="n">
        <v>59323</v>
      </c>
      <c r="F105" s="8" t="n">
        <v>75503</v>
      </c>
      <c r="G105" s="8" t="n">
        <v>13</v>
      </c>
      <c r="H105" s="8" t="n">
        <v>10</v>
      </c>
      <c r="I105" s="25" t="n">
        <v>10</v>
      </c>
    </row>
    <row r="106" customFormat="false" ht="12" hidden="false" customHeight="false" outlineLevel="0" collapsed="false">
      <c r="A106" s="24" t="s">
        <v>94</v>
      </c>
      <c r="B106" s="8" t="n">
        <v>8</v>
      </c>
      <c r="C106" s="8" t="n">
        <v>115214</v>
      </c>
      <c r="D106" s="8" t="n">
        <v>3432</v>
      </c>
      <c r="E106" s="8" t="n">
        <v>50697</v>
      </c>
      <c r="F106" s="8" t="n">
        <v>98160</v>
      </c>
      <c r="G106" s="8" t="n">
        <v>16</v>
      </c>
      <c r="H106" s="8" t="n">
        <v>8</v>
      </c>
      <c r="I106" s="25" t="n">
        <v>8</v>
      </c>
    </row>
    <row r="107" customFormat="false" ht="12" hidden="false" customHeight="false" outlineLevel="0" collapsed="false">
      <c r="A107" s="24" t="s">
        <v>95</v>
      </c>
      <c r="B107" s="8" t="n">
        <v>71</v>
      </c>
      <c r="C107" s="8" t="n">
        <v>1034211</v>
      </c>
      <c r="D107" s="8" t="n">
        <v>52799</v>
      </c>
      <c r="E107" s="8" t="n">
        <v>785610</v>
      </c>
      <c r="F107" s="8" t="n">
        <v>961389</v>
      </c>
      <c r="G107" s="8" t="n">
        <v>141</v>
      </c>
      <c r="H107" s="8" t="n">
        <v>71</v>
      </c>
      <c r="I107" s="25" t="n">
        <v>70</v>
      </c>
    </row>
    <row r="108" customFormat="false" ht="12" hidden="false" customHeight="false" outlineLevel="0" collapsed="false">
      <c r="A108" s="24" t="s">
        <v>96</v>
      </c>
      <c r="B108" s="8" t="n">
        <v>26</v>
      </c>
      <c r="C108" s="8" t="n">
        <v>243180</v>
      </c>
      <c r="D108" s="8" t="n">
        <v>7592</v>
      </c>
      <c r="E108" s="8" t="n">
        <v>113641</v>
      </c>
      <c r="F108" s="8" t="n">
        <v>168327</v>
      </c>
      <c r="G108" s="8" t="n">
        <v>37</v>
      </c>
      <c r="H108" s="8" t="n">
        <v>26</v>
      </c>
      <c r="I108" s="25" t="n">
        <v>26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141</v>
      </c>
      <c r="C109" s="28" t="n">
        <f aca="false">SUM(C101:C108)</f>
        <v>1805180</v>
      </c>
      <c r="D109" s="28" t="n">
        <f aca="false">SUM(D101:D108)</f>
        <v>76677</v>
      </c>
      <c r="E109" s="28" t="n">
        <f aca="false">SUM(E101:E108)</f>
        <v>1206365</v>
      </c>
      <c r="F109" s="28" t="n">
        <f aca="false">SUM(F101:F108)</f>
        <v>1547537</v>
      </c>
      <c r="G109" s="28" t="n">
        <f aca="false">SUM(G101:G108)</f>
        <v>246</v>
      </c>
      <c r="H109" s="28" t="n">
        <f aca="false">SUM(H101:H108)</f>
        <v>141</v>
      </c>
      <c r="I109" s="28" t="n">
        <f aca="false">SUM(I101:I108)</f>
        <v>138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510</v>
      </c>
      <c r="C110" s="28" t="n">
        <f aca="false">C17+C27+C36+C43+C51+C79+C85+C91+C99+C109</f>
        <v>7506336</v>
      </c>
      <c r="D110" s="28" t="n">
        <f aca="false">D17+D27+D36+D43+D51+D79+D85+D91+D99+D109</f>
        <v>271058</v>
      </c>
      <c r="E110" s="28" t="n">
        <f aca="false">E17+E27+E36+E43+E51+E79+E85+E91+E99+E109</f>
        <v>4844586</v>
      </c>
      <c r="F110" s="28" t="n">
        <f aca="false">F17+F27+F36+F43+F51+F79+F85+F91+F99+F109</f>
        <v>6058830</v>
      </c>
      <c r="G110" s="28" t="n">
        <f aca="false">G17+G27+G36+G43+G51+G79+G85+G91+G99+G109</f>
        <v>935</v>
      </c>
      <c r="H110" s="28" t="n">
        <f aca="false">H17+H27+H36+H43+H51+H79+H85+H91+H99+H109</f>
        <v>507</v>
      </c>
      <c r="I110" s="28" t="n">
        <f aca="false">I17+I27+I36+I43+I51+I79+I85+I91+I99+I109</f>
        <v>503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2880" topLeftCell="BM106" activePane="bottomLeft" state="split"/>
      <selection pane="topLeft" activeCell="A4" activeCellId="0" sqref="A4"/>
      <selection pane="bottomLeft" activeCell="A111" activeCellId="0" sqref="A111:I1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44" width="7.99"/>
    <col collapsed="false" customWidth="true" hidden="false" outlineLevel="0" max="3" min="3" style="44" width="9.85"/>
    <col collapsed="false" customWidth="true" hidden="false" outlineLevel="0" max="4" min="4" style="44" width="8.56"/>
    <col collapsed="false" customWidth="true" hidden="false" outlineLevel="0" max="5" min="5" style="44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0"/>
      <c r="C2" s="48"/>
      <c r="D2" s="48"/>
      <c r="E2" s="48"/>
      <c r="F2" s="48"/>
      <c r="G2" s="48"/>
      <c r="H2" s="4"/>
      <c r="I2" s="4"/>
    </row>
    <row r="3" s="3" customFormat="true" ht="15.75" hidden="false" customHeight="false" outlineLevel="0" collapsed="false">
      <c r="A3" s="6"/>
      <c r="B3" s="51"/>
      <c r="C3" s="51"/>
      <c r="D3" s="51"/>
      <c r="E3" s="51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52" t="s">
        <v>5</v>
      </c>
      <c r="C6" s="53" t="s">
        <v>6</v>
      </c>
      <c r="D6" s="53" t="s">
        <v>7</v>
      </c>
      <c r="E6" s="53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54" t="s">
        <v>12</v>
      </c>
      <c r="C7" s="55" t="s">
        <v>13</v>
      </c>
      <c r="D7" s="55" t="s">
        <v>14</v>
      </c>
      <c r="E7" s="55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54" t="s">
        <v>19</v>
      </c>
      <c r="C8" s="55" t="s">
        <v>20</v>
      </c>
      <c r="D8" s="55"/>
      <c r="E8" s="55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54"/>
      <c r="C9" s="55" t="s">
        <v>24</v>
      </c>
      <c r="D9" s="20"/>
      <c r="E9" s="20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29"/>
      <c r="C11" s="29"/>
      <c r="D11" s="29"/>
      <c r="E11" s="29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29" t="n">
        <v>2</v>
      </c>
      <c r="C12" s="29" t="n">
        <v>28673</v>
      </c>
      <c r="D12" s="29" t="n">
        <v>1458</v>
      </c>
      <c r="E12" s="29" t="n">
        <v>51760</v>
      </c>
      <c r="F12" s="8" t="n">
        <v>42616</v>
      </c>
      <c r="G12" s="8" t="n">
        <v>4</v>
      </c>
      <c r="H12" s="8" t="n">
        <v>2</v>
      </c>
      <c r="I12" s="25" t="n">
        <v>2</v>
      </c>
    </row>
    <row r="13" customFormat="false" ht="12" hidden="false" customHeight="false" outlineLevel="0" collapsed="false">
      <c r="A13" s="24" t="s">
        <v>29</v>
      </c>
      <c r="B13" s="29" t="n">
        <v>1</v>
      </c>
      <c r="C13" s="29" t="n">
        <v>17772</v>
      </c>
      <c r="D13" s="29" t="n">
        <v>337</v>
      </c>
      <c r="E13" s="29" t="n">
        <v>4548</v>
      </c>
      <c r="F13" s="8" t="n">
        <v>19100</v>
      </c>
      <c r="G13" s="8" t="n">
        <v>1</v>
      </c>
      <c r="H13" s="8" t="n">
        <v>1</v>
      </c>
      <c r="I13" s="25" t="n">
        <v>1</v>
      </c>
    </row>
    <row r="14" customFormat="false" ht="12" hidden="false" customHeight="false" outlineLevel="0" collapsed="false">
      <c r="A14" s="24" t="s">
        <v>30</v>
      </c>
      <c r="B14" s="29" t="n">
        <v>1</v>
      </c>
      <c r="C14" s="29" t="n">
        <v>13935</v>
      </c>
      <c r="D14" s="29" t="n">
        <v>721</v>
      </c>
      <c r="E14" s="29" t="n">
        <v>34815</v>
      </c>
      <c r="F14" s="8" t="n">
        <v>18004</v>
      </c>
      <c r="G14" s="8" t="n">
        <v>2</v>
      </c>
      <c r="H14" s="8" t="n">
        <v>1</v>
      </c>
      <c r="I14" s="25" t="n">
        <v>1</v>
      </c>
    </row>
    <row r="15" customFormat="false" ht="12" hidden="false" customHeight="false" outlineLevel="0" collapsed="false">
      <c r="A15" s="24" t="s">
        <v>31</v>
      </c>
      <c r="B15" s="29" t="n">
        <v>2</v>
      </c>
      <c r="C15" s="29" t="n">
        <v>35038</v>
      </c>
      <c r="D15" s="29" t="n">
        <v>1225</v>
      </c>
      <c r="E15" s="29" t="n">
        <v>24352</v>
      </c>
      <c r="F15" s="8" t="n">
        <v>29106</v>
      </c>
      <c r="G15" s="8" t="n">
        <v>3</v>
      </c>
      <c r="H15" s="8" t="n">
        <v>2</v>
      </c>
      <c r="I15" s="25" t="n">
        <v>2</v>
      </c>
    </row>
    <row r="16" customFormat="false" ht="12" hidden="false" customHeight="false" outlineLevel="0" collapsed="false">
      <c r="A16" s="24" t="s">
        <v>32</v>
      </c>
      <c r="B16" s="29" t="n">
        <v>1</v>
      </c>
      <c r="C16" s="29" t="n">
        <v>17428</v>
      </c>
      <c r="D16" s="29" t="n">
        <v>374</v>
      </c>
      <c r="E16" s="29" t="n">
        <v>6952</v>
      </c>
      <c r="F16" s="8" t="n">
        <v>5156</v>
      </c>
      <c r="G16" s="8" t="n">
        <v>2</v>
      </c>
      <c r="H16" s="8" t="n">
        <v>1</v>
      </c>
      <c r="I16" s="25" t="n">
        <v>1</v>
      </c>
    </row>
    <row r="17" customFormat="false" ht="16.5" hidden="false" customHeight="true" outlineLevel="0" collapsed="false">
      <c r="A17" s="27" t="s">
        <v>20</v>
      </c>
      <c r="B17" s="27" t="n">
        <f aca="false">SUM(B12:B16)</f>
        <v>7</v>
      </c>
      <c r="C17" s="27" t="n">
        <f aca="false">SUM(C12:C16)</f>
        <v>112846</v>
      </c>
      <c r="D17" s="27" t="n">
        <f aca="false">SUM(D12:D16)</f>
        <v>4115</v>
      </c>
      <c r="E17" s="27" t="n">
        <f aca="false">SUM(E12:E16)</f>
        <v>122427</v>
      </c>
      <c r="F17" s="28" t="n">
        <f aca="false">SUM(F12:F16)</f>
        <v>113982</v>
      </c>
      <c r="G17" s="28" t="n">
        <f aca="false">SUM(G12:G16)</f>
        <v>12</v>
      </c>
      <c r="H17" s="28" t="n">
        <f aca="false">SUM(H12:H16)</f>
        <v>7</v>
      </c>
      <c r="I17" s="28" t="n">
        <f aca="false">SUM(I12:I16)</f>
        <v>7</v>
      </c>
    </row>
    <row r="18" customFormat="false" ht="12" hidden="false" customHeight="false" outlineLevel="0" collapsed="false">
      <c r="A18" s="22" t="s">
        <v>33</v>
      </c>
      <c r="B18" s="29"/>
      <c r="C18" s="29"/>
      <c r="D18" s="29"/>
      <c r="E18" s="29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1</v>
      </c>
      <c r="C19" s="8" t="n">
        <v>38536</v>
      </c>
      <c r="D19" s="8" t="n">
        <v>645</v>
      </c>
      <c r="E19" s="8" t="n">
        <v>3876</v>
      </c>
      <c r="F19" s="8" t="n">
        <v>37762</v>
      </c>
      <c r="G19" s="8" t="n">
        <v>2</v>
      </c>
      <c r="H19" s="8" t="n">
        <v>1</v>
      </c>
      <c r="I19" s="25" t="n">
        <v>1</v>
      </c>
    </row>
    <row r="20" customFormat="false" ht="12" hidden="false" customHeight="false" outlineLevel="0" collapsed="false">
      <c r="A20" s="24" t="s">
        <v>35</v>
      </c>
      <c r="B20" s="29" t="n">
        <v>1</v>
      </c>
      <c r="C20" s="29" t="n">
        <v>27543</v>
      </c>
      <c r="D20" s="29" t="n">
        <v>635</v>
      </c>
      <c r="E20" s="29" t="n">
        <v>20423</v>
      </c>
      <c r="F20" s="8" t="n">
        <v>37205</v>
      </c>
      <c r="G20" s="8" t="n">
        <v>3</v>
      </c>
      <c r="H20" s="8" t="n">
        <v>1</v>
      </c>
      <c r="I20" s="25" t="n">
        <v>1</v>
      </c>
    </row>
    <row r="21" customFormat="false" ht="12" hidden="false" customHeight="false" outlineLevel="0" collapsed="false">
      <c r="A21" s="24" t="s">
        <v>36</v>
      </c>
      <c r="B21" s="29" t="n">
        <v>1</v>
      </c>
      <c r="C21" s="29" t="n">
        <v>23262</v>
      </c>
      <c r="D21" s="29" t="n">
        <v>468</v>
      </c>
      <c r="E21" s="29" t="n">
        <v>10845</v>
      </c>
      <c r="F21" s="8" t="n">
        <v>15117</v>
      </c>
      <c r="G21" s="8" t="n">
        <v>4</v>
      </c>
      <c r="H21" s="8" t="n">
        <v>1</v>
      </c>
      <c r="I21" s="25" t="n">
        <v>1</v>
      </c>
    </row>
    <row r="22" customFormat="false" ht="12" hidden="false" customHeight="false" outlineLevel="0" collapsed="false">
      <c r="A22" s="24" t="s">
        <v>37</v>
      </c>
      <c r="B22" s="29" t="n">
        <v>10</v>
      </c>
      <c r="C22" s="29" t="n">
        <v>151113</v>
      </c>
      <c r="D22" s="29" t="n">
        <v>6959</v>
      </c>
      <c r="E22" s="29" t="n">
        <v>92621</v>
      </c>
      <c r="F22" s="8" t="n">
        <v>95171</v>
      </c>
      <c r="G22" s="8" t="n">
        <v>19</v>
      </c>
      <c r="H22" s="8" t="n">
        <v>10</v>
      </c>
      <c r="I22" s="25" t="n">
        <v>10</v>
      </c>
    </row>
    <row r="23" customFormat="false" ht="12" hidden="false" customHeight="false" outlineLevel="0" collapsed="false">
      <c r="A23" s="24" t="s">
        <v>38</v>
      </c>
      <c r="B23" s="29" t="n">
        <v>7</v>
      </c>
      <c r="C23" s="29" t="n">
        <v>91233</v>
      </c>
      <c r="D23" s="29" t="n">
        <v>3931</v>
      </c>
      <c r="E23" s="29" t="n">
        <v>49323</v>
      </c>
      <c r="F23" s="8" t="n">
        <v>101356</v>
      </c>
      <c r="G23" s="8" t="n">
        <v>14</v>
      </c>
      <c r="H23" s="8" t="n">
        <v>7</v>
      </c>
      <c r="I23" s="25" t="n">
        <v>7</v>
      </c>
    </row>
    <row r="24" customFormat="false" ht="12" hidden="false" customHeight="false" outlineLevel="0" collapsed="false">
      <c r="A24" s="24" t="s">
        <v>39</v>
      </c>
      <c r="B24" s="29" t="n">
        <v>2</v>
      </c>
      <c r="C24" s="29" t="n">
        <v>23096</v>
      </c>
      <c r="D24" s="29" t="n">
        <v>845</v>
      </c>
      <c r="E24" s="29" t="n">
        <v>15052</v>
      </c>
      <c r="F24" s="8" t="n">
        <v>25880</v>
      </c>
      <c r="G24" s="8" t="n">
        <v>5</v>
      </c>
      <c r="H24" s="8" t="n">
        <v>2</v>
      </c>
      <c r="I24" s="25" t="n">
        <v>2</v>
      </c>
    </row>
    <row r="25" customFormat="false" ht="12" hidden="false" customHeight="false" outlineLevel="0" collapsed="false">
      <c r="A25" s="24" t="s">
        <v>40</v>
      </c>
      <c r="B25" s="29" t="n">
        <v>3</v>
      </c>
      <c r="C25" s="29" t="n">
        <v>32210</v>
      </c>
      <c r="D25" s="29" t="n">
        <v>1476</v>
      </c>
      <c r="E25" s="29" t="n">
        <v>12275</v>
      </c>
      <c r="F25" s="8" t="n">
        <v>23357</v>
      </c>
      <c r="G25" s="8" t="n">
        <v>6</v>
      </c>
      <c r="H25" s="8" t="n">
        <v>3</v>
      </c>
      <c r="I25" s="25" t="n">
        <v>3</v>
      </c>
    </row>
    <row r="26" customFormat="false" ht="12" hidden="false" customHeight="false" outlineLevel="0" collapsed="false">
      <c r="A26" s="24" t="s">
        <v>41</v>
      </c>
      <c r="B26" s="29" t="n">
        <v>3</v>
      </c>
      <c r="C26" s="29" t="n">
        <v>70981</v>
      </c>
      <c r="D26" s="29" t="n">
        <v>1963</v>
      </c>
      <c r="E26" s="29" t="n">
        <v>27991</v>
      </c>
      <c r="F26" s="8" t="n">
        <v>92854</v>
      </c>
      <c r="G26" s="8" t="n">
        <v>7</v>
      </c>
      <c r="H26" s="8" t="n">
        <v>3</v>
      </c>
      <c r="I26" s="25" t="n">
        <v>3</v>
      </c>
    </row>
    <row r="27" customFormat="false" ht="17.25" hidden="false" customHeight="true" outlineLevel="0" collapsed="false">
      <c r="A27" s="27" t="s">
        <v>20</v>
      </c>
      <c r="B27" s="27" t="n">
        <f aca="false">SUM(B19:B26)</f>
        <v>28</v>
      </c>
      <c r="C27" s="27" t="n">
        <f aca="false">SUM(C19:C26)</f>
        <v>457974</v>
      </c>
      <c r="D27" s="27" t="n">
        <f aca="false">SUM(D19:D26)</f>
        <v>16922</v>
      </c>
      <c r="E27" s="27" t="n">
        <f aca="false">SUM(E19:E26)</f>
        <v>232406</v>
      </c>
      <c r="F27" s="28" t="n">
        <f aca="false">SUM(F19:F26)</f>
        <v>428702</v>
      </c>
      <c r="G27" s="28" t="n">
        <f aca="false">SUM(G19:G26)</f>
        <v>60</v>
      </c>
      <c r="H27" s="28" t="n">
        <f aca="false">SUM(H19:H26)</f>
        <v>28</v>
      </c>
      <c r="I27" s="28" t="n">
        <f aca="false">SUM(I19:I26)</f>
        <v>28</v>
      </c>
    </row>
    <row r="28" customFormat="false" ht="12" hidden="false" customHeight="false" outlineLevel="0" collapsed="false">
      <c r="A28" s="22" t="s">
        <v>42</v>
      </c>
      <c r="B28" s="29"/>
      <c r="C28" s="29"/>
      <c r="D28" s="29"/>
      <c r="E28" s="29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29" t="n">
        <v>9</v>
      </c>
      <c r="C29" s="29" t="n">
        <v>155349</v>
      </c>
      <c r="D29" s="29" t="n">
        <v>4568</v>
      </c>
      <c r="E29" s="29" t="n">
        <v>50788</v>
      </c>
      <c r="F29" s="8" t="n">
        <v>94131</v>
      </c>
      <c r="G29" s="8" t="n">
        <v>18</v>
      </c>
      <c r="H29" s="8" t="n">
        <v>9</v>
      </c>
      <c r="I29" s="25" t="n">
        <v>9</v>
      </c>
    </row>
    <row r="30" customFormat="false" ht="12" hidden="false" customHeight="false" outlineLevel="0" collapsed="false">
      <c r="A30" s="24" t="s">
        <v>44</v>
      </c>
      <c r="B30" s="29" t="n">
        <v>2</v>
      </c>
      <c r="C30" s="29" t="n">
        <v>25926</v>
      </c>
      <c r="D30" s="29" t="n">
        <v>1372</v>
      </c>
      <c r="E30" s="29" t="n">
        <v>31626</v>
      </c>
      <c r="F30" s="8" t="n">
        <v>41259</v>
      </c>
      <c r="G30" s="8" t="n">
        <v>4</v>
      </c>
      <c r="H30" s="8" t="n">
        <v>2</v>
      </c>
      <c r="I30" s="25" t="n">
        <v>2</v>
      </c>
    </row>
    <row r="31" customFormat="false" ht="12" hidden="false" customHeight="false" outlineLevel="0" collapsed="false">
      <c r="A31" s="24" t="s">
        <v>45</v>
      </c>
      <c r="B31" s="29" t="n">
        <v>3</v>
      </c>
      <c r="C31" s="29" t="n">
        <v>44413</v>
      </c>
      <c r="D31" s="29" t="n">
        <v>2173</v>
      </c>
      <c r="E31" s="29" t="n">
        <v>24505</v>
      </c>
      <c r="F31" s="8" t="n">
        <v>104532</v>
      </c>
      <c r="G31" s="8" t="n">
        <v>6</v>
      </c>
      <c r="H31" s="8" t="n">
        <v>3</v>
      </c>
      <c r="I31" s="25" t="n">
        <v>3</v>
      </c>
    </row>
    <row r="32" customFormat="false" ht="12" hidden="false" customHeight="false" outlineLevel="0" collapsed="false">
      <c r="A32" s="24" t="s">
        <v>46</v>
      </c>
      <c r="B32" s="29" t="n">
        <v>0</v>
      </c>
      <c r="C32" s="29" t="n">
        <v>0</v>
      </c>
      <c r="D32" s="29" t="n">
        <v>0</v>
      </c>
      <c r="E32" s="29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29" t="n">
        <v>1</v>
      </c>
      <c r="C33" s="29" t="n">
        <v>33537</v>
      </c>
      <c r="D33" s="29" t="n">
        <v>480</v>
      </c>
      <c r="E33" s="29" t="n">
        <v>20600</v>
      </c>
      <c r="F33" s="8" t="n">
        <v>32400</v>
      </c>
      <c r="G33" s="8" t="n">
        <v>2</v>
      </c>
      <c r="H33" s="8" t="n">
        <v>1</v>
      </c>
      <c r="I33" s="25" t="n">
        <v>1</v>
      </c>
    </row>
    <row r="34" customFormat="false" ht="12" hidden="false" customHeight="false" outlineLevel="0" collapsed="false">
      <c r="A34" s="24" t="s">
        <v>48</v>
      </c>
      <c r="B34" s="29" t="n">
        <v>3</v>
      </c>
      <c r="C34" s="29" t="n">
        <v>50551</v>
      </c>
      <c r="D34" s="29" t="n">
        <v>1724</v>
      </c>
      <c r="E34" s="29" t="n">
        <v>79710</v>
      </c>
      <c r="F34" s="8" t="n">
        <v>78404</v>
      </c>
      <c r="G34" s="8" t="n">
        <v>8</v>
      </c>
      <c r="H34" s="8" t="n">
        <v>3</v>
      </c>
      <c r="I34" s="25" t="n">
        <v>3</v>
      </c>
    </row>
    <row r="35" customFormat="false" ht="12" hidden="false" customHeight="false" outlineLevel="0" collapsed="false">
      <c r="A35" s="24" t="s">
        <v>49</v>
      </c>
      <c r="B35" s="29" t="n">
        <v>3</v>
      </c>
      <c r="C35" s="29" t="n">
        <v>42359</v>
      </c>
      <c r="D35" s="29" t="n">
        <v>1636</v>
      </c>
      <c r="E35" s="29" t="n">
        <v>38060</v>
      </c>
      <c r="F35" s="8" t="n">
        <v>103795</v>
      </c>
      <c r="G35" s="8" t="n">
        <v>6</v>
      </c>
      <c r="H35" s="8" t="n">
        <v>3</v>
      </c>
      <c r="I35" s="25" t="n">
        <v>3</v>
      </c>
    </row>
    <row r="36" customFormat="false" ht="14.25" hidden="false" customHeight="true" outlineLevel="0" collapsed="false">
      <c r="A36" s="27" t="s">
        <v>20</v>
      </c>
      <c r="B36" s="27" t="n">
        <f aca="false">SUM(B29:B35)</f>
        <v>21</v>
      </c>
      <c r="C36" s="27" t="n">
        <f aca="false">SUM(C29:C35)</f>
        <v>352135</v>
      </c>
      <c r="D36" s="27" t="n">
        <f aca="false">SUM(D29:D35)</f>
        <v>11953</v>
      </c>
      <c r="E36" s="27" t="n">
        <f aca="false">SUM(E29:E35)</f>
        <v>245289</v>
      </c>
      <c r="F36" s="28" t="n">
        <f aca="false">SUM(F29:F35)</f>
        <v>454521</v>
      </c>
      <c r="G36" s="28" t="n">
        <f aca="false">SUM(G29:G35)</f>
        <v>44</v>
      </c>
      <c r="H36" s="28" t="n">
        <f aca="false">SUM(H29:H35)</f>
        <v>21</v>
      </c>
      <c r="I36" s="28" t="n">
        <f aca="false">SUM(I29:I35)</f>
        <v>21</v>
      </c>
    </row>
    <row r="37" customFormat="false" ht="12" hidden="false" customHeight="false" outlineLevel="0" collapsed="false">
      <c r="A37" s="22" t="s">
        <v>50</v>
      </c>
      <c r="B37" s="29"/>
      <c r="C37" s="29"/>
      <c r="D37" s="29"/>
      <c r="E37" s="29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29" t="n">
        <v>1</v>
      </c>
      <c r="C38" s="29" t="n">
        <v>37825</v>
      </c>
      <c r="D38" s="29" t="n">
        <v>693</v>
      </c>
      <c r="E38" s="29" t="n">
        <v>6263</v>
      </c>
      <c r="F38" s="8" t="n">
        <v>4876</v>
      </c>
      <c r="G38" s="8" t="n">
        <v>3</v>
      </c>
      <c r="H38" s="8" t="n">
        <v>1</v>
      </c>
      <c r="I38" s="25" t="n">
        <v>1</v>
      </c>
    </row>
    <row r="39" customFormat="false" ht="12" hidden="false" customHeight="false" outlineLevel="0" collapsed="false">
      <c r="A39" s="24" t="s">
        <v>52</v>
      </c>
      <c r="B39" s="29" t="n">
        <v>1</v>
      </c>
      <c r="C39" s="29" t="n">
        <v>11160</v>
      </c>
      <c r="D39" s="29" t="n">
        <v>412</v>
      </c>
      <c r="E39" s="29" t="n">
        <v>12402</v>
      </c>
      <c r="F39" s="8" t="n">
        <v>5836</v>
      </c>
      <c r="G39" s="8" t="n">
        <v>2</v>
      </c>
      <c r="H39" s="8" t="n">
        <v>1</v>
      </c>
      <c r="I39" s="25" t="n">
        <v>1</v>
      </c>
    </row>
    <row r="40" customFormat="false" ht="12" hidden="false" customHeight="false" outlineLevel="0" collapsed="false">
      <c r="A40" s="24" t="s">
        <v>53</v>
      </c>
      <c r="B40" s="29" t="n">
        <v>2</v>
      </c>
      <c r="C40" s="29" t="n">
        <v>50629</v>
      </c>
      <c r="D40" s="29" t="n">
        <v>1339</v>
      </c>
      <c r="E40" s="29" t="n">
        <v>18616</v>
      </c>
      <c r="F40" s="8" t="n">
        <v>37678</v>
      </c>
      <c r="G40" s="8" t="n">
        <v>4</v>
      </c>
      <c r="H40" s="8" t="n">
        <v>2</v>
      </c>
      <c r="I40" s="25" t="n">
        <v>2</v>
      </c>
    </row>
    <row r="41" customFormat="false" ht="12" hidden="false" customHeight="false" outlineLevel="0" collapsed="false">
      <c r="A41" s="24" t="s">
        <v>54</v>
      </c>
      <c r="B41" s="29" t="n">
        <v>2</v>
      </c>
      <c r="C41" s="29" t="n">
        <v>32001</v>
      </c>
      <c r="D41" s="29" t="n">
        <v>793</v>
      </c>
      <c r="E41" s="29" t="n">
        <v>9290</v>
      </c>
      <c r="F41" s="8" t="n">
        <v>11467</v>
      </c>
      <c r="G41" s="8" t="n">
        <v>4</v>
      </c>
      <c r="H41" s="8" t="n">
        <v>2</v>
      </c>
      <c r="I41" s="25" t="n">
        <v>2</v>
      </c>
    </row>
    <row r="42" customFormat="false" ht="12" hidden="false" customHeight="false" outlineLevel="0" collapsed="false">
      <c r="A42" s="24" t="s">
        <v>55</v>
      </c>
      <c r="B42" s="29" t="n">
        <v>3</v>
      </c>
      <c r="C42" s="29" t="n">
        <v>59367</v>
      </c>
      <c r="D42" s="29" t="n">
        <v>1263</v>
      </c>
      <c r="E42" s="29" t="n">
        <v>20262</v>
      </c>
      <c r="F42" s="8" t="n">
        <v>58174</v>
      </c>
      <c r="G42" s="8" t="n">
        <v>7</v>
      </c>
      <c r="H42" s="8" t="n">
        <v>3</v>
      </c>
      <c r="I42" s="25" t="n">
        <v>3</v>
      </c>
    </row>
    <row r="43" customFormat="false" ht="18.75" hidden="false" customHeight="true" outlineLevel="0" collapsed="false">
      <c r="A43" s="27" t="s">
        <v>20</v>
      </c>
      <c r="B43" s="27" t="n">
        <f aca="false">SUM(B38:B42)</f>
        <v>9</v>
      </c>
      <c r="C43" s="27" t="n">
        <f aca="false">SUM(C38:C42)</f>
        <v>190982</v>
      </c>
      <c r="D43" s="27" t="n">
        <f aca="false">SUM(D38:D42)</f>
        <v>4500</v>
      </c>
      <c r="E43" s="27" t="n">
        <f aca="false">SUM(E38:E42)</f>
        <v>66833</v>
      </c>
      <c r="F43" s="28" t="n">
        <f aca="false">SUM(F38:F42)</f>
        <v>118031</v>
      </c>
      <c r="G43" s="28" t="n">
        <f aca="false">SUM(G38:G42)</f>
        <v>20</v>
      </c>
      <c r="H43" s="28" t="n">
        <f aca="false">SUM(H38:H42)</f>
        <v>9</v>
      </c>
      <c r="I43" s="28" t="n">
        <f aca="false">SUM(I38:I42)</f>
        <v>9</v>
      </c>
    </row>
    <row r="44" customFormat="false" ht="12" hidden="false" customHeight="false" outlineLevel="0" collapsed="false">
      <c r="A44" s="22" t="s">
        <v>56</v>
      </c>
      <c r="B44" s="29"/>
      <c r="C44" s="29"/>
      <c r="D44" s="29"/>
      <c r="E44" s="29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29" t="n">
        <v>1</v>
      </c>
      <c r="C45" s="29" t="n">
        <v>18810</v>
      </c>
      <c r="D45" s="29" t="n">
        <v>248</v>
      </c>
      <c r="E45" s="29" t="n">
        <v>3121</v>
      </c>
      <c r="F45" s="8" t="n">
        <v>9752</v>
      </c>
      <c r="G45" s="8" t="n">
        <v>2</v>
      </c>
      <c r="H45" s="8" t="n">
        <v>1</v>
      </c>
      <c r="I45" s="25" t="n">
        <v>1</v>
      </c>
    </row>
    <row r="46" customFormat="false" ht="12" hidden="false" customHeight="false" outlineLevel="0" collapsed="false">
      <c r="A46" s="24" t="s">
        <v>58</v>
      </c>
      <c r="B46" s="29" t="n">
        <v>2</v>
      </c>
      <c r="C46" s="29" t="n">
        <v>45117</v>
      </c>
      <c r="D46" s="29" t="n">
        <v>982</v>
      </c>
      <c r="E46" s="29" t="n">
        <v>30120</v>
      </c>
      <c r="F46" s="8" t="n">
        <v>23408</v>
      </c>
      <c r="G46" s="8" t="n">
        <v>3</v>
      </c>
      <c r="H46" s="8" t="n">
        <v>2</v>
      </c>
      <c r="I46" s="25" t="n">
        <v>2</v>
      </c>
    </row>
    <row r="47" customFormat="false" ht="12" hidden="false" customHeight="false" outlineLevel="0" collapsed="false">
      <c r="A47" s="24" t="s">
        <v>59</v>
      </c>
      <c r="B47" s="29" t="n">
        <v>4</v>
      </c>
      <c r="C47" s="29" t="n">
        <v>63308</v>
      </c>
      <c r="D47" s="29" t="n">
        <v>3189</v>
      </c>
      <c r="E47" s="29" t="n">
        <v>55889</v>
      </c>
      <c r="F47" s="8" t="n">
        <v>93173</v>
      </c>
      <c r="G47" s="8" t="n">
        <v>8</v>
      </c>
      <c r="H47" s="8" t="n">
        <v>3</v>
      </c>
      <c r="I47" s="25" t="n">
        <v>3</v>
      </c>
    </row>
    <row r="48" customFormat="false" ht="12" hidden="false" customHeight="false" outlineLevel="0" collapsed="false">
      <c r="A48" s="24" t="s">
        <v>60</v>
      </c>
      <c r="B48" s="29" t="n">
        <v>4</v>
      </c>
      <c r="C48" s="29" t="n">
        <v>75904</v>
      </c>
      <c r="D48" s="29" t="n">
        <v>1724</v>
      </c>
      <c r="E48" s="29" t="n">
        <v>116031</v>
      </c>
      <c r="F48" s="8" t="n">
        <v>41155</v>
      </c>
      <c r="G48" s="8" t="n">
        <v>5</v>
      </c>
      <c r="H48" s="8" t="n">
        <v>4</v>
      </c>
      <c r="I48" s="25" t="n">
        <v>4</v>
      </c>
    </row>
    <row r="49" customFormat="false" ht="12" hidden="false" customHeight="false" outlineLevel="0" collapsed="false">
      <c r="A49" s="24" t="s">
        <v>61</v>
      </c>
      <c r="B49" s="29" t="n">
        <v>1</v>
      </c>
      <c r="C49" s="29" t="n">
        <v>28609</v>
      </c>
      <c r="D49" s="29" t="n">
        <v>409</v>
      </c>
      <c r="E49" s="29" t="n">
        <v>8772</v>
      </c>
      <c r="F49" s="8" t="n">
        <v>12428</v>
      </c>
      <c r="G49" s="8" t="n">
        <v>3</v>
      </c>
      <c r="H49" s="8" t="n">
        <v>1</v>
      </c>
      <c r="I49" s="25" t="n">
        <v>1</v>
      </c>
    </row>
    <row r="50" customFormat="false" ht="12" hidden="false" customHeight="false" outlineLevel="0" collapsed="false">
      <c r="A50" s="24" t="s">
        <v>62</v>
      </c>
      <c r="B50" s="29" t="n">
        <v>6</v>
      </c>
      <c r="C50" s="29" t="n">
        <v>104849</v>
      </c>
      <c r="D50" s="29" t="n">
        <v>3023</v>
      </c>
      <c r="E50" s="29" t="n">
        <v>108630</v>
      </c>
      <c r="F50" s="8" t="n">
        <v>77773</v>
      </c>
      <c r="G50" s="8" t="n">
        <v>13</v>
      </c>
      <c r="H50" s="8" t="n">
        <v>6</v>
      </c>
      <c r="I50" s="25" t="n">
        <v>6</v>
      </c>
    </row>
    <row r="51" customFormat="false" ht="16.5" hidden="false" customHeight="true" outlineLevel="0" collapsed="false">
      <c r="A51" s="27" t="s">
        <v>20</v>
      </c>
      <c r="B51" s="27" t="n">
        <f aca="false">SUM(B45:B50)</f>
        <v>18</v>
      </c>
      <c r="C51" s="27" t="n">
        <f aca="false">SUM(C45:C50)</f>
        <v>336597</v>
      </c>
      <c r="D51" s="27" t="n">
        <f aca="false">SUM(D45:D50)</f>
        <v>9575</v>
      </c>
      <c r="E51" s="27" t="n">
        <f aca="false">SUM(E45:E50)</f>
        <v>322563</v>
      </c>
      <c r="F51" s="28" t="n">
        <f aca="false">SUM(F45:F50)</f>
        <v>257689</v>
      </c>
      <c r="G51" s="28" t="n">
        <f aca="false">SUM(G45:G50)</f>
        <v>34</v>
      </c>
      <c r="H51" s="28" t="n">
        <f aca="false">SUM(H45:H50)</f>
        <v>17</v>
      </c>
      <c r="I51" s="28" t="n">
        <f aca="false">SUM(I45:I50)</f>
        <v>17</v>
      </c>
    </row>
    <row r="54" customFormat="false" ht="12" hidden="false" customHeight="false" outlineLevel="0" collapsed="false">
      <c r="A54" s="8"/>
      <c r="B54" s="29"/>
      <c r="C54" s="29"/>
      <c r="D54" s="29"/>
      <c r="E54" s="29"/>
      <c r="F54" s="8"/>
      <c r="G54" s="8"/>
      <c r="H54" s="8"/>
      <c r="I54" s="8"/>
    </row>
    <row r="55" customFormat="false" ht="12" hidden="false" customHeight="false" outlineLevel="0" collapsed="false">
      <c r="A55" s="8"/>
      <c r="B55" s="29"/>
      <c r="C55" s="29"/>
      <c r="D55" s="29"/>
      <c r="E55" s="29"/>
      <c r="F55" s="8"/>
      <c r="G55" s="8"/>
      <c r="H55" s="8"/>
      <c r="I55" s="8"/>
    </row>
    <row r="56" customFormat="false" ht="12" hidden="false" customHeight="false" outlineLevel="0" collapsed="false">
      <c r="A56" s="8"/>
      <c r="B56" s="29"/>
      <c r="C56" s="29"/>
      <c r="D56" s="29"/>
      <c r="E56" s="29"/>
      <c r="F56" s="8"/>
      <c r="G56" s="8"/>
      <c r="H56" s="8"/>
      <c r="I56" s="8"/>
    </row>
    <row r="57" customFormat="false" ht="12" hidden="false" customHeight="false" outlineLevel="0" collapsed="false">
      <c r="A57" s="8"/>
      <c r="B57" s="29"/>
      <c r="C57" s="29"/>
      <c r="D57" s="29"/>
      <c r="E57" s="29"/>
      <c r="F57" s="8"/>
      <c r="G57" s="8"/>
      <c r="H57" s="8"/>
      <c r="I57" s="8"/>
    </row>
    <row r="58" customFormat="false" ht="12" hidden="false" customHeight="false" outlineLevel="0" collapsed="false">
      <c r="A58" s="8"/>
      <c r="B58" s="29"/>
      <c r="C58" s="29"/>
      <c r="D58" s="29"/>
      <c r="E58" s="29"/>
      <c r="F58" s="8"/>
      <c r="G58" s="8"/>
      <c r="H58" s="8"/>
      <c r="I58" s="8"/>
    </row>
    <row r="59" customFormat="false" ht="12" hidden="false" customHeight="false" outlineLevel="0" collapsed="false">
      <c r="A59" s="8"/>
      <c r="B59" s="29"/>
      <c r="C59" s="29"/>
      <c r="D59" s="29"/>
      <c r="E59" s="29"/>
      <c r="F59" s="8"/>
      <c r="G59" s="8"/>
      <c r="H59" s="8"/>
      <c r="I59" s="8"/>
    </row>
    <row r="60" customFormat="false" ht="12" hidden="false" customHeight="false" outlineLevel="0" collapsed="false">
      <c r="A60" s="8"/>
      <c r="B60" s="29"/>
      <c r="C60" s="29"/>
      <c r="D60" s="29"/>
      <c r="E60" s="29"/>
      <c r="F60" s="8"/>
      <c r="G60" s="8"/>
      <c r="H60" s="8"/>
      <c r="I60" s="8"/>
    </row>
    <row r="61" customFormat="false" ht="12" hidden="false" customHeight="false" outlineLevel="0" collapsed="false">
      <c r="A61" s="29"/>
      <c r="B61" s="29"/>
      <c r="C61" s="29"/>
      <c r="D61" s="29"/>
      <c r="E61" s="29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57"/>
      <c r="C63" s="57"/>
      <c r="D63" s="57"/>
      <c r="E63" s="57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52" t="s">
        <v>5</v>
      </c>
      <c r="C66" s="53" t="s">
        <v>6</v>
      </c>
      <c r="D66" s="53" t="s">
        <v>7</v>
      </c>
      <c r="E66" s="53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54" t="s">
        <v>12</v>
      </c>
      <c r="C67" s="55" t="s">
        <v>13</v>
      </c>
      <c r="D67" s="55" t="s">
        <v>14</v>
      </c>
      <c r="E67" s="55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54" t="s">
        <v>19</v>
      </c>
      <c r="C68" s="55" t="s">
        <v>20</v>
      </c>
      <c r="D68" s="55"/>
      <c r="E68" s="55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54"/>
      <c r="C69" s="55" t="s">
        <v>24</v>
      </c>
      <c r="D69" s="20"/>
      <c r="E69" s="20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58" t="n">
        <v>2</v>
      </c>
      <c r="C70" s="58" t="n">
        <v>3</v>
      </c>
      <c r="D70" s="58" t="n">
        <v>4</v>
      </c>
      <c r="E70" s="58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29"/>
      <c r="C71" s="29"/>
      <c r="D71" s="29"/>
      <c r="E71" s="29"/>
      <c r="F71" s="8"/>
      <c r="G71" s="8"/>
      <c r="H71" s="8"/>
      <c r="I71" s="25"/>
      <c r="J71" s="43"/>
      <c r="K71" s="43"/>
    </row>
    <row r="72" customFormat="false" ht="12" hidden="false" customHeight="false" outlineLevel="0" collapsed="false">
      <c r="A72" s="24" t="s">
        <v>64</v>
      </c>
      <c r="B72" s="29" t="n">
        <v>4</v>
      </c>
      <c r="C72" s="29" t="n">
        <v>74937</v>
      </c>
      <c r="D72" s="29" t="n">
        <v>1875</v>
      </c>
      <c r="E72" s="29" t="n">
        <v>29651</v>
      </c>
      <c r="F72" s="8" t="n">
        <v>28106</v>
      </c>
      <c r="G72" s="8" t="n">
        <v>8</v>
      </c>
      <c r="H72" s="8" t="n">
        <v>4</v>
      </c>
      <c r="I72" s="8" t="n">
        <v>4</v>
      </c>
      <c r="J72" s="43"/>
      <c r="K72" s="43"/>
    </row>
    <row r="73" customFormat="false" ht="12" hidden="false" customHeight="false" outlineLevel="0" collapsed="false">
      <c r="A73" s="24" t="s">
        <v>65</v>
      </c>
      <c r="B73" s="29" t="n">
        <v>3</v>
      </c>
      <c r="C73" s="29" t="n">
        <v>74313</v>
      </c>
      <c r="D73" s="29" t="n">
        <v>1685</v>
      </c>
      <c r="E73" s="29" t="n">
        <v>23800</v>
      </c>
      <c r="F73" s="8" t="n">
        <v>31090</v>
      </c>
      <c r="G73" s="8" t="n">
        <v>6</v>
      </c>
      <c r="H73" s="8" t="n">
        <v>3</v>
      </c>
      <c r="I73" s="8" t="n">
        <v>3</v>
      </c>
      <c r="J73" s="43"/>
      <c r="K73" s="43"/>
    </row>
    <row r="74" customFormat="false" ht="12" hidden="false" customHeight="false" outlineLevel="0" collapsed="false">
      <c r="A74" s="24" t="s">
        <v>66</v>
      </c>
      <c r="B74" s="29" t="n">
        <v>3</v>
      </c>
      <c r="C74" s="29" t="n">
        <v>45693</v>
      </c>
      <c r="D74" s="29" t="n">
        <v>1122</v>
      </c>
      <c r="E74" s="29" t="n">
        <v>12593</v>
      </c>
      <c r="F74" s="8" t="n">
        <v>20165</v>
      </c>
      <c r="G74" s="8" t="n">
        <v>6</v>
      </c>
      <c r="H74" s="8" t="n">
        <v>3</v>
      </c>
      <c r="I74" s="8" t="n">
        <v>3</v>
      </c>
      <c r="J74" s="43"/>
      <c r="K74" s="43"/>
    </row>
    <row r="75" customFormat="false" ht="12" hidden="false" customHeight="false" outlineLevel="0" collapsed="false">
      <c r="A75" s="24" t="s">
        <v>67</v>
      </c>
      <c r="B75" s="29" t="n">
        <v>2</v>
      </c>
      <c r="C75" s="29" t="n">
        <v>20345</v>
      </c>
      <c r="D75" s="29" t="n">
        <v>4683</v>
      </c>
      <c r="E75" s="29" t="n">
        <v>76252</v>
      </c>
      <c r="F75" s="8" t="n">
        <v>72991</v>
      </c>
      <c r="G75" s="8" t="n">
        <v>4</v>
      </c>
      <c r="H75" s="8" t="n">
        <v>2</v>
      </c>
      <c r="I75" s="8" t="n">
        <v>2</v>
      </c>
      <c r="J75" s="43"/>
      <c r="K75" s="43"/>
    </row>
    <row r="76" customFormat="false" ht="12" hidden="false" customHeight="false" outlineLevel="0" collapsed="false">
      <c r="A76" s="24" t="s">
        <v>68</v>
      </c>
      <c r="B76" s="29" t="n">
        <v>4</v>
      </c>
      <c r="C76" s="29" t="n">
        <v>69619</v>
      </c>
      <c r="D76" s="29" t="n">
        <v>3118</v>
      </c>
      <c r="E76" s="29" t="n">
        <v>100406</v>
      </c>
      <c r="F76" s="8" t="n">
        <v>136640</v>
      </c>
      <c r="G76" s="8" t="n">
        <v>8</v>
      </c>
      <c r="H76" s="8" t="n">
        <v>4</v>
      </c>
      <c r="I76" s="8" t="n">
        <v>4</v>
      </c>
      <c r="J76" s="43"/>
      <c r="K76" s="43"/>
    </row>
    <row r="77" customFormat="false" ht="12" hidden="false" customHeight="false" outlineLevel="0" collapsed="false">
      <c r="A77" s="24" t="s">
        <v>69</v>
      </c>
      <c r="B77" s="29" t="n">
        <v>8</v>
      </c>
      <c r="C77" s="29" t="n">
        <v>107656</v>
      </c>
      <c r="D77" s="29" t="n">
        <v>6226</v>
      </c>
      <c r="E77" s="29" t="n">
        <v>153712</v>
      </c>
      <c r="F77" s="8" t="n">
        <v>101458</v>
      </c>
      <c r="G77" s="8" t="n">
        <v>16</v>
      </c>
      <c r="H77" s="8" t="n">
        <v>7</v>
      </c>
      <c r="I77" s="8" t="n">
        <v>7</v>
      </c>
      <c r="J77" s="43"/>
      <c r="K77" s="43"/>
    </row>
    <row r="78" customFormat="false" ht="12" hidden="false" customHeight="false" outlineLevel="0" collapsed="false">
      <c r="A78" s="24" t="s">
        <v>70</v>
      </c>
      <c r="B78" s="29" t="n">
        <v>2</v>
      </c>
      <c r="C78" s="29" t="n">
        <v>10830</v>
      </c>
      <c r="D78" s="29" t="n">
        <v>861</v>
      </c>
      <c r="E78" s="29" t="n">
        <v>4775</v>
      </c>
      <c r="F78" s="8" t="n">
        <v>4490</v>
      </c>
      <c r="G78" s="8" t="n">
        <v>4</v>
      </c>
      <c r="H78" s="8" t="n">
        <v>2</v>
      </c>
      <c r="I78" s="8" t="n">
        <v>2</v>
      </c>
      <c r="J78" s="43"/>
      <c r="K78" s="43"/>
    </row>
    <row r="79" customFormat="false" ht="15" hidden="false" customHeight="true" outlineLevel="0" collapsed="false">
      <c r="A79" s="27" t="s">
        <v>20</v>
      </c>
      <c r="B79" s="27" t="n">
        <f aca="false">SUM(B72:B78)</f>
        <v>26</v>
      </c>
      <c r="C79" s="27" t="n">
        <f aca="false">SUM(C72:C78)</f>
        <v>403393</v>
      </c>
      <c r="D79" s="27" t="n">
        <f aca="false">SUM(D72:D78)</f>
        <v>19570</v>
      </c>
      <c r="E79" s="27" t="n">
        <f aca="false">SUM(E72:E78)</f>
        <v>401189</v>
      </c>
      <c r="F79" s="28" t="n">
        <f aca="false">SUM(F72:F78)</f>
        <v>394940</v>
      </c>
      <c r="G79" s="28" t="n">
        <f aca="false">SUM(G72:G78)</f>
        <v>52</v>
      </c>
      <c r="H79" s="28" t="n">
        <f aca="false">SUM(H72:H78)</f>
        <v>25</v>
      </c>
      <c r="I79" s="28" t="n">
        <f aca="false">SUM(I72:I78)</f>
        <v>25</v>
      </c>
      <c r="J79" s="43"/>
      <c r="K79" s="43"/>
    </row>
    <row r="80" customFormat="false" ht="12" hidden="false" customHeight="false" outlineLevel="0" collapsed="false">
      <c r="A80" s="22" t="s">
        <v>71</v>
      </c>
      <c r="B80" s="29"/>
      <c r="C80" s="29"/>
      <c r="D80" s="29"/>
      <c r="E80" s="29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29" t="n">
        <v>1</v>
      </c>
      <c r="C81" s="29" t="n">
        <v>23167</v>
      </c>
      <c r="D81" s="29" t="n">
        <v>614</v>
      </c>
      <c r="E81" s="29" t="n">
        <v>9714</v>
      </c>
      <c r="F81" s="8" t="n">
        <v>28325</v>
      </c>
      <c r="G81" s="8" t="n">
        <v>2</v>
      </c>
      <c r="H81" s="8" t="n">
        <v>1</v>
      </c>
      <c r="I81" s="25" t="n">
        <v>1</v>
      </c>
    </row>
    <row r="82" customFormat="false" ht="12" hidden="false" customHeight="false" outlineLevel="0" collapsed="false">
      <c r="A82" s="24" t="s">
        <v>73</v>
      </c>
      <c r="B82" s="29" t="n">
        <v>1</v>
      </c>
      <c r="C82" s="29" t="n">
        <v>29471</v>
      </c>
      <c r="D82" s="29" t="n">
        <v>507</v>
      </c>
      <c r="E82" s="29" t="n">
        <v>5167</v>
      </c>
      <c r="F82" s="8" t="n">
        <v>5879</v>
      </c>
      <c r="G82" s="8" t="n">
        <v>2</v>
      </c>
      <c r="H82" s="8" t="n">
        <v>1</v>
      </c>
      <c r="I82" s="25" t="n">
        <v>1</v>
      </c>
    </row>
    <row r="83" customFormat="false" ht="12" hidden="false" customHeight="false" outlineLevel="0" collapsed="false">
      <c r="A83" s="24" t="s">
        <v>74</v>
      </c>
      <c r="B83" s="29" t="n">
        <v>5</v>
      </c>
      <c r="C83" s="29" t="n">
        <v>97780</v>
      </c>
      <c r="D83" s="29" t="n">
        <v>2919</v>
      </c>
      <c r="E83" s="29" t="n">
        <v>57774</v>
      </c>
      <c r="F83" s="8" t="n">
        <v>86875</v>
      </c>
      <c r="G83" s="8" t="n">
        <v>6</v>
      </c>
      <c r="H83" s="8" t="n">
        <v>5</v>
      </c>
      <c r="I83" s="25" t="n">
        <v>5</v>
      </c>
    </row>
    <row r="84" customFormat="false" ht="12" hidden="false" customHeight="false" outlineLevel="0" collapsed="false">
      <c r="A84" s="24" t="s">
        <v>75</v>
      </c>
      <c r="B84" s="29" t="n">
        <v>4</v>
      </c>
      <c r="C84" s="29" t="n">
        <v>68945</v>
      </c>
      <c r="D84" s="29" t="n">
        <v>2355</v>
      </c>
      <c r="E84" s="29" t="n">
        <v>35306</v>
      </c>
      <c r="F84" s="8" t="n">
        <v>17062</v>
      </c>
      <c r="G84" s="8" t="n">
        <v>5</v>
      </c>
      <c r="H84" s="8" t="n">
        <v>4</v>
      </c>
      <c r="I84" s="25" t="n">
        <v>4</v>
      </c>
    </row>
    <row r="85" customFormat="false" ht="14.25" hidden="false" customHeight="true" outlineLevel="0" collapsed="false">
      <c r="A85" s="27" t="s">
        <v>20</v>
      </c>
      <c r="B85" s="27" t="n">
        <f aca="false">SUM(B81:B84)</f>
        <v>11</v>
      </c>
      <c r="C85" s="27" t="n">
        <f aca="false">SUM(C81:C84)</f>
        <v>219363</v>
      </c>
      <c r="D85" s="27" t="n">
        <f aca="false">SUM(D81:D84)</f>
        <v>6395</v>
      </c>
      <c r="E85" s="27" t="n">
        <f aca="false">SUM(E81:E84)</f>
        <v>107961</v>
      </c>
      <c r="F85" s="28" t="n">
        <f aca="false">SUM(F81:F84)</f>
        <v>138141</v>
      </c>
      <c r="G85" s="28" t="n">
        <f aca="false">SUM(G81:G84)</f>
        <v>15</v>
      </c>
      <c r="H85" s="28" t="n">
        <f aca="false">SUM(H81:H84)</f>
        <v>11</v>
      </c>
      <c r="I85" s="28" t="n">
        <f aca="false">SUM(I81:I84)</f>
        <v>11</v>
      </c>
    </row>
    <row r="86" customFormat="false" ht="12" hidden="false" customHeight="false" outlineLevel="0" collapsed="false">
      <c r="A86" s="22" t="s">
        <v>76</v>
      </c>
      <c r="B86" s="29"/>
      <c r="C86" s="29"/>
      <c r="D86" s="29"/>
      <c r="E86" s="29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29" t="n">
        <v>4</v>
      </c>
      <c r="C87" s="29" t="n">
        <v>61730</v>
      </c>
      <c r="D87" s="29" t="n">
        <v>2152</v>
      </c>
      <c r="E87" s="29" t="n">
        <v>42326</v>
      </c>
      <c r="F87" s="8" t="n">
        <v>50070</v>
      </c>
      <c r="G87" s="8" t="n">
        <v>8</v>
      </c>
      <c r="H87" s="8" t="n">
        <v>4</v>
      </c>
      <c r="I87" s="25" t="n">
        <v>4</v>
      </c>
    </row>
    <row r="88" customFormat="false" ht="12" hidden="false" customHeight="false" outlineLevel="0" collapsed="false">
      <c r="A88" s="24" t="s">
        <v>78</v>
      </c>
      <c r="B88" s="29" t="n">
        <v>2</v>
      </c>
      <c r="C88" s="29" t="n">
        <v>29241</v>
      </c>
      <c r="D88" s="29" t="n">
        <v>883</v>
      </c>
      <c r="E88" s="29" t="n">
        <v>11976</v>
      </c>
      <c r="F88" s="8" t="n">
        <v>43516</v>
      </c>
      <c r="G88" s="8" t="n">
        <v>4</v>
      </c>
      <c r="H88" s="8" t="n">
        <v>2</v>
      </c>
      <c r="I88" s="25" t="n">
        <v>2</v>
      </c>
    </row>
    <row r="89" customFormat="false" ht="12" hidden="false" customHeight="false" outlineLevel="0" collapsed="false">
      <c r="A89" s="24" t="s">
        <v>79</v>
      </c>
      <c r="B89" s="29" t="n">
        <v>1</v>
      </c>
      <c r="C89" s="29" t="n">
        <v>16706</v>
      </c>
      <c r="D89" s="29" t="n">
        <v>750</v>
      </c>
      <c r="E89" s="29" t="n">
        <v>10654</v>
      </c>
      <c r="F89" s="8" t="n">
        <v>12210</v>
      </c>
      <c r="G89" s="8" t="n">
        <v>2</v>
      </c>
      <c r="H89" s="8" t="n">
        <v>1</v>
      </c>
      <c r="I89" s="25" t="n">
        <v>1</v>
      </c>
    </row>
    <row r="90" customFormat="false" ht="12" hidden="false" customHeight="false" outlineLevel="0" collapsed="false">
      <c r="A90" s="24" t="s">
        <v>80</v>
      </c>
      <c r="B90" s="29" t="n">
        <v>3</v>
      </c>
      <c r="C90" s="29" t="n">
        <v>65064</v>
      </c>
      <c r="D90" s="29" t="n">
        <v>817</v>
      </c>
      <c r="E90" s="29" t="n">
        <v>11168</v>
      </c>
      <c r="F90" s="8" t="n">
        <v>20524</v>
      </c>
      <c r="G90" s="8" t="n">
        <v>6</v>
      </c>
      <c r="H90" s="8" t="n">
        <v>3</v>
      </c>
      <c r="I90" s="25" t="n">
        <v>3</v>
      </c>
    </row>
    <row r="91" customFormat="false" ht="16.5" hidden="false" customHeight="true" outlineLevel="0" collapsed="false">
      <c r="A91" s="27" t="s">
        <v>20</v>
      </c>
      <c r="B91" s="27" t="n">
        <f aca="false">SUM(B87:B90)</f>
        <v>10</v>
      </c>
      <c r="C91" s="27" t="n">
        <f aca="false">SUM(C87:C90)</f>
        <v>172741</v>
      </c>
      <c r="D91" s="27" t="n">
        <f aca="false">SUM(D87:D90)</f>
        <v>4602</v>
      </c>
      <c r="E91" s="27" t="n">
        <f aca="false">SUM(E87:E90)</f>
        <v>76124</v>
      </c>
      <c r="F91" s="28" t="n">
        <f aca="false">SUM(F87:F90)</f>
        <v>126320</v>
      </c>
      <c r="G91" s="28" t="n">
        <f aca="false">SUM(G87:G90)</f>
        <v>20</v>
      </c>
      <c r="H91" s="28" t="n">
        <f aca="false">SUM(H87:H90)</f>
        <v>10</v>
      </c>
      <c r="I91" s="28" t="n">
        <f aca="false">SUM(I87:I90)</f>
        <v>10</v>
      </c>
    </row>
    <row r="92" customFormat="false" ht="12" hidden="false" customHeight="false" outlineLevel="0" collapsed="false">
      <c r="A92" s="22" t="s">
        <v>81</v>
      </c>
      <c r="B92" s="29"/>
      <c r="C92" s="29"/>
      <c r="D92" s="29"/>
      <c r="E92" s="29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29" t="n">
        <v>3</v>
      </c>
      <c r="C93" s="29" t="n">
        <v>50561</v>
      </c>
      <c r="D93" s="29" t="n">
        <v>1828</v>
      </c>
      <c r="E93" s="29" t="n">
        <v>21812</v>
      </c>
      <c r="F93" s="8" t="n">
        <v>24804</v>
      </c>
      <c r="G93" s="8" t="n">
        <v>5</v>
      </c>
      <c r="H93" s="8" t="n">
        <v>3</v>
      </c>
      <c r="I93" s="25" t="n">
        <v>3</v>
      </c>
    </row>
    <row r="94" customFormat="false" ht="12" hidden="false" customHeight="false" outlineLevel="0" collapsed="false">
      <c r="A94" s="24" t="s">
        <v>83</v>
      </c>
      <c r="B94" s="29" t="n">
        <v>2</v>
      </c>
      <c r="C94" s="29" t="n">
        <v>31860</v>
      </c>
      <c r="D94" s="29" t="n">
        <v>779</v>
      </c>
      <c r="E94" s="29" t="n">
        <v>14519</v>
      </c>
      <c r="F94" s="8" t="n">
        <v>14950</v>
      </c>
      <c r="G94" s="8" t="n">
        <v>5</v>
      </c>
      <c r="H94" s="8" t="n">
        <v>2</v>
      </c>
      <c r="I94" s="25" t="n">
        <v>2</v>
      </c>
    </row>
    <row r="95" customFormat="false" ht="12" hidden="false" customHeight="false" outlineLevel="0" collapsed="false">
      <c r="A95" s="24" t="s">
        <v>84</v>
      </c>
      <c r="B95" s="8" t="n">
        <v>1</v>
      </c>
      <c r="C95" s="8" t="n">
        <v>18883</v>
      </c>
      <c r="D95" s="8" t="n">
        <v>540</v>
      </c>
      <c r="E95" s="8" t="n">
        <v>16481</v>
      </c>
      <c r="F95" s="8" t="n">
        <v>12050</v>
      </c>
      <c r="G95" s="8" t="n">
        <v>3</v>
      </c>
      <c r="H95" s="8" t="n">
        <v>1</v>
      </c>
      <c r="I95" s="25" t="n">
        <v>1</v>
      </c>
    </row>
    <row r="96" customFormat="false" ht="12" hidden="false" customHeight="false" outlineLevel="0" collapsed="false">
      <c r="A96" s="24" t="s">
        <v>85</v>
      </c>
      <c r="B96" s="8" t="n">
        <v>3</v>
      </c>
      <c r="C96" s="8" t="n">
        <v>38139</v>
      </c>
      <c r="D96" s="8" t="n">
        <v>1657</v>
      </c>
      <c r="E96" s="8" t="n">
        <v>35083</v>
      </c>
      <c r="F96" s="8" t="n">
        <v>51881</v>
      </c>
      <c r="G96" s="8" t="n">
        <v>6</v>
      </c>
      <c r="H96" s="8" t="n">
        <v>3</v>
      </c>
      <c r="I96" s="25" t="n">
        <v>3</v>
      </c>
    </row>
    <row r="97" customFormat="false" ht="12" hidden="false" customHeight="false" outlineLevel="0" collapsed="false">
      <c r="A97" s="24" t="s">
        <v>86</v>
      </c>
      <c r="B97" s="29" t="n">
        <v>2</v>
      </c>
      <c r="C97" s="29" t="n">
        <v>18484</v>
      </c>
      <c r="D97" s="29" t="n">
        <v>1421</v>
      </c>
      <c r="E97" s="29" t="n">
        <v>19571</v>
      </c>
      <c r="F97" s="8" t="n">
        <v>17146</v>
      </c>
      <c r="G97" s="8" t="n">
        <v>4</v>
      </c>
      <c r="H97" s="8" t="n">
        <v>2</v>
      </c>
      <c r="I97" s="25" t="n">
        <v>2</v>
      </c>
    </row>
    <row r="98" customFormat="false" ht="12" hidden="false" customHeight="false" outlineLevel="0" collapsed="false">
      <c r="A98" s="24" t="s">
        <v>87</v>
      </c>
      <c r="B98" s="29" t="n">
        <v>2</v>
      </c>
      <c r="C98" s="29" t="n">
        <v>38564</v>
      </c>
      <c r="D98" s="29" t="n">
        <v>818</v>
      </c>
      <c r="E98" s="29" t="n">
        <v>22523</v>
      </c>
      <c r="F98" s="8" t="n">
        <v>36648</v>
      </c>
      <c r="G98" s="8" t="n">
        <v>4</v>
      </c>
      <c r="H98" s="8" t="n">
        <v>2</v>
      </c>
      <c r="I98" s="25" t="n">
        <v>2</v>
      </c>
    </row>
    <row r="99" customFormat="false" ht="14.25" hidden="false" customHeight="true" outlineLevel="0" collapsed="false">
      <c r="A99" s="27" t="s">
        <v>20</v>
      </c>
      <c r="B99" s="27" t="n">
        <f aca="false">SUM(B93:B98)</f>
        <v>13</v>
      </c>
      <c r="C99" s="27" t="n">
        <f aca="false">SUM(C93:C98)</f>
        <v>196491</v>
      </c>
      <c r="D99" s="27" t="n">
        <f aca="false">SUM(D93:D98)</f>
        <v>7043</v>
      </c>
      <c r="E99" s="27" t="n">
        <f aca="false">SUM(E93:E98)</f>
        <v>129989</v>
      </c>
      <c r="F99" s="28" t="n">
        <f aca="false">SUM(F93:F98)</f>
        <v>157479</v>
      </c>
      <c r="G99" s="28" t="n">
        <f aca="false">SUM(G93:G98)</f>
        <v>27</v>
      </c>
      <c r="H99" s="28" t="n">
        <f aca="false">SUM(H93:H98)</f>
        <v>13</v>
      </c>
      <c r="I99" s="28" t="n">
        <f aca="false">SUM(I93:I98)</f>
        <v>13</v>
      </c>
    </row>
    <row r="100" customFormat="false" ht="12" hidden="false" customHeight="false" outlineLevel="0" collapsed="false">
      <c r="A100" s="22" t="s">
        <v>88</v>
      </c>
      <c r="B100" s="29"/>
      <c r="C100" s="29"/>
      <c r="D100" s="29"/>
      <c r="E100" s="29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29" t="n">
        <v>2</v>
      </c>
      <c r="C101" s="29" t="n">
        <v>33499</v>
      </c>
      <c r="D101" s="29" t="n">
        <v>1179</v>
      </c>
      <c r="E101" s="29" t="n">
        <v>17177</v>
      </c>
      <c r="F101" s="8" t="n">
        <v>17257</v>
      </c>
      <c r="G101" s="8" t="n">
        <v>4</v>
      </c>
      <c r="H101" s="8" t="n">
        <v>2</v>
      </c>
      <c r="I101" s="25" t="n">
        <v>2</v>
      </c>
    </row>
    <row r="102" customFormat="false" ht="12" hidden="false" customHeight="false" outlineLevel="0" collapsed="false">
      <c r="A102" s="24" t="s">
        <v>90</v>
      </c>
      <c r="B102" s="29" t="n">
        <v>3</v>
      </c>
      <c r="C102" s="29" t="n">
        <v>30614</v>
      </c>
      <c r="D102" s="29" t="n">
        <v>1818</v>
      </c>
      <c r="E102" s="29" t="n">
        <v>39791</v>
      </c>
      <c r="F102" s="8" t="n">
        <v>53988</v>
      </c>
      <c r="G102" s="8" t="n">
        <v>5</v>
      </c>
      <c r="H102" s="8" t="n">
        <v>3</v>
      </c>
      <c r="I102" s="25" t="n">
        <v>3</v>
      </c>
    </row>
    <row r="103" customFormat="false" ht="12" hidden="false" customHeight="false" outlineLevel="0" collapsed="false">
      <c r="A103" s="24" t="s">
        <v>91</v>
      </c>
      <c r="B103" s="29" t="n">
        <v>1</v>
      </c>
      <c r="C103" s="29" t="n">
        <v>5667</v>
      </c>
      <c r="D103" s="29" t="n">
        <v>731</v>
      </c>
      <c r="E103" s="29" t="n">
        <v>24642</v>
      </c>
      <c r="F103" s="8" t="n">
        <v>21938</v>
      </c>
      <c r="G103" s="8" t="n">
        <v>3</v>
      </c>
      <c r="H103" s="8" t="n">
        <v>1</v>
      </c>
      <c r="I103" s="25" t="n">
        <v>1</v>
      </c>
    </row>
    <row r="104" customFormat="false" ht="12" hidden="false" customHeight="false" outlineLevel="0" collapsed="false">
      <c r="A104" s="24" t="s">
        <v>92</v>
      </c>
      <c r="B104" s="29" t="n">
        <v>4</v>
      </c>
      <c r="C104" s="29" t="n">
        <v>50992</v>
      </c>
      <c r="D104" s="29" t="n">
        <v>2343</v>
      </c>
      <c r="E104" s="29" t="n">
        <v>51457</v>
      </c>
      <c r="F104" s="8" t="n">
        <v>74431</v>
      </c>
      <c r="G104" s="8" t="n">
        <v>8</v>
      </c>
      <c r="H104" s="8" t="n">
        <v>4</v>
      </c>
      <c r="I104" s="25" t="n">
        <v>4</v>
      </c>
    </row>
    <row r="105" customFormat="false" ht="12" hidden="false" customHeight="false" outlineLevel="0" collapsed="false">
      <c r="A105" s="24" t="s">
        <v>93</v>
      </c>
      <c r="B105" s="29" t="n">
        <v>3</v>
      </c>
      <c r="C105" s="29" t="n">
        <v>43765</v>
      </c>
      <c r="D105" s="29" t="n">
        <v>1634</v>
      </c>
      <c r="E105" s="29" t="n">
        <v>28733</v>
      </c>
      <c r="F105" s="8" t="n">
        <v>33639</v>
      </c>
      <c r="G105" s="8" t="n">
        <v>6</v>
      </c>
      <c r="H105" s="8" t="n">
        <v>3</v>
      </c>
      <c r="I105" s="25" t="n">
        <v>3</v>
      </c>
    </row>
    <row r="106" customFormat="false" ht="12" hidden="false" customHeight="false" outlineLevel="0" collapsed="false">
      <c r="A106" s="24" t="s">
        <v>94</v>
      </c>
      <c r="B106" s="29" t="n">
        <v>2</v>
      </c>
      <c r="C106" s="29" t="n">
        <v>23338</v>
      </c>
      <c r="D106" s="29" t="n">
        <v>960</v>
      </c>
      <c r="E106" s="29" t="n">
        <v>16557</v>
      </c>
      <c r="F106" s="8" t="n">
        <v>34964</v>
      </c>
      <c r="G106" s="8" t="n">
        <v>4</v>
      </c>
      <c r="H106" s="8" t="n">
        <v>2</v>
      </c>
      <c r="I106" s="25" t="n">
        <v>2</v>
      </c>
    </row>
    <row r="107" customFormat="false" ht="12" hidden="false" customHeight="false" outlineLevel="0" collapsed="false">
      <c r="A107" s="24" t="s">
        <v>95</v>
      </c>
      <c r="B107" s="29" t="n">
        <v>20</v>
      </c>
      <c r="C107" s="29" t="n">
        <v>277146</v>
      </c>
      <c r="D107" s="29" t="n">
        <v>13021</v>
      </c>
      <c r="E107" s="29" t="n">
        <v>240456</v>
      </c>
      <c r="F107" s="8" t="n">
        <v>332875</v>
      </c>
      <c r="G107" s="8" t="n">
        <v>38</v>
      </c>
      <c r="H107" s="8" t="n">
        <v>20</v>
      </c>
      <c r="I107" s="25" t="n">
        <v>20</v>
      </c>
    </row>
    <row r="108" customFormat="false" ht="12" hidden="false" customHeight="false" outlineLevel="0" collapsed="false">
      <c r="A108" s="24" t="s">
        <v>96</v>
      </c>
      <c r="B108" s="29" t="n">
        <v>5</v>
      </c>
      <c r="C108" s="29" t="n">
        <v>86908</v>
      </c>
      <c r="D108" s="29" t="n">
        <v>2948</v>
      </c>
      <c r="E108" s="29" t="n">
        <v>53614</v>
      </c>
      <c r="F108" s="8" t="n">
        <v>51147</v>
      </c>
      <c r="G108" s="8" t="n">
        <v>12</v>
      </c>
      <c r="H108" s="8" t="n">
        <v>5</v>
      </c>
      <c r="I108" s="25" t="n">
        <v>5</v>
      </c>
    </row>
    <row r="109" customFormat="false" ht="14.25" hidden="false" customHeight="true" outlineLevel="0" collapsed="false">
      <c r="A109" s="27" t="s">
        <v>20</v>
      </c>
      <c r="B109" s="27" t="n">
        <f aca="false">SUM(B101:B108)</f>
        <v>40</v>
      </c>
      <c r="C109" s="27" t="n">
        <f aca="false">SUM(C101:C108)</f>
        <v>551929</v>
      </c>
      <c r="D109" s="27" t="n">
        <f aca="false">SUM(D101:D108)</f>
        <v>24634</v>
      </c>
      <c r="E109" s="27" t="n">
        <f aca="false">SUM(E101:E108)</f>
        <v>472427</v>
      </c>
      <c r="F109" s="28" t="n">
        <f aca="false">SUM(F101:F108)</f>
        <v>620239</v>
      </c>
      <c r="G109" s="28" t="n">
        <f aca="false">SUM(G101:G108)</f>
        <v>80</v>
      </c>
      <c r="H109" s="28" t="n">
        <f aca="false">SUM(H101:H108)</f>
        <v>40</v>
      </c>
      <c r="I109" s="28" t="n">
        <f aca="false">SUM(I101:I108)</f>
        <v>40</v>
      </c>
    </row>
    <row r="110" customFormat="false" ht="18" hidden="false" customHeight="true" outlineLevel="0" collapsed="false">
      <c r="A110" s="27" t="s">
        <v>97</v>
      </c>
      <c r="B110" s="27" t="n">
        <f aca="false">B17+B27+B36+B43+B51+B79+B85+B91+B99+B109</f>
        <v>183</v>
      </c>
      <c r="C110" s="27" t="n">
        <f aca="false">C17+C27+C36+C43+C51+C79+C85+C91+C99+C109</f>
        <v>2994451</v>
      </c>
      <c r="D110" s="27" t="n">
        <f aca="false">D17+D27+D36+D43+D51+D79+D85+D91+D99+D109</f>
        <v>109309</v>
      </c>
      <c r="E110" s="27" t="n">
        <f aca="false">E17+E27+E36+E43+E51+E79+E85+E91+E99+E109</f>
        <v>2177208</v>
      </c>
      <c r="F110" s="28" t="n">
        <f aca="false">F17+F27+F36+F43+F51+F79+F85+F91+F99+F109</f>
        <v>2810044</v>
      </c>
      <c r="G110" s="28" t="n">
        <f aca="false">G17+G27+G36+G43+G51+G79+G85+G91+G99+G109</f>
        <v>364</v>
      </c>
      <c r="H110" s="28" t="n">
        <f aca="false">H17+H27+H36+H43+H51+H79+H85+H91+H99+H109</f>
        <v>181</v>
      </c>
      <c r="I110" s="28" t="n">
        <f aca="false">I17+I27+I36+I43+I51+I79+I85+I91+I99+I109</f>
        <v>181</v>
      </c>
    </row>
    <row r="111" customFormat="false" ht="15.75" hidden="false" customHeight="true" outlineLevel="0" collapsed="false">
      <c r="A111" s="27" t="s">
        <v>103</v>
      </c>
      <c r="B111" s="27" t="n">
        <v>3</v>
      </c>
      <c r="C111" s="27" t="n">
        <v>45450</v>
      </c>
      <c r="D111" s="27" t="n">
        <v>1652</v>
      </c>
      <c r="E111" s="27" t="n">
        <v>28692</v>
      </c>
      <c r="F111" s="28" t="n">
        <v>22312</v>
      </c>
      <c r="G111" s="28" t="n">
        <v>4</v>
      </c>
      <c r="H111" s="28" t="n">
        <v>3</v>
      </c>
      <c r="I111" s="28" t="n">
        <v>3</v>
      </c>
    </row>
    <row r="112" customFormat="false" ht="14.25" hidden="false" customHeight="true" outlineLevel="0" collapsed="false">
      <c r="A112" s="27" t="s">
        <v>104</v>
      </c>
      <c r="B112" s="27" t="n">
        <f aca="false">SUM(B110+B111)</f>
        <v>186</v>
      </c>
      <c r="C112" s="27" t="n">
        <f aca="false">SUM(C110+C111)</f>
        <v>3039901</v>
      </c>
      <c r="D112" s="27" t="n">
        <f aca="false">SUM(D110+D111)</f>
        <v>110961</v>
      </c>
      <c r="E112" s="27" t="n">
        <f aca="false">SUM(E110+E111)</f>
        <v>2205900</v>
      </c>
      <c r="F112" s="27" t="n">
        <f aca="false">SUM(F110+F111)</f>
        <v>2832356</v>
      </c>
      <c r="G112" s="27" t="n">
        <f aca="false">SUM(G110+G111)</f>
        <v>368</v>
      </c>
      <c r="H112" s="27" t="n">
        <f aca="false">SUM(H110+H111)</f>
        <v>184</v>
      </c>
      <c r="I112" s="27" t="n">
        <f aca="false">SUM(I110+I111)</f>
        <v>184</v>
      </c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1</v>
      </c>
      <c r="C12" s="8" t="n">
        <v>16312</v>
      </c>
      <c r="D12" s="8" t="n">
        <v>440</v>
      </c>
      <c r="E12" s="8" t="n">
        <v>955</v>
      </c>
      <c r="F12" s="8" t="n">
        <v>985</v>
      </c>
      <c r="G12" s="8" t="n">
        <v>2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1</v>
      </c>
      <c r="C17" s="28" t="n">
        <f aca="false">SUM(C12:C16)</f>
        <v>16312</v>
      </c>
      <c r="D17" s="28" t="n">
        <f aca="false">SUM(D12:D16)</f>
        <v>440</v>
      </c>
      <c r="E17" s="28" t="n">
        <f aca="false">SUM(E12:E16)</f>
        <v>955</v>
      </c>
      <c r="F17" s="28" t="n">
        <f aca="false">SUM(F12:F16)</f>
        <v>985</v>
      </c>
      <c r="G17" s="28" t="n">
        <f aca="false">SUM(G12:G16)</f>
        <v>2</v>
      </c>
      <c r="H17" s="28" t="n">
        <f aca="false">SUM(H12:H16)</f>
        <v>0</v>
      </c>
      <c r="I17" s="28" t="n">
        <f aca="false">SUM(I12:I16)</f>
        <v>0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1</v>
      </c>
      <c r="C20" s="8" t="n">
        <v>6896</v>
      </c>
      <c r="D20" s="8" t="n">
        <v>526</v>
      </c>
      <c r="E20" s="8" t="n">
        <v>10292</v>
      </c>
      <c r="F20" s="8" t="n">
        <v>5960</v>
      </c>
      <c r="G20" s="8" t="n">
        <v>2</v>
      </c>
      <c r="H20" s="8" t="n">
        <v>1</v>
      </c>
      <c r="I20" s="25" t="n">
        <v>1</v>
      </c>
    </row>
    <row r="21" customFormat="false" ht="12" hidden="false" customHeight="false" outlineLevel="0" collapsed="false">
      <c r="A21" s="24" t="s">
        <v>36</v>
      </c>
      <c r="B21" s="8" t="n">
        <v>1</v>
      </c>
      <c r="C21" s="8" t="n">
        <v>1668</v>
      </c>
      <c r="D21" s="8" t="n">
        <v>142</v>
      </c>
      <c r="E21" s="8" t="n">
        <v>4325</v>
      </c>
      <c r="F21" s="8" t="n">
        <v>4218</v>
      </c>
      <c r="G21" s="8" t="n">
        <v>1</v>
      </c>
      <c r="H21" s="8" t="n">
        <v>1</v>
      </c>
      <c r="I21" s="25" t="n">
        <v>1</v>
      </c>
    </row>
    <row r="22" customFormat="false" ht="12" hidden="false" customHeight="false" outlineLevel="0" collapsed="false">
      <c r="A22" s="24" t="s">
        <v>37</v>
      </c>
      <c r="B22" s="8" t="n">
        <v>1</v>
      </c>
      <c r="C22" s="8" t="n">
        <v>11852</v>
      </c>
      <c r="D22" s="8" t="n">
        <v>1181</v>
      </c>
      <c r="E22" s="8" t="n">
        <v>7080</v>
      </c>
      <c r="F22" s="8" t="n">
        <v>10600</v>
      </c>
      <c r="G22" s="8" t="n">
        <v>5</v>
      </c>
      <c r="H22" s="8" t="n">
        <v>1</v>
      </c>
      <c r="I22" s="25" t="n">
        <v>1</v>
      </c>
    </row>
    <row r="23" customFormat="false" ht="12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" hidden="false" customHeight="false" outlineLevel="0" collapsed="false">
      <c r="A24" s="24" t="s">
        <v>39</v>
      </c>
      <c r="B24" s="8" t="n">
        <v>1</v>
      </c>
      <c r="C24" s="8" t="n">
        <v>3722</v>
      </c>
      <c r="D24" s="8" t="n">
        <v>271</v>
      </c>
      <c r="E24" s="8" t="n">
        <v>4477</v>
      </c>
      <c r="F24" s="8" t="n">
        <v>3210</v>
      </c>
      <c r="G24" s="8" t="n">
        <v>1</v>
      </c>
      <c r="H24" s="8" t="n">
        <v>1</v>
      </c>
      <c r="I24" s="25" t="n">
        <v>1</v>
      </c>
    </row>
    <row r="25" customFormat="false" ht="12" hidden="false" customHeight="false" outlineLevel="0" collapsed="false">
      <c r="A25" s="24" t="s">
        <v>4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4</v>
      </c>
      <c r="C27" s="28" t="n">
        <f aca="false">SUM(C19:C26)</f>
        <v>24138</v>
      </c>
      <c r="D27" s="28" t="n">
        <f aca="false">SUM(D19:D26)</f>
        <v>2120</v>
      </c>
      <c r="E27" s="28" t="n">
        <f aca="false">SUM(E19:E26)</f>
        <v>26174</v>
      </c>
      <c r="F27" s="28" t="n">
        <f aca="false">SUM(F19:F26)</f>
        <v>23988</v>
      </c>
      <c r="G27" s="28" t="n">
        <f aca="false">SUM(G19:G26)</f>
        <v>9</v>
      </c>
      <c r="H27" s="28" t="n">
        <f aca="false">SUM(H19:H26)</f>
        <v>4</v>
      </c>
      <c r="I27" s="28" t="n">
        <f aca="false">SUM(I19:I26)</f>
        <v>4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2</v>
      </c>
      <c r="C29" s="8" t="n">
        <v>12012</v>
      </c>
      <c r="D29" s="8" t="n">
        <v>596</v>
      </c>
      <c r="E29" s="8" t="n">
        <v>9503</v>
      </c>
      <c r="F29" s="8" t="n">
        <v>10991</v>
      </c>
      <c r="G29" s="8" t="n">
        <v>3</v>
      </c>
      <c r="H29" s="8" t="n">
        <v>2</v>
      </c>
      <c r="I29" s="25" t="n">
        <v>2</v>
      </c>
    </row>
    <row r="30" customFormat="false" ht="12" hidden="false" customHeight="false" outlineLevel="0" collapsed="false">
      <c r="A30" s="24" t="s">
        <v>44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1</v>
      </c>
      <c r="C31" s="8" t="n">
        <v>1565</v>
      </c>
      <c r="D31" s="8" t="n">
        <v>313</v>
      </c>
      <c r="E31" s="8" t="n">
        <v>859</v>
      </c>
      <c r="F31" s="8" t="n">
        <v>2534</v>
      </c>
      <c r="G31" s="8" t="n">
        <v>1</v>
      </c>
      <c r="H31" s="8" t="n">
        <v>1</v>
      </c>
      <c r="I31" s="25" t="n">
        <v>1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25" t="n">
        <v>0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3</v>
      </c>
      <c r="C36" s="28" t="n">
        <f aca="false">SUM(C29:C35)</f>
        <v>13577</v>
      </c>
      <c r="D36" s="28" t="n">
        <f aca="false">SUM(D29:D35)</f>
        <v>909</v>
      </c>
      <c r="E36" s="28" t="n">
        <f aca="false">SUM(E29:E35)</f>
        <v>10362</v>
      </c>
      <c r="F36" s="28" t="n">
        <f aca="false">SUM(F29:F35)</f>
        <v>13525</v>
      </c>
      <c r="G36" s="28" t="n">
        <f aca="false">SUM(G29:G35)</f>
        <v>4</v>
      </c>
      <c r="H36" s="28" t="n">
        <f aca="false">SUM(H29:H35)</f>
        <v>3</v>
      </c>
      <c r="I36" s="28" t="n">
        <f aca="false">SUM(I29:I35)</f>
        <v>3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1</v>
      </c>
      <c r="C38" s="8" t="n">
        <v>658</v>
      </c>
      <c r="D38" s="8" t="n">
        <v>55</v>
      </c>
      <c r="E38" s="8" t="n">
        <v>489</v>
      </c>
      <c r="F38" s="8" t="n">
        <v>326</v>
      </c>
      <c r="G38" s="8" t="n">
        <v>1</v>
      </c>
      <c r="H38" s="8" t="n">
        <v>1</v>
      </c>
      <c r="I38" s="25" t="n">
        <v>1</v>
      </c>
    </row>
    <row r="39" customFormat="false" ht="12" hidden="false" customHeight="false" outlineLevel="0" collapsed="false">
      <c r="A39" s="24" t="s">
        <v>5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" hidden="false" customHeight="false" outlineLevel="0" collapsed="false">
      <c r="A40" s="24" t="s">
        <v>53</v>
      </c>
      <c r="B40" s="8" t="n">
        <v>1</v>
      </c>
      <c r="C40" s="8" t="n">
        <v>7192</v>
      </c>
      <c r="D40" s="8" t="n">
        <v>520</v>
      </c>
      <c r="E40" s="8" t="n">
        <v>3115</v>
      </c>
      <c r="F40" s="8" t="n">
        <v>3711</v>
      </c>
      <c r="G40" s="8" t="n">
        <v>2</v>
      </c>
      <c r="H40" s="8" t="n">
        <v>1</v>
      </c>
      <c r="I40" s="25" t="n">
        <v>1</v>
      </c>
    </row>
    <row r="41" customFormat="false" ht="12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25" t="n">
        <v>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2</v>
      </c>
      <c r="C43" s="28" t="n">
        <f aca="false">SUM(C38:C42)</f>
        <v>7850</v>
      </c>
      <c r="D43" s="28" t="n">
        <f aca="false">SUM(D38:D42)</f>
        <v>575</v>
      </c>
      <c r="E43" s="28" t="n">
        <f aca="false">SUM(E38:E42)</f>
        <v>3604</v>
      </c>
      <c r="F43" s="28" t="n">
        <f aca="false">SUM(F38:F42)</f>
        <v>4037</v>
      </c>
      <c r="G43" s="28" t="n">
        <f aca="false">SUM(G38:G42)</f>
        <v>3</v>
      </c>
      <c r="H43" s="28" t="n">
        <f aca="false">SUM(H38:H42)</f>
        <v>2</v>
      </c>
      <c r="I43" s="28" t="n">
        <f aca="false">SUM(I38:I42)</f>
        <v>2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1</v>
      </c>
      <c r="C47" s="8" t="n">
        <v>5575</v>
      </c>
      <c r="D47" s="8" t="n">
        <v>357</v>
      </c>
      <c r="E47" s="8" t="n">
        <v>5713</v>
      </c>
      <c r="F47" s="8" t="n">
        <v>5592</v>
      </c>
      <c r="G47" s="8" t="n">
        <v>2</v>
      </c>
      <c r="H47" s="8" t="n">
        <v>1</v>
      </c>
      <c r="I47" s="25" t="n">
        <v>1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8" t="n">
        <v>1</v>
      </c>
      <c r="C50" s="8" t="n">
        <v>5391</v>
      </c>
      <c r="D50" s="8" t="n">
        <v>250</v>
      </c>
      <c r="E50" s="8" t="n">
        <v>759</v>
      </c>
      <c r="F50" s="8" t="n">
        <v>654</v>
      </c>
      <c r="G50" s="8" t="n">
        <v>2</v>
      </c>
      <c r="H50" s="8" t="n">
        <v>1</v>
      </c>
      <c r="I50" s="25" t="n">
        <v>1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2</v>
      </c>
      <c r="C51" s="28" t="n">
        <f aca="false">SUM(C45:C50)</f>
        <v>10966</v>
      </c>
      <c r="D51" s="28" t="n">
        <f aca="false">SUM(D45:D50)</f>
        <v>607</v>
      </c>
      <c r="E51" s="28" t="n">
        <f aca="false">SUM(E45:E50)</f>
        <v>6472</v>
      </c>
      <c r="F51" s="28" t="n">
        <f aca="false">SUM(F45:F50)</f>
        <v>6246</v>
      </c>
      <c r="G51" s="28" t="n">
        <f aca="false">SUM(G45:G50)</f>
        <v>4</v>
      </c>
      <c r="H51" s="28" t="n">
        <f aca="false">SUM(H45:H50)</f>
        <v>2</v>
      </c>
      <c r="I51" s="28" t="n">
        <f aca="false">SUM(I45:I50)</f>
        <v>2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v>1</v>
      </c>
      <c r="C72" s="8" t="n">
        <v>8323</v>
      </c>
      <c r="D72" s="8" t="n">
        <v>250</v>
      </c>
      <c r="E72" s="8" t="n">
        <v>6010</v>
      </c>
      <c r="F72" s="8" t="n">
        <v>4757</v>
      </c>
      <c r="G72" s="8" t="n">
        <v>2</v>
      </c>
      <c r="H72" s="8" t="n">
        <v>1</v>
      </c>
      <c r="I72" s="25" t="n">
        <v>1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v>1</v>
      </c>
      <c r="C73" s="8" t="n">
        <v>3131</v>
      </c>
      <c r="D73" s="8" t="n">
        <v>92</v>
      </c>
      <c r="E73" s="8" t="n">
        <v>791</v>
      </c>
      <c r="F73" s="8" t="n">
        <v>4123</v>
      </c>
      <c r="G73" s="8" t="n">
        <v>1</v>
      </c>
      <c r="H73" s="8" t="n">
        <v>1</v>
      </c>
      <c r="I73" s="25" t="n">
        <v>1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25" t="n">
        <v>0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v>1</v>
      </c>
      <c r="C75" s="8" t="n">
        <v>3616</v>
      </c>
      <c r="D75" s="8" t="n">
        <v>37</v>
      </c>
      <c r="E75" s="8" t="n">
        <v>10</v>
      </c>
      <c r="F75" s="8" t="n">
        <v>10</v>
      </c>
      <c r="G75" s="8" t="n">
        <v>1</v>
      </c>
      <c r="H75" s="8" t="n">
        <v>1</v>
      </c>
      <c r="I75" s="25" t="n">
        <v>1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v>1</v>
      </c>
      <c r="C77" s="8" t="n">
        <v>2803</v>
      </c>
      <c r="D77" s="8" t="n">
        <v>353</v>
      </c>
      <c r="E77" s="8" t="n">
        <v>4527</v>
      </c>
      <c r="F77" s="8" t="n">
        <v>5014</v>
      </c>
      <c r="G77" s="8" t="n">
        <v>2</v>
      </c>
      <c r="H77" s="8" t="n">
        <v>1</v>
      </c>
      <c r="I77" s="25" t="n">
        <v>1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6" t="n">
        <v>0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4</v>
      </c>
      <c r="C79" s="28" t="n">
        <f aca="false">SUM(C72:C78)</f>
        <v>17873</v>
      </c>
      <c r="D79" s="28" t="n">
        <f aca="false">SUM(D72:D78)</f>
        <v>732</v>
      </c>
      <c r="E79" s="28" t="n">
        <f aca="false">SUM(E72:E78)</f>
        <v>11338</v>
      </c>
      <c r="F79" s="28" t="n">
        <f aca="false">SUM(F72:F78)</f>
        <v>13904</v>
      </c>
      <c r="G79" s="28" t="n">
        <f aca="false">SUM(G72:G78)</f>
        <v>6</v>
      </c>
      <c r="H79" s="28" t="n">
        <f aca="false">SUM(H72:H78)</f>
        <v>4</v>
      </c>
      <c r="I79" s="28" t="n">
        <f aca="false">SUM(I72:I78)</f>
        <v>4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25" t="n">
        <v>0</v>
      </c>
    </row>
    <row r="82" customFormat="false" ht="12" hidden="false" customHeight="false" outlineLevel="0" collapsed="false">
      <c r="A82" s="24" t="s">
        <v>73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25" t="n">
        <v>0</v>
      </c>
    </row>
    <row r="83" customFormat="false" ht="12" hidden="false" customHeight="false" outlineLevel="0" collapsed="false">
      <c r="A83" s="24" t="s">
        <v>7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25" t="n">
        <v>0</v>
      </c>
    </row>
    <row r="84" customFormat="false" ht="12" hidden="false" customHeight="false" outlineLevel="0" collapsed="false">
      <c r="A84" s="24" t="s">
        <v>75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0</v>
      </c>
      <c r="C85" s="28" t="n">
        <f aca="false">SUM(C81:C84)</f>
        <v>0</v>
      </c>
      <c r="D85" s="28" t="n">
        <f aca="false">SUM(D81:D84)</f>
        <v>0</v>
      </c>
      <c r="E85" s="28" t="n">
        <f aca="false">SUM(E81:E84)</f>
        <v>0</v>
      </c>
      <c r="F85" s="28" t="n">
        <f aca="false">SUM(F81:F84)</f>
        <v>0</v>
      </c>
      <c r="G85" s="28" t="n">
        <f aca="false">SUM(G81:G84)</f>
        <v>0</v>
      </c>
      <c r="H85" s="28" t="n">
        <f aca="false">SUM(H81:H84)</f>
        <v>0</v>
      </c>
      <c r="I85" s="28" t="n">
        <f aca="false">SUM(I81:I84)</f>
        <v>0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25" t="n">
        <v>0</v>
      </c>
    </row>
    <row r="88" customFormat="false" ht="12" hidden="false" customHeight="false" outlineLevel="0" collapsed="false">
      <c r="A88" s="24" t="s">
        <v>78</v>
      </c>
      <c r="B88" s="8" t="n">
        <v>1</v>
      </c>
      <c r="C88" s="8" t="n">
        <v>7043</v>
      </c>
      <c r="D88" s="8" t="n">
        <v>285</v>
      </c>
      <c r="E88" s="8" t="n">
        <v>10423</v>
      </c>
      <c r="F88" s="8" t="n">
        <v>10123</v>
      </c>
      <c r="G88" s="8" t="n">
        <v>1</v>
      </c>
      <c r="H88" s="8" t="n">
        <v>1</v>
      </c>
      <c r="I88" s="25" t="n">
        <v>1</v>
      </c>
    </row>
    <row r="89" customFormat="false" ht="12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" hidden="false" customHeight="false" outlineLevel="0" collapsed="false">
      <c r="A90" s="24" t="s">
        <v>80</v>
      </c>
      <c r="B90" s="8" t="n">
        <v>1</v>
      </c>
      <c r="C90" s="8" t="n">
        <v>3951</v>
      </c>
      <c r="D90" s="8" t="n">
        <v>267</v>
      </c>
      <c r="E90" s="8" t="n">
        <v>3897</v>
      </c>
      <c r="F90" s="8" t="n">
        <v>4113</v>
      </c>
      <c r="G90" s="8" t="n">
        <v>1</v>
      </c>
      <c r="H90" s="8" t="n">
        <v>0</v>
      </c>
      <c r="I90" s="25" t="n">
        <v>0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2</v>
      </c>
      <c r="C91" s="28" t="n">
        <f aca="false">SUM(C87:C90)</f>
        <v>10994</v>
      </c>
      <c r="D91" s="28" t="n">
        <f aca="false">SUM(D87:D90)</f>
        <v>552</v>
      </c>
      <c r="E91" s="28" t="n">
        <f aca="false">SUM(E87:E90)</f>
        <v>14320</v>
      </c>
      <c r="F91" s="28" t="n">
        <f aca="false">SUM(F87:F90)</f>
        <v>14236</v>
      </c>
      <c r="G91" s="28" t="n">
        <f aca="false">SUM(G87:G90)</f>
        <v>2</v>
      </c>
      <c r="H91" s="28" t="n">
        <f aca="false">SUM(H87:H90)</f>
        <v>1</v>
      </c>
      <c r="I91" s="28" t="n">
        <f aca="false">SUM(I87:I90)</f>
        <v>1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" hidden="false" customHeight="false" outlineLevel="0" collapsed="false">
      <c r="A96" s="24" t="s">
        <v>8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" hidden="false" customHeight="false" outlineLevel="0" collapsed="false">
      <c r="A98" s="24" t="s">
        <v>87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0</v>
      </c>
      <c r="C99" s="28" t="n">
        <f aca="false">SUM(C93:C98)</f>
        <v>0</v>
      </c>
      <c r="D99" s="28" t="n">
        <f aca="false">SUM(D93:D98)</f>
        <v>0</v>
      </c>
      <c r="E99" s="28" t="n">
        <f aca="false">SUM(E93:E98)</f>
        <v>0</v>
      </c>
      <c r="F99" s="28" t="n">
        <f aca="false">SUM(F93:F98)</f>
        <v>0</v>
      </c>
      <c r="G99" s="28" t="n">
        <f aca="false">SUM(G93:G98)</f>
        <v>0</v>
      </c>
      <c r="H99" s="28" t="n">
        <f aca="false">SUM(H93:H98)</f>
        <v>0</v>
      </c>
      <c r="I99" s="28" t="n">
        <f aca="false">SUM(I93:I98)</f>
        <v>0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25" t="n">
        <v>0</v>
      </c>
    </row>
    <row r="102" customFormat="false" ht="12" hidden="false" customHeight="false" outlineLevel="0" collapsed="false">
      <c r="A102" s="24" t="s">
        <v>90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25" t="n">
        <v>0</v>
      </c>
    </row>
    <row r="103" customFormat="false" ht="12" hidden="false" customHeight="false" outlineLevel="0" collapsed="false">
      <c r="A103" s="24" t="s">
        <v>91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25" t="n">
        <v>0</v>
      </c>
    </row>
    <row r="104" customFormat="false" ht="12" hidden="false" customHeight="false" outlineLevel="0" collapsed="false">
      <c r="A104" s="24" t="s">
        <v>92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" hidden="false" customHeight="false" outlineLevel="0" collapsed="false">
      <c r="A105" s="24" t="s">
        <v>93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25" t="n">
        <v>0</v>
      </c>
    </row>
    <row r="106" customFormat="false" ht="12" hidden="false" customHeight="false" outlineLevel="0" collapsed="false">
      <c r="A106" s="24" t="s">
        <v>94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" hidden="false" customHeight="false" outlineLevel="0" collapsed="false">
      <c r="A107" s="24" t="s">
        <v>95</v>
      </c>
      <c r="B107" s="8" t="n">
        <v>5</v>
      </c>
      <c r="C107" s="8" t="n">
        <v>32545</v>
      </c>
      <c r="D107" s="8" t="n">
        <v>1563</v>
      </c>
      <c r="E107" s="8" t="n">
        <v>17054</v>
      </c>
      <c r="F107" s="8" t="n">
        <v>13263</v>
      </c>
      <c r="G107" s="8" t="n">
        <v>8</v>
      </c>
      <c r="H107" s="8" t="n">
        <v>5</v>
      </c>
      <c r="I107" s="25" t="n">
        <v>5</v>
      </c>
    </row>
    <row r="108" customFormat="false" ht="12" hidden="false" customHeight="false" outlineLevel="0" collapsed="false">
      <c r="A108" s="24" t="s">
        <v>96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25" t="n">
        <v>0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5</v>
      </c>
      <c r="C109" s="28" t="n">
        <f aca="false">SUM(C101:C108)</f>
        <v>32545</v>
      </c>
      <c r="D109" s="28" t="n">
        <f aca="false">SUM(D101:D108)</f>
        <v>1563</v>
      </c>
      <c r="E109" s="28" t="n">
        <f aca="false">SUM(E101:E108)</f>
        <v>17054</v>
      </c>
      <c r="F109" s="28" t="n">
        <f aca="false">SUM(F101:F108)</f>
        <v>13263</v>
      </c>
      <c r="G109" s="28" t="n">
        <f aca="false">SUM(G101:G108)</f>
        <v>8</v>
      </c>
      <c r="H109" s="28" t="n">
        <f aca="false">SUM(H101:H108)</f>
        <v>5</v>
      </c>
      <c r="I109" s="28" t="n">
        <f aca="false">SUM(I101:I108)</f>
        <v>5</v>
      </c>
    </row>
    <row r="110" customFormat="false" ht="15" hidden="false" customHeight="true" outlineLevel="0" collapsed="false">
      <c r="A110" s="59" t="s">
        <v>97</v>
      </c>
      <c r="B110" s="60" t="n">
        <f aca="false">B17+B27+B36+B43+B51+B79+B85+B91+B99+B109</f>
        <v>23</v>
      </c>
      <c r="C110" s="60" t="n">
        <f aca="false">C17+C27+C36+C43+C51+C79+C85+C91+C99+C109</f>
        <v>134255</v>
      </c>
      <c r="D110" s="60" t="n">
        <f aca="false">D17+D27+D36+D43+D51+D79+D85+D91+D99+D109</f>
        <v>7498</v>
      </c>
      <c r="E110" s="60" t="n">
        <f aca="false">E17+E27+E36+E43+E51+E79+E85+E91+E99+E109</f>
        <v>90279</v>
      </c>
      <c r="F110" s="60" t="n">
        <f aca="false">F17+F27+F36+F43+F51+F79+F85+F91+F99+F109</f>
        <v>90184</v>
      </c>
      <c r="G110" s="60" t="n">
        <f aca="false">G17+G27+G36+G43+G51+G79+G85+G91+G99+G109</f>
        <v>38</v>
      </c>
      <c r="H110" s="60" t="n">
        <f aca="false">H17+H27+H36+H43+H51+H79+H85+H91+H99+H109</f>
        <v>21</v>
      </c>
      <c r="I110" s="60" t="n">
        <f aca="false">I17+I27+I36+I43+I51+I79+I85+I91+I99+I109</f>
        <v>21</v>
      </c>
    </row>
    <row r="111" customFormat="false" ht="16.5" hidden="false" customHeight="true" outlineLevel="0" collapsed="false">
      <c r="A111" s="27" t="s">
        <v>103</v>
      </c>
      <c r="B111" s="27" t="n">
        <v>1</v>
      </c>
      <c r="C111" s="27" t="n">
        <v>691</v>
      </c>
      <c r="D111" s="27" t="n">
        <v>50</v>
      </c>
      <c r="E111" s="27" t="n">
        <v>53</v>
      </c>
      <c r="F111" s="28" t="n">
        <v>70</v>
      </c>
      <c r="G111" s="28" t="n">
        <v>1</v>
      </c>
      <c r="H111" s="28" t="n">
        <v>0</v>
      </c>
      <c r="I111" s="28" t="n">
        <v>0</v>
      </c>
    </row>
    <row r="112" customFormat="false" ht="15.75" hidden="false" customHeight="true" outlineLevel="0" collapsed="false">
      <c r="A112" s="59" t="s">
        <v>104</v>
      </c>
      <c r="B112" s="59" t="n">
        <f aca="false">SUM(B110+B111)</f>
        <v>24</v>
      </c>
      <c r="C112" s="59" t="n">
        <f aca="false">SUM(C110+C111)</f>
        <v>134946</v>
      </c>
      <c r="D112" s="59" t="n">
        <f aca="false">SUM(D110+D111)</f>
        <v>7548</v>
      </c>
      <c r="E112" s="59" t="n">
        <f aca="false">SUM(E110+E111)</f>
        <v>90332</v>
      </c>
      <c r="F112" s="59" t="n">
        <f aca="false">SUM(F110+F111)</f>
        <v>90254</v>
      </c>
      <c r="G112" s="59" t="n">
        <f aca="false">SUM(G110+G111)</f>
        <v>39</v>
      </c>
      <c r="H112" s="59" t="n">
        <f aca="false">SUM(H110+H111)</f>
        <v>21</v>
      </c>
      <c r="I112" s="59" t="n">
        <f aca="false">SUM(I110+I111)</f>
        <v>21</v>
      </c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" activeCellId="0" sqref="C1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 t="s">
        <v>100</v>
      </c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61"/>
      <c r="I11" s="23"/>
    </row>
    <row r="12" customFormat="false" ht="12" hidden="false" customHeight="false" outlineLevel="0" collapsed="false">
      <c r="A12" s="24" t="s">
        <v>28</v>
      </c>
      <c r="B12" s="8" t="n">
        <f aca="false">SUM(PAGRINDINIŲ!B12+VPgMB!B12)</f>
        <v>4</v>
      </c>
      <c r="C12" s="8" t="n">
        <f aca="false">SUM(PAGRINDINIŲ!C12+VPgMB!C12)</f>
        <v>49792</v>
      </c>
      <c r="D12" s="8" t="n">
        <f aca="false">SUM(PAGRINDINIŲ!D12+VPgMB!D12)</f>
        <v>2088</v>
      </c>
      <c r="E12" s="8" t="n">
        <f aca="false">SUM(PAGRINDINIŲ!E12+VPgMB!E12)</f>
        <v>68576</v>
      </c>
      <c r="F12" s="8" t="n">
        <f aca="false">SUM(PAGRINDINIŲ!F12+VPgMB!F12)</f>
        <v>51066</v>
      </c>
      <c r="G12" s="8" t="n">
        <f aca="false">SUM(PAGRINDINIŲ!G12+VPgMB!G12)</f>
        <v>8</v>
      </c>
      <c r="H12" s="8" t="n">
        <f aca="false">SUM(PAGRINDINIŲ!H12+VPgMB!H12)</f>
        <v>4</v>
      </c>
      <c r="I12" s="25" t="n">
        <f aca="false">SUM(PAGRINDINIŲ!I12+VPgMB!I12)</f>
        <v>4</v>
      </c>
    </row>
    <row r="13" customFormat="false" ht="12" hidden="false" customHeight="false" outlineLevel="0" collapsed="false">
      <c r="A13" s="24" t="s">
        <v>29</v>
      </c>
      <c r="B13" s="8" t="n">
        <f aca="false">SUM(PAGRINDINIŲ!B13+VPgMB!B13)</f>
        <v>2</v>
      </c>
      <c r="C13" s="8" t="n">
        <f aca="false">SUM(PAGRINDINIŲ!C13+VPgMB!C13)</f>
        <v>12350</v>
      </c>
      <c r="D13" s="8" t="n">
        <f aca="false">SUM(PAGRINDINIŲ!D13+VPgMB!D13)</f>
        <v>134</v>
      </c>
      <c r="E13" s="8" t="n">
        <f aca="false">SUM(PAGRINDINIŲ!E13+VPgMB!E13)</f>
        <v>2491</v>
      </c>
      <c r="F13" s="8" t="n">
        <f aca="false">SUM(PAGRINDINIŲ!F13+VPgMB!F13)</f>
        <v>2027</v>
      </c>
      <c r="G13" s="8" t="n">
        <f aca="false">SUM(PAGRINDINIŲ!G13+VPgMB!G13)</f>
        <v>2</v>
      </c>
      <c r="H13" s="8" t="n">
        <f aca="false">SUM(PAGRINDINIŲ!H13+VPgMB!H13)</f>
        <v>2</v>
      </c>
      <c r="I13" s="25" t="n">
        <f aca="false">SUM(PAGRINDINIŲ!I13+VPgMB!I13)</f>
        <v>1</v>
      </c>
    </row>
    <row r="14" customFormat="false" ht="12" hidden="false" customHeight="false" outlineLevel="0" collapsed="false">
      <c r="A14" s="24" t="s">
        <v>30</v>
      </c>
      <c r="B14" s="8" t="n">
        <f aca="false">SUM(PAGRINDINIŲ!B14+VPgMB!B14)</f>
        <v>4</v>
      </c>
      <c r="C14" s="8" t="n">
        <f aca="false">SUM(PAGRINDINIŲ!C14+VPgMB!C14)</f>
        <v>39846</v>
      </c>
      <c r="D14" s="8" t="n">
        <f aca="false">SUM(PAGRINDINIŲ!D14+VPgMB!D14)</f>
        <v>1570</v>
      </c>
      <c r="E14" s="8" t="n">
        <f aca="false">SUM(PAGRINDINIŲ!E14+VPgMB!E14)</f>
        <v>28114</v>
      </c>
      <c r="F14" s="8" t="n">
        <f aca="false">SUM(PAGRINDINIŲ!F14+VPgMB!F14)</f>
        <v>28390</v>
      </c>
      <c r="G14" s="8" t="n">
        <f aca="false">SUM(PAGRINDINIŲ!G14+VPgMB!G14)</f>
        <v>6</v>
      </c>
      <c r="H14" s="8" t="n">
        <f aca="false">SUM(PAGRINDINIŲ!H14+VPgMB!H14)</f>
        <v>3</v>
      </c>
      <c r="I14" s="25" t="n">
        <f aca="false">SUM(PAGRINDINIŲ!I14+VPgMB!I14)</f>
        <v>3</v>
      </c>
    </row>
    <row r="15" customFormat="false" ht="12" hidden="false" customHeight="false" outlineLevel="0" collapsed="false">
      <c r="A15" s="24" t="s">
        <v>31</v>
      </c>
      <c r="B15" s="8" t="n">
        <f aca="false">SUM(PAGRINDINIŲ!B15+VPgMB!B15)</f>
        <v>7</v>
      </c>
      <c r="C15" s="8" t="n">
        <f aca="false">SUM(PAGRINDINIŲ!C15+VPgMB!C15)</f>
        <v>45688</v>
      </c>
      <c r="D15" s="8" t="n">
        <f aca="false">SUM(PAGRINDINIŲ!D15+VPgMB!D15)</f>
        <v>620</v>
      </c>
      <c r="E15" s="8" t="n">
        <f aca="false">SUM(PAGRINDINIŲ!E15+VPgMB!E15)</f>
        <v>4985</v>
      </c>
      <c r="F15" s="8" t="n">
        <f aca="false">SUM(PAGRINDINIŲ!F15+VPgMB!F15)</f>
        <v>6931</v>
      </c>
      <c r="G15" s="8" t="n">
        <f aca="false">SUM(PAGRINDINIŲ!G15+VPgMB!G15)</f>
        <v>7</v>
      </c>
      <c r="H15" s="8" t="n">
        <f aca="false">SUM(PAGRINDINIŲ!H15+VPgMB!H15)</f>
        <v>7</v>
      </c>
      <c r="I15" s="25" t="n">
        <f aca="false">SUM(PAGRINDINIŲ!I15+VPgMB!I15)</f>
        <v>7</v>
      </c>
    </row>
    <row r="16" customFormat="false" ht="12" hidden="false" customHeight="false" outlineLevel="0" collapsed="false">
      <c r="A16" s="24" t="s">
        <v>32</v>
      </c>
      <c r="B16" s="8" t="n">
        <f aca="false">SUM(PAGRINDINIŲ!B16+VPgMB!B16)</f>
        <v>9</v>
      </c>
      <c r="C16" s="8" t="n">
        <f aca="false">SUM(PAGRINDINIŲ!C16+VPgMB!C16)</f>
        <v>71410</v>
      </c>
      <c r="D16" s="8" t="n">
        <f aca="false">SUM(PAGRINDINIŲ!D16+VPgMB!D16)</f>
        <v>1120</v>
      </c>
      <c r="E16" s="8" t="n">
        <f aca="false">SUM(PAGRINDINIŲ!E16+VPgMB!E16)</f>
        <v>29331</v>
      </c>
      <c r="F16" s="8" t="n">
        <f aca="false">SUM(PAGRINDINIŲ!F16+VPgMB!F16)</f>
        <v>18774</v>
      </c>
      <c r="G16" s="8" t="n">
        <f aca="false">SUM(PAGRINDINIŲ!G16+VPgMB!G16)</f>
        <v>4</v>
      </c>
      <c r="H16" s="8" t="n">
        <f aca="false">SUM(PAGRINDINIŲ!H16+VPgMB!H16)</f>
        <v>5</v>
      </c>
      <c r="I16" s="25" t="n">
        <f aca="false">SUM(PAGRINDINIŲ!I16+VPgMB!I16)</f>
        <v>4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26</v>
      </c>
      <c r="C17" s="28" t="n">
        <f aca="false">SUM(C12:C16)</f>
        <v>219086</v>
      </c>
      <c r="D17" s="28" t="n">
        <f aca="false">SUM(D12:D16)</f>
        <v>5532</v>
      </c>
      <c r="E17" s="28" t="n">
        <f aca="false">SUM(E12:E16)</f>
        <v>133497</v>
      </c>
      <c r="F17" s="28" t="n">
        <f aca="false">SUM(F12:F16)</f>
        <v>107188</v>
      </c>
      <c r="G17" s="28" t="n">
        <f aca="false">SUM(G12:G16)</f>
        <v>27</v>
      </c>
      <c r="H17" s="28" t="n">
        <f aca="false">SUM(H12:H16)</f>
        <v>21</v>
      </c>
      <c r="I17" s="28" t="n">
        <f aca="false">SUM(I12:I16)</f>
        <v>19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f aca="false">SUM(PAGRINDINIŲ!B19+VPgMB!B19)</f>
        <v>0</v>
      </c>
      <c r="C19" s="8" t="n">
        <f aca="false">SUM(PAGRINDINIŲ!C19+VPgMB!C19)</f>
        <v>0</v>
      </c>
      <c r="D19" s="8" t="n">
        <f aca="false">SUM(PAGRINDINIŲ!D19+VPgMB!D19)</f>
        <v>0</v>
      </c>
      <c r="E19" s="8" t="n">
        <f aca="false">SUM(PAGRINDINIŲ!E19+VPgMB!E19)</f>
        <v>0</v>
      </c>
      <c r="F19" s="8" t="n">
        <f aca="false">SUM(PAGRINDINIŲ!F19+VPgMB!F19)</f>
        <v>0</v>
      </c>
      <c r="G19" s="8" t="n">
        <f aca="false">SUM(PAGRINDINIŲ!G19+VPgMB!G19)</f>
        <v>0</v>
      </c>
      <c r="H19" s="8" t="n">
        <f aca="false">SUM(PAGRINDINIŲ!H19+VPgMB!H19)</f>
        <v>0</v>
      </c>
      <c r="I19" s="25" t="n">
        <f aca="false">SUM(PAGRINDINIŲ!I19+VPgMB!I19)</f>
        <v>0</v>
      </c>
    </row>
    <row r="20" customFormat="false" ht="12" hidden="false" customHeight="false" outlineLevel="0" collapsed="false">
      <c r="A20" s="24" t="s">
        <v>35</v>
      </c>
      <c r="B20" s="8" t="n">
        <f aca="false">SUM(PAGRINDINIŲ!B20+VPgMB!B20)</f>
        <v>14</v>
      </c>
      <c r="C20" s="8" t="n">
        <f aca="false">SUM(PAGRINDINIŲ!C20+VPgMB!C20)</f>
        <v>156332</v>
      </c>
      <c r="D20" s="8" t="n">
        <f aca="false">SUM(PAGRINDINIŲ!D20+VPgMB!D20)</f>
        <v>3398</v>
      </c>
      <c r="E20" s="8" t="n">
        <f aca="false">SUM(PAGRINDINIŲ!E20+VPgMB!E20)</f>
        <v>52046</v>
      </c>
      <c r="F20" s="8" t="n">
        <f aca="false">SUM(PAGRINDINIŲ!F20+VPgMB!F20)</f>
        <v>45836</v>
      </c>
      <c r="G20" s="8" t="n">
        <f aca="false">SUM(PAGRINDINIŲ!G20+VPgMB!G20)</f>
        <v>21</v>
      </c>
      <c r="H20" s="8" t="n">
        <f aca="false">SUM(PAGRINDINIŲ!H20+VPgMB!H20)</f>
        <v>14</v>
      </c>
      <c r="I20" s="25" t="n">
        <f aca="false">SUM(PAGRINDINIŲ!I20+VPgMB!I20)</f>
        <v>14</v>
      </c>
    </row>
    <row r="21" customFormat="false" ht="12" hidden="false" customHeight="false" outlineLevel="0" collapsed="false">
      <c r="A21" s="24" t="s">
        <v>36</v>
      </c>
      <c r="B21" s="8" t="n">
        <f aca="false">SUM(PAGRINDINIŲ!B21+VPgMB!B21)</f>
        <v>8</v>
      </c>
      <c r="C21" s="8" t="n">
        <f aca="false">SUM(PAGRINDINIŲ!C21+VPgMB!C21)</f>
        <v>70481</v>
      </c>
      <c r="D21" s="8" t="n">
        <f aca="false">SUM(PAGRINDINIŲ!D21+VPgMB!D21)</f>
        <v>1548</v>
      </c>
      <c r="E21" s="8" t="n">
        <f aca="false">SUM(PAGRINDINIŲ!E21+VPgMB!E21)</f>
        <v>20968</v>
      </c>
      <c r="F21" s="8" t="n">
        <f aca="false">SUM(PAGRINDINIŲ!F21+VPgMB!F21)</f>
        <v>82965</v>
      </c>
      <c r="G21" s="8" t="n">
        <f aca="false">SUM(PAGRINDINIŲ!G21+VPgMB!G21)</f>
        <v>10</v>
      </c>
      <c r="H21" s="8" t="n">
        <f aca="false">SUM(PAGRINDINIŲ!H21+VPgMB!H21)</f>
        <v>6</v>
      </c>
      <c r="I21" s="25" t="n">
        <f aca="false">SUM(PAGRINDINIŲ!I21+VPgMB!I21)</f>
        <v>6</v>
      </c>
    </row>
    <row r="22" customFormat="false" ht="12" hidden="false" customHeight="false" outlineLevel="0" collapsed="false">
      <c r="A22" s="24" t="s">
        <v>37</v>
      </c>
      <c r="B22" s="8" t="n">
        <f aca="false">SUM(PAGRINDINIŲ!B22+VPgMB!B22)</f>
        <v>16</v>
      </c>
      <c r="C22" s="8" t="n">
        <f aca="false">SUM(PAGRINDINIŲ!C22+VPgMB!C22)</f>
        <v>140660</v>
      </c>
      <c r="D22" s="8" t="n">
        <f aca="false">SUM(PAGRINDINIŲ!D22+VPgMB!D22)</f>
        <v>3807</v>
      </c>
      <c r="E22" s="8" t="n">
        <f aca="false">SUM(PAGRINDINIŲ!E22+VPgMB!E22)</f>
        <v>31582</v>
      </c>
      <c r="F22" s="8" t="n">
        <f aca="false">SUM(PAGRINDINIŲ!F22+VPgMB!F22)</f>
        <v>33836</v>
      </c>
      <c r="G22" s="8" t="n">
        <f aca="false">SUM(PAGRINDINIŲ!G22+VPgMB!G22)</f>
        <v>18</v>
      </c>
      <c r="H22" s="8" t="n">
        <f aca="false">SUM(PAGRINDINIŲ!H22+VPgMB!H22)</f>
        <v>16</v>
      </c>
      <c r="I22" s="25" t="n">
        <f aca="false">SUM(PAGRINDINIŲ!I22+VPgMB!I22)</f>
        <v>13</v>
      </c>
    </row>
    <row r="23" customFormat="false" ht="12" hidden="false" customHeight="false" outlineLevel="0" collapsed="false">
      <c r="A23" s="24" t="s">
        <v>38</v>
      </c>
      <c r="B23" s="8" t="n">
        <f aca="false">SUM(PAGRINDINIŲ!B23+VPgMB!B23)</f>
        <v>10</v>
      </c>
      <c r="C23" s="8" t="n">
        <f aca="false">SUM(PAGRINDINIŲ!C23+VPgMB!C23)</f>
        <v>65050</v>
      </c>
      <c r="D23" s="8" t="n">
        <f aca="false">SUM(PAGRINDINIŲ!D23+VPgMB!D23)</f>
        <v>2289</v>
      </c>
      <c r="E23" s="8" t="n">
        <f aca="false">SUM(PAGRINDINIŲ!E23+VPgMB!E23)</f>
        <v>44349</v>
      </c>
      <c r="F23" s="8" t="n">
        <f aca="false">SUM(PAGRINDINIŲ!F23+VPgMB!F23)</f>
        <v>51272</v>
      </c>
      <c r="G23" s="8" t="n">
        <f aca="false">SUM(PAGRINDINIŲ!G23+VPgMB!G23)</f>
        <v>11</v>
      </c>
      <c r="H23" s="8" t="n">
        <f aca="false">SUM(PAGRINDINIŲ!H23+VPgMB!H23)</f>
        <v>9</v>
      </c>
      <c r="I23" s="25" t="n">
        <f aca="false">SUM(PAGRINDINIŲ!I23+VPgMB!I23)</f>
        <v>9</v>
      </c>
    </row>
    <row r="24" customFormat="false" ht="12" hidden="false" customHeight="false" outlineLevel="0" collapsed="false">
      <c r="A24" s="24" t="s">
        <v>39</v>
      </c>
      <c r="B24" s="8" t="n">
        <f aca="false">SUM(PAGRINDINIŲ!B24+VPgMB!B24)</f>
        <v>16</v>
      </c>
      <c r="C24" s="8" t="n">
        <f aca="false">SUM(PAGRINDINIŲ!C24+VPgMB!C24)</f>
        <v>111688</v>
      </c>
      <c r="D24" s="8" t="n">
        <f aca="false">SUM(PAGRINDINIŲ!D24+VPgMB!D24)</f>
        <v>2427</v>
      </c>
      <c r="E24" s="8" t="n">
        <f aca="false">SUM(PAGRINDINIŲ!E24+VPgMB!E24)</f>
        <v>54002</v>
      </c>
      <c r="F24" s="8" t="n">
        <f aca="false">SUM(PAGRINDINIŲ!F24+VPgMB!F24)</f>
        <v>80370</v>
      </c>
      <c r="G24" s="8" t="n">
        <f aca="false">SUM(PAGRINDINIŲ!G24+VPgMB!G24)</f>
        <v>21</v>
      </c>
      <c r="H24" s="8" t="n">
        <f aca="false">SUM(PAGRINDINIŲ!H24+VPgMB!H24)</f>
        <v>12</v>
      </c>
      <c r="I24" s="25" t="n">
        <f aca="false">SUM(PAGRINDINIŲ!I24+VPgMB!I24)</f>
        <v>12</v>
      </c>
    </row>
    <row r="25" customFormat="false" ht="12" hidden="false" customHeight="false" outlineLevel="0" collapsed="false">
      <c r="A25" s="24" t="s">
        <v>40</v>
      </c>
      <c r="B25" s="8" t="n">
        <f aca="false">SUM(PAGRINDINIŲ!B25+VPgMB!B25)</f>
        <v>12</v>
      </c>
      <c r="C25" s="8" t="n">
        <f aca="false">SUM(PAGRINDINIŲ!C25+VPgMB!C25)</f>
        <v>65537</v>
      </c>
      <c r="D25" s="8" t="n">
        <f aca="false">SUM(PAGRINDINIŲ!D25+VPgMB!D25)</f>
        <v>2476</v>
      </c>
      <c r="E25" s="8" t="n">
        <f aca="false">SUM(PAGRINDINIŲ!E25+VPgMB!E25)</f>
        <v>52171</v>
      </c>
      <c r="F25" s="8" t="n">
        <f aca="false">SUM(PAGRINDINIŲ!F25+VPgMB!F25)</f>
        <v>54655</v>
      </c>
      <c r="G25" s="8" t="n">
        <f aca="false">SUM(PAGRINDINIŲ!G25+VPgMB!G25)</f>
        <v>14</v>
      </c>
      <c r="H25" s="8" t="n">
        <f aca="false">SUM(PAGRINDINIŲ!H25+VPgMB!H25)</f>
        <v>10</v>
      </c>
      <c r="I25" s="25" t="n">
        <f aca="false">SUM(PAGRINDINIŲ!I25+VPgMB!I25)</f>
        <v>9</v>
      </c>
    </row>
    <row r="26" customFormat="false" ht="12" hidden="false" customHeight="false" outlineLevel="0" collapsed="false">
      <c r="A26" s="24" t="s">
        <v>41</v>
      </c>
      <c r="B26" s="8" t="n">
        <f aca="false">SUM(PAGRINDINIŲ!B26+VPgMB!B26)</f>
        <v>2</v>
      </c>
      <c r="C26" s="8" t="n">
        <f aca="false">SUM(PAGRINDINIŲ!C26+VPgMB!C26)</f>
        <v>16951</v>
      </c>
      <c r="D26" s="8" t="n">
        <f aca="false">SUM(PAGRINDINIŲ!D26+VPgMB!D26)</f>
        <v>270</v>
      </c>
      <c r="E26" s="8" t="n">
        <f aca="false">SUM(PAGRINDINIŲ!E26+VPgMB!E26)</f>
        <v>4640</v>
      </c>
      <c r="F26" s="8" t="n">
        <f aca="false">SUM(PAGRINDINIŲ!F26+VPgMB!F26)</f>
        <v>10136</v>
      </c>
      <c r="G26" s="8" t="n">
        <f aca="false">SUM(PAGRINDINIŲ!G26+VPgMB!G26)</f>
        <v>2</v>
      </c>
      <c r="H26" s="8" t="n">
        <f aca="false">SUM(PAGRINDINIŲ!H26+VPgMB!H26)</f>
        <v>2</v>
      </c>
      <c r="I26" s="25" t="n">
        <f aca="false">SUM(PAGRINDINIŲ!I26+VPgMB!I26)</f>
        <v>2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78</v>
      </c>
      <c r="C27" s="28" t="n">
        <f aca="false">SUM(C19:C26)</f>
        <v>626699</v>
      </c>
      <c r="D27" s="28" t="n">
        <f aca="false">SUM(D19:D26)</f>
        <v>16215</v>
      </c>
      <c r="E27" s="28" t="n">
        <f aca="false">SUM(E19:E26)</f>
        <v>259758</v>
      </c>
      <c r="F27" s="28" t="n">
        <f aca="false">SUM(F19:F26)</f>
        <v>359070</v>
      </c>
      <c r="G27" s="28" t="n">
        <f aca="false">SUM(G19:G26)</f>
        <v>97</v>
      </c>
      <c r="H27" s="28" t="n">
        <f aca="false">SUM(H19:H26)</f>
        <v>69</v>
      </c>
      <c r="I27" s="28" t="n">
        <f aca="false">SUM(I19:I26)</f>
        <v>65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f aca="false">SUM(PAGRINDINIŲ!B29+VPgMB!B29)</f>
        <v>22</v>
      </c>
      <c r="C29" s="8" t="n">
        <f aca="false">SUM(PAGRINDINIŲ!C29+VPgMB!C29)</f>
        <v>315702</v>
      </c>
      <c r="D29" s="8" t="n">
        <f aca="false">SUM(PAGRINDINIŲ!D29+VPgMB!D29)</f>
        <v>9511</v>
      </c>
      <c r="E29" s="8" t="n">
        <f aca="false">SUM(PAGRINDINIŲ!E29+VPgMB!E29)</f>
        <v>116339</v>
      </c>
      <c r="F29" s="8" t="n">
        <f aca="false">SUM(PAGRINDINIŲ!F29+VPgMB!F29)</f>
        <v>100352</v>
      </c>
      <c r="G29" s="8" t="n">
        <f aca="false">SUM(PAGRINDINIŲ!G29+VPgMB!G29)</f>
        <v>29</v>
      </c>
      <c r="H29" s="8" t="n">
        <f aca="false">SUM(PAGRINDINIŲ!H29+VPgMB!H29)</f>
        <v>22</v>
      </c>
      <c r="I29" s="25" t="n">
        <f aca="false">SUM(PAGRINDINIŲ!I29+VPgMB!I29)</f>
        <v>21</v>
      </c>
    </row>
    <row r="30" customFormat="false" ht="12" hidden="false" customHeight="false" outlineLevel="0" collapsed="false">
      <c r="A30" s="24" t="s">
        <v>44</v>
      </c>
      <c r="B30" s="8" t="n">
        <f aca="false">SUM(PAGRINDINIŲ!B30+VPgMB!B30)</f>
        <v>14</v>
      </c>
      <c r="C30" s="8" t="n">
        <f aca="false">SUM(PAGRINDINIŲ!C30+VPgMB!C30)</f>
        <v>70250</v>
      </c>
      <c r="D30" s="8" t="n">
        <f aca="false">SUM(PAGRINDINIŲ!D30+VPgMB!D30)</f>
        <v>1940</v>
      </c>
      <c r="E30" s="8" t="n">
        <f aca="false">SUM(PAGRINDINIŲ!E30+VPgMB!E30)</f>
        <v>45559</v>
      </c>
      <c r="F30" s="8" t="n">
        <f aca="false">SUM(PAGRINDINIŲ!F30+VPgMB!F30)</f>
        <v>56153</v>
      </c>
      <c r="G30" s="8" t="n">
        <f aca="false">SUM(PAGRINDINIŲ!G30+VPgMB!G30)</f>
        <v>14</v>
      </c>
      <c r="H30" s="8" t="n">
        <f aca="false">SUM(PAGRINDINIŲ!H30+VPgMB!H30)</f>
        <v>12</v>
      </c>
      <c r="I30" s="25" t="n">
        <f aca="false">SUM(PAGRINDINIŲ!I30+VPgMB!I30)</f>
        <v>12</v>
      </c>
    </row>
    <row r="31" customFormat="false" ht="12" hidden="false" customHeight="false" outlineLevel="0" collapsed="false">
      <c r="A31" s="24" t="s">
        <v>45</v>
      </c>
      <c r="B31" s="8" t="n">
        <f aca="false">SUM(PAGRINDINIŲ!B31+VPgMB!B31)</f>
        <v>5</v>
      </c>
      <c r="C31" s="8" t="n">
        <f aca="false">SUM(PAGRINDINIŲ!C31+VPgMB!C31)</f>
        <v>27371</v>
      </c>
      <c r="D31" s="8" t="n">
        <f aca="false">SUM(PAGRINDINIŲ!D31+VPgMB!D31)</f>
        <v>771</v>
      </c>
      <c r="E31" s="8" t="n">
        <f aca="false">SUM(PAGRINDINIŲ!E31+VPgMB!E31)</f>
        <v>26060</v>
      </c>
      <c r="F31" s="8" t="n">
        <f aca="false">SUM(PAGRINDINIŲ!F31+VPgMB!F31)</f>
        <v>33913</v>
      </c>
      <c r="G31" s="8" t="n">
        <f aca="false">SUM(PAGRINDINIŲ!G31+VPgMB!G31)</f>
        <v>5</v>
      </c>
      <c r="H31" s="8" t="n">
        <f aca="false">SUM(PAGRINDINIŲ!H31+VPgMB!H31)</f>
        <v>5</v>
      </c>
      <c r="I31" s="25" t="n">
        <f aca="false">SUM(PAGRINDINIŲ!I31+VPgMB!I31)</f>
        <v>5</v>
      </c>
    </row>
    <row r="32" customFormat="false" ht="12" hidden="false" customHeight="false" outlineLevel="0" collapsed="false">
      <c r="A32" s="24" t="s">
        <v>46</v>
      </c>
      <c r="B32" s="8" t="n">
        <f aca="false">SUM(PAGRINDINIŲ!B32+VPgMB!B32)</f>
        <v>1</v>
      </c>
      <c r="C32" s="8" t="n">
        <f aca="false">SUM(PAGRINDINIŲ!C32+VPgMB!C32)</f>
        <v>11870</v>
      </c>
      <c r="D32" s="8" t="n">
        <f aca="false">SUM(PAGRINDINIŲ!D32+VPgMB!D32)</f>
        <v>92</v>
      </c>
      <c r="E32" s="8" t="n">
        <f aca="false">SUM(PAGRINDINIŲ!E32+VPgMB!E32)</f>
        <v>217</v>
      </c>
      <c r="F32" s="8" t="n">
        <f aca="false">SUM(PAGRINDINIŲ!F32+VPgMB!F32)</f>
        <v>1060</v>
      </c>
      <c r="G32" s="8" t="n">
        <f aca="false">SUM(PAGRINDINIŲ!G32+VPgMB!G32)</f>
        <v>2</v>
      </c>
      <c r="H32" s="8" t="n">
        <f aca="false">SUM(PAGRINDINIŲ!H32+VPgMB!H32)</f>
        <v>0</v>
      </c>
      <c r="I32" s="25" t="n">
        <f aca="false">SUM(PAGRINDINIŲ!I32+VPgMB!I32)</f>
        <v>0</v>
      </c>
    </row>
    <row r="33" customFormat="false" ht="12" hidden="false" customHeight="false" outlineLevel="0" collapsed="false">
      <c r="A33" s="24" t="s">
        <v>47</v>
      </c>
      <c r="B33" s="8" t="n">
        <f aca="false">SUM(PAGRINDINIŲ!B33+VPgMB!B33)</f>
        <v>3</v>
      </c>
      <c r="C33" s="8" t="n">
        <f aca="false">SUM(PAGRINDINIŲ!C33+VPgMB!C33)</f>
        <v>58888</v>
      </c>
      <c r="D33" s="8" t="n">
        <f aca="false">SUM(PAGRINDINIŲ!D33+VPgMB!D33)</f>
        <v>1344</v>
      </c>
      <c r="E33" s="8" t="n">
        <f aca="false">SUM(PAGRINDINIŲ!E33+VPgMB!E33)</f>
        <v>33288</v>
      </c>
      <c r="F33" s="8" t="n">
        <f aca="false">SUM(PAGRINDINIŲ!F33+VPgMB!F33)</f>
        <v>43112</v>
      </c>
      <c r="G33" s="8" t="n">
        <f aca="false">SUM(PAGRINDINIŲ!G33+VPgMB!G33)</f>
        <v>5</v>
      </c>
      <c r="H33" s="8" t="n">
        <f aca="false">SUM(PAGRINDINIŲ!H33+VPgMB!H33)</f>
        <v>3</v>
      </c>
      <c r="I33" s="25" t="n">
        <f aca="false">SUM(PAGRINDINIŲ!I33+VPgMB!I33)</f>
        <v>3</v>
      </c>
    </row>
    <row r="34" customFormat="false" ht="12" hidden="false" customHeight="false" outlineLevel="0" collapsed="false">
      <c r="A34" s="24" t="s">
        <v>48</v>
      </c>
      <c r="B34" s="8" t="n">
        <f aca="false">SUM(PAGRINDINIŲ!B34+VPgMB!B34)</f>
        <v>3</v>
      </c>
      <c r="C34" s="8" t="n">
        <f aca="false">SUM(PAGRINDINIŲ!C34+VPgMB!C34)</f>
        <v>26580</v>
      </c>
      <c r="D34" s="8" t="n">
        <f aca="false">SUM(PAGRINDINIŲ!D34+VPgMB!D34)</f>
        <v>472</v>
      </c>
      <c r="E34" s="8" t="n">
        <f aca="false">SUM(PAGRINDINIŲ!E34+VPgMB!E34)</f>
        <v>25380</v>
      </c>
      <c r="F34" s="8" t="n">
        <f aca="false">SUM(PAGRINDINIŲ!F34+VPgMB!F34)</f>
        <v>15093</v>
      </c>
      <c r="G34" s="8" t="n">
        <f aca="false">SUM(PAGRINDINIŲ!G34+VPgMB!G34)</f>
        <v>3</v>
      </c>
      <c r="H34" s="8" t="n">
        <f aca="false">SUM(PAGRINDINIŲ!H34+VPgMB!H34)</f>
        <v>3</v>
      </c>
      <c r="I34" s="25" t="n">
        <f aca="false">SUM(PAGRINDINIŲ!I34+VPgMB!I34)</f>
        <v>3</v>
      </c>
    </row>
    <row r="35" customFormat="false" ht="12" hidden="false" customHeight="false" outlineLevel="0" collapsed="false">
      <c r="A35" s="24" t="s">
        <v>49</v>
      </c>
      <c r="B35" s="8" t="n">
        <f aca="false">SUM(PAGRINDINIŲ!B35+VPgMB!B35)</f>
        <v>10</v>
      </c>
      <c r="C35" s="8" t="n">
        <f aca="false">SUM(PAGRINDINIŲ!C35+VPgMB!C35)</f>
        <v>85673</v>
      </c>
      <c r="D35" s="8" t="n">
        <f aca="false">SUM(PAGRINDINIŲ!D35+VPgMB!D35)</f>
        <v>2601</v>
      </c>
      <c r="E35" s="8" t="n">
        <f aca="false">SUM(PAGRINDINIŲ!E35+VPgMB!E35)</f>
        <v>59253</v>
      </c>
      <c r="F35" s="8" t="n">
        <f aca="false">SUM(PAGRINDINIŲ!F35+VPgMB!F35)</f>
        <v>43119</v>
      </c>
      <c r="G35" s="8" t="n">
        <f aca="false">SUM(PAGRINDINIŲ!G35+VPgMB!G35)</f>
        <v>13</v>
      </c>
      <c r="H35" s="62" t="n">
        <f aca="false">SUM(PAGRINDINIŲ!H35+VPgMB!H35)</f>
        <v>10</v>
      </c>
      <c r="I35" s="26" t="n">
        <f aca="false">SUM(PAGRINDINIŲ!I35+VPgMB!I35)</f>
        <v>8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58</v>
      </c>
      <c r="C36" s="28" t="n">
        <f aca="false">SUM(C29:C35)</f>
        <v>596334</v>
      </c>
      <c r="D36" s="28" t="n">
        <f aca="false">SUM(D29:D35)</f>
        <v>16731</v>
      </c>
      <c r="E36" s="28" t="n">
        <f aca="false">SUM(E29:E35)</f>
        <v>306096</v>
      </c>
      <c r="F36" s="28" t="n">
        <f aca="false">SUM(F29:F35)</f>
        <v>292802</v>
      </c>
      <c r="G36" s="28" t="n">
        <f aca="false">SUM(G29:G35)</f>
        <v>71</v>
      </c>
      <c r="H36" s="28" t="n">
        <f aca="false">SUM(H29:H35)</f>
        <v>55</v>
      </c>
      <c r="I36" s="28" t="n">
        <f aca="false">SUM(I29:I35)</f>
        <v>52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3"/>
    </row>
    <row r="38" customFormat="false" ht="12" hidden="false" customHeight="false" outlineLevel="0" collapsed="false">
      <c r="A38" s="24" t="s">
        <v>51</v>
      </c>
      <c r="B38" s="8" t="n">
        <f aca="false">SUM(PAGRINDINIŲ!B38+VPgMB!B38)</f>
        <v>5</v>
      </c>
      <c r="C38" s="8" t="n">
        <f aca="false">SUM(PAGRINDINIŲ!C38+VPgMB!C38)</f>
        <v>18189</v>
      </c>
      <c r="D38" s="8" t="n">
        <f aca="false">SUM(PAGRINDINIŲ!D38+VPgMB!D38)</f>
        <v>717</v>
      </c>
      <c r="E38" s="8" t="n">
        <f aca="false">SUM(PAGRINDINIŲ!E38+VPgMB!E38)</f>
        <v>8188</v>
      </c>
      <c r="F38" s="8" t="n">
        <f aca="false">SUM(PAGRINDINIŲ!F38+VPgMB!F38)</f>
        <v>15824</v>
      </c>
      <c r="G38" s="8" t="n">
        <f aca="false">SUM(PAGRINDINIŲ!G38+VPgMB!G38)</f>
        <v>5</v>
      </c>
      <c r="H38" s="8" t="n">
        <f aca="false">SUM(PAGRINDINIŲ!H38+VPgMB!H38)</f>
        <v>3</v>
      </c>
      <c r="I38" s="25" t="n">
        <f aca="false">SUM(PAGRINDINIŲ!I38+VPgMB!I38)</f>
        <v>3</v>
      </c>
    </row>
    <row r="39" customFormat="false" ht="12" hidden="false" customHeight="false" outlineLevel="0" collapsed="false">
      <c r="A39" s="24" t="s">
        <v>52</v>
      </c>
      <c r="B39" s="8" t="n">
        <f aca="false">SUM(PAGRINDINIŲ!B39+VPgMB!B39)</f>
        <v>7</v>
      </c>
      <c r="C39" s="8" t="n">
        <f aca="false">SUM(PAGRINDINIŲ!C39+VPgMB!C39)</f>
        <v>33777</v>
      </c>
      <c r="D39" s="8" t="n">
        <f aca="false">SUM(PAGRINDINIŲ!D39+VPgMB!D39)</f>
        <v>959</v>
      </c>
      <c r="E39" s="8" t="n">
        <f aca="false">SUM(PAGRINDINIŲ!E39+VPgMB!E39)</f>
        <v>23873</v>
      </c>
      <c r="F39" s="8" t="n">
        <f aca="false">SUM(PAGRINDINIŲ!F39+VPgMB!F39)</f>
        <v>13527</v>
      </c>
      <c r="G39" s="8" t="n">
        <f aca="false">SUM(PAGRINDINIŲ!G39+VPgMB!G39)</f>
        <v>7</v>
      </c>
      <c r="H39" s="8" t="n">
        <f aca="false">SUM(PAGRINDINIŲ!H39+VPgMB!H39)</f>
        <v>5</v>
      </c>
      <c r="I39" s="25" t="n">
        <f aca="false">SUM(PAGRINDINIŲ!I39+VPgMB!I39)</f>
        <v>3</v>
      </c>
    </row>
    <row r="40" customFormat="false" ht="12" hidden="false" customHeight="false" outlineLevel="0" collapsed="false">
      <c r="A40" s="24" t="s">
        <v>53</v>
      </c>
      <c r="B40" s="8" t="n">
        <f aca="false">SUM(PAGRINDINIŲ!B40+VPgMB!B40)</f>
        <v>7</v>
      </c>
      <c r="C40" s="8" t="n">
        <f aca="false">SUM(PAGRINDINIŲ!C40+VPgMB!C40)</f>
        <v>49119</v>
      </c>
      <c r="D40" s="8" t="n">
        <f aca="false">SUM(PAGRINDINIŲ!D40+VPgMB!D40)</f>
        <v>1725</v>
      </c>
      <c r="E40" s="8" t="n">
        <f aca="false">SUM(PAGRINDINIŲ!E40+VPgMB!E40)</f>
        <v>72559</v>
      </c>
      <c r="F40" s="8" t="n">
        <f aca="false">SUM(PAGRINDINIŲ!F40+VPgMB!F40)</f>
        <v>63046</v>
      </c>
      <c r="G40" s="8" t="n">
        <f aca="false">SUM(PAGRINDINIŲ!G40+VPgMB!G40)</f>
        <v>10</v>
      </c>
      <c r="H40" s="8" t="n">
        <f aca="false">SUM(PAGRINDINIŲ!H40+VPgMB!H40)</f>
        <v>5</v>
      </c>
      <c r="I40" s="25" t="n">
        <f aca="false">SUM(PAGRINDINIŲ!I40+VPgMB!I40)</f>
        <v>5</v>
      </c>
    </row>
    <row r="41" customFormat="false" ht="12" hidden="false" customHeight="false" outlineLevel="0" collapsed="false">
      <c r="A41" s="24" t="s">
        <v>54</v>
      </c>
      <c r="B41" s="8" t="n">
        <f aca="false">SUM(PAGRINDINIŲ!B41+VPgMB!B41)</f>
        <v>10</v>
      </c>
      <c r="C41" s="8" t="n">
        <f aca="false">SUM(PAGRINDINIŲ!C41+VPgMB!C41)</f>
        <v>83053</v>
      </c>
      <c r="D41" s="8" t="n">
        <f aca="false">SUM(PAGRINDINIŲ!D41+VPgMB!D41)</f>
        <v>1906</v>
      </c>
      <c r="E41" s="8" t="n">
        <f aca="false">SUM(PAGRINDINIŲ!E41+VPgMB!E41)</f>
        <v>33776</v>
      </c>
      <c r="F41" s="8" t="n">
        <f aca="false">SUM(PAGRINDINIŲ!F41+VPgMB!F41)</f>
        <v>33498</v>
      </c>
      <c r="G41" s="8" t="n">
        <f aca="false">SUM(PAGRINDINIŲ!G41+VPgMB!G41)</f>
        <v>14</v>
      </c>
      <c r="H41" s="8" t="n">
        <f aca="false">SUM(PAGRINDINIŲ!H41+VPgMB!H41)</f>
        <v>5</v>
      </c>
      <c r="I41" s="25" t="n">
        <f aca="false">SUM(PAGRINDINIŲ!I41+VPgMB!I41)</f>
        <v>5</v>
      </c>
    </row>
    <row r="42" customFormat="false" ht="12" hidden="false" customHeight="false" outlineLevel="0" collapsed="false">
      <c r="A42" s="24" t="s">
        <v>55</v>
      </c>
      <c r="B42" s="8" t="n">
        <f aca="false">SUM(PAGRINDINIŲ!B42+VPgMB!B42)</f>
        <v>11</v>
      </c>
      <c r="C42" s="8" t="n">
        <f aca="false">SUM(PAGRINDINIŲ!C42+VPgMB!C42)</f>
        <v>97902</v>
      </c>
      <c r="D42" s="8" t="n">
        <f aca="false">SUM(PAGRINDINIŲ!D42+VPgMB!D42)</f>
        <v>2770</v>
      </c>
      <c r="E42" s="8" t="n">
        <f aca="false">SUM(PAGRINDINIŲ!E42+VPgMB!E42)</f>
        <v>40177</v>
      </c>
      <c r="F42" s="8" t="n">
        <f aca="false">SUM(PAGRINDINIŲ!F42+VPgMB!F42)</f>
        <v>55470</v>
      </c>
      <c r="G42" s="8" t="n">
        <f aca="false">SUM(PAGRINDINIŲ!G42+VPgMB!G42)</f>
        <v>14</v>
      </c>
      <c r="H42" s="8" t="n">
        <f aca="false">SUM(PAGRINDINIŲ!H42+VPgMB!H42)</f>
        <v>11</v>
      </c>
      <c r="I42" s="25" t="n">
        <f aca="false">SUM(PAGRINDINIŲ!I42+VPgMB!I42)</f>
        <v>1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40</v>
      </c>
      <c r="C43" s="28" t="n">
        <f aca="false">SUM(C38:C42)</f>
        <v>282040</v>
      </c>
      <c r="D43" s="28" t="n">
        <f aca="false">SUM(D38:D42)</f>
        <v>8077</v>
      </c>
      <c r="E43" s="28" t="n">
        <f aca="false">SUM(E38:E42)</f>
        <v>178573</v>
      </c>
      <c r="F43" s="28" t="n">
        <f aca="false">SUM(F38:F42)</f>
        <v>181365</v>
      </c>
      <c r="G43" s="28" t="n">
        <f aca="false">SUM(G38:G42)</f>
        <v>50</v>
      </c>
      <c r="H43" s="28" t="n">
        <f aca="false">SUM(H38:H42)</f>
        <v>29</v>
      </c>
      <c r="I43" s="28" t="n">
        <f aca="false">SUM(I38:I42)</f>
        <v>26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f aca="false">SUM(PAGRINDINIŲ!B45+VPgMB!B45)</f>
        <v>11</v>
      </c>
      <c r="C45" s="8" t="n">
        <f aca="false">SUM(PAGRINDINIŲ!C45+VPgMB!C45)</f>
        <v>110731</v>
      </c>
      <c r="D45" s="8" t="n">
        <f aca="false">SUM(PAGRINDINIŲ!D45+VPgMB!D45)</f>
        <v>1495</v>
      </c>
      <c r="E45" s="8" t="n">
        <f aca="false">SUM(PAGRINDINIŲ!E45+VPgMB!E45)</f>
        <v>17423</v>
      </c>
      <c r="F45" s="8" t="n">
        <f aca="false">SUM(PAGRINDINIŲ!F45+VPgMB!F45)</f>
        <v>21628</v>
      </c>
      <c r="G45" s="8" t="n">
        <f aca="false">SUM(PAGRINDINIŲ!G45+VPgMB!G45)</f>
        <v>14</v>
      </c>
      <c r="H45" s="8" t="n">
        <f aca="false">SUM(PAGRINDINIŲ!H45+VPgMB!H45)</f>
        <v>11</v>
      </c>
      <c r="I45" s="25" t="n">
        <f aca="false">SUM(PAGRINDINIŲ!I45+VPgMB!I45)</f>
        <v>10</v>
      </c>
    </row>
    <row r="46" customFormat="false" ht="12" hidden="false" customHeight="false" outlineLevel="0" collapsed="false">
      <c r="A46" s="24" t="s">
        <v>58</v>
      </c>
      <c r="B46" s="8" t="n">
        <f aca="false">SUM(PAGRINDINIŲ!B46+VPgMB!B46)</f>
        <v>4</v>
      </c>
      <c r="C46" s="8" t="n">
        <f aca="false">SUM(PAGRINDINIŲ!C46+VPgMB!C46)</f>
        <v>54547</v>
      </c>
      <c r="D46" s="8" t="n">
        <f aca="false">SUM(PAGRINDINIŲ!D46+VPgMB!D46)</f>
        <v>977</v>
      </c>
      <c r="E46" s="8" t="n">
        <f aca="false">SUM(PAGRINDINIŲ!E46+VPgMB!E46)</f>
        <v>18093</v>
      </c>
      <c r="F46" s="8" t="n">
        <f aca="false">SUM(PAGRINDINIŲ!F46+VPgMB!F46)</f>
        <v>13285</v>
      </c>
      <c r="G46" s="8" t="n">
        <f aca="false">SUM(PAGRINDINIŲ!G46+VPgMB!G46)</f>
        <v>6</v>
      </c>
      <c r="H46" s="8" t="n">
        <f aca="false">SUM(PAGRINDINIŲ!H46+VPgMB!H46)</f>
        <v>3</v>
      </c>
      <c r="I46" s="25" t="n">
        <f aca="false">SUM(PAGRINDINIŲ!I46+VPgMB!I46)</f>
        <v>3</v>
      </c>
    </row>
    <row r="47" customFormat="false" ht="12" hidden="false" customHeight="false" outlineLevel="0" collapsed="false">
      <c r="A47" s="24" t="s">
        <v>59</v>
      </c>
      <c r="B47" s="8" t="n">
        <f aca="false">SUM(PAGRINDINIŲ!B47+VPgMB!B47)</f>
        <v>11</v>
      </c>
      <c r="C47" s="8" t="n">
        <f aca="false">SUM(PAGRINDINIŲ!C47+VPgMB!C47)</f>
        <v>137682</v>
      </c>
      <c r="D47" s="8" t="n">
        <f aca="false">SUM(PAGRINDINIŲ!D47+VPgMB!D47)</f>
        <v>4877</v>
      </c>
      <c r="E47" s="8" t="n">
        <f aca="false">SUM(PAGRINDINIŲ!E47+VPgMB!E47)</f>
        <v>83307</v>
      </c>
      <c r="F47" s="8" t="n">
        <f aca="false">SUM(PAGRINDINIŲ!F47+VPgMB!F47)</f>
        <v>119661</v>
      </c>
      <c r="G47" s="8" t="n">
        <f aca="false">SUM(PAGRINDINIŲ!G47+VPgMB!G47)</f>
        <v>18</v>
      </c>
      <c r="H47" s="8" t="n">
        <f aca="false">SUM(PAGRINDINIŲ!H47+VPgMB!H47)</f>
        <v>10</v>
      </c>
      <c r="I47" s="25" t="n">
        <f aca="false">SUM(PAGRINDINIŲ!I47+VPgMB!I47)</f>
        <v>10</v>
      </c>
    </row>
    <row r="48" customFormat="false" ht="12" hidden="false" customHeight="false" outlineLevel="0" collapsed="false">
      <c r="A48" s="24" t="s">
        <v>60</v>
      </c>
      <c r="B48" s="8" t="n">
        <f aca="false">SUM(PAGRINDINIŲ!B48+VPgMB!B48)</f>
        <v>14</v>
      </c>
      <c r="C48" s="8" t="n">
        <f aca="false">SUM(PAGRINDINIŲ!C48+VPgMB!C48)</f>
        <v>72042</v>
      </c>
      <c r="D48" s="8" t="n">
        <f aca="false">SUM(PAGRINDINIŲ!D48+VPgMB!D48)</f>
        <v>1546</v>
      </c>
      <c r="E48" s="8" t="n">
        <f aca="false">SUM(PAGRINDINIŲ!E48+VPgMB!E48)</f>
        <v>55964</v>
      </c>
      <c r="F48" s="8" t="n">
        <f aca="false">SUM(PAGRINDINIŲ!F48+VPgMB!F48)</f>
        <v>45537</v>
      </c>
      <c r="G48" s="8" t="n">
        <f aca="false">SUM(PAGRINDINIŲ!G48+VPgMB!G48)</f>
        <v>14</v>
      </c>
      <c r="H48" s="8" t="n">
        <f aca="false">SUM(PAGRINDINIŲ!H48+VPgMB!H48)</f>
        <v>13</v>
      </c>
      <c r="I48" s="25" t="n">
        <f aca="false">SUM(PAGRINDINIŲ!I48+VPgMB!I48)</f>
        <v>13</v>
      </c>
    </row>
    <row r="49" customFormat="false" ht="12" hidden="false" customHeight="false" outlineLevel="0" collapsed="false">
      <c r="A49" s="24" t="s">
        <v>61</v>
      </c>
      <c r="B49" s="8" t="n">
        <f aca="false">SUM(PAGRINDINIŲ!B49+VPgMB!B49)</f>
        <v>9</v>
      </c>
      <c r="C49" s="8" t="n">
        <f aca="false">SUM(PAGRINDINIŲ!C49+VPgMB!C49)</f>
        <v>77023</v>
      </c>
      <c r="D49" s="8" t="n">
        <f aca="false">SUM(PAGRINDINIŲ!D49+VPgMB!D49)</f>
        <v>1659</v>
      </c>
      <c r="E49" s="8" t="n">
        <f aca="false">SUM(PAGRINDINIŲ!E49+VPgMB!E49)</f>
        <v>59631</v>
      </c>
      <c r="F49" s="8" t="n">
        <f aca="false">SUM(PAGRINDINIŲ!F49+VPgMB!F49)</f>
        <v>34914</v>
      </c>
      <c r="G49" s="8" t="n">
        <f aca="false">SUM(PAGRINDINIŲ!G49+VPgMB!G49)</f>
        <v>11</v>
      </c>
      <c r="H49" s="8" t="n">
        <f aca="false">SUM(PAGRINDINIŲ!H49+VPgMB!H49)</f>
        <v>7</v>
      </c>
      <c r="I49" s="25" t="n">
        <f aca="false">SUM(PAGRINDINIŲ!I49+VPgMB!I49)</f>
        <v>7</v>
      </c>
    </row>
    <row r="50" customFormat="false" ht="12" hidden="false" customHeight="false" outlineLevel="0" collapsed="false">
      <c r="A50" s="24" t="s">
        <v>62</v>
      </c>
      <c r="B50" s="8" t="n">
        <f aca="false">SUM(PAGRINDINIŲ!B50+VPgMB!B50)</f>
        <v>1</v>
      </c>
      <c r="C50" s="8" t="n">
        <f aca="false">SUM(PAGRINDINIŲ!C50+VPgMB!C50)</f>
        <v>12679</v>
      </c>
      <c r="D50" s="8" t="n">
        <f aca="false">SUM(PAGRINDINIŲ!D50+VPgMB!D50)</f>
        <v>174</v>
      </c>
      <c r="E50" s="8" t="n">
        <f aca="false">SUM(PAGRINDINIŲ!E50+VPgMB!E50)</f>
        <v>2113</v>
      </c>
      <c r="F50" s="8" t="n">
        <f aca="false">SUM(PAGRINDINIŲ!F50+VPgMB!F50)</f>
        <v>1167</v>
      </c>
      <c r="G50" s="8" t="n">
        <f aca="false">SUM(PAGRINDINIŲ!G50+VPgMB!G50)</f>
        <v>1</v>
      </c>
      <c r="H50" s="8" t="n">
        <f aca="false">SUM(PAGRINDINIŲ!H50+VPgMB!H50)</f>
        <v>1</v>
      </c>
      <c r="I50" s="26" t="n">
        <f aca="false">SUM(PAGRINDINIŲ!I50+VPgMB!I50)</f>
        <v>1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50</v>
      </c>
      <c r="C51" s="28" t="n">
        <f aca="false">SUM(C45:C50)</f>
        <v>464704</v>
      </c>
      <c r="D51" s="28" t="n">
        <f aca="false">SUM(D45:D50)</f>
        <v>10728</v>
      </c>
      <c r="E51" s="28" t="n">
        <f aca="false">SUM(E45:E50)</f>
        <v>236531</v>
      </c>
      <c r="F51" s="28" t="n">
        <f aca="false">SUM(F45:F50)</f>
        <v>236192</v>
      </c>
      <c r="G51" s="28" t="n">
        <f aca="false">SUM(G45:G50)</f>
        <v>64</v>
      </c>
      <c r="H51" s="28" t="n">
        <f aca="false">SUM(H45:H50)</f>
        <v>45</v>
      </c>
      <c r="I51" s="28" t="n">
        <f aca="false">SUM(I45:I50)</f>
        <v>44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f aca="false">SUM(PAGRINDINIŲ!B72+VPgMB!B72)</f>
        <v>2</v>
      </c>
      <c r="C72" s="8" t="n">
        <f aca="false">SUM(PAGRINDINIŲ!C72+VPgMB!C72)</f>
        <v>19226</v>
      </c>
      <c r="D72" s="8" t="n">
        <f aca="false">SUM(PAGRINDINIŲ!D72+VPgMB!D72)</f>
        <v>982</v>
      </c>
      <c r="E72" s="8" t="n">
        <f aca="false">SUM(PAGRINDINIŲ!E72+VPgMB!E72)</f>
        <v>15254</v>
      </c>
      <c r="F72" s="8" t="n">
        <f aca="false">SUM(PAGRINDINIŲ!F72+VPgMB!F72)</f>
        <v>13764</v>
      </c>
      <c r="G72" s="8" t="n">
        <f aca="false">SUM(PAGRINDINIŲ!G72+VPgMB!G72)</f>
        <v>3</v>
      </c>
      <c r="H72" s="8" t="n">
        <f aca="false">SUM(PAGRINDINIŲ!H72+VPgMB!H72)</f>
        <v>2</v>
      </c>
      <c r="I72" s="25" t="n">
        <f aca="false">SUM(PAGRINDINIŲ!I72+VPgMB!I72)</f>
        <v>2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f aca="false">SUM(PAGRINDINIŲ!B73+VPgMB!B73)</f>
        <v>11</v>
      </c>
      <c r="C73" s="8" t="n">
        <f aca="false">SUM(PAGRINDINIŲ!C73+VPgMB!C73)</f>
        <v>86326</v>
      </c>
      <c r="D73" s="8" t="n">
        <f aca="false">SUM(PAGRINDINIŲ!D73+VPgMB!D73)</f>
        <v>1715</v>
      </c>
      <c r="E73" s="8" t="n">
        <f aca="false">SUM(PAGRINDINIŲ!E73+VPgMB!E73)</f>
        <v>37152</v>
      </c>
      <c r="F73" s="8" t="n">
        <f aca="false">SUM(PAGRINDINIŲ!F73+VPgMB!F73)</f>
        <v>27202</v>
      </c>
      <c r="G73" s="8" t="n">
        <f aca="false">SUM(PAGRINDINIŲ!G73+VPgMB!G73)</f>
        <v>13</v>
      </c>
      <c r="H73" s="8" t="n">
        <f aca="false">SUM(PAGRINDINIŲ!H73+VPgMB!H73)</f>
        <v>10</v>
      </c>
      <c r="I73" s="25" t="n">
        <f aca="false">SUM(PAGRINDINIŲ!I73+VPgMB!I73)</f>
        <v>8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f aca="false">SUM(PAGRINDINIŲ!B74+VPgMB!B74)</f>
        <v>5</v>
      </c>
      <c r="C74" s="8" t="n">
        <f aca="false">SUM(PAGRINDINIŲ!C74+VPgMB!C74)</f>
        <v>24352</v>
      </c>
      <c r="D74" s="8" t="n">
        <f aca="false">SUM(PAGRINDINIŲ!D74+VPgMB!D74)</f>
        <v>676</v>
      </c>
      <c r="E74" s="8" t="n">
        <f aca="false">SUM(PAGRINDINIŲ!E74+VPgMB!E74)</f>
        <v>11756</v>
      </c>
      <c r="F74" s="8" t="n">
        <f aca="false">SUM(PAGRINDINIŲ!F74+VPgMB!F74)</f>
        <v>8100</v>
      </c>
      <c r="G74" s="8" t="n">
        <f aca="false">SUM(PAGRINDINIŲ!G74+VPgMB!G74)</f>
        <v>4</v>
      </c>
      <c r="H74" s="8" t="n">
        <f aca="false">SUM(PAGRINDINIŲ!H74+VPgMB!H74)</f>
        <v>2</v>
      </c>
      <c r="I74" s="25" t="n">
        <f aca="false">SUM(PAGRINDINIŲ!I74+VPgMB!I74)</f>
        <v>2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f aca="false">SUM(PAGRINDINIŲ!B75+VPgMB!B75)</f>
        <v>11</v>
      </c>
      <c r="C75" s="8" t="n">
        <f aca="false">SUM(PAGRINDINIŲ!C75+VPgMB!C75)</f>
        <v>82338</v>
      </c>
      <c r="D75" s="8" t="n">
        <f aca="false">SUM(PAGRINDINIŲ!D75+VPgMB!D75)</f>
        <v>1579</v>
      </c>
      <c r="E75" s="8" t="n">
        <f aca="false">SUM(PAGRINDINIŲ!E75+VPgMB!E75)</f>
        <v>16242</v>
      </c>
      <c r="F75" s="8" t="n">
        <f aca="false">SUM(PAGRINDINIŲ!F75+VPgMB!F75)</f>
        <v>24224</v>
      </c>
      <c r="G75" s="8" t="n">
        <f aca="false">SUM(PAGRINDINIŲ!G75+VPgMB!G75)</f>
        <v>13</v>
      </c>
      <c r="H75" s="8" t="n">
        <f aca="false">SUM(PAGRINDINIŲ!H75+VPgMB!H75)</f>
        <v>10</v>
      </c>
      <c r="I75" s="25" t="n">
        <f aca="false">SUM(PAGRINDINIŲ!I75+VPgMB!I75)</f>
        <v>10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f aca="false">SUM(PAGRINDINIŲ!B76+VPgMB!B76)</f>
        <v>10</v>
      </c>
      <c r="C76" s="8" t="n">
        <f aca="false">SUM(PAGRINDINIŲ!C76+VPgMB!C76)</f>
        <v>99658</v>
      </c>
      <c r="D76" s="8" t="n">
        <f aca="false">SUM(PAGRINDINIŲ!D76+VPgMB!D76)</f>
        <v>2354</v>
      </c>
      <c r="E76" s="8" t="n">
        <f aca="false">SUM(PAGRINDINIŲ!E76+VPgMB!E76)</f>
        <v>64591</v>
      </c>
      <c r="F76" s="8" t="n">
        <f aca="false">SUM(PAGRINDINIŲ!F76+VPgMB!F76)</f>
        <v>44834</v>
      </c>
      <c r="G76" s="8" t="n">
        <f aca="false">SUM(PAGRINDINIŲ!G76+VPgMB!G76)</f>
        <v>12</v>
      </c>
      <c r="H76" s="8" t="n">
        <f aca="false">SUM(PAGRINDINIŲ!H76+VPgMB!H76)</f>
        <v>6</v>
      </c>
      <c r="I76" s="25" t="n">
        <f aca="false">SUM(PAGRINDINIŲ!I76+VPgMB!I76)</f>
        <v>6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f aca="false">SUM(PAGRINDINIŲ!B77+VPgMB!B77)</f>
        <v>15</v>
      </c>
      <c r="C77" s="8" t="n">
        <f aca="false">SUM(PAGRINDINIŲ!C77+VPgMB!C77)</f>
        <v>156431</v>
      </c>
      <c r="D77" s="8" t="n">
        <f aca="false">SUM(PAGRINDINIŲ!D77+VPgMB!D77)</f>
        <v>5783</v>
      </c>
      <c r="E77" s="8" t="n">
        <f aca="false">SUM(PAGRINDINIŲ!E77+VPgMB!E77)</f>
        <v>103927</v>
      </c>
      <c r="F77" s="8" t="n">
        <f aca="false">SUM(PAGRINDINIŲ!F77+VPgMB!F77)</f>
        <v>111755</v>
      </c>
      <c r="G77" s="8" t="n">
        <f aca="false">SUM(PAGRINDINIŲ!G77+VPgMB!G77)</f>
        <v>19</v>
      </c>
      <c r="H77" s="8" t="n">
        <f aca="false">SUM(PAGRINDINIŲ!H77+VPgMB!H77)</f>
        <v>13</v>
      </c>
      <c r="I77" s="25" t="n">
        <f aca="false">SUM(PAGRINDINIŲ!I77+VPgMB!I77)</f>
        <v>13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f aca="false">SUM(PAGRINDINIŲ!B78+VPgMB!B78)</f>
        <v>17</v>
      </c>
      <c r="C78" s="8" t="n">
        <f aca="false">SUM(PAGRINDINIŲ!C78+VPgMB!C78)</f>
        <v>78681</v>
      </c>
      <c r="D78" s="8" t="n">
        <f aca="false">SUM(PAGRINDINIŲ!D78+VPgMB!D78)</f>
        <v>3019</v>
      </c>
      <c r="E78" s="8" t="n">
        <f aca="false">SUM(PAGRINDINIŲ!E78+VPgMB!E78)</f>
        <v>50096</v>
      </c>
      <c r="F78" s="8" t="n">
        <f aca="false">SUM(PAGRINDINIŲ!F78+VPgMB!F78)</f>
        <v>32591</v>
      </c>
      <c r="G78" s="8" t="n">
        <f aca="false">SUM(PAGRINDINIŲ!G78+VPgMB!G78)</f>
        <v>19</v>
      </c>
      <c r="H78" s="8" t="n">
        <f aca="false">SUM(PAGRINDINIŲ!H78+VPgMB!H78)</f>
        <v>10</v>
      </c>
      <c r="I78" s="25" t="n">
        <f aca="false">SUM(PAGRINDINIŲ!I78+VPgMB!I78)</f>
        <v>9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71</v>
      </c>
      <c r="C79" s="28" t="n">
        <f aca="false">SUM(C72:C78)</f>
        <v>547012</v>
      </c>
      <c r="D79" s="28" t="n">
        <f aca="false">SUM(D72:D78)</f>
        <v>16108</v>
      </c>
      <c r="E79" s="28" t="n">
        <f aca="false">SUM(E72:E78)</f>
        <v>299018</v>
      </c>
      <c r="F79" s="28" t="n">
        <f aca="false">SUM(F72:F78)</f>
        <v>262470</v>
      </c>
      <c r="G79" s="28" t="n">
        <f aca="false">SUM(G72:G78)</f>
        <v>83</v>
      </c>
      <c r="H79" s="28" t="n">
        <f aca="false">SUM(H72:H78)</f>
        <v>53</v>
      </c>
      <c r="I79" s="28" t="n">
        <f aca="false">SUM(I72:I78)</f>
        <v>50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f aca="false">SUM(PAGRINDINIŲ!B81+VPgMB!B81)</f>
        <v>14</v>
      </c>
      <c r="C81" s="8" t="n">
        <f aca="false">SUM(PAGRINDINIŲ!C81+VPgMB!C81)</f>
        <v>100605</v>
      </c>
      <c r="D81" s="8" t="n">
        <f aca="false">SUM(PAGRINDINIŲ!D81+VPgMB!D81)</f>
        <v>1500</v>
      </c>
      <c r="E81" s="8" t="n">
        <f aca="false">SUM(PAGRINDINIŲ!E81+VPgMB!E81)</f>
        <v>23357</v>
      </c>
      <c r="F81" s="8" t="n">
        <f aca="false">SUM(PAGRINDINIŲ!F81+VPgMB!F81)</f>
        <v>40395</v>
      </c>
      <c r="G81" s="8" t="n">
        <f aca="false">SUM(PAGRINDINIŲ!G81+VPgMB!G81)</f>
        <v>15</v>
      </c>
      <c r="H81" s="8" t="n">
        <f aca="false">SUM(PAGRINDINIŲ!H81+VPgMB!H81)</f>
        <v>12</v>
      </c>
      <c r="I81" s="25" t="n">
        <f aca="false">SUM(PAGRINDINIŲ!I81+VPgMB!I81)</f>
        <v>10</v>
      </c>
    </row>
    <row r="82" customFormat="false" ht="12" hidden="false" customHeight="false" outlineLevel="0" collapsed="false">
      <c r="A82" s="24" t="s">
        <v>73</v>
      </c>
      <c r="B82" s="8" t="n">
        <f aca="false">SUM(PAGRINDINIŲ!B82+VPgMB!B82)</f>
        <v>4</v>
      </c>
      <c r="C82" s="8" t="n">
        <f aca="false">SUM(PAGRINDINIŲ!C82+VPgMB!C82)</f>
        <v>33623</v>
      </c>
      <c r="D82" s="8" t="n">
        <f aca="false">SUM(PAGRINDINIŲ!D82+VPgMB!D82)</f>
        <v>466</v>
      </c>
      <c r="E82" s="8" t="n">
        <f aca="false">SUM(PAGRINDINIŲ!E82+VPgMB!E82)</f>
        <v>5954</v>
      </c>
      <c r="F82" s="8" t="n">
        <f aca="false">SUM(PAGRINDINIŲ!F82+VPgMB!F82)</f>
        <v>5759</v>
      </c>
      <c r="G82" s="8" t="n">
        <f aca="false">SUM(PAGRINDINIŲ!G82+VPgMB!G82)</f>
        <v>4</v>
      </c>
      <c r="H82" s="8" t="n">
        <f aca="false">SUM(PAGRINDINIŲ!H82+VPgMB!H82)</f>
        <v>4</v>
      </c>
      <c r="I82" s="25" t="n">
        <f aca="false">SUM(PAGRINDINIŲ!I82+VPgMB!I82)</f>
        <v>3</v>
      </c>
    </row>
    <row r="83" customFormat="false" ht="12" hidden="false" customHeight="false" outlineLevel="0" collapsed="false">
      <c r="A83" s="24" t="s">
        <v>74</v>
      </c>
      <c r="B83" s="8" t="n">
        <f aca="false">SUM(PAGRINDINIŲ!B83+VPgMB!B83)</f>
        <v>3</v>
      </c>
      <c r="C83" s="8" t="n">
        <f aca="false">SUM(PAGRINDINIŲ!C83+VPgMB!C83)</f>
        <v>4950</v>
      </c>
      <c r="D83" s="8" t="n">
        <f aca="false">SUM(PAGRINDINIŲ!D83+VPgMB!D83)</f>
        <v>321</v>
      </c>
      <c r="E83" s="8" t="n">
        <f aca="false">SUM(PAGRINDINIŲ!E83+VPgMB!E83)</f>
        <v>4759</v>
      </c>
      <c r="F83" s="8" t="n">
        <f aca="false">SUM(PAGRINDINIŲ!F83+VPgMB!F83)</f>
        <v>2362</v>
      </c>
      <c r="G83" s="8" t="n">
        <f aca="false">SUM(PAGRINDINIŲ!G83+VPgMB!G83)</f>
        <v>3</v>
      </c>
      <c r="H83" s="8" t="n">
        <f aca="false">SUM(PAGRINDINIŲ!H83+VPgMB!H83)</f>
        <v>3</v>
      </c>
      <c r="I83" s="25" t="n">
        <f aca="false">SUM(PAGRINDINIŲ!I83+VPgMB!I83)</f>
        <v>3</v>
      </c>
    </row>
    <row r="84" customFormat="false" ht="12" hidden="false" customHeight="false" outlineLevel="0" collapsed="false">
      <c r="A84" s="24" t="s">
        <v>75</v>
      </c>
      <c r="B84" s="8" t="n">
        <f aca="false">SUM(PAGRINDINIŲ!B84+VPgMB!B84)</f>
        <v>11</v>
      </c>
      <c r="C84" s="8" t="n">
        <f aca="false">SUM(PAGRINDINIŲ!C84+VPgMB!C84)</f>
        <v>171864</v>
      </c>
      <c r="D84" s="8" t="n">
        <f aca="false">SUM(PAGRINDINIŲ!D84+VPgMB!D84)</f>
        <v>3407</v>
      </c>
      <c r="E84" s="8" t="n">
        <f aca="false">SUM(PAGRINDINIŲ!E84+VPgMB!E84)</f>
        <v>88149</v>
      </c>
      <c r="F84" s="8" t="n">
        <f aca="false">SUM(PAGRINDINIŲ!F84+VPgMB!F84)</f>
        <v>46319</v>
      </c>
      <c r="G84" s="8" t="n">
        <f aca="false">SUM(PAGRINDINIŲ!G84+VPgMB!G84)</f>
        <v>15</v>
      </c>
      <c r="H84" s="8" t="n">
        <f aca="false">SUM(PAGRINDINIŲ!H84+VPgMB!H84)</f>
        <v>10</v>
      </c>
      <c r="I84" s="25" t="n">
        <f aca="false">SUM(PAGRINDINIŲ!I84+VPgMB!I84)</f>
        <v>8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32</v>
      </c>
      <c r="C85" s="28" t="n">
        <f aca="false">SUM(C81:C84)</f>
        <v>311042</v>
      </c>
      <c r="D85" s="28" t="n">
        <f aca="false">SUM(D81:D84)</f>
        <v>5694</v>
      </c>
      <c r="E85" s="28" t="n">
        <f aca="false">SUM(E81:E84)</f>
        <v>122219</v>
      </c>
      <c r="F85" s="28" t="n">
        <f aca="false">SUM(F81:F84)</f>
        <v>94835</v>
      </c>
      <c r="G85" s="28" t="n">
        <f aca="false">SUM(G81:G84)</f>
        <v>37</v>
      </c>
      <c r="H85" s="28" t="n">
        <f aca="false">SUM(H81:H84)</f>
        <v>29</v>
      </c>
      <c r="I85" s="28" t="n">
        <f aca="false">SUM(I81:I84)</f>
        <v>24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f aca="false">SUM(PAGRINDINIŲ!B87+VPgMB!B87)</f>
        <v>14</v>
      </c>
      <c r="C87" s="8" t="n">
        <f aca="false">SUM(PAGRINDINIŲ!C87+VPgMB!C87)</f>
        <v>80358</v>
      </c>
      <c r="D87" s="8" t="n">
        <f aca="false">SUM(PAGRINDINIŲ!D87+VPgMB!D87)</f>
        <v>2000</v>
      </c>
      <c r="E87" s="8" t="n">
        <f aca="false">SUM(PAGRINDINIŲ!E87+VPgMB!E87)</f>
        <v>47838</v>
      </c>
      <c r="F87" s="8" t="n">
        <f aca="false">SUM(PAGRINDINIŲ!F87+VPgMB!F87)</f>
        <v>35148</v>
      </c>
      <c r="G87" s="8" t="n">
        <f aca="false">SUM(PAGRINDINIŲ!G87+VPgMB!G87)</f>
        <v>15</v>
      </c>
      <c r="H87" s="8" t="n">
        <f aca="false">SUM(PAGRINDINIŲ!H87+VPgMB!H87)</f>
        <v>9</v>
      </c>
      <c r="I87" s="25" t="n">
        <f aca="false">SUM(PAGRINDINIŲ!I87+VPgMB!I87)</f>
        <v>7</v>
      </c>
    </row>
    <row r="88" customFormat="false" ht="12" hidden="false" customHeight="false" outlineLevel="0" collapsed="false">
      <c r="A88" s="24" t="s">
        <v>78</v>
      </c>
      <c r="B88" s="8" t="n">
        <f aca="false">SUM(PAGRINDINIŲ!B88+VPgMB!B88)</f>
        <v>10</v>
      </c>
      <c r="C88" s="8" t="n">
        <f aca="false">SUM(PAGRINDINIŲ!C88+VPgMB!C88)</f>
        <v>64779</v>
      </c>
      <c r="D88" s="8" t="n">
        <f aca="false">SUM(PAGRINDINIŲ!D88+VPgMB!D88)</f>
        <v>2559</v>
      </c>
      <c r="E88" s="8" t="n">
        <f aca="false">SUM(PAGRINDINIŲ!E88+VPgMB!E88)</f>
        <v>38265</v>
      </c>
      <c r="F88" s="8" t="n">
        <f aca="false">SUM(PAGRINDINIŲ!F88+VPgMB!F88)</f>
        <v>39054</v>
      </c>
      <c r="G88" s="8" t="n">
        <f aca="false">SUM(PAGRINDINIŲ!G88+VPgMB!G88)</f>
        <v>11</v>
      </c>
      <c r="H88" s="8" t="n">
        <f aca="false">SUM(PAGRINDINIŲ!H88+VPgMB!H88)</f>
        <v>6</v>
      </c>
      <c r="I88" s="25" t="n">
        <f aca="false">SUM(PAGRINDINIŲ!I88+VPgMB!I88)</f>
        <v>6</v>
      </c>
    </row>
    <row r="89" customFormat="false" ht="12" hidden="false" customHeight="false" outlineLevel="0" collapsed="false">
      <c r="A89" s="24" t="s">
        <v>79</v>
      </c>
      <c r="B89" s="8" t="n">
        <f aca="false">SUM(PAGRINDINIŲ!B89+VPgMB!B89)</f>
        <v>2</v>
      </c>
      <c r="C89" s="8" t="n">
        <f aca="false">SUM(PAGRINDINIŲ!C89+VPgMB!C89)</f>
        <v>3944</v>
      </c>
      <c r="D89" s="8" t="n">
        <f aca="false">SUM(PAGRINDINIŲ!D89+VPgMB!D89)</f>
        <v>226</v>
      </c>
      <c r="E89" s="8" t="n">
        <f aca="false">SUM(PAGRINDINIŲ!E89+VPgMB!E89)</f>
        <v>4334</v>
      </c>
      <c r="F89" s="8" t="n">
        <f aca="false">SUM(PAGRINDINIŲ!F89+VPgMB!F89)</f>
        <v>2881</v>
      </c>
      <c r="G89" s="8" t="n">
        <f aca="false">SUM(PAGRINDINIŲ!G89+VPgMB!G89)</f>
        <v>2</v>
      </c>
      <c r="H89" s="8" t="n">
        <f aca="false">SUM(PAGRINDINIŲ!H89+VPgMB!H89)</f>
        <v>0</v>
      </c>
      <c r="I89" s="25" t="n">
        <f aca="false">SUM(PAGRINDINIŲ!I89+VPgMB!I89)</f>
        <v>0</v>
      </c>
    </row>
    <row r="90" customFormat="false" ht="12" hidden="false" customHeight="false" outlineLevel="0" collapsed="false">
      <c r="A90" s="24" t="s">
        <v>80</v>
      </c>
      <c r="B90" s="8" t="n">
        <f aca="false">SUM(PAGRINDINIŲ!B90+VPgMB!B90)</f>
        <v>11</v>
      </c>
      <c r="C90" s="8" t="n">
        <f aca="false">SUM(PAGRINDINIŲ!C90+VPgMB!C90)</f>
        <v>63652</v>
      </c>
      <c r="D90" s="8" t="n">
        <f aca="false">SUM(PAGRINDINIŲ!D90+VPgMB!D90)</f>
        <v>1323</v>
      </c>
      <c r="E90" s="8" t="n">
        <f aca="false">SUM(PAGRINDINIŲ!E90+VPgMB!E90)</f>
        <v>20976</v>
      </c>
      <c r="F90" s="8" t="n">
        <f aca="false">SUM(PAGRINDINIŲ!F90+VPgMB!F90)</f>
        <v>22773</v>
      </c>
      <c r="G90" s="8" t="n">
        <f aca="false">SUM(PAGRINDINIŲ!G90+VPgMB!G90)</f>
        <v>11</v>
      </c>
      <c r="H90" s="8" t="n">
        <f aca="false">SUM(PAGRINDINIŲ!H90+VPgMB!H90)</f>
        <v>8</v>
      </c>
      <c r="I90" s="26" t="n">
        <f aca="false">SUM(PAGRINDINIŲ!I90+VPgMB!I90)</f>
        <v>6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37</v>
      </c>
      <c r="C91" s="28" t="n">
        <f aca="false">SUM(C87:C90)</f>
        <v>212733</v>
      </c>
      <c r="D91" s="28" t="n">
        <f aca="false">SUM(D87:D90)</f>
        <v>6108</v>
      </c>
      <c r="E91" s="28" t="n">
        <f aca="false">SUM(E87:E90)</f>
        <v>111413</v>
      </c>
      <c r="F91" s="28" t="n">
        <f aca="false">SUM(F87:F90)</f>
        <v>99856</v>
      </c>
      <c r="G91" s="28" t="n">
        <f aca="false">SUM(G87:G90)</f>
        <v>39</v>
      </c>
      <c r="H91" s="28" t="n">
        <f aca="false">SUM(H87:H90)</f>
        <v>23</v>
      </c>
      <c r="I91" s="28" t="n">
        <f aca="false">SUM(I87:I90)</f>
        <v>19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f aca="false">SUM(PAGRINDINIŲ!B93+VPgMB!B93)</f>
        <v>6</v>
      </c>
      <c r="C93" s="8" t="n">
        <f aca="false">SUM(PAGRINDINIŲ!C93+VPgMB!C93)</f>
        <v>56178</v>
      </c>
      <c r="D93" s="8" t="n">
        <f aca="false">SUM(PAGRINDINIŲ!D93+VPgMB!D93)</f>
        <v>646</v>
      </c>
      <c r="E93" s="8" t="n">
        <f aca="false">SUM(PAGRINDINIŲ!E93+VPgMB!E93)</f>
        <v>14987</v>
      </c>
      <c r="F93" s="8" t="n">
        <f aca="false">SUM(PAGRINDINIŲ!F93+VPgMB!F93)</f>
        <v>15487</v>
      </c>
      <c r="G93" s="8" t="n">
        <f aca="false">SUM(PAGRINDINIŲ!G93+VPgMB!G93)</f>
        <v>6</v>
      </c>
      <c r="H93" s="8" t="n">
        <f aca="false">SUM(PAGRINDINIŲ!H93+VPgMB!H93)</f>
        <v>6</v>
      </c>
      <c r="I93" s="8" t="n">
        <f aca="false">SUM(PAGRINDINIŲ!I93+VPgMB!I93)</f>
        <v>6</v>
      </c>
    </row>
    <row r="94" customFormat="false" ht="12" hidden="false" customHeight="false" outlineLevel="0" collapsed="false">
      <c r="A94" s="24" t="s">
        <v>83</v>
      </c>
      <c r="B94" s="8" t="n">
        <f aca="false">SUM(PAGRINDINIŲ!B94+VPgMB!B94)</f>
        <v>1</v>
      </c>
      <c r="C94" s="8" t="n">
        <f aca="false">SUM(PAGRINDINIŲ!C94+VPgMB!C94)</f>
        <v>26178</v>
      </c>
      <c r="D94" s="8" t="n">
        <f aca="false">SUM(PAGRINDINIŲ!D94+VPgMB!D94)</f>
        <v>953</v>
      </c>
      <c r="E94" s="8" t="n">
        <f aca="false">SUM(PAGRINDINIŲ!E94+VPgMB!E94)</f>
        <v>6862</v>
      </c>
      <c r="F94" s="8" t="n">
        <f aca="false">SUM(PAGRINDINIŲ!F94+VPgMB!F94)</f>
        <v>12499</v>
      </c>
      <c r="G94" s="8" t="n">
        <f aca="false">SUM(PAGRINDINIŲ!G94+VPgMB!G94)</f>
        <v>3</v>
      </c>
      <c r="H94" s="8" t="n">
        <f aca="false">SUM(PAGRINDINIŲ!H94+VPgMB!H94)</f>
        <v>1</v>
      </c>
      <c r="I94" s="8" t="n">
        <f aca="false">SUM(PAGRINDINIŲ!I94+VPgMB!I94)</f>
        <v>1</v>
      </c>
    </row>
    <row r="95" customFormat="false" ht="12" hidden="false" customHeight="false" outlineLevel="0" collapsed="false">
      <c r="A95" s="24" t="s">
        <v>84</v>
      </c>
      <c r="B95" s="8" t="n">
        <f aca="false">SUM(PAGRINDINIŲ!B95+VPgMB!B95)</f>
        <v>1</v>
      </c>
      <c r="C95" s="8" t="n">
        <f aca="false">SUM(PAGRINDINIŲ!C95+VPgMB!C95)</f>
        <v>23890</v>
      </c>
      <c r="D95" s="8" t="n">
        <f aca="false">SUM(PAGRINDINIŲ!D95+VPgMB!D95)</f>
        <v>502</v>
      </c>
      <c r="E95" s="8" t="n">
        <f aca="false">SUM(PAGRINDINIŲ!E95+VPgMB!E95)</f>
        <v>7348</v>
      </c>
      <c r="F95" s="8" t="n">
        <f aca="false">SUM(PAGRINDINIŲ!F95+VPgMB!F95)</f>
        <v>7766</v>
      </c>
      <c r="G95" s="8" t="n">
        <f aca="false">SUM(PAGRINDINIŲ!G95+VPgMB!G95)</f>
        <v>2</v>
      </c>
      <c r="H95" s="8" t="n">
        <f aca="false">SUM(PAGRINDINIŲ!H95+VPgMB!H95)</f>
        <v>1</v>
      </c>
      <c r="I95" s="8" t="n">
        <f aca="false">SUM(PAGRINDINIŲ!I95+VPgMB!I95)</f>
        <v>1</v>
      </c>
    </row>
    <row r="96" customFormat="false" ht="12" hidden="false" customHeight="false" outlineLevel="0" collapsed="false">
      <c r="A96" s="24" t="s">
        <v>85</v>
      </c>
      <c r="B96" s="8" t="n">
        <f aca="false">SUM(PAGRINDINIŲ!B96+VPgMB!B96)</f>
        <v>7</v>
      </c>
      <c r="C96" s="8" t="n">
        <f aca="false">SUM(PAGRINDINIŲ!C96+VPgMB!C96)</f>
        <v>45132</v>
      </c>
      <c r="D96" s="8" t="n">
        <f aca="false">SUM(PAGRINDINIŲ!D96+VPgMB!D96)</f>
        <v>1578</v>
      </c>
      <c r="E96" s="8" t="n">
        <f aca="false">SUM(PAGRINDINIŲ!E96+VPgMB!E96)</f>
        <v>23354</v>
      </c>
      <c r="F96" s="8" t="n">
        <f aca="false">SUM(PAGRINDINIŲ!F96+VPgMB!F96)</f>
        <v>36833</v>
      </c>
      <c r="G96" s="8" t="n">
        <f aca="false">SUM(PAGRINDINIŲ!G96+VPgMB!G96)</f>
        <v>9</v>
      </c>
      <c r="H96" s="8" t="n">
        <f aca="false">SUM(PAGRINDINIŲ!H96+VPgMB!H96)</f>
        <v>7</v>
      </c>
      <c r="I96" s="8" t="n">
        <f aca="false">SUM(PAGRINDINIŲ!I96+VPgMB!I96)</f>
        <v>6</v>
      </c>
    </row>
    <row r="97" customFormat="false" ht="12" hidden="false" customHeight="false" outlineLevel="0" collapsed="false">
      <c r="A97" s="24" t="s">
        <v>86</v>
      </c>
      <c r="B97" s="8" t="n">
        <f aca="false">SUM(PAGRINDINIŲ!B97+VPgMB!B97)</f>
        <v>1</v>
      </c>
      <c r="C97" s="8" t="n">
        <f aca="false">SUM(PAGRINDINIŲ!C97+VPgMB!C97)</f>
        <v>7127</v>
      </c>
      <c r="D97" s="8" t="n">
        <f aca="false">SUM(PAGRINDINIŲ!D97+VPgMB!D97)</f>
        <v>224</v>
      </c>
      <c r="E97" s="8" t="n">
        <f aca="false">SUM(PAGRINDINIŲ!E97+VPgMB!E97)</f>
        <v>5554</v>
      </c>
      <c r="F97" s="8" t="n">
        <f aca="false">SUM(PAGRINDINIŲ!F97+VPgMB!F97)</f>
        <v>8556</v>
      </c>
      <c r="G97" s="8" t="n">
        <f aca="false">SUM(PAGRINDINIŲ!G97+VPgMB!G97)</f>
        <v>2</v>
      </c>
      <c r="H97" s="8" t="n">
        <f aca="false">SUM(PAGRINDINIŲ!H97+VPgMB!H97)</f>
        <v>1</v>
      </c>
      <c r="I97" s="8" t="n">
        <f aca="false">SUM(PAGRINDINIŲ!I97+VPgMB!I97)</f>
        <v>1</v>
      </c>
    </row>
    <row r="98" customFormat="false" ht="12" hidden="false" customHeight="false" outlineLevel="0" collapsed="false">
      <c r="A98" s="24" t="s">
        <v>87</v>
      </c>
      <c r="B98" s="8" t="n">
        <f aca="false">SUM(PAGRINDINIŲ!B98+VPgMB!B98)</f>
        <v>9</v>
      </c>
      <c r="C98" s="8" t="n">
        <f aca="false">SUM(PAGRINDINIŲ!C98+VPgMB!C98)</f>
        <v>91004</v>
      </c>
      <c r="D98" s="8" t="n">
        <f aca="false">SUM(PAGRINDINIŲ!D98+VPgMB!D98)</f>
        <v>1101</v>
      </c>
      <c r="E98" s="8" t="n">
        <f aca="false">SUM(PAGRINDINIŲ!E98+VPgMB!E98)</f>
        <v>14771</v>
      </c>
      <c r="F98" s="8" t="n">
        <f aca="false">SUM(PAGRINDINIŲ!F98+VPgMB!F98)</f>
        <v>52541</v>
      </c>
      <c r="G98" s="8" t="n">
        <f aca="false">SUM(PAGRINDINIŲ!G98+VPgMB!G98)</f>
        <v>12</v>
      </c>
      <c r="H98" s="8" t="n">
        <f aca="false">SUM(PAGRINDINIŲ!H98+VPgMB!H98)</f>
        <v>6</v>
      </c>
      <c r="I98" s="8" t="n">
        <f aca="false">SUM(PAGRINDINIŲ!I98+VPgMB!I98)</f>
        <v>3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25</v>
      </c>
      <c r="C99" s="28" t="n">
        <f aca="false">SUM(C93:C98)</f>
        <v>249509</v>
      </c>
      <c r="D99" s="28" t="n">
        <f aca="false">SUM(D93:D98)</f>
        <v>5004</v>
      </c>
      <c r="E99" s="28" t="n">
        <f aca="false">SUM(E93:E98)</f>
        <v>72876</v>
      </c>
      <c r="F99" s="28" t="n">
        <f aca="false">SUM(F93:F98)</f>
        <v>133682</v>
      </c>
      <c r="G99" s="28" t="n">
        <f aca="false">SUM(G93:G98)</f>
        <v>34</v>
      </c>
      <c r="H99" s="28" t="n">
        <f aca="false">SUM(H93:H98)</f>
        <v>22</v>
      </c>
      <c r="I99" s="28" t="n">
        <f aca="false">SUM(I93:I98)</f>
        <v>18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f aca="false">SUM(PAGRINDINIŲ!B101+VPgMB!B101)</f>
        <v>6</v>
      </c>
      <c r="C101" s="8" t="n">
        <f aca="false">SUM(PAGRINDINIŲ!C101+VPgMB!C101)</f>
        <v>54851</v>
      </c>
      <c r="D101" s="8" t="n">
        <f aca="false">SUM(PAGRINDINIŲ!D101+VPgMB!D101)</f>
        <v>1060</v>
      </c>
      <c r="E101" s="8" t="n">
        <f aca="false">SUM(PAGRINDINIŲ!E101+VPgMB!E101)</f>
        <v>22401</v>
      </c>
      <c r="F101" s="8" t="n">
        <f aca="false">SUM(PAGRINDINIŲ!F101+VPgMB!F101)</f>
        <v>35514</v>
      </c>
      <c r="G101" s="8" t="n">
        <f aca="false">SUM(PAGRINDINIŲ!G101+VPgMB!G101)</f>
        <v>8</v>
      </c>
      <c r="H101" s="8" t="n">
        <f aca="false">SUM(PAGRINDINIŲ!H101+VPgMB!H101)</f>
        <v>6</v>
      </c>
      <c r="I101" s="8" t="n">
        <f aca="false">SUM(PAGRINDINIŲ!I101+VPgMB!I101)</f>
        <v>5</v>
      </c>
    </row>
    <row r="102" customFormat="false" ht="12" hidden="false" customHeight="false" outlineLevel="0" collapsed="false">
      <c r="A102" s="24" t="s">
        <v>90</v>
      </c>
      <c r="B102" s="8" t="n">
        <f aca="false">SUM(PAGRINDINIŲ!B102+VPgMB!B102)</f>
        <v>14</v>
      </c>
      <c r="C102" s="8" t="n">
        <f aca="false">SUM(PAGRINDINIŲ!C102+VPgMB!C102)</f>
        <v>44390</v>
      </c>
      <c r="D102" s="8" t="n">
        <f aca="false">SUM(PAGRINDINIŲ!D102+VPgMB!D102)</f>
        <v>1082</v>
      </c>
      <c r="E102" s="8" t="n">
        <f aca="false">SUM(PAGRINDINIŲ!E102+VPgMB!E102)</f>
        <v>28329</v>
      </c>
      <c r="F102" s="8" t="n">
        <f aca="false">SUM(PAGRINDINIŲ!F102+VPgMB!F102)</f>
        <v>23168</v>
      </c>
      <c r="G102" s="8" t="n">
        <f aca="false">SUM(PAGRINDINIŲ!G102+VPgMB!G102)</f>
        <v>5</v>
      </c>
      <c r="H102" s="8" t="n">
        <f aca="false">SUM(PAGRINDINIŲ!H102+VPgMB!H102)</f>
        <v>13</v>
      </c>
      <c r="I102" s="8" t="n">
        <f aca="false">SUM(PAGRINDINIŲ!I102+VPgMB!I102)</f>
        <v>7</v>
      </c>
    </row>
    <row r="103" customFormat="false" ht="12" hidden="false" customHeight="false" outlineLevel="0" collapsed="false">
      <c r="A103" s="24" t="s">
        <v>91</v>
      </c>
      <c r="B103" s="8" t="n">
        <f aca="false">SUM(PAGRINDINIŲ!B103+VPgMB!B103)</f>
        <v>8</v>
      </c>
      <c r="C103" s="8" t="n">
        <f aca="false">SUM(PAGRINDINIŲ!C103+VPgMB!C103)</f>
        <v>36119</v>
      </c>
      <c r="D103" s="8" t="n">
        <f aca="false">SUM(PAGRINDINIŲ!D103+VPgMB!D103)</f>
        <v>1176</v>
      </c>
      <c r="E103" s="8" t="n">
        <f aca="false">SUM(PAGRINDINIŲ!E103+VPgMB!E103)</f>
        <v>105676</v>
      </c>
      <c r="F103" s="8" t="n">
        <f aca="false">SUM(PAGRINDINIŲ!F103+VPgMB!F103)</f>
        <v>32945</v>
      </c>
      <c r="G103" s="8" t="n">
        <f aca="false">SUM(PAGRINDINIŲ!G103+VPgMB!G103)</f>
        <v>10</v>
      </c>
      <c r="H103" s="8" t="n">
        <f aca="false">SUM(PAGRINDINIŲ!H103+VPgMB!H103)</f>
        <v>8</v>
      </c>
      <c r="I103" s="8" t="n">
        <f aca="false">SUM(PAGRINDINIŲ!I103+VPgMB!I103)</f>
        <v>8</v>
      </c>
    </row>
    <row r="104" customFormat="false" ht="12" hidden="false" customHeight="false" outlineLevel="0" collapsed="false">
      <c r="A104" s="24" t="s">
        <v>92</v>
      </c>
      <c r="B104" s="8" t="n">
        <f aca="false">SUM(PAGRINDINIŲ!B104+VPgMB!B104)</f>
        <v>3</v>
      </c>
      <c r="C104" s="8" t="n">
        <f aca="false">SUM(PAGRINDINIŲ!C104+VPgMB!C104)</f>
        <v>29210</v>
      </c>
      <c r="D104" s="8" t="n">
        <f aca="false">SUM(PAGRINDINIŲ!D104+VPgMB!D104)</f>
        <v>916</v>
      </c>
      <c r="E104" s="8" t="n">
        <f aca="false">SUM(PAGRINDINIŲ!E104+VPgMB!E104)</f>
        <v>16750</v>
      </c>
      <c r="F104" s="8" t="n">
        <f aca="false">SUM(PAGRINDINIŲ!F104+VPgMB!F104)</f>
        <v>15566</v>
      </c>
      <c r="G104" s="8" t="n">
        <f aca="false">SUM(PAGRINDINIŲ!G104+VPgMB!G104)</f>
        <v>4</v>
      </c>
      <c r="H104" s="8" t="n">
        <f aca="false">SUM(PAGRINDINIŲ!H104+VPgMB!H104)</f>
        <v>2</v>
      </c>
      <c r="I104" s="8" t="n">
        <f aca="false">SUM(PAGRINDINIŲ!I104+VPgMB!I104)</f>
        <v>2</v>
      </c>
    </row>
    <row r="105" customFormat="false" ht="12" hidden="false" customHeight="false" outlineLevel="0" collapsed="false">
      <c r="A105" s="24" t="s">
        <v>93</v>
      </c>
      <c r="B105" s="8" t="n">
        <f aca="false">SUM(PAGRINDINIŲ!B105+VPgMB!B105)</f>
        <v>2</v>
      </c>
      <c r="C105" s="8" t="n">
        <f aca="false">SUM(PAGRINDINIŲ!C105+VPgMB!C105)</f>
        <v>12972</v>
      </c>
      <c r="D105" s="8" t="n">
        <f aca="false">SUM(PAGRINDINIŲ!D105+VPgMB!D105)</f>
        <v>319</v>
      </c>
      <c r="E105" s="8" t="n">
        <f aca="false">SUM(PAGRINDINIŲ!E105+VPgMB!E105)</f>
        <v>1770</v>
      </c>
      <c r="F105" s="8" t="n">
        <f aca="false">SUM(PAGRINDINIŲ!F105+VPgMB!F105)</f>
        <v>1499</v>
      </c>
      <c r="G105" s="8" t="n">
        <f aca="false">SUM(PAGRINDINIŲ!G105+VPgMB!G105)</f>
        <v>2</v>
      </c>
      <c r="H105" s="8" t="n">
        <f aca="false">SUM(PAGRINDINIŲ!H105+VPgMB!H105)</f>
        <v>1</v>
      </c>
      <c r="I105" s="8" t="n">
        <f aca="false">SUM(PAGRINDINIŲ!I105+VPgMB!I105)</f>
        <v>1</v>
      </c>
    </row>
    <row r="106" customFormat="false" ht="12" hidden="false" customHeight="false" outlineLevel="0" collapsed="false">
      <c r="A106" s="24" t="s">
        <v>94</v>
      </c>
      <c r="B106" s="8" t="n">
        <f aca="false">SUM(PAGRINDINIŲ!B106+VPgMB!B106)</f>
        <v>6</v>
      </c>
      <c r="C106" s="8" t="n">
        <f aca="false">SUM(PAGRINDINIŲ!C106+VPgMB!C106)</f>
        <v>43412</v>
      </c>
      <c r="D106" s="8" t="n">
        <f aca="false">SUM(PAGRINDINIŲ!D106+VPgMB!D106)</f>
        <v>1403</v>
      </c>
      <c r="E106" s="8" t="n">
        <f aca="false">SUM(PAGRINDINIŲ!E106+VPgMB!E106)</f>
        <v>16636</v>
      </c>
      <c r="F106" s="8" t="n">
        <f aca="false">SUM(PAGRINDINIŲ!F106+VPgMB!F106)</f>
        <v>19043</v>
      </c>
      <c r="G106" s="8" t="n">
        <f aca="false">SUM(PAGRINDINIŲ!G106+VPgMB!G106)</f>
        <v>8</v>
      </c>
      <c r="H106" s="8" t="n">
        <f aca="false">SUM(PAGRINDINIŲ!H106+VPgMB!H106)</f>
        <v>5</v>
      </c>
      <c r="I106" s="8" t="n">
        <f aca="false">SUM(PAGRINDINIŲ!I106+VPgMB!I106)</f>
        <v>5</v>
      </c>
    </row>
    <row r="107" customFormat="false" ht="12" hidden="false" customHeight="false" outlineLevel="0" collapsed="false">
      <c r="A107" s="24" t="s">
        <v>95</v>
      </c>
      <c r="B107" s="8" t="n">
        <f aca="false">SUM(PAGRINDINIŲ!B107+VPgMB!B107)</f>
        <v>25</v>
      </c>
      <c r="C107" s="8" t="n">
        <f aca="false">SUM(PAGRINDINIŲ!C107+VPgMB!C107)</f>
        <v>214771</v>
      </c>
      <c r="D107" s="8" t="n">
        <f aca="false">SUM(PAGRINDINIŲ!D107+VPgMB!D107)</f>
        <v>13177</v>
      </c>
      <c r="E107" s="8" t="n">
        <f aca="false">SUM(PAGRINDINIŲ!E107+VPgMB!E107)</f>
        <v>178102</v>
      </c>
      <c r="F107" s="8" t="n">
        <f aca="false">SUM(PAGRINDINIŲ!F107+VPgMB!F107)</f>
        <v>195090</v>
      </c>
      <c r="G107" s="8" t="n">
        <f aca="false">SUM(PAGRINDINIŲ!G107+VPgMB!G107)</f>
        <v>37</v>
      </c>
      <c r="H107" s="8" t="n">
        <f aca="false">SUM(PAGRINDINIŲ!H107+VPgMB!H107)</f>
        <v>24</v>
      </c>
      <c r="I107" s="8" t="n">
        <f aca="false">SUM(PAGRINDINIŲ!I107+VPgMB!I107)</f>
        <v>23</v>
      </c>
    </row>
    <row r="108" customFormat="false" ht="12" hidden="false" customHeight="false" outlineLevel="0" collapsed="false">
      <c r="A108" s="24" t="s">
        <v>96</v>
      </c>
      <c r="B108" s="8" t="n">
        <f aca="false">SUM(PAGRINDINIŲ!B108+VPgMB!B108)</f>
        <v>22</v>
      </c>
      <c r="C108" s="8" t="n">
        <f aca="false">SUM(PAGRINDINIŲ!C108+VPgMB!C108)</f>
        <v>75007</v>
      </c>
      <c r="D108" s="8" t="n">
        <f aca="false">SUM(PAGRINDINIŲ!D108+VPgMB!D108)</f>
        <v>1715</v>
      </c>
      <c r="E108" s="8" t="n">
        <f aca="false">SUM(PAGRINDINIŲ!E108+VPgMB!E108)</f>
        <v>23265</v>
      </c>
      <c r="F108" s="8" t="n">
        <f aca="false">SUM(PAGRINDINIŲ!F108+VPgMB!F108)</f>
        <v>20020</v>
      </c>
      <c r="G108" s="8" t="n">
        <f aca="false">SUM(PAGRINDINIŲ!G108+VPgMB!G108)</f>
        <v>23</v>
      </c>
      <c r="H108" s="8" t="n">
        <f aca="false">SUM(PAGRINDINIŲ!H108+VPgMB!H108)</f>
        <v>18</v>
      </c>
      <c r="I108" s="8" t="n">
        <f aca="false">SUM(PAGRINDINIŲ!I108+VPgMB!I108)</f>
        <v>16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86</v>
      </c>
      <c r="C109" s="28" t="n">
        <f aca="false">SUM(C101:C108)</f>
        <v>510732</v>
      </c>
      <c r="D109" s="28" t="n">
        <f aca="false">SUM(D101:D108)</f>
        <v>20848</v>
      </c>
      <c r="E109" s="28" t="n">
        <f aca="false">SUM(E101:E108)</f>
        <v>392929</v>
      </c>
      <c r="F109" s="28" t="n">
        <f aca="false">SUM(F101:F108)</f>
        <v>342845</v>
      </c>
      <c r="G109" s="28" t="n">
        <f aca="false">SUM(G101:G108)</f>
        <v>97</v>
      </c>
      <c r="H109" s="28" t="n">
        <f aca="false">SUM(H101:H108)</f>
        <v>77</v>
      </c>
      <c r="I109" s="28" t="n">
        <f aca="false">SUM(I101:I108)</f>
        <v>67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503</v>
      </c>
      <c r="C110" s="28" t="n">
        <f aca="false">C17+C27+C36+C43+C51+C79+C85+C91+C99+C109</f>
        <v>4019891</v>
      </c>
      <c r="D110" s="28" t="n">
        <f aca="false">D17+D27+D36+D43+D51+D79+D85+D91+D99+D109</f>
        <v>111045</v>
      </c>
      <c r="E110" s="28" t="n">
        <f aca="false">E17+E27+E36+E43+E51+E79+E85+E91+E99+E109</f>
        <v>2112910</v>
      </c>
      <c r="F110" s="28" t="n">
        <f aca="false">F17+F27+F36+F43+F51+F79+F85+F91+F99+F109</f>
        <v>2110305</v>
      </c>
      <c r="G110" s="28" t="n">
        <f aca="false">G17+G27+G36+G43+G51+G79+G85+G91+G99+G109</f>
        <v>599</v>
      </c>
      <c r="H110" s="28" t="n">
        <f aca="false">H17+H27+H36+H43+H51+H79+H85+H91+H99+H109</f>
        <v>423</v>
      </c>
      <c r="I110" s="28" t="n">
        <f aca="false">I17+I27+I36+I43+I51+I79+I85+I91+I99+I109</f>
        <v>384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4</v>
      </c>
      <c r="C12" s="8" t="n">
        <v>49792</v>
      </c>
      <c r="D12" s="8" t="n">
        <v>2088</v>
      </c>
      <c r="E12" s="8" t="n">
        <v>68576</v>
      </c>
      <c r="F12" s="8" t="n">
        <v>51066</v>
      </c>
      <c r="G12" s="8" t="n">
        <v>8</v>
      </c>
      <c r="H12" s="8" t="n">
        <v>4</v>
      </c>
      <c r="I12" s="25" t="n">
        <v>4</v>
      </c>
    </row>
    <row r="13" customFormat="false" ht="12" hidden="false" customHeight="false" outlineLevel="0" collapsed="false">
      <c r="A13" s="24" t="s">
        <v>29</v>
      </c>
      <c r="B13" s="8" t="n">
        <v>1</v>
      </c>
      <c r="C13" s="8" t="n">
        <v>5282</v>
      </c>
      <c r="D13" s="8" t="n">
        <v>72</v>
      </c>
      <c r="E13" s="8" t="n">
        <v>1644</v>
      </c>
      <c r="F13" s="8" t="n">
        <v>1306</v>
      </c>
      <c r="G13" s="8" t="n">
        <v>1</v>
      </c>
      <c r="H13" s="8" t="n">
        <v>1</v>
      </c>
      <c r="I13" s="25" t="n">
        <v>1</v>
      </c>
    </row>
    <row r="14" customFormat="false" ht="12" hidden="false" customHeight="false" outlineLevel="0" collapsed="false">
      <c r="A14" s="24" t="s">
        <v>30</v>
      </c>
      <c r="B14" s="8" t="n">
        <v>3</v>
      </c>
      <c r="C14" s="8" t="n">
        <v>25511</v>
      </c>
      <c r="D14" s="8" t="n">
        <v>813</v>
      </c>
      <c r="E14" s="8" t="n">
        <v>23817</v>
      </c>
      <c r="F14" s="8" t="n">
        <v>26174</v>
      </c>
      <c r="G14" s="8" t="n">
        <v>5</v>
      </c>
      <c r="H14" s="8" t="n">
        <v>3</v>
      </c>
      <c r="I14" s="25" t="n">
        <v>3</v>
      </c>
    </row>
    <row r="15" customFormat="false" ht="12" hidden="false" customHeight="false" outlineLevel="0" collapsed="false">
      <c r="A15" s="24" t="s">
        <v>31</v>
      </c>
      <c r="B15" s="8" t="n">
        <v>7</v>
      </c>
      <c r="C15" s="8" t="n">
        <v>45688</v>
      </c>
      <c r="D15" s="8" t="n">
        <v>620</v>
      </c>
      <c r="E15" s="8" t="n">
        <v>4985</v>
      </c>
      <c r="F15" s="8" t="n">
        <v>6931</v>
      </c>
      <c r="G15" s="8" t="n">
        <v>7</v>
      </c>
      <c r="H15" s="8" t="n">
        <v>7</v>
      </c>
      <c r="I15" s="25" t="n">
        <v>7</v>
      </c>
    </row>
    <row r="16" customFormat="false" ht="12" hidden="false" customHeight="false" outlineLevel="0" collapsed="false">
      <c r="A16" s="24" t="s">
        <v>32</v>
      </c>
      <c r="B16" s="8" t="n">
        <v>6</v>
      </c>
      <c r="C16" s="8" t="n">
        <v>42386</v>
      </c>
      <c r="D16" s="8" t="n">
        <v>783</v>
      </c>
      <c r="E16" s="8" t="n">
        <v>23434</v>
      </c>
      <c r="F16" s="8" t="n">
        <v>13980</v>
      </c>
      <c r="G16" s="8" t="n">
        <v>1</v>
      </c>
      <c r="H16" s="8" t="n">
        <v>3</v>
      </c>
      <c r="I16" s="25" t="n">
        <v>3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21</v>
      </c>
      <c r="C17" s="28" t="n">
        <f aca="false">SUM(C12:C16)</f>
        <v>168659</v>
      </c>
      <c r="D17" s="28" t="n">
        <f aca="false">SUM(D12:D16)</f>
        <v>4376</v>
      </c>
      <c r="E17" s="28" t="n">
        <f aca="false">SUM(E12:E16)</f>
        <v>122456</v>
      </c>
      <c r="F17" s="28" t="n">
        <f aca="false">SUM(F12:F16)</f>
        <v>99457</v>
      </c>
      <c r="G17" s="28" t="n">
        <f aca="false">SUM(G12:G16)</f>
        <v>22</v>
      </c>
      <c r="H17" s="28" t="n">
        <f aca="false">SUM(H12:H16)</f>
        <v>18</v>
      </c>
      <c r="I17" s="28" t="n">
        <f aca="false">SUM(I12:I16)</f>
        <v>18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14</v>
      </c>
      <c r="C20" s="8" t="n">
        <v>156332</v>
      </c>
      <c r="D20" s="8" t="n">
        <v>3398</v>
      </c>
      <c r="E20" s="8" t="n">
        <v>52046</v>
      </c>
      <c r="F20" s="8" t="n">
        <v>45836</v>
      </c>
      <c r="G20" s="8" t="n">
        <v>21</v>
      </c>
      <c r="H20" s="8" t="n">
        <v>14</v>
      </c>
      <c r="I20" s="25" t="n">
        <v>14</v>
      </c>
    </row>
    <row r="21" customFormat="false" ht="12" hidden="false" customHeight="false" outlineLevel="0" collapsed="false">
      <c r="A21" s="24" t="s">
        <v>36</v>
      </c>
      <c r="B21" s="8" t="n">
        <v>7</v>
      </c>
      <c r="C21" s="8" t="n">
        <v>61715</v>
      </c>
      <c r="D21" s="8" t="n">
        <v>1411</v>
      </c>
      <c r="E21" s="8" t="n">
        <v>18256</v>
      </c>
      <c r="F21" s="8" t="n">
        <v>80259</v>
      </c>
      <c r="G21" s="8" t="n">
        <v>9</v>
      </c>
      <c r="H21" s="8" t="n">
        <v>5</v>
      </c>
      <c r="I21" s="25" t="n">
        <v>5</v>
      </c>
    </row>
    <row r="22" customFormat="false" ht="12" hidden="false" customHeight="false" outlineLevel="0" collapsed="false">
      <c r="A22" s="24" t="s">
        <v>37</v>
      </c>
      <c r="B22" s="8" t="n">
        <v>9</v>
      </c>
      <c r="C22" s="8" t="n">
        <v>74945</v>
      </c>
      <c r="D22" s="8" t="n">
        <v>2454</v>
      </c>
      <c r="E22" s="8" t="n">
        <v>18067</v>
      </c>
      <c r="F22" s="8" t="n">
        <v>18139</v>
      </c>
      <c r="G22" s="8" t="n">
        <v>11</v>
      </c>
      <c r="H22" s="8" t="n">
        <v>9</v>
      </c>
      <c r="I22" s="25" t="n">
        <v>6</v>
      </c>
    </row>
    <row r="23" customFormat="false" ht="12" hidden="false" customHeight="false" outlineLevel="0" collapsed="false">
      <c r="A23" s="24" t="s">
        <v>38</v>
      </c>
      <c r="B23" s="8" t="n">
        <v>10</v>
      </c>
      <c r="C23" s="8" t="n">
        <v>65050</v>
      </c>
      <c r="D23" s="8" t="n">
        <v>2289</v>
      </c>
      <c r="E23" s="8" t="n">
        <v>44349</v>
      </c>
      <c r="F23" s="8" t="n">
        <v>51272</v>
      </c>
      <c r="G23" s="8" t="n">
        <v>11</v>
      </c>
      <c r="H23" s="8" t="n">
        <v>9</v>
      </c>
      <c r="I23" s="25" t="n">
        <v>9</v>
      </c>
    </row>
    <row r="24" customFormat="false" ht="12" hidden="false" customHeight="false" outlineLevel="0" collapsed="false">
      <c r="A24" s="24" t="s">
        <v>39</v>
      </c>
      <c r="B24" s="8" t="n">
        <v>15</v>
      </c>
      <c r="C24" s="8" t="n">
        <v>104548</v>
      </c>
      <c r="D24" s="8" t="n">
        <v>2301</v>
      </c>
      <c r="E24" s="8" t="n">
        <v>52935</v>
      </c>
      <c r="F24" s="8" t="n">
        <v>79297</v>
      </c>
      <c r="G24" s="8" t="n">
        <v>20</v>
      </c>
      <c r="H24" s="8" t="n">
        <v>11</v>
      </c>
      <c r="I24" s="25" t="n">
        <v>11</v>
      </c>
    </row>
    <row r="25" customFormat="false" ht="12" hidden="false" customHeight="false" outlineLevel="0" collapsed="false">
      <c r="A25" s="24" t="s">
        <v>40</v>
      </c>
      <c r="B25" s="8" t="n">
        <v>12</v>
      </c>
      <c r="C25" s="8" t="n">
        <v>65537</v>
      </c>
      <c r="D25" s="8" t="n">
        <v>2476</v>
      </c>
      <c r="E25" s="8" t="n">
        <v>52171</v>
      </c>
      <c r="F25" s="8" t="n">
        <v>54655</v>
      </c>
      <c r="G25" s="8" t="n">
        <v>14</v>
      </c>
      <c r="H25" s="8" t="n">
        <v>10</v>
      </c>
      <c r="I25" s="25" t="n">
        <v>9</v>
      </c>
    </row>
    <row r="26" customFormat="false" ht="12" hidden="false" customHeight="false" outlineLevel="0" collapsed="false">
      <c r="A26" s="24" t="s">
        <v>41</v>
      </c>
      <c r="B26" s="8" t="n">
        <v>1</v>
      </c>
      <c r="C26" s="8" t="n">
        <v>13049</v>
      </c>
      <c r="D26" s="8" t="n">
        <v>173</v>
      </c>
      <c r="E26" s="8" t="n">
        <v>3060</v>
      </c>
      <c r="F26" s="8" t="n">
        <v>8164</v>
      </c>
      <c r="G26" s="8" t="n">
        <v>1</v>
      </c>
      <c r="H26" s="8" t="n">
        <v>1</v>
      </c>
      <c r="I26" s="25" t="n">
        <v>1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68</v>
      </c>
      <c r="C27" s="28" t="n">
        <f aca="false">SUM(C19:C26)</f>
        <v>541176</v>
      </c>
      <c r="D27" s="28" t="n">
        <f aca="false">SUM(D19:D26)</f>
        <v>14502</v>
      </c>
      <c r="E27" s="28" t="n">
        <f aca="false">SUM(E19:E26)</f>
        <v>240884</v>
      </c>
      <c r="F27" s="28" t="n">
        <f aca="false">SUM(F19:F26)</f>
        <v>337622</v>
      </c>
      <c r="G27" s="28" t="n">
        <f aca="false">SUM(G19:G26)</f>
        <v>87</v>
      </c>
      <c r="H27" s="28" t="n">
        <f aca="false">SUM(H19:H26)</f>
        <v>59</v>
      </c>
      <c r="I27" s="28" t="n">
        <f aca="false">SUM(I19:I26)</f>
        <v>55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19</v>
      </c>
      <c r="C29" s="8" t="n">
        <v>293415</v>
      </c>
      <c r="D29" s="8" t="n">
        <v>9209</v>
      </c>
      <c r="E29" s="8" t="n">
        <v>111625</v>
      </c>
      <c r="F29" s="8" t="n">
        <v>98987</v>
      </c>
      <c r="G29" s="8" t="n">
        <v>26</v>
      </c>
      <c r="H29" s="8" t="n">
        <v>19</v>
      </c>
      <c r="I29" s="25" t="n">
        <v>19</v>
      </c>
    </row>
    <row r="30" customFormat="false" ht="12" hidden="false" customHeight="false" outlineLevel="0" collapsed="false">
      <c r="A30" s="24" t="s">
        <v>44</v>
      </c>
      <c r="B30" s="8" t="n">
        <v>13</v>
      </c>
      <c r="C30" s="8" t="n">
        <v>61722</v>
      </c>
      <c r="D30" s="8" t="n">
        <v>1869</v>
      </c>
      <c r="E30" s="8" t="n">
        <v>44476</v>
      </c>
      <c r="F30" s="8" t="n">
        <v>55492</v>
      </c>
      <c r="G30" s="8" t="n">
        <v>13</v>
      </c>
      <c r="H30" s="8" t="n">
        <v>12</v>
      </c>
      <c r="I30" s="25" t="n">
        <v>12</v>
      </c>
    </row>
    <row r="31" customFormat="false" ht="12" hidden="false" customHeight="false" outlineLevel="0" collapsed="false">
      <c r="A31" s="24" t="s">
        <v>45</v>
      </c>
      <c r="B31" s="8" t="n">
        <v>4</v>
      </c>
      <c r="C31" s="8" t="n">
        <v>21183</v>
      </c>
      <c r="D31" s="8" t="n">
        <v>705</v>
      </c>
      <c r="E31" s="8" t="n">
        <v>23815</v>
      </c>
      <c r="F31" s="8" t="n">
        <v>32883</v>
      </c>
      <c r="G31" s="8" t="n">
        <v>4</v>
      </c>
      <c r="H31" s="8" t="n">
        <v>4</v>
      </c>
      <c r="I31" s="25" t="n">
        <v>4</v>
      </c>
    </row>
    <row r="32" customFormat="false" ht="12" hidden="false" customHeight="false" outlineLevel="0" collapsed="false">
      <c r="A32" s="24" t="s">
        <v>46</v>
      </c>
      <c r="B32" s="8" t="n">
        <v>1</v>
      </c>
      <c r="C32" s="8" t="n">
        <v>11870</v>
      </c>
      <c r="D32" s="8" t="n">
        <v>92</v>
      </c>
      <c r="E32" s="8" t="n">
        <v>217</v>
      </c>
      <c r="F32" s="8" t="n">
        <v>1060</v>
      </c>
      <c r="G32" s="8" t="n">
        <v>2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3</v>
      </c>
      <c r="C33" s="8" t="n">
        <v>58888</v>
      </c>
      <c r="D33" s="8" t="n">
        <v>1344</v>
      </c>
      <c r="E33" s="8" t="n">
        <v>33288</v>
      </c>
      <c r="F33" s="8" t="n">
        <v>43112</v>
      </c>
      <c r="G33" s="8" t="n">
        <v>5</v>
      </c>
      <c r="H33" s="8" t="n">
        <v>3</v>
      </c>
      <c r="I33" s="25" t="n">
        <v>3</v>
      </c>
    </row>
    <row r="34" customFormat="false" ht="12" hidden="false" customHeight="false" outlineLevel="0" collapsed="false">
      <c r="A34" s="24" t="s">
        <v>48</v>
      </c>
      <c r="B34" s="8" t="n">
        <v>3</v>
      </c>
      <c r="C34" s="8" t="n">
        <v>26580</v>
      </c>
      <c r="D34" s="8" t="n">
        <v>472</v>
      </c>
      <c r="E34" s="8" t="n">
        <v>25380</v>
      </c>
      <c r="F34" s="8" t="n">
        <v>15093</v>
      </c>
      <c r="G34" s="8" t="n">
        <v>3</v>
      </c>
      <c r="H34" s="8" t="n">
        <v>3</v>
      </c>
      <c r="I34" s="25" t="n">
        <v>3</v>
      </c>
    </row>
    <row r="35" customFormat="false" ht="12" hidden="false" customHeight="false" outlineLevel="0" collapsed="false">
      <c r="A35" s="24" t="s">
        <v>49</v>
      </c>
      <c r="B35" s="8" t="n">
        <v>8</v>
      </c>
      <c r="C35" s="8" t="n">
        <v>76462</v>
      </c>
      <c r="D35" s="8" t="n">
        <v>2366</v>
      </c>
      <c r="E35" s="8" t="n">
        <v>56217</v>
      </c>
      <c r="F35" s="8" t="n">
        <v>39958</v>
      </c>
      <c r="G35" s="8" t="n">
        <v>11</v>
      </c>
      <c r="H35" s="8" t="n">
        <v>8</v>
      </c>
      <c r="I35" s="25" t="n">
        <v>6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51</v>
      </c>
      <c r="C36" s="28" t="n">
        <f aca="false">SUM(C29:C35)</f>
        <v>550120</v>
      </c>
      <c r="D36" s="28" t="n">
        <f aca="false">SUM(D29:D35)</f>
        <v>16057</v>
      </c>
      <c r="E36" s="28" t="n">
        <f aca="false">SUM(E29:E35)</f>
        <v>295018</v>
      </c>
      <c r="F36" s="28" t="n">
        <f aca="false">SUM(F29:F35)</f>
        <v>286585</v>
      </c>
      <c r="G36" s="28" t="n">
        <f aca="false">SUM(G29:G35)</f>
        <v>64</v>
      </c>
      <c r="H36" s="28" t="n">
        <f aca="false">SUM(H29:H35)</f>
        <v>49</v>
      </c>
      <c r="I36" s="28" t="n">
        <f aca="false">SUM(I29:I35)</f>
        <v>47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5</v>
      </c>
      <c r="C38" s="8" t="n">
        <v>18189</v>
      </c>
      <c r="D38" s="8" t="n">
        <v>717</v>
      </c>
      <c r="E38" s="8" t="n">
        <v>8188</v>
      </c>
      <c r="F38" s="8" t="n">
        <v>15824</v>
      </c>
      <c r="G38" s="8" t="n">
        <v>5</v>
      </c>
      <c r="H38" s="8" t="n">
        <v>3</v>
      </c>
      <c r="I38" s="25" t="n">
        <v>3</v>
      </c>
    </row>
    <row r="39" customFormat="false" ht="12" hidden="false" customHeight="false" outlineLevel="0" collapsed="false">
      <c r="A39" s="24" t="s">
        <v>52</v>
      </c>
      <c r="B39" s="8" t="n">
        <v>6</v>
      </c>
      <c r="C39" s="8" t="n">
        <v>25940</v>
      </c>
      <c r="D39" s="8" t="n">
        <v>831</v>
      </c>
      <c r="E39" s="8" t="n">
        <v>22982</v>
      </c>
      <c r="F39" s="8" t="n">
        <v>12365</v>
      </c>
      <c r="G39" s="8" t="n">
        <v>6</v>
      </c>
      <c r="H39" s="8" t="n">
        <v>4</v>
      </c>
      <c r="I39" s="25" t="n">
        <v>2</v>
      </c>
    </row>
    <row r="40" customFormat="false" ht="12" hidden="false" customHeight="false" outlineLevel="0" collapsed="false">
      <c r="A40" s="24" t="s">
        <v>53</v>
      </c>
      <c r="B40" s="8" t="n">
        <v>7</v>
      </c>
      <c r="C40" s="8" t="n">
        <v>49119</v>
      </c>
      <c r="D40" s="8" t="n">
        <v>1725</v>
      </c>
      <c r="E40" s="8" t="n">
        <v>72559</v>
      </c>
      <c r="F40" s="8" t="n">
        <v>63046</v>
      </c>
      <c r="G40" s="8" t="n">
        <v>10</v>
      </c>
      <c r="H40" s="8" t="n">
        <v>5</v>
      </c>
      <c r="I40" s="25" t="n">
        <v>5</v>
      </c>
    </row>
    <row r="41" customFormat="false" ht="12" hidden="false" customHeight="false" outlineLevel="0" collapsed="false">
      <c r="A41" s="24" t="s">
        <v>54</v>
      </c>
      <c r="B41" s="8" t="n">
        <v>9</v>
      </c>
      <c r="C41" s="8" t="n">
        <v>65419</v>
      </c>
      <c r="D41" s="8" t="n">
        <v>1759</v>
      </c>
      <c r="E41" s="8" t="n">
        <v>30799</v>
      </c>
      <c r="F41" s="8" t="n">
        <v>29516</v>
      </c>
      <c r="G41" s="8" t="n">
        <v>13</v>
      </c>
      <c r="H41" s="8" t="n">
        <v>5</v>
      </c>
      <c r="I41" s="25" t="n">
        <v>5</v>
      </c>
    </row>
    <row r="42" customFormat="false" ht="12" hidden="false" customHeight="false" outlineLevel="0" collapsed="false">
      <c r="A42" s="24" t="s">
        <v>55</v>
      </c>
      <c r="B42" s="8" t="n">
        <v>10</v>
      </c>
      <c r="C42" s="8" t="n">
        <v>90920</v>
      </c>
      <c r="D42" s="8" t="n">
        <v>2702</v>
      </c>
      <c r="E42" s="8" t="n">
        <v>39437</v>
      </c>
      <c r="F42" s="8" t="n">
        <v>54879</v>
      </c>
      <c r="G42" s="8" t="n">
        <v>13</v>
      </c>
      <c r="H42" s="8" t="n">
        <v>10</v>
      </c>
      <c r="I42" s="25" t="n">
        <v>1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37</v>
      </c>
      <c r="C43" s="28" t="n">
        <f aca="false">SUM(C38:C42)</f>
        <v>249587</v>
      </c>
      <c r="D43" s="28" t="n">
        <f aca="false">SUM(D38:D42)</f>
        <v>7734</v>
      </c>
      <c r="E43" s="28" t="n">
        <f aca="false">SUM(E38:E42)</f>
        <v>173965</v>
      </c>
      <c r="F43" s="28" t="n">
        <f aca="false">SUM(F38:F42)</f>
        <v>175630</v>
      </c>
      <c r="G43" s="28" t="n">
        <f aca="false">SUM(G38:G42)</f>
        <v>47</v>
      </c>
      <c r="H43" s="28" t="n">
        <f aca="false">SUM(H38:H42)</f>
        <v>27</v>
      </c>
      <c r="I43" s="28" t="n">
        <f aca="false">SUM(I38:I42)</f>
        <v>25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10</v>
      </c>
      <c r="C45" s="8" t="n">
        <v>106722</v>
      </c>
      <c r="D45" s="8" t="n">
        <v>1437</v>
      </c>
      <c r="E45" s="8" t="n">
        <v>16151</v>
      </c>
      <c r="F45" s="8" t="n">
        <v>20903</v>
      </c>
      <c r="G45" s="8" t="n">
        <v>13</v>
      </c>
      <c r="H45" s="8" t="n">
        <v>10</v>
      </c>
      <c r="I45" s="25" t="n">
        <v>9</v>
      </c>
    </row>
    <row r="46" customFormat="false" ht="12" hidden="false" customHeight="false" outlineLevel="0" collapsed="false">
      <c r="A46" s="24" t="s">
        <v>58</v>
      </c>
      <c r="B46" s="8" t="n">
        <v>4</v>
      </c>
      <c r="C46" s="8" t="n">
        <v>54547</v>
      </c>
      <c r="D46" s="8" t="n">
        <v>977</v>
      </c>
      <c r="E46" s="8" t="n">
        <v>18093</v>
      </c>
      <c r="F46" s="8" t="n">
        <v>13285</v>
      </c>
      <c r="G46" s="8" t="n">
        <v>6</v>
      </c>
      <c r="H46" s="8" t="n">
        <v>3</v>
      </c>
      <c r="I46" s="25" t="n">
        <v>3</v>
      </c>
    </row>
    <row r="47" customFormat="false" ht="12" hidden="false" customHeight="false" outlineLevel="0" collapsed="false">
      <c r="A47" s="24" t="s">
        <v>59</v>
      </c>
      <c r="B47" s="8" t="n">
        <v>9</v>
      </c>
      <c r="C47" s="8" t="n">
        <v>119555</v>
      </c>
      <c r="D47" s="8" t="n">
        <v>4595</v>
      </c>
      <c r="E47" s="8" t="n">
        <v>82189</v>
      </c>
      <c r="F47" s="8" t="n">
        <v>118875</v>
      </c>
      <c r="G47" s="8" t="n">
        <v>16</v>
      </c>
      <c r="H47" s="8" t="n">
        <v>9</v>
      </c>
      <c r="I47" s="25" t="n">
        <v>9</v>
      </c>
    </row>
    <row r="48" customFormat="false" ht="12" hidden="false" customHeight="false" outlineLevel="0" collapsed="false">
      <c r="A48" s="24" t="s">
        <v>60</v>
      </c>
      <c r="B48" s="8" t="n">
        <v>14</v>
      </c>
      <c r="C48" s="8" t="n">
        <v>72042</v>
      </c>
      <c r="D48" s="8" t="n">
        <v>1546</v>
      </c>
      <c r="E48" s="8" t="n">
        <v>55964</v>
      </c>
      <c r="F48" s="8" t="n">
        <v>45537</v>
      </c>
      <c r="G48" s="8" t="n">
        <v>14</v>
      </c>
      <c r="H48" s="8" t="n">
        <v>13</v>
      </c>
      <c r="I48" s="25" t="n">
        <v>13</v>
      </c>
    </row>
    <row r="49" customFormat="false" ht="12" hidden="false" customHeight="false" outlineLevel="0" collapsed="false">
      <c r="A49" s="24" t="s">
        <v>61</v>
      </c>
      <c r="B49" s="8" t="n">
        <v>8</v>
      </c>
      <c r="C49" s="8" t="n">
        <v>72429</v>
      </c>
      <c r="D49" s="8" t="n">
        <v>1591</v>
      </c>
      <c r="E49" s="8" t="n">
        <v>52228</v>
      </c>
      <c r="F49" s="8" t="n">
        <v>32196</v>
      </c>
      <c r="G49" s="8" t="n">
        <v>10</v>
      </c>
      <c r="H49" s="8" t="n">
        <v>6</v>
      </c>
      <c r="I49" s="25" t="n">
        <v>6</v>
      </c>
    </row>
    <row r="50" customFormat="false" ht="12" hidden="false" customHeight="false" outlineLevel="0" collapsed="false">
      <c r="A50" s="24" t="s">
        <v>62</v>
      </c>
      <c r="B50" s="8" t="n">
        <v>1</v>
      </c>
      <c r="C50" s="8" t="n">
        <v>12679</v>
      </c>
      <c r="D50" s="8" t="n">
        <v>174</v>
      </c>
      <c r="E50" s="8" t="n">
        <v>2113</v>
      </c>
      <c r="F50" s="8" t="n">
        <v>1167</v>
      </c>
      <c r="G50" s="8" t="n">
        <v>1</v>
      </c>
      <c r="H50" s="8" t="n">
        <v>1</v>
      </c>
      <c r="I50" s="25" t="n">
        <v>1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46</v>
      </c>
      <c r="C51" s="28" t="n">
        <f aca="false">SUM(C45:C50)</f>
        <v>437974</v>
      </c>
      <c r="D51" s="28" t="n">
        <f aca="false">SUM(D45:D50)</f>
        <v>10320</v>
      </c>
      <c r="E51" s="28" t="n">
        <f aca="false">SUM(E45:E50)</f>
        <v>226738</v>
      </c>
      <c r="F51" s="28" t="n">
        <f aca="false">SUM(F45:F50)</f>
        <v>231963</v>
      </c>
      <c r="G51" s="28" t="n">
        <f aca="false">SUM(G45:G50)</f>
        <v>60</v>
      </c>
      <c r="H51" s="28" t="n">
        <f aca="false">SUM(H45:H50)</f>
        <v>42</v>
      </c>
      <c r="I51" s="28" t="n">
        <f aca="false">SUM(I45:I50)</f>
        <v>41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v>1</v>
      </c>
      <c r="C72" s="8" t="n">
        <v>15173</v>
      </c>
      <c r="D72" s="8" t="n">
        <v>824</v>
      </c>
      <c r="E72" s="8" t="n">
        <v>11009</v>
      </c>
      <c r="F72" s="8" t="n">
        <v>9031</v>
      </c>
      <c r="G72" s="8" t="n">
        <v>2</v>
      </c>
      <c r="H72" s="8" t="n">
        <v>1</v>
      </c>
      <c r="I72" s="25" t="n">
        <v>1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v>10</v>
      </c>
      <c r="C73" s="8" t="n">
        <v>80225</v>
      </c>
      <c r="D73" s="8" t="n">
        <v>1715</v>
      </c>
      <c r="E73" s="8" t="n">
        <v>37152</v>
      </c>
      <c r="F73" s="8" t="n">
        <v>27202</v>
      </c>
      <c r="G73" s="8" t="n">
        <v>12</v>
      </c>
      <c r="H73" s="8" t="n">
        <v>10</v>
      </c>
      <c r="I73" s="25" t="n">
        <v>8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v>4</v>
      </c>
      <c r="C74" s="8" t="n">
        <v>22807</v>
      </c>
      <c r="D74" s="8" t="n">
        <v>612</v>
      </c>
      <c r="E74" s="8" t="n">
        <v>11581</v>
      </c>
      <c r="F74" s="8" t="n">
        <v>7577</v>
      </c>
      <c r="G74" s="8" t="n">
        <v>3</v>
      </c>
      <c r="H74" s="8" t="n">
        <v>2</v>
      </c>
      <c r="I74" s="25" t="n">
        <v>2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v>10</v>
      </c>
      <c r="C75" s="8" t="n">
        <v>80110</v>
      </c>
      <c r="D75" s="8" t="n">
        <v>1547</v>
      </c>
      <c r="E75" s="8" t="n">
        <v>15533</v>
      </c>
      <c r="F75" s="8" t="n">
        <v>23544</v>
      </c>
      <c r="G75" s="8" t="n">
        <v>12</v>
      </c>
      <c r="H75" s="8" t="n">
        <v>10</v>
      </c>
      <c r="I75" s="25" t="n">
        <v>10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v>10</v>
      </c>
      <c r="C76" s="8" t="n">
        <v>99658</v>
      </c>
      <c r="D76" s="8" t="n">
        <v>2354</v>
      </c>
      <c r="E76" s="8" t="n">
        <v>64591</v>
      </c>
      <c r="F76" s="8" t="n">
        <v>44834</v>
      </c>
      <c r="G76" s="8" t="n">
        <v>12</v>
      </c>
      <c r="H76" s="8" t="n">
        <v>6</v>
      </c>
      <c r="I76" s="25" t="n">
        <v>6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v>13</v>
      </c>
      <c r="C77" s="8" t="n">
        <v>143604</v>
      </c>
      <c r="D77" s="8" t="n">
        <v>5465</v>
      </c>
      <c r="E77" s="8" t="n">
        <v>99528</v>
      </c>
      <c r="F77" s="8" t="n">
        <v>102641</v>
      </c>
      <c r="G77" s="8" t="n">
        <v>17</v>
      </c>
      <c r="H77" s="8" t="n">
        <v>11</v>
      </c>
      <c r="I77" s="25" t="n">
        <v>11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v>17</v>
      </c>
      <c r="C78" s="8" t="n">
        <v>78681</v>
      </c>
      <c r="D78" s="8" t="n">
        <v>3019</v>
      </c>
      <c r="E78" s="8" t="n">
        <v>50096</v>
      </c>
      <c r="F78" s="8" t="n">
        <v>32591</v>
      </c>
      <c r="G78" s="8" t="n">
        <v>19</v>
      </c>
      <c r="H78" s="8" t="n">
        <v>10</v>
      </c>
      <c r="I78" s="26" t="n">
        <v>9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65</v>
      </c>
      <c r="C79" s="28" t="n">
        <f aca="false">SUM(C72:C78)</f>
        <v>520258</v>
      </c>
      <c r="D79" s="28" t="n">
        <f aca="false">SUM(D72:D78)</f>
        <v>15536</v>
      </c>
      <c r="E79" s="28" t="n">
        <f aca="false">SUM(E72:E78)</f>
        <v>289490</v>
      </c>
      <c r="F79" s="28" t="n">
        <f aca="false">SUM(F72:F78)</f>
        <v>247420</v>
      </c>
      <c r="G79" s="28" t="n">
        <f aca="false">SUM(G72:G78)</f>
        <v>77</v>
      </c>
      <c r="H79" s="28" t="n">
        <f aca="false">SUM(H72:H78)</f>
        <v>50</v>
      </c>
      <c r="I79" s="28" t="n">
        <f aca="false">SUM(I72:I78)</f>
        <v>47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13</v>
      </c>
      <c r="C81" s="8" t="n">
        <v>99093</v>
      </c>
      <c r="D81" s="8" t="n">
        <v>1477</v>
      </c>
      <c r="E81" s="8" t="n">
        <v>21722</v>
      </c>
      <c r="F81" s="8" t="n">
        <v>39131</v>
      </c>
      <c r="G81" s="8" t="n">
        <v>14</v>
      </c>
      <c r="H81" s="8" t="n">
        <v>11</v>
      </c>
      <c r="I81" s="25" t="n">
        <v>9</v>
      </c>
    </row>
    <row r="82" customFormat="false" ht="12" hidden="false" customHeight="false" outlineLevel="0" collapsed="false">
      <c r="A82" s="24" t="s">
        <v>73</v>
      </c>
      <c r="B82" s="8" t="n">
        <v>4</v>
      </c>
      <c r="C82" s="8" t="n">
        <v>33623</v>
      </c>
      <c r="D82" s="8" t="n">
        <v>466</v>
      </c>
      <c r="E82" s="8" t="n">
        <v>5954</v>
      </c>
      <c r="F82" s="8" t="n">
        <v>5759</v>
      </c>
      <c r="G82" s="8" t="n">
        <v>4</v>
      </c>
      <c r="H82" s="8" t="n">
        <v>4</v>
      </c>
      <c r="I82" s="25" t="n">
        <v>3</v>
      </c>
    </row>
    <row r="83" customFormat="false" ht="12" hidden="false" customHeight="false" outlineLevel="0" collapsed="false">
      <c r="A83" s="24" t="s">
        <v>74</v>
      </c>
      <c r="B83" s="8" t="n">
        <v>3</v>
      </c>
      <c r="C83" s="8" t="n">
        <v>4950</v>
      </c>
      <c r="D83" s="8" t="n">
        <v>321</v>
      </c>
      <c r="E83" s="8" t="n">
        <v>4759</v>
      </c>
      <c r="F83" s="8" t="n">
        <v>2362</v>
      </c>
      <c r="G83" s="8" t="n">
        <v>3</v>
      </c>
      <c r="H83" s="8" t="n">
        <v>3</v>
      </c>
      <c r="I83" s="25" t="n">
        <v>3</v>
      </c>
    </row>
    <row r="84" customFormat="false" ht="12" hidden="false" customHeight="false" outlineLevel="0" collapsed="false">
      <c r="A84" s="24" t="s">
        <v>75</v>
      </c>
      <c r="B84" s="8" t="n">
        <v>10</v>
      </c>
      <c r="C84" s="49" t="n">
        <v>164467</v>
      </c>
      <c r="D84" s="8" t="n">
        <v>3294</v>
      </c>
      <c r="E84" s="8" t="n">
        <v>87446</v>
      </c>
      <c r="F84" s="8" t="n">
        <v>45805</v>
      </c>
      <c r="G84" s="8" t="n">
        <v>14</v>
      </c>
      <c r="H84" s="8" t="n">
        <v>9</v>
      </c>
      <c r="I84" s="25" t="n">
        <v>8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30</v>
      </c>
      <c r="C85" s="28" t="n">
        <f aca="false">SUM(C81:C84)</f>
        <v>302133</v>
      </c>
      <c r="D85" s="28" t="n">
        <f aca="false">SUM(D81:D84)</f>
        <v>5558</v>
      </c>
      <c r="E85" s="28" t="n">
        <f aca="false">SUM(E81:E84)</f>
        <v>119881</v>
      </c>
      <c r="F85" s="28" t="n">
        <f aca="false">SUM(F81:F84)</f>
        <v>93057</v>
      </c>
      <c r="G85" s="28" t="n">
        <f aca="false">SUM(G81:G84)</f>
        <v>35</v>
      </c>
      <c r="H85" s="28" t="n">
        <f aca="false">SUM(H81:H84)</f>
        <v>27</v>
      </c>
      <c r="I85" s="28" t="n">
        <f aca="false">SUM(I81:I84)</f>
        <v>23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13</v>
      </c>
      <c r="C87" s="8" t="n">
        <v>66227</v>
      </c>
      <c r="D87" s="8" t="n">
        <v>1891</v>
      </c>
      <c r="E87" s="8" t="n">
        <v>46209</v>
      </c>
      <c r="F87" s="8" t="n">
        <v>33586</v>
      </c>
      <c r="G87" s="8" t="n">
        <v>14</v>
      </c>
      <c r="H87" s="8" t="n">
        <v>8</v>
      </c>
      <c r="I87" s="25" t="n">
        <v>6</v>
      </c>
    </row>
    <row r="88" customFormat="false" ht="12" hidden="false" customHeight="false" outlineLevel="0" collapsed="false">
      <c r="A88" s="24" t="s">
        <v>78</v>
      </c>
      <c r="B88" s="8" t="n">
        <v>9</v>
      </c>
      <c r="C88" s="8" t="n">
        <v>57525</v>
      </c>
      <c r="D88" s="8" t="n">
        <v>2445</v>
      </c>
      <c r="E88" s="8" t="n">
        <v>36909</v>
      </c>
      <c r="F88" s="8" t="n">
        <v>38360</v>
      </c>
      <c r="G88" s="8" t="n">
        <v>10</v>
      </c>
      <c r="H88" s="8" t="n">
        <v>5</v>
      </c>
      <c r="I88" s="25" t="n">
        <v>5</v>
      </c>
    </row>
    <row r="89" customFormat="false" ht="12" hidden="false" customHeight="false" outlineLevel="0" collapsed="false">
      <c r="A89" s="24" t="s">
        <v>79</v>
      </c>
      <c r="B89" s="8" t="n">
        <v>2</v>
      </c>
      <c r="C89" s="8" t="n">
        <v>3944</v>
      </c>
      <c r="D89" s="8" t="n">
        <v>226</v>
      </c>
      <c r="E89" s="8" t="n">
        <v>4334</v>
      </c>
      <c r="F89" s="8" t="n">
        <v>2881</v>
      </c>
      <c r="G89" s="8" t="n">
        <v>2</v>
      </c>
      <c r="H89" s="8" t="n">
        <v>0</v>
      </c>
      <c r="I89" s="25" t="n">
        <v>0</v>
      </c>
    </row>
    <row r="90" customFormat="false" ht="12" hidden="false" customHeight="false" outlineLevel="0" collapsed="false">
      <c r="A90" s="24" t="s">
        <v>80</v>
      </c>
      <c r="B90" s="8" t="n">
        <v>10</v>
      </c>
      <c r="C90" s="8" t="n">
        <v>62064</v>
      </c>
      <c r="D90" s="8" t="n">
        <v>1232</v>
      </c>
      <c r="E90" s="8" t="n">
        <v>20426</v>
      </c>
      <c r="F90" s="8" t="n">
        <v>21716</v>
      </c>
      <c r="G90" s="8" t="n">
        <v>10</v>
      </c>
      <c r="H90" s="8" t="n">
        <v>7</v>
      </c>
      <c r="I90" s="25" t="n">
        <v>5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34</v>
      </c>
      <c r="C91" s="28" t="n">
        <f aca="false">SUM(C87:C90)</f>
        <v>189760</v>
      </c>
      <c r="D91" s="28" t="n">
        <f aca="false">SUM(D87:D90)</f>
        <v>5794</v>
      </c>
      <c r="E91" s="28" t="n">
        <f aca="false">SUM(E87:E90)</f>
        <v>107878</v>
      </c>
      <c r="F91" s="28" t="n">
        <f aca="false">SUM(F87:F90)</f>
        <v>96543</v>
      </c>
      <c r="G91" s="28" t="n">
        <f aca="false">SUM(G87:G90)</f>
        <v>36</v>
      </c>
      <c r="H91" s="28" t="n">
        <f aca="false">SUM(H87:H90)</f>
        <v>20</v>
      </c>
      <c r="I91" s="28" t="n">
        <f aca="false">SUM(I87:I90)</f>
        <v>16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6</v>
      </c>
      <c r="C93" s="8" t="n">
        <v>56178</v>
      </c>
      <c r="D93" s="8" t="n">
        <v>646</v>
      </c>
      <c r="E93" s="8" t="n">
        <v>14987</v>
      </c>
      <c r="F93" s="8" t="n">
        <v>15487</v>
      </c>
      <c r="G93" s="8" t="n">
        <v>6</v>
      </c>
      <c r="H93" s="8" t="n">
        <v>6</v>
      </c>
      <c r="I93" s="25" t="n">
        <v>6</v>
      </c>
    </row>
    <row r="94" customFormat="false" ht="12" hidden="false" customHeight="false" outlineLevel="0" collapsed="false">
      <c r="A94" s="24" t="s">
        <v>83</v>
      </c>
      <c r="B94" s="8" t="n">
        <v>1</v>
      </c>
      <c r="C94" s="8" t="n">
        <v>26178</v>
      </c>
      <c r="D94" s="8" t="n">
        <v>953</v>
      </c>
      <c r="E94" s="8" t="n">
        <v>6862</v>
      </c>
      <c r="F94" s="8" t="n">
        <v>12499</v>
      </c>
      <c r="G94" s="8" t="n">
        <v>3</v>
      </c>
      <c r="H94" s="8" t="n">
        <v>1</v>
      </c>
      <c r="I94" s="25" t="n">
        <v>1</v>
      </c>
    </row>
    <row r="95" customFormat="false" ht="12" hidden="false" customHeight="false" outlineLevel="0" collapsed="false">
      <c r="A95" s="24" t="s">
        <v>84</v>
      </c>
      <c r="B95" s="8" t="n">
        <v>1</v>
      </c>
      <c r="C95" s="8" t="n">
        <v>23890</v>
      </c>
      <c r="D95" s="8" t="n">
        <v>502</v>
      </c>
      <c r="E95" s="8" t="n">
        <v>7348</v>
      </c>
      <c r="F95" s="8" t="n">
        <v>7766</v>
      </c>
      <c r="G95" s="8" t="n">
        <v>2</v>
      </c>
      <c r="H95" s="8" t="n">
        <v>1</v>
      </c>
      <c r="I95" s="25" t="n">
        <v>1</v>
      </c>
    </row>
    <row r="96" customFormat="false" ht="12" hidden="false" customHeight="false" outlineLevel="0" collapsed="false">
      <c r="A96" s="24" t="s">
        <v>85</v>
      </c>
      <c r="B96" s="8" t="n">
        <v>6</v>
      </c>
      <c r="C96" s="8" t="n">
        <v>44467</v>
      </c>
      <c r="D96" s="8" t="n">
        <v>1545</v>
      </c>
      <c r="E96" s="8" t="n">
        <v>23146</v>
      </c>
      <c r="F96" s="8" t="n">
        <v>31642</v>
      </c>
      <c r="G96" s="8" t="n">
        <v>8</v>
      </c>
      <c r="H96" s="8" t="n">
        <v>6</v>
      </c>
      <c r="I96" s="25" t="n">
        <v>6</v>
      </c>
    </row>
    <row r="97" customFormat="false" ht="12" hidden="false" customHeight="false" outlineLevel="0" collapsed="false">
      <c r="A97" s="24" t="s">
        <v>86</v>
      </c>
      <c r="B97" s="8" t="n">
        <v>1</v>
      </c>
      <c r="C97" s="8" t="n">
        <v>7127</v>
      </c>
      <c r="D97" s="8" t="n">
        <v>224</v>
      </c>
      <c r="E97" s="8" t="n">
        <v>5554</v>
      </c>
      <c r="F97" s="8" t="n">
        <v>8556</v>
      </c>
      <c r="G97" s="8" t="n">
        <v>2</v>
      </c>
      <c r="H97" s="8" t="n">
        <v>1</v>
      </c>
      <c r="I97" s="25" t="n">
        <v>1</v>
      </c>
    </row>
    <row r="98" customFormat="false" ht="12" hidden="false" customHeight="false" outlineLevel="0" collapsed="false">
      <c r="A98" s="24" t="s">
        <v>87</v>
      </c>
      <c r="B98" s="8" t="n">
        <v>9</v>
      </c>
      <c r="C98" s="8" t="n">
        <v>91004</v>
      </c>
      <c r="D98" s="8" t="n">
        <v>1101</v>
      </c>
      <c r="E98" s="8" t="n">
        <v>14771</v>
      </c>
      <c r="F98" s="8" t="n">
        <v>52541</v>
      </c>
      <c r="G98" s="8" t="n">
        <v>12</v>
      </c>
      <c r="H98" s="8" t="n">
        <v>6</v>
      </c>
      <c r="I98" s="25" t="n">
        <v>3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24</v>
      </c>
      <c r="C99" s="28" t="n">
        <f aca="false">SUM(C93:C98)</f>
        <v>248844</v>
      </c>
      <c r="D99" s="28" t="n">
        <f aca="false">SUM(D93:D98)</f>
        <v>4971</v>
      </c>
      <c r="E99" s="28" t="n">
        <f aca="false">SUM(E93:E98)</f>
        <v>72668</v>
      </c>
      <c r="F99" s="28" t="n">
        <f aca="false">SUM(F93:F98)</f>
        <v>128491</v>
      </c>
      <c r="G99" s="28" t="n">
        <f aca="false">SUM(G93:G98)</f>
        <v>33</v>
      </c>
      <c r="H99" s="28" t="n">
        <f aca="false">SUM(H93:H98)</f>
        <v>21</v>
      </c>
      <c r="I99" s="28" t="n">
        <f aca="false">SUM(I93:I98)</f>
        <v>18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5</v>
      </c>
      <c r="C101" s="8" t="n">
        <v>54060</v>
      </c>
      <c r="D101" s="8" t="n">
        <v>1040</v>
      </c>
      <c r="E101" s="8" t="n">
        <v>21807</v>
      </c>
      <c r="F101" s="8" t="n">
        <v>34879</v>
      </c>
      <c r="G101" s="8" t="n">
        <v>7</v>
      </c>
      <c r="H101" s="8" t="n">
        <v>5</v>
      </c>
      <c r="I101" s="25" t="n">
        <v>5</v>
      </c>
    </row>
    <row r="102" customFormat="false" ht="12" hidden="false" customHeight="false" outlineLevel="0" collapsed="false">
      <c r="A102" s="24" t="s">
        <v>90</v>
      </c>
      <c r="B102" s="8" t="n">
        <v>10</v>
      </c>
      <c r="C102" s="8" t="n">
        <v>32300</v>
      </c>
      <c r="D102" s="8" t="n">
        <v>898</v>
      </c>
      <c r="E102" s="8" t="n">
        <v>25258</v>
      </c>
      <c r="F102" s="8" t="n">
        <v>21394</v>
      </c>
      <c r="G102" s="8" t="n">
        <v>1</v>
      </c>
      <c r="H102" s="8" t="n">
        <v>10</v>
      </c>
      <c r="I102" s="25" t="n">
        <v>5</v>
      </c>
    </row>
    <row r="103" customFormat="false" ht="12" hidden="false" customHeight="false" outlineLevel="0" collapsed="false">
      <c r="A103" s="24" t="s">
        <v>91</v>
      </c>
      <c r="B103" s="8" t="n">
        <v>7</v>
      </c>
      <c r="C103" s="8" t="n">
        <v>31884</v>
      </c>
      <c r="D103" s="8" t="n">
        <v>1137</v>
      </c>
      <c r="E103" s="8" t="n">
        <v>105569</v>
      </c>
      <c r="F103" s="8" t="n">
        <v>32856</v>
      </c>
      <c r="G103" s="8" t="n">
        <v>9</v>
      </c>
      <c r="H103" s="8" t="n">
        <v>7</v>
      </c>
      <c r="I103" s="25" t="n">
        <v>7</v>
      </c>
    </row>
    <row r="104" customFormat="false" ht="12" hidden="false" customHeight="false" outlineLevel="0" collapsed="false">
      <c r="A104" s="24" t="s">
        <v>92</v>
      </c>
      <c r="B104" s="8" t="n">
        <v>3</v>
      </c>
      <c r="C104" s="8" t="n">
        <v>29210</v>
      </c>
      <c r="D104" s="8" t="n">
        <v>916</v>
      </c>
      <c r="E104" s="8" t="n">
        <v>16750</v>
      </c>
      <c r="F104" s="8" t="n">
        <v>15566</v>
      </c>
      <c r="G104" s="8" t="n">
        <v>4</v>
      </c>
      <c r="H104" s="8" t="n">
        <v>2</v>
      </c>
      <c r="I104" s="25" t="n">
        <v>2</v>
      </c>
    </row>
    <row r="105" customFormat="false" ht="12" hidden="false" customHeight="false" outlineLevel="0" collapsed="false">
      <c r="A105" s="24" t="s">
        <v>93</v>
      </c>
      <c r="B105" s="8" t="n">
        <v>2</v>
      </c>
      <c r="C105" s="8" t="n">
        <v>12972</v>
      </c>
      <c r="D105" s="8" t="n">
        <v>319</v>
      </c>
      <c r="E105" s="8" t="n">
        <v>1770</v>
      </c>
      <c r="F105" s="8" t="n">
        <v>1499</v>
      </c>
      <c r="G105" s="8" t="n">
        <v>2</v>
      </c>
      <c r="H105" s="8" t="n">
        <v>1</v>
      </c>
      <c r="I105" s="25" t="n">
        <v>1</v>
      </c>
    </row>
    <row r="106" customFormat="false" ht="12" hidden="false" customHeight="false" outlineLevel="0" collapsed="false">
      <c r="A106" s="24" t="s">
        <v>94</v>
      </c>
      <c r="B106" s="8" t="n">
        <v>5</v>
      </c>
      <c r="C106" s="8" t="n">
        <v>40328</v>
      </c>
      <c r="D106" s="8" t="n">
        <v>1354</v>
      </c>
      <c r="E106" s="8" t="n">
        <v>16102</v>
      </c>
      <c r="F106" s="8" t="n">
        <v>18556</v>
      </c>
      <c r="G106" s="8" t="n">
        <v>7</v>
      </c>
      <c r="H106" s="8" t="n">
        <v>5</v>
      </c>
      <c r="I106" s="25" t="n">
        <v>5</v>
      </c>
    </row>
    <row r="107" customFormat="false" ht="12" hidden="false" customHeight="false" outlineLevel="0" collapsed="false">
      <c r="A107" s="24" t="s">
        <v>95</v>
      </c>
      <c r="B107" s="8" t="n">
        <v>20</v>
      </c>
      <c r="C107" s="8" t="n">
        <v>188317</v>
      </c>
      <c r="D107" s="8" t="n">
        <v>12444</v>
      </c>
      <c r="E107" s="8" t="n">
        <v>163083</v>
      </c>
      <c r="F107" s="8" t="n">
        <v>177027</v>
      </c>
      <c r="G107" s="8" t="n">
        <v>32</v>
      </c>
      <c r="H107" s="8" t="n">
        <v>19</v>
      </c>
      <c r="I107" s="25" t="n">
        <v>18</v>
      </c>
    </row>
    <row r="108" customFormat="false" ht="12" hidden="false" customHeight="false" outlineLevel="0" collapsed="false">
      <c r="A108" s="24" t="s">
        <v>96</v>
      </c>
      <c r="B108" s="8" t="n">
        <v>19</v>
      </c>
      <c r="C108" s="8" t="n">
        <v>60352</v>
      </c>
      <c r="D108" s="8" t="n">
        <v>1517</v>
      </c>
      <c r="E108" s="8" t="n">
        <v>20113</v>
      </c>
      <c r="F108" s="8" t="n">
        <v>15374</v>
      </c>
      <c r="G108" s="8" t="n">
        <v>20</v>
      </c>
      <c r="H108" s="8" t="n">
        <v>16</v>
      </c>
      <c r="I108" s="25" t="n">
        <v>15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71</v>
      </c>
      <c r="C109" s="28" t="n">
        <f aca="false">SUM(C101:C108)</f>
        <v>449423</v>
      </c>
      <c r="D109" s="28" t="n">
        <f aca="false">SUM(D101:D108)</f>
        <v>19625</v>
      </c>
      <c r="E109" s="28" t="n">
        <f aca="false">SUM(E101:E108)</f>
        <v>370452</v>
      </c>
      <c r="F109" s="28" t="n">
        <f aca="false">SUM(F101:F108)</f>
        <v>317151</v>
      </c>
      <c r="G109" s="28" t="n">
        <f aca="false">SUM(G101:G108)</f>
        <v>82</v>
      </c>
      <c r="H109" s="28" t="n">
        <f aca="false">SUM(H101:H108)</f>
        <v>65</v>
      </c>
      <c r="I109" s="28" t="n">
        <f aca="false">SUM(I101:I108)</f>
        <v>58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447</v>
      </c>
      <c r="C110" s="28" t="n">
        <f aca="false">C17+C27+C36+C43+C51+C79+C85+C91+C99+C109</f>
        <v>3657934</v>
      </c>
      <c r="D110" s="28" t="n">
        <f aca="false">D17+D27+D36+D43+D51+D79+D85+D91+D99+D109</f>
        <v>104473</v>
      </c>
      <c r="E110" s="28" t="n">
        <f aca="false">E17+E27+E36+E43+E51+E79+E85+E91+E99+E109</f>
        <v>2019430</v>
      </c>
      <c r="F110" s="28" t="n">
        <f aca="false">F17+F27+F36+F43+F51+F79+F85+F91+F99+F109</f>
        <v>2013919</v>
      </c>
      <c r="G110" s="28" t="n">
        <f aca="false">G17+G27+G36+G43+G51+G79+G85+G91+G99+G109</f>
        <v>543</v>
      </c>
      <c r="H110" s="28" t="n">
        <f aca="false">H17+H27+H36+H43+H51+H79+H85+H91+H99+H109</f>
        <v>378</v>
      </c>
      <c r="I110" s="28" t="n">
        <f aca="false">I17+I27+I36+I43+I51+I79+I85+I91+I99+I109</f>
        <v>348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0</v>
      </c>
      <c r="C17" s="28" t="n">
        <f aca="false">SUM(C12:C16)</f>
        <v>0</v>
      </c>
      <c r="D17" s="28" t="n">
        <f aca="false">SUM(D12:D16)</f>
        <v>0</v>
      </c>
      <c r="E17" s="28" t="n">
        <f aca="false">SUM(E12:E16)</f>
        <v>0</v>
      </c>
      <c r="F17" s="28" t="n">
        <f aca="false">SUM(F12:F16)</f>
        <v>0</v>
      </c>
      <c r="G17" s="28" t="n">
        <f aca="false">SUM(G12:G16)</f>
        <v>0</v>
      </c>
      <c r="H17" s="28" t="n">
        <f aca="false">SUM(H12:H16)</f>
        <v>0</v>
      </c>
      <c r="I17" s="28" t="n">
        <f aca="false">SUM(I12:I16)</f>
        <v>0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1</v>
      </c>
      <c r="C20" s="8" t="n">
        <v>6347</v>
      </c>
      <c r="D20" s="8" t="n">
        <v>126</v>
      </c>
      <c r="E20" s="8" t="n">
        <v>890</v>
      </c>
      <c r="F20" s="8" t="n">
        <v>1162</v>
      </c>
      <c r="G20" s="8" t="n">
        <v>2</v>
      </c>
      <c r="H20" s="8" t="n">
        <v>1</v>
      </c>
      <c r="I20" s="25" t="n">
        <v>1</v>
      </c>
    </row>
    <row r="21" customFormat="false" ht="12" hidden="false" customHeight="false" outlineLevel="0" collapsed="false">
      <c r="A21" s="24" t="s">
        <v>36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25" t="n">
        <v>0</v>
      </c>
    </row>
    <row r="22" customFormat="false" ht="12" hidden="false" customHeight="false" outlineLevel="0" collapsed="false">
      <c r="A22" s="24" t="s">
        <v>37</v>
      </c>
      <c r="B22" s="8" t="n">
        <v>3</v>
      </c>
      <c r="C22" s="8" t="n">
        <v>6383</v>
      </c>
      <c r="D22" s="8" t="n">
        <v>550</v>
      </c>
      <c r="E22" s="8" t="n">
        <v>3746</v>
      </c>
      <c r="F22" s="8" t="n">
        <v>2592</v>
      </c>
      <c r="G22" s="8" t="n">
        <v>3</v>
      </c>
      <c r="H22" s="8" t="n">
        <v>2</v>
      </c>
      <c r="I22" s="25" t="n">
        <v>2</v>
      </c>
    </row>
    <row r="23" customFormat="false" ht="12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" hidden="false" customHeight="false" outlineLevel="0" collapsed="false">
      <c r="A24" s="24" t="s">
        <v>39</v>
      </c>
      <c r="B24" s="8" t="n">
        <v>1</v>
      </c>
      <c r="C24" s="8" t="n">
        <v>2370</v>
      </c>
      <c r="D24" s="8" t="n">
        <v>75</v>
      </c>
      <c r="E24" s="8" t="n">
        <v>1100</v>
      </c>
      <c r="F24" s="8" t="n">
        <v>2210</v>
      </c>
      <c r="G24" s="8" t="n">
        <v>1</v>
      </c>
      <c r="H24" s="8" t="n">
        <v>1</v>
      </c>
      <c r="I24" s="25" t="n">
        <v>1</v>
      </c>
    </row>
    <row r="25" customFormat="false" ht="12" hidden="false" customHeight="false" outlineLevel="0" collapsed="false">
      <c r="A25" s="24" t="s">
        <v>40</v>
      </c>
      <c r="B25" s="8" t="n">
        <v>1</v>
      </c>
      <c r="C25" s="8" t="n">
        <v>1036</v>
      </c>
      <c r="D25" s="8" t="n">
        <v>53</v>
      </c>
      <c r="E25" s="8" t="n">
        <v>320</v>
      </c>
      <c r="F25" s="8" t="n">
        <v>587</v>
      </c>
      <c r="G25" s="8" t="n">
        <v>1</v>
      </c>
      <c r="H25" s="8" t="n">
        <v>0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6</v>
      </c>
      <c r="C27" s="28" t="n">
        <f aca="false">SUM(C19:C26)</f>
        <v>16136</v>
      </c>
      <c r="D27" s="28" t="n">
        <f aca="false">SUM(D19:D26)</f>
        <v>804</v>
      </c>
      <c r="E27" s="28" t="n">
        <f aca="false">SUM(E19:E26)</f>
        <v>6056</v>
      </c>
      <c r="F27" s="28" t="n">
        <f aca="false">SUM(F19:F26)</f>
        <v>6551</v>
      </c>
      <c r="G27" s="28" t="n">
        <f aca="false">SUM(G19:G26)</f>
        <v>7</v>
      </c>
      <c r="H27" s="28" t="n">
        <f aca="false">SUM(H19:H26)</f>
        <v>4</v>
      </c>
      <c r="I27" s="28" t="n">
        <f aca="false">SUM(I19:I26)</f>
        <v>4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25" t="n">
        <v>0</v>
      </c>
    </row>
    <row r="30" customFormat="false" ht="12" hidden="false" customHeight="false" outlineLevel="0" collapsed="false">
      <c r="A30" s="24" t="s">
        <v>44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25" t="n">
        <v>0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1</v>
      </c>
      <c r="C35" s="8" t="n">
        <v>6034</v>
      </c>
      <c r="D35" s="8" t="n">
        <v>322</v>
      </c>
      <c r="E35" s="8" t="n">
        <v>4400</v>
      </c>
      <c r="F35" s="8" t="n">
        <v>3471</v>
      </c>
      <c r="G35" s="8" t="n">
        <v>2</v>
      </c>
      <c r="H35" s="8" t="n">
        <v>1</v>
      </c>
      <c r="I35" s="25" t="n">
        <v>1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</v>
      </c>
      <c r="C36" s="28" t="n">
        <f aca="false">SUM(C29:C35)</f>
        <v>6034</v>
      </c>
      <c r="D36" s="28" t="n">
        <f aca="false">SUM(D29:D35)</f>
        <v>322</v>
      </c>
      <c r="E36" s="28" t="n">
        <f aca="false">SUM(E29:E35)</f>
        <v>4400</v>
      </c>
      <c r="F36" s="28" t="n">
        <f aca="false">SUM(F29:F35)</f>
        <v>3471</v>
      </c>
      <c r="G36" s="28" t="n">
        <f aca="false">SUM(G29:G35)</f>
        <v>2</v>
      </c>
      <c r="H36" s="28" t="n">
        <f aca="false">SUM(H29:H35)</f>
        <v>1</v>
      </c>
      <c r="I36" s="28" t="n">
        <f aca="false">SUM(I29:I35)</f>
        <v>1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" hidden="false" customHeight="false" outlineLevel="0" collapsed="false">
      <c r="A40" s="24" t="s">
        <v>53</v>
      </c>
      <c r="B40" s="8" t="n">
        <v>1</v>
      </c>
      <c r="C40" s="8" t="n">
        <v>4341</v>
      </c>
      <c r="D40" s="8" t="n">
        <v>99</v>
      </c>
      <c r="E40" s="8" t="n">
        <v>4407</v>
      </c>
      <c r="F40" s="8" t="n">
        <v>3676</v>
      </c>
      <c r="G40" s="8" t="n">
        <v>2</v>
      </c>
      <c r="H40" s="8" t="n">
        <v>1</v>
      </c>
      <c r="I40" s="25" t="n">
        <v>1</v>
      </c>
    </row>
    <row r="41" customFormat="false" ht="12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1</v>
      </c>
      <c r="C42" s="8" t="n">
        <v>5737</v>
      </c>
      <c r="D42" s="8" t="n">
        <v>107</v>
      </c>
      <c r="E42" s="8" t="n">
        <v>2004</v>
      </c>
      <c r="F42" s="8" t="n">
        <v>2652</v>
      </c>
      <c r="G42" s="8" t="n">
        <v>1</v>
      </c>
      <c r="H42" s="8" t="n">
        <v>1</v>
      </c>
      <c r="I42" s="25" t="n">
        <v>1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2</v>
      </c>
      <c r="C43" s="28" t="n">
        <f aca="false">SUM(C38:C42)</f>
        <v>10078</v>
      </c>
      <c r="D43" s="28" t="n">
        <f aca="false">SUM(D38:D42)</f>
        <v>206</v>
      </c>
      <c r="E43" s="28" t="n">
        <f aca="false">SUM(E38:E42)</f>
        <v>6411</v>
      </c>
      <c r="F43" s="28" t="n">
        <f aca="false">SUM(F38:F42)</f>
        <v>6328</v>
      </c>
      <c r="G43" s="28" t="n">
        <f aca="false">SUM(G38:G42)</f>
        <v>3</v>
      </c>
      <c r="H43" s="28" t="n">
        <f aca="false">SUM(H38:H42)</f>
        <v>2</v>
      </c>
      <c r="I43" s="28" t="n">
        <f aca="false">SUM(I38:I42)</f>
        <v>2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1</v>
      </c>
      <c r="C45" s="8" t="n">
        <v>1602</v>
      </c>
      <c r="D45" s="8" t="n">
        <v>34</v>
      </c>
      <c r="E45" s="8" t="n">
        <v>231</v>
      </c>
      <c r="F45" s="8" t="n">
        <v>1695</v>
      </c>
      <c r="G45" s="8" t="n">
        <v>1</v>
      </c>
      <c r="H45" s="8" t="n">
        <v>1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1</v>
      </c>
      <c r="C47" s="8" t="n">
        <v>1624</v>
      </c>
      <c r="D47" s="8" t="n">
        <v>52</v>
      </c>
      <c r="E47" s="8" t="n">
        <v>1045</v>
      </c>
      <c r="F47" s="8" t="n">
        <v>654</v>
      </c>
      <c r="G47" s="8" t="n">
        <v>1</v>
      </c>
      <c r="H47" s="8" t="n">
        <v>1</v>
      </c>
      <c r="I47" s="25" t="n">
        <v>1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2</v>
      </c>
      <c r="C51" s="28" t="n">
        <f aca="false">SUM(C45:C50)</f>
        <v>3226</v>
      </c>
      <c r="D51" s="28" t="n">
        <f aca="false">SUM(D45:D50)</f>
        <v>86</v>
      </c>
      <c r="E51" s="28" t="n">
        <f aca="false">SUM(E45:E50)</f>
        <v>1276</v>
      </c>
      <c r="F51" s="28" t="n">
        <f aca="false">SUM(F45:F50)</f>
        <v>2349</v>
      </c>
      <c r="G51" s="28" t="n">
        <f aca="false">SUM(G45:G50)</f>
        <v>2</v>
      </c>
      <c r="H51" s="28" t="n">
        <f aca="false">SUM(H45:H50)</f>
        <v>2</v>
      </c>
      <c r="I51" s="28" t="n">
        <f aca="false">SUM(I45:I50)</f>
        <v>1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</row>
    <row r="57" s="13" customFormat="true" ht="11.25" hidden="false" customHeight="false" outlineLevel="0" collapsed="false">
      <c r="A57" s="9" t="s">
        <v>4</v>
      </c>
      <c r="B57" s="10" t="s">
        <v>5</v>
      </c>
      <c r="C57" s="11" t="s">
        <v>6</v>
      </c>
      <c r="D57" s="11" t="s">
        <v>7</v>
      </c>
      <c r="E57" s="11" t="s">
        <v>6</v>
      </c>
      <c r="F57" s="11" t="s">
        <v>8</v>
      </c>
      <c r="G57" s="11" t="s">
        <v>9</v>
      </c>
      <c r="H57" s="11" t="s">
        <v>10</v>
      </c>
      <c r="I57" s="11"/>
      <c r="J57" s="12"/>
      <c r="K57" s="12"/>
    </row>
    <row r="58" s="13" customFormat="true" ht="11.25" hidden="false" customHeight="false" outlineLevel="0" collapsed="false">
      <c r="A58" s="14" t="s">
        <v>11</v>
      </c>
      <c r="B58" s="15" t="s">
        <v>12</v>
      </c>
      <c r="C58" s="16" t="s">
        <v>13</v>
      </c>
      <c r="D58" s="16" t="s">
        <v>14</v>
      </c>
      <c r="E58" s="16" t="s">
        <v>15</v>
      </c>
      <c r="F58" s="16" t="s">
        <v>16</v>
      </c>
      <c r="G58" s="16" t="s">
        <v>17</v>
      </c>
      <c r="H58" s="17" t="s">
        <v>18</v>
      </c>
      <c r="I58" s="17"/>
      <c r="J58" s="12"/>
      <c r="K58" s="12"/>
    </row>
    <row r="59" s="13" customFormat="true" ht="11.25" hidden="false" customHeight="false" outlineLevel="0" collapsed="false">
      <c r="A59" s="18"/>
      <c r="B59" s="15" t="s">
        <v>19</v>
      </c>
      <c r="C59" s="16" t="s">
        <v>20</v>
      </c>
      <c r="D59" s="16"/>
      <c r="E59" s="16" t="s">
        <v>21</v>
      </c>
      <c r="F59" s="16" t="s">
        <v>14</v>
      </c>
      <c r="G59" s="16" t="s">
        <v>22</v>
      </c>
      <c r="H59" s="45" t="s">
        <v>20</v>
      </c>
      <c r="I59" s="10" t="s">
        <v>23</v>
      </c>
      <c r="J59" s="12"/>
      <c r="K59" s="12"/>
    </row>
    <row r="60" s="13" customFormat="true" ht="11.25" hidden="false" customHeight="false" outlineLevel="0" collapsed="false">
      <c r="A60" s="19"/>
      <c r="B60" s="15"/>
      <c r="C60" s="16" t="s">
        <v>24</v>
      </c>
      <c r="D60" s="17"/>
      <c r="E60" s="17" t="s">
        <v>24</v>
      </c>
      <c r="F60" s="16"/>
      <c r="G60" s="17" t="s">
        <v>25</v>
      </c>
      <c r="H60" s="46"/>
      <c r="I60" s="15" t="s">
        <v>26</v>
      </c>
      <c r="J60" s="12"/>
      <c r="K60" s="12"/>
    </row>
    <row r="61" customFormat="false" ht="12" hidden="false" customHeight="false" outlineLevel="0" collapsed="false">
      <c r="A61" s="47" t="n">
        <v>1</v>
      </c>
      <c r="B61" s="41" t="n">
        <v>2</v>
      </c>
      <c r="C61" s="41" t="n">
        <v>3</v>
      </c>
      <c r="D61" s="41" t="n">
        <v>4</v>
      </c>
      <c r="E61" s="41" t="n">
        <v>5</v>
      </c>
      <c r="F61" s="41" t="n">
        <v>6</v>
      </c>
      <c r="G61" s="41" t="n">
        <v>7</v>
      </c>
      <c r="H61" s="41" t="n">
        <v>8</v>
      </c>
      <c r="I61" s="41" t="n">
        <v>9</v>
      </c>
      <c r="J61" s="43"/>
      <c r="K61" s="43"/>
    </row>
    <row r="62" customFormat="false" ht="12" hidden="false" customHeight="false" outlineLevel="0" collapsed="false">
      <c r="A62" s="22" t="s">
        <v>63</v>
      </c>
      <c r="B62" s="8"/>
      <c r="C62" s="8"/>
      <c r="D62" s="8"/>
      <c r="E62" s="8"/>
      <c r="F62" s="8"/>
      <c r="G62" s="8"/>
      <c r="H62" s="8"/>
      <c r="I62" s="23"/>
      <c r="J62" s="43"/>
      <c r="K62" s="43"/>
    </row>
    <row r="63" customFormat="false" ht="12" hidden="false" customHeight="false" outlineLevel="0" collapsed="false">
      <c r="A63" s="24" t="s">
        <v>64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25" t="n">
        <v>0</v>
      </c>
      <c r="J63" s="43"/>
      <c r="K63" s="43"/>
    </row>
    <row r="64" customFormat="false" ht="12" hidden="false" customHeight="false" outlineLevel="0" collapsed="false">
      <c r="A64" s="24" t="s">
        <v>65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25" t="n">
        <v>0</v>
      </c>
      <c r="J64" s="43"/>
      <c r="K64" s="43"/>
    </row>
    <row r="65" customFormat="false" ht="12" hidden="false" customHeight="false" outlineLevel="0" collapsed="false">
      <c r="A65" s="24" t="s">
        <v>66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25" t="n">
        <v>0</v>
      </c>
      <c r="J65" s="43"/>
      <c r="K65" s="43"/>
    </row>
    <row r="66" customFormat="false" ht="12" hidden="false" customHeight="false" outlineLevel="0" collapsed="false">
      <c r="A66" s="24" t="s">
        <v>67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25" t="n">
        <v>0</v>
      </c>
      <c r="J66" s="43"/>
      <c r="K66" s="43"/>
    </row>
    <row r="67" customFormat="false" ht="12" hidden="false" customHeight="false" outlineLevel="0" collapsed="false">
      <c r="A67" s="24" t="s">
        <v>68</v>
      </c>
      <c r="B67" s="8" t="n">
        <v>1</v>
      </c>
      <c r="C67" s="8" t="n">
        <v>8471</v>
      </c>
      <c r="D67" s="8" t="n">
        <v>188</v>
      </c>
      <c r="E67" s="8" t="n">
        <v>9925</v>
      </c>
      <c r="F67" s="8" t="n">
        <v>6226</v>
      </c>
      <c r="G67" s="8" t="n">
        <v>1</v>
      </c>
      <c r="H67" s="8" t="n">
        <v>1</v>
      </c>
      <c r="I67" s="25" t="n">
        <v>1</v>
      </c>
      <c r="J67" s="43"/>
      <c r="K67" s="43"/>
    </row>
    <row r="68" customFormat="false" ht="12" hidden="false" customHeight="false" outlineLevel="0" collapsed="false">
      <c r="A68" s="24" t="s">
        <v>69</v>
      </c>
      <c r="B68" s="8" t="n">
        <v>1</v>
      </c>
      <c r="C68" s="8" t="n">
        <v>6684</v>
      </c>
      <c r="D68" s="8" t="n">
        <v>130</v>
      </c>
      <c r="E68" s="8" t="n">
        <v>4112</v>
      </c>
      <c r="F68" s="8" t="n">
        <v>4943</v>
      </c>
      <c r="G68" s="8" t="n">
        <v>1</v>
      </c>
      <c r="H68" s="8" t="n">
        <v>1</v>
      </c>
      <c r="I68" s="25" t="n">
        <v>1</v>
      </c>
      <c r="J68" s="43"/>
      <c r="K68" s="43"/>
    </row>
    <row r="69" customFormat="false" ht="12" hidden="false" customHeight="false" outlineLevel="0" collapsed="false">
      <c r="A69" s="24" t="s">
        <v>70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26" t="n">
        <v>0</v>
      </c>
      <c r="J69" s="43"/>
      <c r="K69" s="43"/>
    </row>
    <row r="70" customFormat="false" ht="15" hidden="false" customHeight="true" outlineLevel="0" collapsed="false">
      <c r="A70" s="27" t="s">
        <v>20</v>
      </c>
      <c r="B70" s="28" t="n">
        <f aca="false">SUM(B63:B69)</f>
        <v>2</v>
      </c>
      <c r="C70" s="28" t="n">
        <f aca="false">SUM(C63:C69)</f>
        <v>15155</v>
      </c>
      <c r="D70" s="28" t="n">
        <f aca="false">SUM(D63:D69)</f>
        <v>318</v>
      </c>
      <c r="E70" s="28" t="n">
        <f aca="false">SUM(E63:E69)</f>
        <v>14037</v>
      </c>
      <c r="F70" s="28" t="n">
        <f aca="false">SUM(F63:F69)</f>
        <v>11169</v>
      </c>
      <c r="G70" s="28" t="n">
        <f aca="false">SUM(G63:G69)</f>
        <v>2</v>
      </c>
      <c r="H70" s="28" t="n">
        <f aca="false">SUM(H63:H69)</f>
        <v>2</v>
      </c>
      <c r="I70" s="28" t="n">
        <f aca="false">SUM(I63:I69)</f>
        <v>2</v>
      </c>
      <c r="J70" s="43"/>
      <c r="K70" s="43"/>
    </row>
    <row r="71" customFormat="false" ht="12" hidden="false" customHeight="false" outlineLevel="0" collapsed="false">
      <c r="A71" s="22" t="s">
        <v>71</v>
      </c>
      <c r="B71" s="8"/>
      <c r="C71" s="8"/>
      <c r="D71" s="8"/>
      <c r="E71" s="8"/>
      <c r="F71" s="8"/>
      <c r="G71" s="8"/>
      <c r="H71" s="8"/>
      <c r="I71" s="25"/>
    </row>
    <row r="72" customFormat="false" ht="12" hidden="false" customHeight="false" outlineLevel="0" collapsed="false">
      <c r="A72" s="24" t="s">
        <v>72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25" t="n">
        <v>0</v>
      </c>
    </row>
    <row r="73" customFormat="false" ht="12" hidden="false" customHeight="false" outlineLevel="0" collapsed="false">
      <c r="A73" s="24" t="s">
        <v>73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</row>
    <row r="74" customFormat="false" ht="12" hidden="false" customHeight="false" outlineLevel="0" collapsed="false">
      <c r="A74" s="24" t="s">
        <v>74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25" t="n">
        <v>0</v>
      </c>
    </row>
    <row r="75" customFormat="false" ht="12" hidden="false" customHeight="false" outlineLevel="0" collapsed="false">
      <c r="A75" s="24" t="s">
        <v>75</v>
      </c>
      <c r="B75" s="8" t="n">
        <v>1</v>
      </c>
      <c r="C75" s="8" t="n">
        <v>2527</v>
      </c>
      <c r="D75" s="8" t="n">
        <v>0</v>
      </c>
      <c r="E75" s="8" t="n">
        <v>0</v>
      </c>
      <c r="F75" s="8" t="n">
        <v>0</v>
      </c>
      <c r="G75" s="8" t="n">
        <v>1</v>
      </c>
      <c r="H75" s="8" t="n">
        <v>0</v>
      </c>
      <c r="I75" s="25" t="n">
        <v>0</v>
      </c>
    </row>
    <row r="76" customFormat="false" ht="14.25" hidden="false" customHeight="true" outlineLevel="0" collapsed="false">
      <c r="A76" s="27" t="s">
        <v>20</v>
      </c>
      <c r="B76" s="28" t="n">
        <f aca="false">SUM(B72:B75)</f>
        <v>1</v>
      </c>
      <c r="C76" s="28" t="n">
        <f aca="false">SUM(C72:C75)</f>
        <v>2527</v>
      </c>
      <c r="D76" s="28" t="n">
        <f aca="false">SUM(D72:D75)</f>
        <v>0</v>
      </c>
      <c r="E76" s="28" t="n">
        <f aca="false">SUM(E72:E75)</f>
        <v>0</v>
      </c>
      <c r="F76" s="28" t="n">
        <f aca="false">SUM(F72:F75)</f>
        <v>0</v>
      </c>
      <c r="G76" s="28" t="n">
        <f aca="false">SUM(G72:G75)</f>
        <v>1</v>
      </c>
      <c r="H76" s="28" t="n">
        <f aca="false">SUM(H72:H75)</f>
        <v>0</v>
      </c>
      <c r="I76" s="28" t="n">
        <f aca="false">SUM(I72:I75)</f>
        <v>0</v>
      </c>
    </row>
    <row r="77" customFormat="false" ht="12" hidden="false" customHeight="false" outlineLevel="0" collapsed="false">
      <c r="A77" s="22" t="s">
        <v>76</v>
      </c>
      <c r="B77" s="8"/>
      <c r="C77" s="8"/>
      <c r="D77" s="8"/>
      <c r="E77" s="8"/>
      <c r="F77" s="8"/>
      <c r="G77" s="8"/>
      <c r="H77" s="8"/>
      <c r="I77" s="25"/>
    </row>
    <row r="78" customFormat="false" ht="12" hidden="false" customHeight="false" outlineLevel="0" collapsed="false">
      <c r="A78" s="24" t="s">
        <v>77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5" t="n">
        <v>0</v>
      </c>
    </row>
    <row r="79" customFormat="false" ht="12" hidden="false" customHeight="false" outlineLevel="0" collapsed="false">
      <c r="A79" s="24" t="s">
        <v>78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25" t="n">
        <v>0</v>
      </c>
    </row>
    <row r="80" customFormat="false" ht="12" hidden="false" customHeight="false" outlineLevel="0" collapsed="false">
      <c r="A80" s="24" t="s">
        <v>79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25" t="n">
        <v>0</v>
      </c>
    </row>
    <row r="81" customFormat="false" ht="12" hidden="false" customHeight="false" outlineLevel="0" collapsed="false">
      <c r="A81" s="24" t="s">
        <v>80</v>
      </c>
      <c r="B81" s="8" t="n">
        <v>1</v>
      </c>
      <c r="C81" s="8" t="n">
        <v>4061</v>
      </c>
      <c r="D81" s="8" t="n">
        <v>64</v>
      </c>
      <c r="E81" s="8" t="n">
        <v>2046</v>
      </c>
      <c r="F81" s="8" t="n">
        <v>1491</v>
      </c>
      <c r="G81" s="8" t="n">
        <v>1</v>
      </c>
      <c r="H81" s="8" t="n">
        <v>0</v>
      </c>
      <c r="I81" s="25" t="n">
        <v>0</v>
      </c>
    </row>
    <row r="82" customFormat="false" ht="16.5" hidden="false" customHeight="true" outlineLevel="0" collapsed="false">
      <c r="A82" s="27" t="s">
        <v>20</v>
      </c>
      <c r="B82" s="28" t="n">
        <f aca="false">SUM(B78:B81)</f>
        <v>1</v>
      </c>
      <c r="C82" s="28" t="n">
        <f aca="false">SUM(C78:C81)</f>
        <v>4061</v>
      </c>
      <c r="D82" s="28" t="n">
        <f aca="false">SUM(D78:D81)</f>
        <v>64</v>
      </c>
      <c r="E82" s="28" t="n">
        <f aca="false">SUM(E78:E81)</f>
        <v>2046</v>
      </c>
      <c r="F82" s="28" t="n">
        <f aca="false">SUM(F78:F81)</f>
        <v>1491</v>
      </c>
      <c r="G82" s="28" t="n">
        <f aca="false">SUM(G78:G81)</f>
        <v>1</v>
      </c>
      <c r="H82" s="28" t="n">
        <f aca="false">SUM(H78:H81)</f>
        <v>0</v>
      </c>
      <c r="I82" s="28" t="n">
        <f aca="false">SUM(I78:I81)</f>
        <v>0</v>
      </c>
    </row>
    <row r="83" customFormat="false" ht="12" hidden="false" customHeight="false" outlineLevel="0" collapsed="false">
      <c r="A83" s="22" t="s">
        <v>81</v>
      </c>
      <c r="B83" s="8"/>
      <c r="C83" s="8"/>
      <c r="D83" s="8"/>
      <c r="E83" s="8"/>
      <c r="F83" s="8"/>
      <c r="G83" s="8"/>
      <c r="H83" s="8"/>
      <c r="I83" s="25"/>
    </row>
    <row r="84" customFormat="false" ht="12" hidden="false" customHeight="false" outlineLevel="0" collapsed="false">
      <c r="A84" s="24" t="s">
        <v>82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2" hidden="false" customHeight="false" outlineLevel="0" collapsed="false">
      <c r="A85" s="24" t="s">
        <v>83</v>
      </c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25" t="n">
        <v>0</v>
      </c>
    </row>
    <row r="86" customFormat="false" ht="12" hidden="false" customHeight="false" outlineLevel="0" collapsed="false">
      <c r="A86" s="24" t="s">
        <v>84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25" t="n">
        <v>0</v>
      </c>
    </row>
    <row r="87" customFormat="false" ht="12" hidden="false" customHeight="false" outlineLevel="0" collapsed="false">
      <c r="A87" s="24" t="s">
        <v>85</v>
      </c>
      <c r="B87" s="8" t="n">
        <v>1</v>
      </c>
      <c r="C87" s="8" t="n">
        <v>1509</v>
      </c>
      <c r="D87" s="8" t="n">
        <v>70</v>
      </c>
      <c r="E87" s="8" t="n">
        <v>120</v>
      </c>
      <c r="F87" s="8" t="n">
        <v>450</v>
      </c>
      <c r="G87" s="8" t="n">
        <v>1</v>
      </c>
      <c r="H87" s="8" t="n">
        <v>1</v>
      </c>
      <c r="I87" s="25" t="n">
        <v>1</v>
      </c>
    </row>
    <row r="88" customFormat="false" ht="12" hidden="false" customHeight="false" outlineLevel="0" collapsed="false">
      <c r="A88" s="24" t="s">
        <v>86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25" t="n">
        <v>0</v>
      </c>
    </row>
    <row r="89" customFormat="false" ht="12" hidden="false" customHeight="false" outlineLevel="0" collapsed="false">
      <c r="A89" s="24" t="s">
        <v>87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4.25" hidden="false" customHeight="true" outlineLevel="0" collapsed="false">
      <c r="A90" s="27" t="s">
        <v>20</v>
      </c>
      <c r="B90" s="28" t="n">
        <f aca="false">SUM(B84:B89)</f>
        <v>1</v>
      </c>
      <c r="C90" s="28" t="n">
        <f aca="false">SUM(C84:C89)</f>
        <v>1509</v>
      </c>
      <c r="D90" s="28" t="n">
        <f aca="false">SUM(D84:D89)</f>
        <v>70</v>
      </c>
      <c r="E90" s="28" t="n">
        <f aca="false">SUM(E84:E89)</f>
        <v>120</v>
      </c>
      <c r="F90" s="28" t="n">
        <f aca="false">SUM(F84:F89)</f>
        <v>450</v>
      </c>
      <c r="G90" s="28" t="n">
        <f aca="false">SUM(G84:G89)</f>
        <v>1</v>
      </c>
      <c r="H90" s="28" t="n">
        <f aca="false">SUM(H84:H89)</f>
        <v>1</v>
      </c>
      <c r="I90" s="28" t="n">
        <f aca="false">SUM(I84:I89)</f>
        <v>1</v>
      </c>
    </row>
    <row r="91" customFormat="false" ht="12" hidden="false" customHeight="false" outlineLevel="0" collapsed="false">
      <c r="A91" s="22" t="s">
        <v>88</v>
      </c>
      <c r="B91" s="8"/>
      <c r="C91" s="8"/>
      <c r="D91" s="8"/>
      <c r="E91" s="8"/>
      <c r="F91" s="8"/>
      <c r="G91" s="8"/>
      <c r="H91" s="8"/>
      <c r="I91" s="25"/>
    </row>
    <row r="92" customFormat="false" ht="12" hidden="false" customHeight="false" outlineLevel="0" collapsed="false">
      <c r="A92" s="24" t="s">
        <v>89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25" t="n">
        <v>0</v>
      </c>
    </row>
    <row r="93" customFormat="false" ht="12" hidden="false" customHeight="false" outlineLevel="0" collapsed="false">
      <c r="A93" s="24" t="s">
        <v>90</v>
      </c>
      <c r="B93" s="8"/>
      <c r="C93" s="8"/>
      <c r="D93" s="8"/>
      <c r="E93" s="8"/>
      <c r="F93" s="8"/>
      <c r="G93" s="8"/>
      <c r="H93" s="8"/>
      <c r="I93" s="25"/>
    </row>
    <row r="94" customFormat="false" ht="12" hidden="false" customHeight="false" outlineLevel="0" collapsed="false">
      <c r="A94" s="24" t="s">
        <v>91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92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" hidden="false" customHeight="false" outlineLevel="0" collapsed="false">
      <c r="A96" s="24" t="s">
        <v>93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" hidden="false" customHeight="false" outlineLevel="0" collapsed="false">
      <c r="A97" s="24" t="s">
        <v>94</v>
      </c>
      <c r="B97" s="8" t="n">
        <v>1</v>
      </c>
      <c r="C97" s="8" t="n">
        <v>2146</v>
      </c>
      <c r="D97" s="8" t="n">
        <v>49</v>
      </c>
      <c r="E97" s="8" t="n">
        <v>280</v>
      </c>
      <c r="F97" s="8" t="n">
        <v>169</v>
      </c>
      <c r="G97" s="8" t="n">
        <v>0</v>
      </c>
      <c r="H97" s="8" t="n">
        <v>1</v>
      </c>
      <c r="I97" s="25" t="n">
        <v>1</v>
      </c>
    </row>
    <row r="98" customFormat="false" ht="12" hidden="false" customHeight="false" outlineLevel="0" collapsed="false">
      <c r="A98" s="24" t="s">
        <v>95</v>
      </c>
      <c r="B98" s="8" t="n">
        <v>2</v>
      </c>
      <c r="C98" s="8" t="n">
        <v>6802</v>
      </c>
      <c r="D98" s="8" t="n">
        <v>166</v>
      </c>
      <c r="E98" s="8" t="n">
        <v>4544</v>
      </c>
      <c r="F98" s="8" t="n">
        <v>11669</v>
      </c>
      <c r="G98" s="8" t="n">
        <v>2</v>
      </c>
      <c r="H98" s="8" t="n">
        <v>2</v>
      </c>
      <c r="I98" s="25" t="n">
        <v>2</v>
      </c>
    </row>
    <row r="99" customFormat="false" ht="12" hidden="false" customHeight="false" outlineLevel="0" collapsed="false">
      <c r="A99" s="24" t="s">
        <v>96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25" t="n">
        <v>0</v>
      </c>
    </row>
    <row r="100" customFormat="false" ht="14.25" hidden="false" customHeight="true" outlineLevel="0" collapsed="false">
      <c r="A100" s="27" t="s">
        <v>20</v>
      </c>
      <c r="B100" s="28" t="n">
        <f aca="false">SUM(B92:B99)</f>
        <v>3</v>
      </c>
      <c r="C100" s="28" t="n">
        <f aca="false">SUM(C92:C99)</f>
        <v>8948</v>
      </c>
      <c r="D100" s="28" t="n">
        <f aca="false">SUM(D92:D99)</f>
        <v>215</v>
      </c>
      <c r="E100" s="28" t="n">
        <f aca="false">SUM(E92:E99)</f>
        <v>4824</v>
      </c>
      <c r="F100" s="28" t="n">
        <f aca="false">SUM(F92:F99)</f>
        <v>11838</v>
      </c>
      <c r="G100" s="28" t="n">
        <f aca="false">SUM(G92:G99)</f>
        <v>2</v>
      </c>
      <c r="H100" s="28" t="n">
        <f aca="false">SUM(H92:H99)</f>
        <v>3</v>
      </c>
      <c r="I100" s="28" t="n">
        <f aca="false">SUM(I92:I99)</f>
        <v>3</v>
      </c>
    </row>
    <row r="101" customFormat="false" ht="18" hidden="false" customHeight="true" outlineLevel="0" collapsed="false">
      <c r="A101" s="27" t="s">
        <v>97</v>
      </c>
      <c r="B101" s="28" t="n">
        <f aca="false">B17+B27+B36+B43+B51+B70+B76+B82+B90+B100</f>
        <v>19</v>
      </c>
      <c r="C101" s="28" t="n">
        <f aca="false">C17+C27+C36+C43+C51+C70+C76+C82+C90+C100</f>
        <v>67674</v>
      </c>
      <c r="D101" s="28" t="n">
        <f aca="false">D17+D27+D36+D43+D51+D70+D76+D82+D90+D100</f>
        <v>2085</v>
      </c>
      <c r="E101" s="28" t="n">
        <f aca="false">E17+E27+E36+E43+E51+E70+E76+E82+E90+E100</f>
        <v>39170</v>
      </c>
      <c r="F101" s="28" t="n">
        <f aca="false">F17+F27+F36+F43+F51+F70+F76+F82+F90+F100</f>
        <v>43647</v>
      </c>
      <c r="G101" s="28" t="n">
        <f aca="false">G17+G27+G36+G43+G51+G70+G76+G82+G90+G100</f>
        <v>21</v>
      </c>
      <c r="H101" s="28" t="n">
        <f aca="false">H17+H27+H36+H43+H51+H70+H76+H82+H90+H100</f>
        <v>15</v>
      </c>
      <c r="I101" s="28" t="n">
        <f aca="false">I17+I27+I36+I43+I51+I70+I76+I82+I90+I100</f>
        <v>14</v>
      </c>
    </row>
    <row r="102" customFormat="false" ht="12" hidden="false" customHeight="false" outlineLevel="0" collapsed="false">
      <c r="A102" s="44"/>
    </row>
    <row r="103" customFormat="false" ht="12" hidden="false" customHeight="false" outlineLevel="0" collapsed="false">
      <c r="A103" s="44"/>
    </row>
    <row r="104" customFormat="false" ht="12" hidden="false" customHeight="false" outlineLevel="0" collapsed="false">
      <c r="A104" s="44"/>
    </row>
    <row r="105" customFormat="false" ht="12" hidden="false" customHeight="false" outlineLevel="0" collapsed="false">
      <c r="A105" s="44"/>
    </row>
    <row r="106" customFormat="false" ht="12" hidden="false" customHeight="false" outlineLevel="0" collapsed="false">
      <c r="A106" s="44"/>
    </row>
    <row r="107" customFormat="false" ht="12" hidden="false" customHeight="false" outlineLevel="0" collapsed="false">
      <c r="A107" s="44"/>
    </row>
    <row r="108" customFormat="false" ht="12" hidden="false" customHeight="false" outlineLevel="0" collapsed="false">
      <c r="A108" s="44"/>
    </row>
    <row r="109" customFormat="false" ht="12" hidden="false" customHeight="false" outlineLevel="0" collapsed="false">
      <c r="A109" s="44"/>
    </row>
    <row r="110" customFormat="false" ht="12" hidden="false" customHeight="false" outlineLevel="0" collapsed="false">
      <c r="A110" s="44"/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</sheetData>
  <mergeCells count="7">
    <mergeCell ref="A1:I1"/>
    <mergeCell ref="H3:I3"/>
    <mergeCell ref="A4:I4"/>
    <mergeCell ref="H6:I6"/>
    <mergeCell ref="H7:I7"/>
    <mergeCell ref="H57:I57"/>
    <mergeCell ref="H58:I58"/>
  </mergeCells>
  <printOptions headings="false" gridLines="false" gridLinesSet="true" horizontalCentered="false" verticalCentered="false"/>
  <pageMargins left="1.14166666666667" right="0.15763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10-04-02T09:36:46Z</cp:lastPrinted>
  <dcterms:modified xsi:type="dcterms:W3CDTF">2010-04-08T08:21:06Z</dcterms:modified>
  <cp:revision>0</cp:revision>
  <dc:subject/>
  <dc:title/>
</cp:coreProperties>
</file>