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droji 2010 m. ataska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8">
  <si>
    <t xml:space="preserve">LIETUVOS NACIONALINĖS MARTYNO MAŽVYDO BIBLIOTEKOS</t>
  </si>
  <si>
    <t xml:space="preserve">BIBLIOTEKININKYSTĖS CENTRAS</t>
  </si>
  <si>
    <t xml:space="preserve">BENDROJI 2010 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interne-</t>
  </si>
  <si>
    <t xml:space="preserve">skaičius</t>
  </si>
  <si>
    <t xml:space="preserve">(fiz. vnt.)</t>
  </si>
  <si>
    <t xml:space="preserve">buotojai</t>
  </si>
  <si>
    <t xml:space="preserve">Iš viso</t>
  </si>
  <si>
    <t xml:space="preserve">to prieigą</t>
  </si>
  <si>
    <t xml:space="preserve">KULTŪROS MINISTERIJA </t>
  </si>
  <si>
    <t xml:space="preserve">(Eil.: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</t>
  </si>
  <si>
    <t xml:space="preserve">  (Eil. 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Mokslo įstaigų bibliotekos (Eil.9a+9b)</t>
  </si>
  <si>
    <t xml:space="preserve">  Lietuvos mokslų akademijos biblioteka</t>
  </si>
  <si>
    <t xml:space="preserve">9a</t>
  </si>
  <si>
    <t xml:space="preserve">  Mokslo institutų bibliotekos</t>
  </si>
  <si>
    <t xml:space="preserve">9b</t>
  </si>
  <si>
    <t xml:space="preserve">Specialiosios bibliotekos (Eil.11+12+13+14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2a</t>
  </si>
  <si>
    <t xml:space="preserve">    techninės bibliotekos</t>
  </si>
  <si>
    <t xml:space="preserve">12b</t>
  </si>
  <si>
    <t xml:space="preserve">  Medicinos bibliotekų tinklas. Iš viso</t>
  </si>
  <si>
    <t xml:space="preserve">    iš jų: Lietuvos medicinos biblioteka</t>
  </si>
  <si>
    <t xml:space="preserve">13a</t>
  </si>
  <si>
    <t xml:space="preserve">    Sveikatos priežiūros įstaigų bibliotekos</t>
  </si>
  <si>
    <t xml:space="preserve">13b</t>
  </si>
  <si>
    <t xml:space="preserve">  Žemės ūkio bibliotekų tinklas. Iš viso</t>
  </si>
  <si>
    <t xml:space="preserve">    iš jų: Lietuvos žemės ūkio biblioteka</t>
  </si>
  <si>
    <t xml:space="preserve">14a</t>
  </si>
  <si>
    <t xml:space="preserve">   Žemės ūkio mokslo institutų bibliotekos</t>
  </si>
  <si>
    <t xml:space="preserve">14b</t>
  </si>
  <si>
    <t xml:space="preserve">Iš viso 2009 m.  (Eil. 1+9+10)</t>
  </si>
  <si>
    <t xml:space="preserve">Tęsinys kitame lape</t>
  </si>
  <si>
    <t xml:space="preserve">iš jų su inter-</t>
  </si>
  <si>
    <t xml:space="preserve">neto prieiga</t>
  </si>
  <si>
    <t xml:space="preserve">ŠVIETIMO IR MOKSLO MINISTERIJA</t>
  </si>
  <si>
    <t xml:space="preserve">(Eil.17+18+19+20+37)</t>
  </si>
  <si>
    <t xml:space="preserve">  Aukštųjų mokyklų bibliotekos. Iš jų:</t>
  </si>
  <si>
    <t xml:space="preserve">    universitetų bibliotekos</t>
  </si>
  <si>
    <t xml:space="preserve">17a</t>
  </si>
  <si>
    <t xml:space="preserve">    kolegijų bibliotekos</t>
  </si>
  <si>
    <t xml:space="preserve">17b</t>
  </si>
  <si>
    <t xml:space="preserve">  Aukštesniųjų mokyklų bibliotekos</t>
  </si>
  <si>
    <t xml:space="preserve">  Profesinių mokyklų bibliotekos. Iš jų:</t>
  </si>
  <si>
    <t xml:space="preserve">    profesinio mokymo centrų bibliotekos</t>
  </si>
  <si>
    <t xml:space="preserve">19a</t>
  </si>
  <si>
    <t xml:space="preserve">  Švietimo įstaigų bibliotekos (Eil.21+25+26+27)</t>
  </si>
  <si>
    <t xml:space="preserve">  Bendrojo lavinimo mokyklų bibliotekos. Iš viso</t>
  </si>
  <si>
    <t xml:space="preserve">  (Eil. 22+23+24)</t>
  </si>
  <si>
    <t xml:space="preserve">    Vidurinių mokyklų bibliotekos. Iš jų:</t>
  </si>
  <si>
    <t xml:space="preserve">      gimnazijų bibliotekos</t>
  </si>
  <si>
    <t xml:space="preserve">22a</t>
  </si>
  <si>
    <t xml:space="preserve">      menų gimnazijų bibliotekos</t>
  </si>
  <si>
    <t xml:space="preserve">22b</t>
  </si>
  <si>
    <t xml:space="preserve">      konservatorijų bibliotekos</t>
  </si>
  <si>
    <t xml:space="preserve">22c</t>
  </si>
  <si>
    <t xml:space="preserve">      suaugusiųjų mokyklų bibliotekos</t>
  </si>
  <si>
    <t xml:space="preserve">22d</t>
  </si>
  <si>
    <t xml:space="preserve">      specialiųjų mokyklų, vaikų socializacijos centrų </t>
  </si>
  <si>
    <t xml:space="preserve">22e</t>
  </si>
  <si>
    <t xml:space="preserve">    Pagrindinių mokyklų bibliotekos. Iš jų:</t>
  </si>
  <si>
    <t xml:space="preserve">      jaunimo mokyklų bibliotekos</t>
  </si>
  <si>
    <t xml:space="preserve">23a</t>
  </si>
  <si>
    <t xml:space="preserve">23b</t>
  </si>
  <si>
    <t xml:space="preserve">      ligoninių mokyklų bibliotekos</t>
  </si>
  <si>
    <t xml:space="preserve">23c</t>
  </si>
  <si>
    <t xml:space="preserve">      sanatorinių mokyklų bibliotekos</t>
  </si>
  <si>
    <t xml:space="preserve">23d</t>
  </si>
  <si>
    <t xml:space="preserve">    Pradinių mokyklų bibliotekos</t>
  </si>
  <si>
    <t xml:space="preserve">      darželių mokyklų bibliotekos</t>
  </si>
  <si>
    <t xml:space="preserve">24a</t>
  </si>
  <si>
    <t xml:space="preserve">    Neformaliojo vaikų švietimo (muzikos,</t>
  </si>
  <si>
    <t xml:space="preserve">    dailės, meno) mokyklų bibliotekos</t>
  </si>
  <si>
    <t xml:space="preserve">    Pedagogų švietimo centrų bibliotekos</t>
  </si>
  <si>
    <t xml:space="preserve">     Vaikų globos namų bibliotekos</t>
  </si>
  <si>
    <t xml:space="preserve">Valstybinės (apskričių) bendrojo lavinimo </t>
  </si>
  <si>
    <r>
      <rPr>
        <b val="true"/>
        <sz val="8"/>
        <rFont val="Times New Roman"/>
        <family val="1"/>
        <charset val="186"/>
      </rPr>
      <t xml:space="preserve">mokyklų bibliotekos. (Eil. 29+34). Iš viso</t>
    </r>
    <r>
      <rPr>
        <b val="true"/>
        <sz val="12"/>
        <rFont val="Times New Roman"/>
        <family val="1"/>
        <charset val="186"/>
      </rPr>
      <t xml:space="preserve">*</t>
    </r>
  </si>
  <si>
    <t xml:space="preserve">   Vidurinių mokyklų bibliotekos. Iš jų:</t>
  </si>
  <si>
    <t xml:space="preserve">      specialiųjų mokyklų bibliotekos</t>
  </si>
  <si>
    <t xml:space="preserve">NEVALSTYBINIŲ AMB BIBLIOTEKOS</t>
  </si>
  <si>
    <t xml:space="preserve">(Eil.38+39)</t>
  </si>
  <si>
    <t xml:space="preserve">  Aukštųjų mokyklų bibliotekos</t>
  </si>
  <si>
    <t xml:space="preserve">  Kolegijų bibliotekos</t>
  </si>
  <si>
    <t xml:space="preserve">Iš viso šalyje 2010 m.(eil. 15+16)</t>
  </si>
  <si>
    <t xml:space="preserve">40</t>
  </si>
  <si>
    <t xml:space="preserve">* Valstybinių (apskričių) bendrojo lavinimo mokyklų bibliotekų duomenys šioje lentelėje išskirti kaip papildomi.</t>
  </si>
  <si>
    <t xml:space="preserve">Vyriausiasis metodininkas Antanas Senkus</t>
  </si>
  <si>
    <t xml:space="preserve">(8 5) 239 8682</t>
  </si>
  <si>
    <t xml:space="preserve">a.senkus@lnb.lt</t>
  </si>
  <si>
    <t xml:space="preserve">(Ataskaitą sudariusio asmens pareigos, vardas ir pavardė)</t>
  </si>
  <si>
    <t xml:space="preserve">(Telefonas)</t>
  </si>
  <si>
    <t xml:space="preserve">(El. pašt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[$-409]d\-mmm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  <charset val="186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  <charset val="186"/>
    </font>
    <font>
      <b val="true"/>
      <sz val="7"/>
      <name val="Times New Roman"/>
      <family val="1"/>
    </font>
    <font>
      <b val="true"/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  <charset val="186"/>
    </font>
    <font>
      <u val="single"/>
      <sz val="12"/>
      <color rgb="FF0000FF"/>
      <name val="Arial"/>
      <family val="0"/>
      <charset val="186"/>
    </font>
    <font>
      <sz val="10"/>
      <name val="Times New Roman"/>
      <family val="1"/>
      <charset val="186"/>
    </font>
    <font>
      <u val="single"/>
      <sz val="10"/>
      <color rgb="FF0000FF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0" name="Line 1"/>
        <xdr:cNvSpPr/>
      </xdr:nvSpPr>
      <xdr:spPr>
        <a:xfrm>
          <a:off x="59580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1" name="Line 2"/>
        <xdr:cNvSpPr/>
      </xdr:nvSpPr>
      <xdr:spPr>
        <a:xfrm>
          <a:off x="59378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2" name="Line 3"/>
        <xdr:cNvSpPr/>
      </xdr:nvSpPr>
      <xdr:spPr>
        <a:xfrm>
          <a:off x="59580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3" name="Line 4"/>
        <xdr:cNvSpPr/>
      </xdr:nvSpPr>
      <xdr:spPr>
        <a:xfrm>
          <a:off x="59378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4" name="Line 5"/>
        <xdr:cNvSpPr/>
      </xdr:nvSpPr>
      <xdr:spPr>
        <a:xfrm>
          <a:off x="59580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5" name="Line 6"/>
        <xdr:cNvSpPr/>
      </xdr:nvSpPr>
      <xdr:spPr>
        <a:xfrm>
          <a:off x="59378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520</xdr:colOff>
      <xdr:row>0</xdr:row>
      <xdr:rowOff>0</xdr:rowOff>
    </xdr:to>
    <xdr:sp>
      <xdr:nvSpPr>
        <xdr:cNvPr id="6" name="Line 7"/>
        <xdr:cNvSpPr/>
      </xdr:nvSpPr>
      <xdr:spPr>
        <a:xfrm>
          <a:off x="59580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7" name="Line 8"/>
        <xdr:cNvSpPr/>
      </xdr:nvSpPr>
      <xdr:spPr>
        <a:xfrm>
          <a:off x="593784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senkus@lnb.l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V103" activeCellId="0" sqref="V10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10" min="6" style="1" width="1.85"/>
    <col collapsed="false" customWidth="true" hidden="false" outlineLevel="0" max="12" min="11" style="1" width="3.14"/>
    <col collapsed="false" customWidth="true" hidden="false" outlineLevel="0" max="13" min="13" style="1" width="6.28"/>
    <col collapsed="false" customWidth="true" hidden="false" outlineLevel="0" max="14" min="14" style="1" width="8.41"/>
    <col collapsed="false" customWidth="true" hidden="false" outlineLevel="0" max="15" min="15" style="1" width="7.42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56"/>
    <col collapsed="false" customWidth="true" hidden="false" outlineLevel="0" max="19" min="19" style="1" width="5.71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3"/>
      <c r="R4" s="3"/>
      <c r="S4" s="3"/>
      <c r="T4" s="3"/>
    </row>
    <row r="5" s="7" customFormat="tru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  <c r="V5" s="6"/>
    </row>
    <row r="6" s="11" customFormat="true" ht="9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P6" s="10"/>
      <c r="Q6" s="10"/>
      <c r="R6" s="10"/>
      <c r="S6" s="10"/>
      <c r="T6" s="10"/>
      <c r="U6" s="10"/>
      <c r="V6" s="10"/>
    </row>
    <row r="7" s="12" customFormat="true" ht="15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  <c r="O8" s="14"/>
      <c r="Q8" s="15" t="s">
        <v>4</v>
      </c>
      <c r="R8" s="15"/>
      <c r="S8" s="15"/>
      <c r="T8" s="15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9" t="s">
        <v>5</v>
      </c>
      <c r="O9" s="19"/>
      <c r="P9" s="19"/>
      <c r="Q9" s="19"/>
      <c r="R9" s="19"/>
      <c r="S9" s="20" t="s">
        <v>6</v>
      </c>
      <c r="T9" s="20"/>
    </row>
    <row r="10" customFormat="false" ht="12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 t="s">
        <v>7</v>
      </c>
      <c r="M10" s="23" t="s">
        <v>8</v>
      </c>
      <c r="N10" s="24" t="s">
        <v>9</v>
      </c>
      <c r="O10" s="24" t="s">
        <v>10</v>
      </c>
      <c r="P10" s="24" t="s">
        <v>9</v>
      </c>
      <c r="Q10" s="24" t="s">
        <v>11</v>
      </c>
      <c r="R10" s="25" t="s">
        <v>12</v>
      </c>
      <c r="S10" s="26" t="s">
        <v>13</v>
      </c>
      <c r="T10" s="26"/>
    </row>
    <row r="11" customFormat="false" ht="12" hidden="false" customHeight="true" outlineLevel="0" collapsed="false">
      <c r="A11" s="27"/>
      <c r="B11" s="3"/>
      <c r="C11" s="3"/>
      <c r="D11" s="3"/>
      <c r="E11" s="3"/>
      <c r="F11" s="3"/>
      <c r="G11" s="3"/>
      <c r="H11" s="3"/>
      <c r="I11" s="3"/>
      <c r="J11" s="3"/>
      <c r="K11" s="3"/>
      <c r="L11" s="23" t="s">
        <v>14</v>
      </c>
      <c r="M11" s="23" t="s">
        <v>15</v>
      </c>
      <c r="N11" s="23" t="s">
        <v>16</v>
      </c>
      <c r="O11" s="23" t="s">
        <v>17</v>
      </c>
      <c r="P11" s="23" t="s">
        <v>18</v>
      </c>
      <c r="Q11" s="23" t="s">
        <v>19</v>
      </c>
      <c r="R11" s="28" t="s">
        <v>20</v>
      </c>
      <c r="S11" s="24"/>
      <c r="T11" s="29" t="s">
        <v>21</v>
      </c>
    </row>
    <row r="12" customFormat="false" ht="12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23" t="s">
        <v>22</v>
      </c>
      <c r="N12" s="23" t="s">
        <v>23</v>
      </c>
      <c r="O12" s="23" t="s">
        <v>22</v>
      </c>
      <c r="P12" s="23" t="s">
        <v>23</v>
      </c>
      <c r="Q12" s="23" t="s">
        <v>22</v>
      </c>
      <c r="R12" s="28" t="s">
        <v>24</v>
      </c>
      <c r="S12" s="33" t="s">
        <v>25</v>
      </c>
      <c r="T12" s="26" t="s">
        <v>26</v>
      </c>
    </row>
    <row r="13" customFormat="false" ht="12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24" t="n">
        <v>0</v>
      </c>
      <c r="M13" s="24" t="n">
        <v>1</v>
      </c>
      <c r="N13" s="24" t="n">
        <v>2</v>
      </c>
      <c r="O13" s="24" t="n">
        <v>3</v>
      </c>
      <c r="P13" s="24" t="n">
        <v>4</v>
      </c>
      <c r="Q13" s="24" t="n">
        <v>5</v>
      </c>
      <c r="R13" s="25" t="n">
        <v>6</v>
      </c>
      <c r="S13" s="24" t="n">
        <v>7</v>
      </c>
      <c r="T13" s="29" t="n">
        <v>8</v>
      </c>
    </row>
    <row r="14" customFormat="false" ht="12" hidden="false" customHeight="true" outlineLevel="0" collapsed="false">
      <c r="A14" s="36" t="s">
        <v>27</v>
      </c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9" t="n">
        <v>1</v>
      </c>
      <c r="M14" s="40" t="n">
        <f aca="false">M16+M17+M18+M19+M26+M27</f>
        <v>1328</v>
      </c>
      <c r="N14" s="40" t="n">
        <f aca="false">N16+N17+N18+N19+N26+N27</f>
        <v>26763408</v>
      </c>
      <c r="O14" s="40" t="n">
        <f aca="false">O16+O17+O18+O19+O26+O27</f>
        <v>739483</v>
      </c>
      <c r="P14" s="40" t="n">
        <f aca="false">P16+P17+P18+P19+P26+P27</f>
        <v>22622645</v>
      </c>
      <c r="Q14" s="40" t="n">
        <f aca="false">Q16+Q17+Q18+Q19+Q26+Q27</f>
        <v>11319795</v>
      </c>
      <c r="R14" s="40" t="n">
        <f aca="false">R16+R17+R18+R19+R26+R27</f>
        <v>3388</v>
      </c>
      <c r="S14" s="40" t="n">
        <f aca="false">S16+S17+S18+S19+S26+S27</f>
        <v>1215</v>
      </c>
      <c r="T14" s="41" t="n">
        <f aca="false">T16+T17+T18+T19+T26+T27</f>
        <v>1163</v>
      </c>
    </row>
    <row r="15" s="46" customFormat="true" ht="9.75" hidden="false" customHeight="true" outlineLevel="0" collapsed="false">
      <c r="A15" s="42" t="s">
        <v>28</v>
      </c>
      <c r="B15" s="43"/>
      <c r="C15" s="44"/>
      <c r="D15" s="44"/>
      <c r="E15" s="44"/>
      <c r="F15" s="44"/>
      <c r="G15" s="44"/>
      <c r="H15" s="44"/>
      <c r="I15" s="44"/>
      <c r="J15" s="45"/>
      <c r="K15" s="45"/>
      <c r="L15" s="39"/>
      <c r="M15" s="40"/>
      <c r="N15" s="40"/>
      <c r="O15" s="40"/>
      <c r="P15" s="40"/>
      <c r="Q15" s="40"/>
      <c r="R15" s="40"/>
      <c r="S15" s="40"/>
      <c r="T15" s="41"/>
    </row>
    <row r="16" customFormat="false" ht="17.1" hidden="false" customHeight="true" outlineLevel="0" collapsed="false">
      <c r="A16" s="47" t="s">
        <v>2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9" t="n">
        <v>2</v>
      </c>
      <c r="M16" s="50" t="n">
        <v>1</v>
      </c>
      <c r="N16" s="50" t="n">
        <v>6751538</v>
      </c>
      <c r="O16" s="50" t="n">
        <v>15399</v>
      </c>
      <c r="P16" s="50" t="n">
        <v>1509997</v>
      </c>
      <c r="Q16" s="50" t="n">
        <v>135810</v>
      </c>
      <c r="R16" s="50" t="n">
        <v>363</v>
      </c>
      <c r="S16" s="50" t="n">
        <v>1</v>
      </c>
      <c r="T16" s="51" t="n">
        <v>1</v>
      </c>
    </row>
    <row r="17" customFormat="false" ht="17.1" hidden="false" customHeight="true" outlineLevel="0" collapsed="false">
      <c r="A17" s="52" t="s">
        <v>30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4" t="n">
        <v>3</v>
      </c>
      <c r="M17" s="55" t="n">
        <v>1</v>
      </c>
      <c r="N17" s="55" t="n">
        <v>470674</v>
      </c>
      <c r="O17" s="55" t="n">
        <v>4542</v>
      </c>
      <c r="P17" s="55" t="n">
        <v>238992</v>
      </c>
      <c r="Q17" s="55" t="n">
        <v>80062</v>
      </c>
      <c r="R17" s="55" t="n">
        <v>46</v>
      </c>
      <c r="S17" s="55" t="n">
        <v>1</v>
      </c>
      <c r="T17" s="56" t="n">
        <v>1</v>
      </c>
    </row>
    <row r="18" customFormat="false" ht="17.1" hidden="false" customHeight="true" outlineLevel="0" collapsed="false">
      <c r="A18" s="57" t="s">
        <v>3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9" t="n">
        <v>4</v>
      </c>
      <c r="M18" s="60" t="n">
        <v>5</v>
      </c>
      <c r="N18" s="60" t="n">
        <v>4660657</v>
      </c>
      <c r="O18" s="60" t="n">
        <v>103724</v>
      </c>
      <c r="P18" s="60" t="n">
        <v>3132336</v>
      </c>
      <c r="Q18" s="60" t="n">
        <v>1048588</v>
      </c>
      <c r="R18" s="60" t="n">
        <v>412</v>
      </c>
      <c r="S18" s="60" t="n">
        <v>5</v>
      </c>
      <c r="T18" s="61" t="n">
        <v>5</v>
      </c>
    </row>
    <row r="19" customFormat="false" ht="11.25" hidden="false" customHeight="true" outlineLevel="0" collapsed="false">
      <c r="A19" s="62" t="s">
        <v>32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4" t="n">
        <v>5</v>
      </c>
      <c r="M19" s="65" t="n">
        <f aca="false">SUM(M21+M22+M23+M24)</f>
        <v>1302</v>
      </c>
      <c r="N19" s="65" t="n">
        <f aca="false">N21+N22+N23+N24</f>
        <v>14522305</v>
      </c>
      <c r="O19" s="65" t="n">
        <f aca="false">O21+O22+O23+O24</f>
        <v>613652</v>
      </c>
      <c r="P19" s="65" t="n">
        <f aca="false">P21+P22+P23+P24</f>
        <v>17694680</v>
      </c>
      <c r="Q19" s="65" t="n">
        <f aca="false">Q21+Q22+Q23+Q24</f>
        <v>10035804</v>
      </c>
      <c r="R19" s="65" t="n">
        <f aca="false">R21+R22+R23+R24</f>
        <v>2545</v>
      </c>
      <c r="S19" s="65" t="n">
        <f aca="false">S21+S22+S23+S24</f>
        <v>1195</v>
      </c>
      <c r="T19" s="66" t="n">
        <f aca="false">T21+T22+T23+T24</f>
        <v>1143</v>
      </c>
    </row>
    <row r="20" customFormat="false" ht="8.25" hidden="false" customHeight="true" outlineLevel="0" collapsed="false">
      <c r="A20" s="67" t="s">
        <v>33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4"/>
      <c r="M20" s="65"/>
      <c r="N20" s="65"/>
      <c r="O20" s="65"/>
      <c r="P20" s="65"/>
      <c r="Q20" s="65"/>
      <c r="R20" s="65"/>
      <c r="S20" s="65"/>
      <c r="T20" s="66"/>
    </row>
    <row r="21" customFormat="false" ht="17.1" hidden="false" customHeight="true" outlineLevel="0" collapsed="false">
      <c r="A21" s="52" t="s">
        <v>34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69" t="s">
        <v>35</v>
      </c>
      <c r="M21" s="70" t="n">
        <v>60</v>
      </c>
      <c r="N21" s="70" t="n">
        <v>4117253</v>
      </c>
      <c r="O21" s="70" t="n">
        <v>185604</v>
      </c>
      <c r="P21" s="70" t="n">
        <v>5860412</v>
      </c>
      <c r="Q21" s="70" t="n">
        <v>3047974</v>
      </c>
      <c r="R21" s="70" t="n">
        <v>980</v>
      </c>
      <c r="S21" s="70" t="n">
        <v>60</v>
      </c>
      <c r="T21" s="71" t="n">
        <v>60</v>
      </c>
    </row>
    <row r="22" customFormat="false" ht="17.1" hidden="false" customHeight="true" outlineLevel="0" collapsed="false">
      <c r="A22" s="52" t="s">
        <v>36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72" t="s">
        <v>37</v>
      </c>
      <c r="M22" s="73" t="n">
        <v>143</v>
      </c>
      <c r="N22" s="73" t="n">
        <v>2762208</v>
      </c>
      <c r="O22" s="73" t="n">
        <v>165043</v>
      </c>
      <c r="P22" s="73" t="n">
        <v>4515983</v>
      </c>
      <c r="Q22" s="73" t="n">
        <v>2486993</v>
      </c>
      <c r="R22" s="73" t="n">
        <v>393</v>
      </c>
      <c r="S22" s="73" t="n">
        <v>134</v>
      </c>
      <c r="T22" s="74" t="n">
        <v>133</v>
      </c>
    </row>
    <row r="23" customFormat="false" ht="17.1" hidden="false" customHeight="true" outlineLevel="0" collapsed="false">
      <c r="A23" s="52" t="s">
        <v>38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72" t="s">
        <v>39</v>
      </c>
      <c r="M23" s="73" t="n">
        <v>14</v>
      </c>
      <c r="N23" s="73" t="n">
        <v>223591</v>
      </c>
      <c r="O23" s="73" t="n">
        <v>18407</v>
      </c>
      <c r="P23" s="73" t="n">
        <v>489234</v>
      </c>
      <c r="Q23" s="73" t="n">
        <v>290060</v>
      </c>
      <c r="R23" s="73" t="n">
        <v>44</v>
      </c>
      <c r="S23" s="73" t="n">
        <v>12</v>
      </c>
      <c r="T23" s="74" t="n">
        <v>12</v>
      </c>
    </row>
    <row r="24" customFormat="false" ht="17.1" hidden="false" customHeight="true" outlineLevel="0" collapsed="false">
      <c r="A24" s="52" t="s">
        <v>40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72" t="s">
        <v>41</v>
      </c>
      <c r="M24" s="73" t="n">
        <v>1085</v>
      </c>
      <c r="N24" s="73" t="n">
        <v>7419253</v>
      </c>
      <c r="O24" s="73" t="n">
        <v>244598</v>
      </c>
      <c r="P24" s="73" t="n">
        <v>6829051</v>
      </c>
      <c r="Q24" s="73" t="n">
        <v>4210777</v>
      </c>
      <c r="R24" s="73" t="n">
        <v>1128</v>
      </c>
      <c r="S24" s="73" t="n">
        <v>989</v>
      </c>
      <c r="T24" s="74" t="n">
        <v>938</v>
      </c>
    </row>
    <row r="25" customFormat="false" ht="17.1" hidden="false" customHeight="true" outlineLevel="0" collapsed="false">
      <c r="A25" s="52" t="s">
        <v>4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72" t="n">
        <v>6</v>
      </c>
      <c r="M25" s="73" t="n">
        <v>91</v>
      </c>
      <c r="N25" s="73" t="n">
        <v>749845</v>
      </c>
      <c r="O25" s="73" t="n">
        <v>23579</v>
      </c>
      <c r="P25" s="73" t="n">
        <v>752715</v>
      </c>
      <c r="Q25" s="73" t="n">
        <v>570634</v>
      </c>
      <c r="R25" s="73" t="n">
        <v>103</v>
      </c>
      <c r="S25" s="73" t="n">
        <v>86</v>
      </c>
      <c r="T25" s="74" t="n">
        <v>84</v>
      </c>
    </row>
    <row r="26" customFormat="false" ht="17.1" hidden="false" customHeight="true" outlineLevel="0" collapsed="false">
      <c r="A26" s="52" t="s">
        <v>43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72" t="n">
        <v>7</v>
      </c>
      <c r="M26" s="73" t="n">
        <v>16</v>
      </c>
      <c r="N26" s="73" t="n">
        <v>227677</v>
      </c>
      <c r="O26" s="73" t="n">
        <v>1274</v>
      </c>
      <c r="P26" s="73" t="n">
        <v>31498</v>
      </c>
      <c r="Q26" s="73" t="n">
        <v>14046</v>
      </c>
      <c r="R26" s="73" t="n">
        <v>16</v>
      </c>
      <c r="S26" s="73" t="n">
        <v>11</v>
      </c>
      <c r="T26" s="74" t="n">
        <v>11</v>
      </c>
    </row>
    <row r="27" customFormat="false" ht="17.1" hidden="false" customHeight="true" outlineLevel="0" collapsed="false">
      <c r="A27" s="75" t="s">
        <v>44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7" t="n">
        <v>8</v>
      </c>
      <c r="M27" s="78" t="n">
        <v>3</v>
      </c>
      <c r="N27" s="78" t="n">
        <v>130557</v>
      </c>
      <c r="O27" s="78" t="n">
        <v>892</v>
      </c>
      <c r="P27" s="78" t="n">
        <v>15142</v>
      </c>
      <c r="Q27" s="78" t="n">
        <v>5485</v>
      </c>
      <c r="R27" s="78" t="n">
        <v>6</v>
      </c>
      <c r="S27" s="78" t="n">
        <v>2</v>
      </c>
      <c r="T27" s="79" t="n">
        <v>2</v>
      </c>
    </row>
    <row r="28" customFormat="false" ht="17.1" hidden="false" customHeight="true" outlineLevel="0" collapsed="false">
      <c r="A28" s="80" t="s">
        <v>45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2" t="n">
        <v>9</v>
      </c>
      <c r="M28" s="83" t="n">
        <f aca="false">M29+M30</f>
        <v>5</v>
      </c>
      <c r="N28" s="83" t="n">
        <f aca="false">N29+N30</f>
        <v>4156962</v>
      </c>
      <c r="O28" s="83" t="n">
        <f aca="false">O29+O30</f>
        <v>10845</v>
      </c>
      <c r="P28" s="83" t="n">
        <f aca="false">P29+P30</f>
        <v>355592</v>
      </c>
      <c r="Q28" s="83" t="n">
        <f aca="false">Q29+Q30</f>
        <v>90112</v>
      </c>
      <c r="R28" s="83" t="n">
        <f aca="false">R29+R30</f>
        <v>107</v>
      </c>
      <c r="S28" s="83" t="n">
        <f aca="false">S29+S30</f>
        <v>4</v>
      </c>
      <c r="T28" s="84" t="n">
        <f aca="false">T29+T30</f>
        <v>4</v>
      </c>
    </row>
    <row r="29" customFormat="false" ht="17.1" hidden="false" customHeight="true" outlineLevel="0" collapsed="false">
      <c r="A29" s="47" t="s">
        <v>46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85" t="s">
        <v>47</v>
      </c>
      <c r="M29" s="86" t="n">
        <v>1</v>
      </c>
      <c r="N29" s="86" t="n">
        <v>3777145</v>
      </c>
      <c r="O29" s="86" t="n">
        <v>10469</v>
      </c>
      <c r="P29" s="86" t="n">
        <v>338357</v>
      </c>
      <c r="Q29" s="86" t="n">
        <v>75507</v>
      </c>
      <c r="R29" s="86" t="n">
        <v>98</v>
      </c>
      <c r="S29" s="86" t="n">
        <v>1</v>
      </c>
      <c r="T29" s="87" t="n">
        <v>1</v>
      </c>
    </row>
    <row r="30" customFormat="false" ht="17.1" hidden="false" customHeight="true" outlineLevel="0" collapsed="false">
      <c r="A30" s="27" t="s">
        <v>4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88" t="s">
        <v>49</v>
      </c>
      <c r="M30" s="89" t="n">
        <v>4</v>
      </c>
      <c r="N30" s="89" t="n">
        <v>379817</v>
      </c>
      <c r="O30" s="89" t="n">
        <v>376</v>
      </c>
      <c r="P30" s="89" t="n">
        <v>17235</v>
      </c>
      <c r="Q30" s="89" t="n">
        <v>14605</v>
      </c>
      <c r="R30" s="89" t="n">
        <v>9</v>
      </c>
      <c r="S30" s="89" t="n">
        <v>3</v>
      </c>
      <c r="T30" s="90" t="n">
        <v>3</v>
      </c>
    </row>
    <row r="31" customFormat="false" ht="17.1" hidden="false" customHeight="true" outlineLevel="0" collapsed="false">
      <c r="A31" s="80" t="s">
        <v>50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2" t="n">
        <v>10</v>
      </c>
      <c r="M31" s="83" t="n">
        <f aca="false">M32+M33+M36+M39</f>
        <v>40</v>
      </c>
      <c r="N31" s="83" t="n">
        <f aca="false">N32+N33+N36+N39</f>
        <v>47706133</v>
      </c>
      <c r="O31" s="83" t="n">
        <f aca="false">O32+O33+O36+O39</f>
        <v>30575</v>
      </c>
      <c r="P31" s="83" t="n">
        <f aca="false">P32+P33+P36+P39</f>
        <v>747880</v>
      </c>
      <c r="Q31" s="83" t="n">
        <f aca="false">Q32+Q33+Q36+Q39</f>
        <v>186660</v>
      </c>
      <c r="R31" s="83" t="n">
        <f aca="false">R32+R33+R36+R39</f>
        <v>166</v>
      </c>
      <c r="S31" s="83" t="n">
        <f aca="false">S32+S33+S36+S39</f>
        <v>33</v>
      </c>
      <c r="T31" s="84" t="n">
        <f aca="false">T32+T33+T36+T39</f>
        <v>33</v>
      </c>
    </row>
    <row r="32" customFormat="false" ht="17.1" hidden="false" customHeight="true" outlineLevel="0" collapsed="false">
      <c r="A32" s="30" t="s">
        <v>51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69" t="n">
        <v>11</v>
      </c>
      <c r="M32" s="70" t="n">
        <v>1</v>
      </c>
      <c r="N32" s="70" t="n">
        <v>23980</v>
      </c>
      <c r="O32" s="70" t="n">
        <v>354</v>
      </c>
      <c r="P32" s="70" t="n">
        <v>2515</v>
      </c>
      <c r="Q32" s="70" t="n">
        <v>1214</v>
      </c>
      <c r="R32" s="70" t="n">
        <v>2</v>
      </c>
      <c r="S32" s="70" t="n">
        <v>1</v>
      </c>
      <c r="T32" s="71" t="n">
        <v>1</v>
      </c>
    </row>
    <row r="33" customFormat="false" ht="17.1" hidden="false" customHeight="true" outlineLevel="0" collapsed="false">
      <c r="A33" s="91" t="s">
        <v>52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3" t="n">
        <v>12</v>
      </c>
      <c r="M33" s="94" t="n">
        <f aca="false">SUM(M34+M35)</f>
        <v>16</v>
      </c>
      <c r="N33" s="94" t="n">
        <f aca="false">SUM(N34+N35)</f>
        <v>46218594</v>
      </c>
      <c r="O33" s="94" t="n">
        <f aca="false">SUM(O34+O35)</f>
        <v>15408</v>
      </c>
      <c r="P33" s="94" t="n">
        <f aca="false">SUM(P34+P35)</f>
        <v>517807</v>
      </c>
      <c r="Q33" s="94" t="n">
        <f aca="false">SUM(Q34+Q35)</f>
        <v>115219</v>
      </c>
      <c r="R33" s="94" t="n">
        <f aca="false">SUM(R34+R35)</f>
        <v>102</v>
      </c>
      <c r="S33" s="94" t="n">
        <f aca="false">SUM(S34+S35)</f>
        <v>16</v>
      </c>
      <c r="T33" s="95" t="n">
        <f aca="false">SUM(T34+T35)</f>
        <v>16</v>
      </c>
    </row>
    <row r="34" customFormat="false" ht="17.1" hidden="false" customHeight="true" outlineLevel="0" collapsed="false">
      <c r="A34" s="52" t="s">
        <v>53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72" t="s">
        <v>54</v>
      </c>
      <c r="M34" s="73" t="n">
        <v>1</v>
      </c>
      <c r="N34" s="73" t="n">
        <v>45844124</v>
      </c>
      <c r="O34" s="73" t="n">
        <v>8188</v>
      </c>
      <c r="P34" s="73" t="n">
        <v>419032</v>
      </c>
      <c r="Q34" s="73" t="n">
        <v>52680</v>
      </c>
      <c r="R34" s="73" t="n">
        <v>85</v>
      </c>
      <c r="S34" s="73" t="n">
        <v>1</v>
      </c>
      <c r="T34" s="74" t="n">
        <v>1</v>
      </c>
    </row>
    <row r="35" customFormat="false" ht="17.1" hidden="false" customHeight="true" outlineLevel="0" collapsed="false">
      <c r="A35" s="52" t="s">
        <v>55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72" t="s">
        <v>56</v>
      </c>
      <c r="M35" s="73" t="n">
        <v>15</v>
      </c>
      <c r="N35" s="73" t="n">
        <v>374470</v>
      </c>
      <c r="O35" s="73" t="n">
        <v>7220</v>
      </c>
      <c r="P35" s="73" t="n">
        <v>98775</v>
      </c>
      <c r="Q35" s="73" t="n">
        <v>62539</v>
      </c>
      <c r="R35" s="73" t="n">
        <v>17</v>
      </c>
      <c r="S35" s="73" t="n">
        <v>15</v>
      </c>
      <c r="T35" s="74" t="n">
        <v>15</v>
      </c>
    </row>
    <row r="36" customFormat="false" ht="17.1" hidden="false" customHeight="true" outlineLevel="0" collapsed="false">
      <c r="A36" s="91" t="s">
        <v>57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3" t="n">
        <v>13</v>
      </c>
      <c r="M36" s="94" t="n">
        <f aca="false">SUM(M37+M38)</f>
        <v>16</v>
      </c>
      <c r="N36" s="94" t="n">
        <f aca="false">SUM(N37+N38)</f>
        <v>816185</v>
      </c>
      <c r="O36" s="94" t="n">
        <f aca="false">SUM(O37+O38)</f>
        <v>13989</v>
      </c>
      <c r="P36" s="94" t="n">
        <f aca="false">SUM(P37+P38)</f>
        <v>191377</v>
      </c>
      <c r="Q36" s="94" t="n">
        <f aca="false">SUM(Q37+Q38)</f>
        <v>56847</v>
      </c>
      <c r="R36" s="94" t="n">
        <f aca="false">SUM(R37+R38)</f>
        <v>51</v>
      </c>
      <c r="S36" s="94" t="n">
        <f aca="false">SUM(S37+S38)</f>
        <v>10</v>
      </c>
      <c r="T36" s="95" t="n">
        <f aca="false">SUM(T37+T38)</f>
        <v>10</v>
      </c>
    </row>
    <row r="37" customFormat="false" ht="17.1" hidden="false" customHeight="true" outlineLevel="0" collapsed="false">
      <c r="A37" s="52" t="s">
        <v>5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72" t="s">
        <v>59</v>
      </c>
      <c r="M37" s="73" t="n">
        <v>1</v>
      </c>
      <c r="N37" s="73" t="n">
        <v>694717</v>
      </c>
      <c r="O37" s="73" t="n">
        <v>5621</v>
      </c>
      <c r="P37" s="73" t="n">
        <v>104870</v>
      </c>
      <c r="Q37" s="73" t="n">
        <v>22567</v>
      </c>
      <c r="R37" s="73" t="n">
        <v>34</v>
      </c>
      <c r="S37" s="73" t="n">
        <v>1</v>
      </c>
      <c r="T37" s="74" t="n">
        <v>1</v>
      </c>
    </row>
    <row r="38" customFormat="false" ht="17.1" hidden="false" customHeight="true" outlineLevel="0" collapsed="false">
      <c r="A38" s="52" t="s">
        <v>60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72" t="s">
        <v>61</v>
      </c>
      <c r="M38" s="73" t="n">
        <v>15</v>
      </c>
      <c r="N38" s="73" t="n">
        <v>121468</v>
      </c>
      <c r="O38" s="73" t="n">
        <v>8368</v>
      </c>
      <c r="P38" s="73" t="n">
        <v>86507</v>
      </c>
      <c r="Q38" s="73" t="n">
        <v>34280</v>
      </c>
      <c r="R38" s="73" t="n">
        <v>17</v>
      </c>
      <c r="S38" s="73" t="n">
        <v>9</v>
      </c>
      <c r="T38" s="74" t="n">
        <v>9</v>
      </c>
    </row>
    <row r="39" customFormat="false" ht="17.1" hidden="false" customHeight="true" outlineLevel="0" collapsed="false">
      <c r="A39" s="91" t="s">
        <v>62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3" t="n">
        <v>14</v>
      </c>
      <c r="M39" s="94" t="n">
        <f aca="false">SUM(M40+M41)</f>
        <v>7</v>
      </c>
      <c r="N39" s="94" t="n">
        <f aca="false">SUM(N40+N41)</f>
        <v>647374</v>
      </c>
      <c r="O39" s="94" t="n">
        <f aca="false">SUM(O40+O41)</f>
        <v>824</v>
      </c>
      <c r="P39" s="94" t="n">
        <f aca="false">SUM(P40+P41)</f>
        <v>36181</v>
      </c>
      <c r="Q39" s="94" t="n">
        <f aca="false">SUM(Q40+Q41)</f>
        <v>13380</v>
      </c>
      <c r="R39" s="94" t="n">
        <f aca="false">SUM(R40+R41)</f>
        <v>11</v>
      </c>
      <c r="S39" s="94" t="n">
        <f aca="false">SUM(S40+S41)</f>
        <v>6</v>
      </c>
      <c r="T39" s="95" t="n">
        <f aca="false">SUM(T40+T41)</f>
        <v>6</v>
      </c>
    </row>
    <row r="40" customFormat="false" ht="17.1" hidden="false" customHeight="true" outlineLevel="0" collapsed="false">
      <c r="A40" s="52" t="s">
        <v>63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72" t="s">
        <v>64</v>
      </c>
      <c r="M40" s="73" t="n">
        <v>1</v>
      </c>
      <c r="N40" s="73" t="n">
        <v>145911</v>
      </c>
      <c r="O40" s="73" t="n">
        <v>352</v>
      </c>
      <c r="P40" s="73" t="n">
        <v>11635</v>
      </c>
      <c r="Q40" s="73" t="n">
        <v>2320</v>
      </c>
      <c r="R40" s="73" t="n">
        <v>3</v>
      </c>
      <c r="S40" s="73" t="n">
        <v>1</v>
      </c>
      <c r="T40" s="74" t="n">
        <v>1</v>
      </c>
    </row>
    <row r="41" customFormat="false" ht="17.1" hidden="false" customHeight="true" outlineLevel="0" collapsed="false">
      <c r="A41" s="27" t="s">
        <v>6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88" t="s">
        <v>66</v>
      </c>
      <c r="M41" s="89" t="n">
        <v>6</v>
      </c>
      <c r="N41" s="89" t="n">
        <v>501463</v>
      </c>
      <c r="O41" s="89" t="n">
        <v>472</v>
      </c>
      <c r="P41" s="89" t="n">
        <v>24546</v>
      </c>
      <c r="Q41" s="89" t="n">
        <v>11060</v>
      </c>
      <c r="R41" s="89" t="n">
        <v>8</v>
      </c>
      <c r="S41" s="89" t="n">
        <v>5</v>
      </c>
      <c r="T41" s="90" t="n">
        <v>5</v>
      </c>
    </row>
    <row r="42" customFormat="false" ht="21.75" hidden="false" customHeight="true" outlineLevel="0" collapsed="false">
      <c r="A42" s="96" t="s">
        <v>67</v>
      </c>
      <c r="B42" s="81"/>
      <c r="C42" s="81"/>
      <c r="D42" s="81"/>
      <c r="E42" s="81"/>
      <c r="F42" s="81"/>
      <c r="G42" s="81"/>
      <c r="H42" s="81"/>
      <c r="I42" s="81"/>
      <c r="J42" s="97"/>
      <c r="K42" s="97"/>
      <c r="L42" s="39" t="n">
        <v>15</v>
      </c>
      <c r="M42" s="40" t="n">
        <f aca="false">M14+M28+M31</f>
        <v>1373</v>
      </c>
      <c r="N42" s="40" t="n">
        <f aca="false">N14+N28+N31</f>
        <v>78626503</v>
      </c>
      <c r="O42" s="40" t="n">
        <f aca="false">O14+O28+O31</f>
        <v>780903</v>
      </c>
      <c r="P42" s="40" t="n">
        <f aca="false">P14+P28+P31</f>
        <v>23726117</v>
      </c>
      <c r="Q42" s="40" t="n">
        <f aca="false">Q14+Q28+Q31</f>
        <v>11596567</v>
      </c>
      <c r="R42" s="40" t="n">
        <f aca="false">R14+R28+R31</f>
        <v>3661</v>
      </c>
      <c r="S42" s="40" t="n">
        <f aca="false">S14+S28+S31</f>
        <v>1252</v>
      </c>
      <c r="T42" s="41" t="n">
        <f aca="false">T14+T28+T31</f>
        <v>1200</v>
      </c>
    </row>
    <row r="43" s="101" customFormat="true" ht="13.5" hidden="false" customHeight="true" outlineLevel="0" collapsed="false">
      <c r="A43" s="3" t="s">
        <v>68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15"/>
      <c r="M43" s="98"/>
      <c r="N43" s="99"/>
      <c r="O43" s="99"/>
      <c r="P43" s="99"/>
      <c r="Q43" s="99"/>
      <c r="R43" s="99"/>
      <c r="S43" s="100"/>
      <c r="T43" s="100"/>
    </row>
    <row r="44" customFormat="false" ht="13.5" hidden="false" customHeight="true" outlineLevel="0" collapsed="false">
      <c r="L44" s="14"/>
      <c r="S44" s="102"/>
      <c r="T44" s="102"/>
    </row>
    <row r="45" customFormat="false" ht="1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5"/>
      <c r="M45" s="18"/>
      <c r="N45" s="19" t="s">
        <v>5</v>
      </c>
      <c r="O45" s="19"/>
      <c r="P45" s="19"/>
      <c r="Q45" s="19"/>
      <c r="R45" s="19"/>
      <c r="S45" s="20" t="s">
        <v>6</v>
      </c>
      <c r="T45" s="20"/>
    </row>
    <row r="46" customFormat="false" ht="15" hidden="false" customHeight="true" outlineLevel="0" collapsed="false">
      <c r="A46" s="106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23"/>
      <c r="M46" s="23" t="s">
        <v>8</v>
      </c>
      <c r="N46" s="24" t="s">
        <v>9</v>
      </c>
      <c r="O46" s="24" t="s">
        <v>10</v>
      </c>
      <c r="P46" s="24" t="s">
        <v>9</v>
      </c>
      <c r="Q46" s="24" t="s">
        <v>11</v>
      </c>
      <c r="R46" s="25" t="s">
        <v>12</v>
      </c>
      <c r="S46" s="26" t="s">
        <v>13</v>
      </c>
      <c r="T46" s="26"/>
    </row>
    <row r="47" customFormat="false" ht="15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23"/>
      <c r="M47" s="23" t="s">
        <v>15</v>
      </c>
      <c r="N47" s="23" t="s">
        <v>16</v>
      </c>
      <c r="O47" s="23" t="s">
        <v>17</v>
      </c>
      <c r="P47" s="23" t="s">
        <v>18</v>
      </c>
      <c r="Q47" s="23" t="s">
        <v>19</v>
      </c>
      <c r="R47" s="28" t="s">
        <v>20</v>
      </c>
      <c r="S47" s="24"/>
      <c r="T47" s="29" t="s">
        <v>69</v>
      </c>
    </row>
    <row r="48" customFormat="false" ht="1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33"/>
      <c r="M48" s="23" t="s">
        <v>22</v>
      </c>
      <c r="N48" s="23" t="s">
        <v>23</v>
      </c>
      <c r="O48" s="23" t="s">
        <v>22</v>
      </c>
      <c r="P48" s="23" t="s">
        <v>23</v>
      </c>
      <c r="Q48" s="23" t="s">
        <v>22</v>
      </c>
      <c r="R48" s="28" t="s">
        <v>24</v>
      </c>
      <c r="S48" s="33" t="s">
        <v>25</v>
      </c>
      <c r="T48" s="26" t="s">
        <v>70</v>
      </c>
    </row>
    <row r="49" customFormat="false" ht="1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24" t="n">
        <v>0</v>
      </c>
      <c r="M49" s="111" t="n">
        <v>1</v>
      </c>
      <c r="N49" s="25" t="n">
        <v>2</v>
      </c>
      <c r="O49" s="24" t="n">
        <v>3</v>
      </c>
      <c r="P49" s="111" t="n">
        <v>4</v>
      </c>
      <c r="Q49" s="24" t="n">
        <v>5</v>
      </c>
      <c r="R49" s="24" t="n">
        <v>6</v>
      </c>
      <c r="S49" s="24" t="n">
        <v>7</v>
      </c>
      <c r="T49" s="29" t="n">
        <v>8</v>
      </c>
    </row>
    <row r="50" customFormat="false" ht="15" hidden="false" customHeight="true" outlineLevel="0" collapsed="false">
      <c r="A50" s="36" t="s">
        <v>71</v>
      </c>
      <c r="B50" s="37"/>
      <c r="C50" s="37"/>
      <c r="D50" s="37"/>
      <c r="E50" s="37"/>
      <c r="F50" s="37"/>
      <c r="G50" s="37"/>
      <c r="H50" s="37"/>
      <c r="I50" s="37"/>
      <c r="J50" s="37"/>
      <c r="K50" s="38"/>
      <c r="L50" s="39" t="n">
        <v>16</v>
      </c>
      <c r="M50" s="83" t="n">
        <f aca="false">M52+M55+M56+M58+M88</f>
        <v>1343</v>
      </c>
      <c r="N50" s="83" t="n">
        <f aca="false">N52+N55+N56+N58+N88</f>
        <v>26769578</v>
      </c>
      <c r="O50" s="83" t="n">
        <f aca="false">O52+O55+O56+O58+O88</f>
        <v>665858</v>
      </c>
      <c r="P50" s="83" t="n">
        <f aca="false">P52+P55+P56+P58+P88</f>
        <v>14568244</v>
      </c>
      <c r="Q50" s="83" t="n">
        <f aca="false">Q52+Q55+Q56+Q58+Q88</f>
        <v>14572384</v>
      </c>
      <c r="R50" s="83" t="n">
        <f aca="false">R52+R55+R56+R58+R88</f>
        <v>2571</v>
      </c>
      <c r="S50" s="83" t="n">
        <f aca="false">S52+S55+S56+S58+S88</f>
        <v>1176</v>
      </c>
      <c r="T50" s="84" t="n">
        <f aca="false">T52+T55+T56+T58+T88</f>
        <v>1154</v>
      </c>
    </row>
    <row r="51" customFormat="false" ht="15" hidden="false" customHeight="true" outlineLevel="0" collapsed="false">
      <c r="A51" s="112" t="s">
        <v>72</v>
      </c>
      <c r="B51" s="44"/>
      <c r="C51" s="44"/>
      <c r="D51" s="44"/>
      <c r="E51" s="44"/>
      <c r="F51" s="44"/>
      <c r="G51" s="44"/>
      <c r="H51" s="44"/>
      <c r="I51" s="44"/>
      <c r="J51" s="44"/>
      <c r="K51" s="45"/>
      <c r="L51" s="39"/>
      <c r="M51" s="83"/>
      <c r="N51" s="83"/>
      <c r="O51" s="83"/>
      <c r="P51" s="83"/>
      <c r="Q51" s="83"/>
      <c r="R51" s="83"/>
      <c r="S51" s="83"/>
      <c r="T51" s="84"/>
    </row>
    <row r="52" customFormat="false" ht="15" hidden="false" customHeight="true" outlineLevel="0" collapsed="false">
      <c r="A52" s="47" t="s">
        <v>7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9" t="n">
        <v>17</v>
      </c>
      <c r="M52" s="113" t="n">
        <f aca="false">SUM(M53+M54)</f>
        <v>28</v>
      </c>
      <c r="N52" s="113" t="n">
        <f aca="false">SUM(N53+N54)</f>
        <v>12384038</v>
      </c>
      <c r="O52" s="113" t="n">
        <f aca="false">SUM(O53+O54)</f>
        <v>200964</v>
      </c>
      <c r="P52" s="113" t="n">
        <f aca="false">SUM(P53+P54)</f>
        <v>6555135</v>
      </c>
      <c r="Q52" s="113" t="n">
        <f aca="false">SUM(Q53+Q54)</f>
        <v>4965119</v>
      </c>
      <c r="R52" s="113" t="n">
        <f aca="false">SUM(R53+R54)</f>
        <v>714</v>
      </c>
      <c r="S52" s="113" t="n">
        <f aca="false">SUM(S53+S54)</f>
        <v>28</v>
      </c>
      <c r="T52" s="114" t="n">
        <f aca="false">SUM(T53+T54)</f>
        <v>28</v>
      </c>
    </row>
    <row r="53" customFormat="false" ht="15" hidden="false" customHeight="true" outlineLevel="0" collapsed="false">
      <c r="A53" s="27" t="s">
        <v>7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115" t="s">
        <v>75</v>
      </c>
      <c r="M53" s="98" t="n">
        <v>15</v>
      </c>
      <c r="N53" s="116" t="n">
        <v>11297455</v>
      </c>
      <c r="O53" s="98" t="n">
        <v>155483</v>
      </c>
      <c r="P53" s="117" t="n">
        <v>5311548</v>
      </c>
      <c r="Q53" s="98" t="n">
        <v>3826350</v>
      </c>
      <c r="R53" s="117" t="n">
        <v>607</v>
      </c>
      <c r="S53" s="3" t="n">
        <v>15</v>
      </c>
      <c r="T53" s="118" t="n">
        <v>15</v>
      </c>
    </row>
    <row r="54" customFormat="false" ht="15" hidden="false" customHeight="true" outlineLevel="0" collapsed="false">
      <c r="A54" s="52" t="s">
        <v>76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4" t="s">
        <v>77</v>
      </c>
      <c r="M54" s="119" t="n">
        <v>13</v>
      </c>
      <c r="N54" s="55" t="n">
        <v>1086583</v>
      </c>
      <c r="O54" s="119" t="n">
        <v>45481</v>
      </c>
      <c r="P54" s="55" t="n">
        <v>1243587</v>
      </c>
      <c r="Q54" s="119" t="n">
        <v>1138769</v>
      </c>
      <c r="R54" s="55" t="n">
        <v>107</v>
      </c>
      <c r="S54" s="53" t="n">
        <v>13</v>
      </c>
      <c r="T54" s="120" t="n">
        <v>13</v>
      </c>
    </row>
    <row r="55" customFormat="false" ht="15" hidden="false" customHeight="true" outlineLevel="0" collapsed="false">
      <c r="A55" s="57" t="s">
        <v>78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9" t="n">
        <v>18</v>
      </c>
      <c r="M55" s="121" t="n">
        <v>0</v>
      </c>
      <c r="N55" s="60" t="n">
        <v>0</v>
      </c>
      <c r="O55" s="121" t="n">
        <v>0</v>
      </c>
      <c r="P55" s="60" t="n">
        <v>0</v>
      </c>
      <c r="Q55" s="121" t="n">
        <v>0</v>
      </c>
      <c r="R55" s="60" t="n">
        <v>0</v>
      </c>
      <c r="S55" s="58" t="n">
        <v>0</v>
      </c>
      <c r="T55" s="122" t="n">
        <v>0</v>
      </c>
    </row>
    <row r="56" customFormat="false" ht="15" hidden="false" customHeight="true" outlineLevel="0" collapsed="false">
      <c r="A56" s="52" t="s">
        <v>79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4" t="n">
        <v>19</v>
      </c>
      <c r="M56" s="119" t="n">
        <v>72</v>
      </c>
      <c r="N56" s="55" t="n">
        <v>1708702</v>
      </c>
      <c r="O56" s="119" t="n">
        <v>41494</v>
      </c>
      <c r="P56" s="55" t="n">
        <v>635622</v>
      </c>
      <c r="Q56" s="119" t="n">
        <v>606799</v>
      </c>
      <c r="R56" s="55" t="n">
        <v>118</v>
      </c>
      <c r="S56" s="123" t="n">
        <v>72</v>
      </c>
      <c r="T56" s="56" t="n">
        <v>72</v>
      </c>
    </row>
    <row r="57" customFormat="false" ht="15" hidden="true" customHeight="true" outlineLevel="0" collapsed="false">
      <c r="A57" s="30" t="s">
        <v>80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124" t="s">
        <v>81</v>
      </c>
      <c r="M57" s="125" t="n">
        <v>0</v>
      </c>
      <c r="N57" s="116" t="n">
        <v>0</v>
      </c>
      <c r="O57" s="125" t="n">
        <v>0</v>
      </c>
      <c r="P57" s="116" t="n">
        <v>0</v>
      </c>
      <c r="Q57" s="125" t="n">
        <v>0</v>
      </c>
      <c r="R57" s="116" t="n">
        <v>0</v>
      </c>
      <c r="S57" s="31" t="n">
        <v>0</v>
      </c>
      <c r="T57" s="126" t="n">
        <v>0</v>
      </c>
    </row>
    <row r="58" customFormat="false" ht="15" hidden="false" customHeight="true" outlineLevel="0" collapsed="false">
      <c r="A58" s="127" t="s">
        <v>82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9" t="n">
        <v>20</v>
      </c>
      <c r="M58" s="130" t="n">
        <f aca="false">M59+M74+M76+M77</f>
        <v>1229</v>
      </c>
      <c r="N58" s="130" t="n">
        <f aca="false">N59+N74+N76+N77</f>
        <v>12420327</v>
      </c>
      <c r="O58" s="130" t="n">
        <f aca="false">O59+O74+O76+O77</f>
        <v>412534</v>
      </c>
      <c r="P58" s="130" t="n">
        <f aca="false">P59+P74+P76+P77</f>
        <v>7235156</v>
      </c>
      <c r="Q58" s="130" t="n">
        <f aca="false">Q59+Q74+Q76+Q77</f>
        <v>8541987</v>
      </c>
      <c r="R58" s="130" t="n">
        <f aca="false">R59+R74+R76+R77</f>
        <v>1706</v>
      </c>
      <c r="S58" s="130" t="n">
        <f aca="false">S59+S74+S76+S77</f>
        <v>1062</v>
      </c>
      <c r="T58" s="131" t="n">
        <f aca="false">T59+T74+T76+T77</f>
        <v>1040</v>
      </c>
    </row>
    <row r="59" customFormat="false" ht="15" hidden="false" customHeight="true" outlineLevel="0" collapsed="false">
      <c r="A59" s="62" t="s">
        <v>83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4" t="n">
        <v>21</v>
      </c>
      <c r="M59" s="65" t="n">
        <f aca="false">M61+M67+M72</f>
        <v>1141</v>
      </c>
      <c r="N59" s="65" t="n">
        <f aca="false">N61+N67+N72</f>
        <v>11758495</v>
      </c>
      <c r="O59" s="65" t="n">
        <f aca="false">O61+O67+O72</f>
        <v>397595</v>
      </c>
      <c r="P59" s="65" t="n">
        <f aca="false">P61+P67+P72</f>
        <v>7059412</v>
      </c>
      <c r="Q59" s="65" t="n">
        <f aca="false">Q61+Q67+Q72</f>
        <v>8421105</v>
      </c>
      <c r="R59" s="65" t="n">
        <f aca="false">R61+R67+R72</f>
        <v>1637</v>
      </c>
      <c r="S59" s="65" t="n">
        <f aca="false">S61+S67+S72</f>
        <v>1013</v>
      </c>
      <c r="T59" s="66" t="n">
        <f aca="false">T61+T67+T72</f>
        <v>993</v>
      </c>
    </row>
    <row r="60" customFormat="false" ht="15" hidden="false" customHeight="true" outlineLevel="0" collapsed="false">
      <c r="A60" s="67" t="s">
        <v>84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4"/>
      <c r="M60" s="65"/>
      <c r="N60" s="65"/>
      <c r="O60" s="65"/>
      <c r="P60" s="65"/>
      <c r="Q60" s="65"/>
      <c r="R60" s="65"/>
      <c r="S60" s="65"/>
      <c r="T60" s="66"/>
    </row>
    <row r="61" customFormat="false" ht="15" hidden="false" customHeight="true" outlineLevel="0" collapsed="false">
      <c r="A61" s="57" t="s">
        <v>85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9" t="n">
        <v>22</v>
      </c>
      <c r="M61" s="55" t="n">
        <v>521</v>
      </c>
      <c r="N61" s="55" t="n">
        <v>7415382</v>
      </c>
      <c r="O61" s="55" t="n">
        <v>261388</v>
      </c>
      <c r="P61" s="55" t="n">
        <v>4614522</v>
      </c>
      <c r="Q61" s="55" t="n">
        <v>5817450</v>
      </c>
      <c r="R61" s="55" t="n">
        <v>937</v>
      </c>
      <c r="S61" s="55" t="n">
        <v>506</v>
      </c>
      <c r="T61" s="56" t="n">
        <v>504</v>
      </c>
    </row>
    <row r="62" customFormat="false" ht="15" hidden="false" customHeight="true" outlineLevel="0" collapsed="false">
      <c r="A62" s="52" t="s">
        <v>86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4" t="s">
        <v>87</v>
      </c>
      <c r="M62" s="119" t="n">
        <v>218</v>
      </c>
      <c r="N62" s="55" t="n">
        <v>3412955</v>
      </c>
      <c r="O62" s="119" t="n">
        <v>129558</v>
      </c>
      <c r="P62" s="132" t="n">
        <v>2331102</v>
      </c>
      <c r="Q62" s="119" t="n">
        <v>3254059</v>
      </c>
      <c r="R62" s="55" t="n">
        <v>428</v>
      </c>
      <c r="S62" s="53" t="n">
        <v>217</v>
      </c>
      <c r="T62" s="120" t="n">
        <v>214</v>
      </c>
    </row>
    <row r="63" customFormat="false" ht="15" hidden="false" customHeight="true" outlineLevel="0" collapsed="false">
      <c r="A63" s="52" t="s">
        <v>88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4" t="s">
        <v>89</v>
      </c>
      <c r="M63" s="119" t="n">
        <v>4</v>
      </c>
      <c r="N63" s="55" t="n">
        <v>95481</v>
      </c>
      <c r="O63" s="119" t="n">
        <v>2027</v>
      </c>
      <c r="P63" s="132" t="n">
        <v>55032</v>
      </c>
      <c r="Q63" s="119" t="n">
        <v>46610</v>
      </c>
      <c r="R63" s="55" t="n">
        <v>7</v>
      </c>
      <c r="S63" s="53" t="n">
        <v>4</v>
      </c>
      <c r="T63" s="120" t="n">
        <v>4</v>
      </c>
    </row>
    <row r="64" customFormat="false" ht="15" hidden="false" customHeight="true" outlineLevel="0" collapsed="false">
      <c r="A64" s="52" t="s">
        <v>90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4" t="s">
        <v>91</v>
      </c>
      <c r="M64" s="119" t="n">
        <v>4</v>
      </c>
      <c r="N64" s="55" t="n">
        <v>111435</v>
      </c>
      <c r="O64" s="119" t="n">
        <v>1088</v>
      </c>
      <c r="P64" s="132" t="n">
        <v>79208</v>
      </c>
      <c r="Q64" s="119" t="n">
        <v>40666</v>
      </c>
      <c r="R64" s="55" t="n">
        <v>6</v>
      </c>
      <c r="S64" s="53" t="n">
        <v>4</v>
      </c>
      <c r="T64" s="120" t="n">
        <v>3</v>
      </c>
    </row>
    <row r="65" customFormat="false" ht="15" hidden="false" customHeight="true" outlineLevel="0" collapsed="false">
      <c r="A65" s="27" t="s">
        <v>9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115" t="s">
        <v>93</v>
      </c>
      <c r="M65" s="98" t="n">
        <v>24</v>
      </c>
      <c r="N65" s="117" t="n">
        <v>142792</v>
      </c>
      <c r="O65" s="98" t="n">
        <v>7050</v>
      </c>
      <c r="P65" s="117" t="n">
        <v>84800</v>
      </c>
      <c r="Q65" s="98" t="n">
        <v>79866</v>
      </c>
      <c r="R65" s="117" t="n">
        <v>42</v>
      </c>
      <c r="S65" s="3" t="n">
        <v>25</v>
      </c>
      <c r="T65" s="118" t="n">
        <v>24</v>
      </c>
    </row>
    <row r="66" customFormat="false" ht="15" hidden="true" customHeight="true" outlineLevel="0" collapsed="false">
      <c r="A66" s="52" t="s">
        <v>94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4" t="s">
        <v>95</v>
      </c>
      <c r="M66" s="119"/>
      <c r="N66" s="55"/>
      <c r="O66" s="119"/>
      <c r="P66" s="55"/>
      <c r="Q66" s="119"/>
      <c r="R66" s="55"/>
      <c r="S66" s="53"/>
      <c r="T66" s="120"/>
    </row>
    <row r="67" customFormat="false" ht="15" hidden="false" customHeight="true" outlineLevel="0" collapsed="false">
      <c r="A67" s="57" t="s">
        <v>96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9" t="n">
        <v>23</v>
      </c>
      <c r="M67" s="55" t="n">
        <v>479</v>
      </c>
      <c r="N67" s="55" t="n">
        <v>3931151</v>
      </c>
      <c r="O67" s="55" t="n">
        <v>111240</v>
      </c>
      <c r="P67" s="55" t="n">
        <v>2019441</v>
      </c>
      <c r="Q67" s="55" t="n">
        <v>2196603</v>
      </c>
      <c r="R67" s="55" t="n">
        <v>579</v>
      </c>
      <c r="S67" s="55" t="n">
        <v>414</v>
      </c>
      <c r="T67" s="56" t="n">
        <v>400</v>
      </c>
    </row>
    <row r="68" customFormat="false" ht="15" hidden="false" customHeight="true" outlineLevel="0" collapsed="false">
      <c r="A68" s="52" t="s">
        <v>97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133" t="s">
        <v>98</v>
      </c>
      <c r="M68" s="119" t="n">
        <v>17</v>
      </c>
      <c r="N68" s="55" t="n">
        <v>57462</v>
      </c>
      <c r="O68" s="119" t="n">
        <v>1731</v>
      </c>
      <c r="P68" s="55" t="n">
        <v>36462</v>
      </c>
      <c r="Q68" s="119" t="n">
        <v>42170</v>
      </c>
      <c r="R68" s="55" t="n">
        <v>18</v>
      </c>
      <c r="S68" s="53" t="n">
        <v>13</v>
      </c>
      <c r="T68" s="120" t="n">
        <v>11</v>
      </c>
    </row>
    <row r="69" customFormat="false" ht="15" hidden="false" customHeight="true" outlineLevel="0" collapsed="false">
      <c r="A69" s="134" t="s">
        <v>94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5" t="s">
        <v>99</v>
      </c>
      <c r="M69" s="55" t="n">
        <v>41</v>
      </c>
      <c r="N69" s="55" t="n">
        <v>252221</v>
      </c>
      <c r="O69" s="55" t="n">
        <v>4039</v>
      </c>
      <c r="P69" s="55" t="n">
        <v>61001</v>
      </c>
      <c r="Q69" s="55" t="n">
        <v>75056</v>
      </c>
      <c r="R69" s="55" t="n">
        <v>42</v>
      </c>
      <c r="S69" s="136" t="n">
        <v>32</v>
      </c>
      <c r="T69" s="137" t="n">
        <v>27</v>
      </c>
    </row>
    <row r="70" customFormat="false" ht="15" hidden="true" customHeight="true" outlineLevel="0" collapsed="false">
      <c r="A70" s="52" t="s">
        <v>100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4" t="s">
        <v>101</v>
      </c>
      <c r="M70" s="119"/>
      <c r="N70" s="55"/>
      <c r="O70" s="119"/>
      <c r="P70" s="55"/>
      <c r="Q70" s="119"/>
      <c r="R70" s="55"/>
      <c r="S70" s="53"/>
      <c r="T70" s="120"/>
    </row>
    <row r="71" customFormat="false" ht="15" hidden="false" customHeight="true" outlineLevel="0" collapsed="false">
      <c r="A71" s="30" t="s">
        <v>102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124" t="s">
        <v>103</v>
      </c>
      <c r="M71" s="125" t="n">
        <v>3</v>
      </c>
      <c r="N71" s="116" t="n">
        <v>35192</v>
      </c>
      <c r="O71" s="125" t="n">
        <v>446</v>
      </c>
      <c r="P71" s="116" t="n">
        <v>7475</v>
      </c>
      <c r="Q71" s="125" t="n">
        <v>6049</v>
      </c>
      <c r="R71" s="116" t="n">
        <v>3</v>
      </c>
      <c r="S71" s="31" t="n">
        <v>3</v>
      </c>
      <c r="T71" s="126" t="n">
        <v>3</v>
      </c>
    </row>
    <row r="72" customFormat="false" ht="15" hidden="false" customHeight="true" outlineLevel="0" collapsed="false">
      <c r="A72" s="52" t="s">
        <v>104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4" t="n">
        <v>24</v>
      </c>
      <c r="M72" s="55" t="n">
        <v>141</v>
      </c>
      <c r="N72" s="55" t="n">
        <v>411962</v>
      </c>
      <c r="O72" s="55" t="n">
        <v>24967</v>
      </c>
      <c r="P72" s="55" t="n">
        <v>425449</v>
      </c>
      <c r="Q72" s="55" t="n">
        <v>407052</v>
      </c>
      <c r="R72" s="55" t="n">
        <v>121</v>
      </c>
      <c r="S72" s="55" t="n">
        <v>93</v>
      </c>
      <c r="T72" s="56" t="n">
        <v>89</v>
      </c>
    </row>
    <row r="73" customFormat="false" ht="15" hidden="false" customHeight="true" outlineLevel="0" collapsed="false">
      <c r="A73" s="30" t="s">
        <v>105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124" t="s">
        <v>106</v>
      </c>
      <c r="M73" s="125" t="n">
        <v>68</v>
      </c>
      <c r="N73" s="116" t="n">
        <v>111421</v>
      </c>
      <c r="O73" s="125" t="n">
        <v>6361</v>
      </c>
      <c r="P73" s="116" t="n">
        <v>97022</v>
      </c>
      <c r="Q73" s="125" t="n">
        <v>82212</v>
      </c>
      <c r="R73" s="116" t="n">
        <v>42</v>
      </c>
      <c r="S73" s="31" t="n">
        <v>29</v>
      </c>
      <c r="T73" s="126" t="n">
        <v>28</v>
      </c>
    </row>
    <row r="74" customFormat="false" ht="11.25" hidden="false" customHeight="true" outlineLevel="0" collapsed="false">
      <c r="A74" s="57" t="s">
        <v>10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72" t="n">
        <v>25</v>
      </c>
      <c r="M74" s="73" t="n">
        <v>65</v>
      </c>
      <c r="N74" s="73" t="n">
        <v>497594</v>
      </c>
      <c r="O74" s="73" t="n">
        <v>12668</v>
      </c>
      <c r="P74" s="73" t="n">
        <v>126163</v>
      </c>
      <c r="Q74" s="73" t="n">
        <v>93702</v>
      </c>
      <c r="R74" s="73" t="n">
        <v>54</v>
      </c>
      <c r="S74" s="73" t="n">
        <v>33</v>
      </c>
      <c r="T74" s="74" t="n">
        <v>31</v>
      </c>
    </row>
    <row r="75" customFormat="false" ht="12" hidden="false" customHeight="true" outlineLevel="0" collapsed="false">
      <c r="A75" s="30" t="s">
        <v>108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72"/>
      <c r="M75" s="73"/>
      <c r="N75" s="73"/>
      <c r="O75" s="73"/>
      <c r="P75" s="73"/>
      <c r="Q75" s="73"/>
      <c r="R75" s="73"/>
      <c r="S75" s="73"/>
      <c r="T75" s="74"/>
    </row>
    <row r="76" customFormat="false" ht="15" hidden="false" customHeight="true" outlineLevel="0" collapsed="false">
      <c r="A76" s="52" t="s">
        <v>109</v>
      </c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72" t="n">
        <v>26</v>
      </c>
      <c r="M76" s="138" t="n">
        <v>9</v>
      </c>
      <c r="N76" s="132" t="n">
        <v>44951</v>
      </c>
      <c r="O76" s="53" t="n">
        <v>914</v>
      </c>
      <c r="P76" s="132" t="n">
        <v>12786</v>
      </c>
      <c r="Q76" s="53" t="n">
        <v>5616</v>
      </c>
      <c r="R76" s="139" t="n">
        <v>3</v>
      </c>
      <c r="S76" s="53" t="n">
        <v>7</v>
      </c>
      <c r="T76" s="120" t="n">
        <v>7</v>
      </c>
    </row>
    <row r="77" customFormat="false" ht="15" hidden="false" customHeight="true" outlineLevel="0" collapsed="false">
      <c r="A77" s="140" t="s">
        <v>110</v>
      </c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2" t="n">
        <v>27</v>
      </c>
      <c r="M77" s="143" t="n">
        <v>14</v>
      </c>
      <c r="N77" s="144" t="n">
        <v>119287</v>
      </c>
      <c r="O77" s="144" t="n">
        <v>1357</v>
      </c>
      <c r="P77" s="141" t="n">
        <v>36795</v>
      </c>
      <c r="Q77" s="144" t="n">
        <v>21564</v>
      </c>
      <c r="R77" s="145" t="n">
        <v>12</v>
      </c>
      <c r="S77" s="146" t="n">
        <v>9</v>
      </c>
      <c r="T77" s="147" t="n">
        <v>9</v>
      </c>
    </row>
    <row r="78" customFormat="false" ht="12" hidden="false" customHeight="true" outlineLevel="0" collapsed="false">
      <c r="A78" s="148" t="s">
        <v>111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82" t="n">
        <v>28</v>
      </c>
      <c r="M78" s="83" t="n">
        <f aca="false">SUM(M80+M85)</f>
        <v>32</v>
      </c>
      <c r="N78" s="150" t="n">
        <f aca="false">SUM(N80+N85)</f>
        <v>392137</v>
      </c>
      <c r="O78" s="83" t="n">
        <f aca="false">SUM(O80+O85)</f>
        <v>7175</v>
      </c>
      <c r="P78" s="150" t="n">
        <f aca="false">SUM(P80+P85)</f>
        <v>214664</v>
      </c>
      <c r="Q78" s="83" t="n">
        <f aca="false">SUM(Q80+Q85)</f>
        <v>166116</v>
      </c>
      <c r="R78" s="150" t="n">
        <f aca="false">SUM(R80+R85)</f>
        <v>42</v>
      </c>
      <c r="S78" s="83" t="n">
        <f aca="false">SUM(S80+S85)</f>
        <v>27</v>
      </c>
      <c r="T78" s="84" t="n">
        <f aca="false">SUM(T80+T85)</f>
        <v>25</v>
      </c>
    </row>
    <row r="79" customFormat="false" ht="15.75" hidden="false" customHeight="true" outlineLevel="0" collapsed="false">
      <c r="A79" s="151" t="s">
        <v>112</v>
      </c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82"/>
      <c r="M79" s="83"/>
      <c r="N79" s="150"/>
      <c r="O79" s="83"/>
      <c r="P79" s="150"/>
      <c r="Q79" s="83"/>
      <c r="R79" s="150"/>
      <c r="S79" s="83"/>
      <c r="T79" s="84"/>
    </row>
    <row r="80" customFormat="false" ht="15" hidden="false" customHeight="true" outlineLevel="0" collapsed="false">
      <c r="A80" s="47" t="s">
        <v>113</v>
      </c>
      <c r="B80" s="48"/>
      <c r="C80" s="48"/>
      <c r="D80" s="48"/>
      <c r="E80" s="48"/>
      <c r="F80" s="48"/>
      <c r="G80" s="48"/>
      <c r="H80" s="48"/>
      <c r="I80" s="48"/>
      <c r="J80" s="48"/>
      <c r="K80" s="153"/>
      <c r="L80" s="85" t="n">
        <v>29</v>
      </c>
      <c r="M80" s="154" t="n">
        <v>20</v>
      </c>
      <c r="N80" s="155" t="n">
        <v>344156</v>
      </c>
      <c r="O80" s="48" t="n">
        <v>6355</v>
      </c>
      <c r="P80" s="155" t="n">
        <v>190746</v>
      </c>
      <c r="Q80" s="48" t="n">
        <v>140958</v>
      </c>
      <c r="R80" s="156" t="n">
        <v>30</v>
      </c>
      <c r="S80" s="48" t="n">
        <v>19</v>
      </c>
      <c r="T80" s="157" t="n">
        <v>18</v>
      </c>
    </row>
    <row r="81" customFormat="false" ht="15" hidden="false" customHeight="true" outlineLevel="0" collapsed="false">
      <c r="A81" s="52" t="s">
        <v>86</v>
      </c>
      <c r="B81" s="53"/>
      <c r="C81" s="53"/>
      <c r="D81" s="53"/>
      <c r="E81" s="53"/>
      <c r="F81" s="53"/>
      <c r="G81" s="53"/>
      <c r="H81" s="53"/>
      <c r="I81" s="53"/>
      <c r="J81" s="53"/>
      <c r="K81" s="158"/>
      <c r="L81" s="72" t="n">
        <v>30</v>
      </c>
      <c r="M81" s="138" t="n">
        <v>4</v>
      </c>
      <c r="N81" s="132" t="n">
        <v>30271</v>
      </c>
      <c r="O81" s="53" t="n">
        <v>2303</v>
      </c>
      <c r="P81" s="132" t="n">
        <v>43617</v>
      </c>
      <c r="Q81" s="53" t="n">
        <v>38756</v>
      </c>
      <c r="R81" s="139" t="n">
        <v>6</v>
      </c>
      <c r="S81" s="53" t="n">
        <v>4</v>
      </c>
      <c r="T81" s="120" t="n">
        <v>4</v>
      </c>
    </row>
    <row r="82" customFormat="false" ht="15" hidden="false" customHeight="true" outlineLevel="0" collapsed="false">
      <c r="A82" s="52" t="s">
        <v>88</v>
      </c>
      <c r="B82" s="53"/>
      <c r="C82" s="53"/>
      <c r="D82" s="53"/>
      <c r="E82" s="53"/>
      <c r="F82" s="58"/>
      <c r="G82" s="58"/>
      <c r="H82" s="58"/>
      <c r="I82" s="58"/>
      <c r="J82" s="58"/>
      <c r="K82" s="159"/>
      <c r="L82" s="72" t="n">
        <v>31</v>
      </c>
      <c r="M82" s="138" t="n">
        <v>4</v>
      </c>
      <c r="N82" s="132" t="n">
        <v>95481</v>
      </c>
      <c r="O82" s="53" t="n">
        <v>2027</v>
      </c>
      <c r="P82" s="132" t="n">
        <v>55032</v>
      </c>
      <c r="Q82" s="53" t="n">
        <v>46610</v>
      </c>
      <c r="R82" s="139" t="n">
        <v>7</v>
      </c>
      <c r="S82" s="53" t="n">
        <v>4</v>
      </c>
      <c r="T82" s="120" t="n">
        <v>4</v>
      </c>
    </row>
    <row r="83" customFormat="false" ht="15" hidden="false" customHeight="true" outlineLevel="0" collapsed="false">
      <c r="A83" s="52" t="s">
        <v>90</v>
      </c>
      <c r="B83" s="53"/>
      <c r="C83" s="53"/>
      <c r="D83" s="53"/>
      <c r="E83" s="53"/>
      <c r="F83" s="58"/>
      <c r="G83" s="58"/>
      <c r="H83" s="58"/>
      <c r="I83" s="58"/>
      <c r="J83" s="58"/>
      <c r="K83" s="159"/>
      <c r="L83" s="72" t="n">
        <v>32</v>
      </c>
      <c r="M83" s="138" t="n">
        <v>4</v>
      </c>
      <c r="N83" s="132" t="n">
        <v>111435</v>
      </c>
      <c r="O83" s="53" t="n">
        <v>1088</v>
      </c>
      <c r="P83" s="132" t="n">
        <v>79208</v>
      </c>
      <c r="Q83" s="53" t="n">
        <v>40666</v>
      </c>
      <c r="R83" s="139" t="n">
        <v>6</v>
      </c>
      <c r="S83" s="53" t="n">
        <v>4</v>
      </c>
      <c r="T83" s="120" t="n">
        <v>3</v>
      </c>
    </row>
    <row r="84" customFormat="false" ht="15" hidden="false" customHeight="true" outlineLevel="0" collapsed="false">
      <c r="A84" s="27" t="s">
        <v>92</v>
      </c>
      <c r="B84" s="53"/>
      <c r="C84" s="53"/>
      <c r="D84" s="53"/>
      <c r="E84" s="53"/>
      <c r="F84" s="58"/>
      <c r="G84" s="58"/>
      <c r="H84" s="58"/>
      <c r="I84" s="58"/>
      <c r="J84" s="58"/>
      <c r="K84" s="159"/>
      <c r="L84" s="72" t="n">
        <v>33</v>
      </c>
      <c r="M84" s="138" t="n">
        <v>0</v>
      </c>
      <c r="N84" s="132" t="n">
        <v>0</v>
      </c>
      <c r="O84" s="53" t="n">
        <v>0</v>
      </c>
      <c r="P84" s="132" t="n">
        <v>0</v>
      </c>
      <c r="Q84" s="53" t="n">
        <v>0</v>
      </c>
      <c r="R84" s="139" t="n">
        <v>0</v>
      </c>
      <c r="S84" s="53" t="n">
        <v>0</v>
      </c>
      <c r="T84" s="120" t="n">
        <v>0</v>
      </c>
    </row>
    <row r="85" customFormat="false" ht="15" hidden="false" customHeight="true" outlineLevel="0" collapsed="false">
      <c r="A85" s="52" t="s">
        <v>96</v>
      </c>
      <c r="B85" s="53"/>
      <c r="C85" s="53"/>
      <c r="D85" s="53"/>
      <c r="E85" s="53"/>
      <c r="F85" s="53"/>
      <c r="G85" s="53"/>
      <c r="H85" s="53"/>
      <c r="I85" s="53"/>
      <c r="J85" s="53"/>
      <c r="K85" s="158"/>
      <c r="L85" s="72" t="n">
        <v>34</v>
      </c>
      <c r="M85" s="138" t="n">
        <v>12</v>
      </c>
      <c r="N85" s="138" t="n">
        <v>47981</v>
      </c>
      <c r="O85" s="138" t="n">
        <v>820</v>
      </c>
      <c r="P85" s="138" t="n">
        <v>23918</v>
      </c>
      <c r="Q85" s="138" t="n">
        <v>25158</v>
      </c>
      <c r="R85" s="138" t="n">
        <v>12</v>
      </c>
      <c r="S85" s="138" t="n">
        <v>8</v>
      </c>
      <c r="T85" s="120" t="n">
        <v>7</v>
      </c>
    </row>
    <row r="86" customFormat="false" ht="15" hidden="false" customHeight="true" outlineLevel="0" collapsed="false">
      <c r="A86" s="52" t="s">
        <v>102</v>
      </c>
      <c r="B86" s="53"/>
      <c r="C86" s="53"/>
      <c r="D86" s="53"/>
      <c r="E86" s="53"/>
      <c r="F86" s="53"/>
      <c r="G86" s="53"/>
      <c r="H86" s="53"/>
      <c r="I86" s="53"/>
      <c r="J86" s="53"/>
      <c r="K86" s="158"/>
      <c r="L86" s="72" t="n">
        <v>35</v>
      </c>
      <c r="M86" s="132" t="n">
        <v>0</v>
      </c>
      <c r="N86" s="132" t="n">
        <v>0</v>
      </c>
      <c r="O86" s="53" t="n">
        <v>0</v>
      </c>
      <c r="P86" s="132" t="n">
        <v>0</v>
      </c>
      <c r="Q86" s="53" t="n">
        <v>0</v>
      </c>
      <c r="R86" s="139" t="n">
        <v>0</v>
      </c>
      <c r="S86" s="53" t="n">
        <v>0</v>
      </c>
      <c r="T86" s="120" t="n">
        <v>0</v>
      </c>
    </row>
    <row r="87" customFormat="false" ht="15" hidden="false" customHeight="true" outlineLevel="0" collapsed="false">
      <c r="A87" s="160" t="s">
        <v>114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69" t="n">
        <v>36</v>
      </c>
      <c r="M87" s="161" t="n">
        <v>6</v>
      </c>
      <c r="N87" s="132" t="n">
        <v>41205</v>
      </c>
      <c r="O87" s="53" t="n">
        <v>448</v>
      </c>
      <c r="P87" s="132" t="n">
        <v>10176</v>
      </c>
      <c r="Q87" s="53" t="n">
        <v>9826</v>
      </c>
      <c r="R87" s="139" t="n">
        <v>6</v>
      </c>
      <c r="S87" s="53" t="n">
        <v>6</v>
      </c>
      <c r="T87" s="120" t="n">
        <v>5</v>
      </c>
    </row>
    <row r="88" customFormat="false" ht="15" hidden="false" customHeight="true" outlineLevel="0" collapsed="false">
      <c r="A88" s="36" t="s">
        <v>115</v>
      </c>
      <c r="B88" s="162"/>
      <c r="C88" s="162"/>
      <c r="D88" s="162"/>
      <c r="E88" s="162"/>
      <c r="F88" s="162"/>
      <c r="G88" s="162"/>
      <c r="H88" s="162"/>
      <c r="I88" s="162"/>
      <c r="J88" s="162"/>
      <c r="K88" s="37"/>
      <c r="L88" s="82" t="n">
        <v>37</v>
      </c>
      <c r="M88" s="83" t="n">
        <f aca="false">M90+M91</f>
        <v>14</v>
      </c>
      <c r="N88" s="83" t="n">
        <f aca="false">N90+N91</f>
        <v>256511</v>
      </c>
      <c r="O88" s="83" t="n">
        <f aca="false">O90+O91</f>
        <v>10866</v>
      </c>
      <c r="P88" s="83" t="n">
        <f aca="false">P90+P91</f>
        <v>142331</v>
      </c>
      <c r="Q88" s="83" t="n">
        <f aca="false">Q90+Q91</f>
        <v>458479</v>
      </c>
      <c r="R88" s="83" t="n">
        <f aca="false">R90+R91</f>
        <v>33</v>
      </c>
      <c r="S88" s="83" t="n">
        <f aca="false">S90+S91</f>
        <v>14</v>
      </c>
      <c r="T88" s="84" t="n">
        <f aca="false">T90+T91</f>
        <v>14</v>
      </c>
    </row>
    <row r="89" customFormat="false" ht="15" hidden="false" customHeight="true" outlineLevel="0" collapsed="false">
      <c r="A89" s="163" t="s">
        <v>116</v>
      </c>
      <c r="B89" s="164"/>
      <c r="C89" s="164"/>
      <c r="D89" s="164"/>
      <c r="E89" s="164"/>
      <c r="F89" s="164"/>
      <c r="G89" s="164"/>
      <c r="H89" s="164"/>
      <c r="I89" s="164"/>
      <c r="J89" s="164"/>
      <c r="K89" s="44"/>
      <c r="L89" s="82"/>
      <c r="M89" s="83"/>
      <c r="N89" s="83"/>
      <c r="O89" s="83"/>
      <c r="P89" s="83"/>
      <c r="Q89" s="83"/>
      <c r="R89" s="83"/>
      <c r="S89" s="83"/>
      <c r="T89" s="84"/>
    </row>
    <row r="90" customFormat="false" ht="15" hidden="false" customHeight="true" outlineLevel="0" collapsed="false">
      <c r="A90" s="165" t="s">
        <v>117</v>
      </c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7" t="n">
        <v>38</v>
      </c>
      <c r="M90" s="166" t="n">
        <v>5</v>
      </c>
      <c r="N90" s="168" t="n">
        <v>145202</v>
      </c>
      <c r="O90" s="166" t="n">
        <v>3917</v>
      </c>
      <c r="P90" s="169" t="n">
        <v>79121</v>
      </c>
      <c r="Q90" s="168" t="n">
        <v>365440</v>
      </c>
      <c r="R90" s="166" t="n">
        <v>13</v>
      </c>
      <c r="S90" s="168" t="n">
        <v>5</v>
      </c>
      <c r="T90" s="170" t="n">
        <v>5</v>
      </c>
    </row>
    <row r="91" customFormat="false" ht="15" hidden="false" customHeight="true" outlineLevel="0" collapsed="false">
      <c r="A91" s="52" t="s">
        <v>118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72" t="n">
        <v>39</v>
      </c>
      <c r="M91" s="53" t="n">
        <v>9</v>
      </c>
      <c r="N91" s="132" t="n">
        <v>111309</v>
      </c>
      <c r="O91" s="53" t="n">
        <v>6949</v>
      </c>
      <c r="P91" s="138" t="n">
        <v>63210</v>
      </c>
      <c r="Q91" s="132" t="n">
        <v>93039</v>
      </c>
      <c r="R91" s="53" t="n">
        <v>20</v>
      </c>
      <c r="S91" s="132" t="n">
        <v>9</v>
      </c>
      <c r="T91" s="171" t="n">
        <v>9</v>
      </c>
    </row>
    <row r="92" s="176" customFormat="true" ht="18.75" hidden="false" customHeight="true" outlineLevel="0" collapsed="false">
      <c r="A92" s="163" t="s">
        <v>119</v>
      </c>
      <c r="B92" s="164"/>
      <c r="C92" s="164"/>
      <c r="D92" s="164"/>
      <c r="E92" s="164"/>
      <c r="F92" s="164"/>
      <c r="G92" s="164"/>
      <c r="H92" s="164"/>
      <c r="I92" s="164"/>
      <c r="J92" s="164"/>
      <c r="K92" s="172"/>
      <c r="L92" s="173" t="s">
        <v>120</v>
      </c>
      <c r="M92" s="174" t="n">
        <f aca="false">SUM(M42+M50)</f>
        <v>2716</v>
      </c>
      <c r="N92" s="174" t="n">
        <f aca="false">SUM(N42+N50)</f>
        <v>105396081</v>
      </c>
      <c r="O92" s="174" t="n">
        <f aca="false">SUM(O42+O50)</f>
        <v>1446761</v>
      </c>
      <c r="P92" s="174" t="n">
        <f aca="false">SUM(P42+P50)</f>
        <v>38294361</v>
      </c>
      <c r="Q92" s="174" t="n">
        <f aca="false">SUM(Q42+Q50)</f>
        <v>26168951</v>
      </c>
      <c r="R92" s="174" t="n">
        <f aca="false">SUM(R42+R50)</f>
        <v>6232</v>
      </c>
      <c r="S92" s="174" t="n">
        <f aca="false">SUM(S42+S50)</f>
        <v>2428</v>
      </c>
      <c r="T92" s="175" t="n">
        <f aca="false">SUM(T42+T50)</f>
        <v>2354</v>
      </c>
    </row>
    <row r="93" customFormat="false" ht="15.6" hidden="false" customHeight="true" outlineLevel="0" collapsed="false">
      <c r="A93" s="101" t="s">
        <v>121</v>
      </c>
    </row>
    <row r="94" s="177" customFormat="true" ht="15.6" hidden="false" customHeight="true" outlineLevel="0" collapsed="false"/>
    <row r="95" s="177" customFormat="true" ht="15.6" hidden="false" customHeight="true" outlineLevel="0" collapsed="false"/>
    <row r="96" customFormat="false" ht="15.6" hidden="false" customHeight="true" outlineLevel="0" collapsed="false">
      <c r="A96" s="177"/>
      <c r="B96" s="177"/>
      <c r="C96" s="177"/>
      <c r="D96" s="177"/>
      <c r="E96" s="177"/>
      <c r="F96" s="177"/>
      <c r="G96" s="177"/>
      <c r="H96" s="177"/>
      <c r="I96" s="178"/>
      <c r="J96" s="178"/>
      <c r="K96" s="178"/>
      <c r="L96" s="178"/>
      <c r="M96" s="178"/>
      <c r="N96" s="179"/>
      <c r="O96" s="178"/>
      <c r="P96" s="177"/>
      <c r="Q96" s="178"/>
      <c r="R96" s="178"/>
      <c r="S96" s="178"/>
      <c r="T96" s="178"/>
    </row>
    <row r="97" s="177" customFormat="true" ht="15.6" hidden="true" customHeight="true" outlineLevel="0" collapsed="false">
      <c r="A97" s="180"/>
      <c r="B97" s="180"/>
      <c r="C97" s="180"/>
      <c r="D97" s="180"/>
      <c r="E97" s="180"/>
      <c r="F97" s="180"/>
      <c r="M97" s="181"/>
      <c r="N97" s="181"/>
      <c r="O97" s="181"/>
      <c r="Q97" s="182"/>
      <c r="R97" s="182"/>
      <c r="S97" s="182"/>
      <c r="T97" s="182"/>
    </row>
    <row r="98" customFormat="false" ht="15.6" hidden="true" customHeight="true" outlineLevel="0" collapsed="false"/>
    <row r="99" customFormat="false" ht="15.6" hidden="true" customHeight="true" outlineLevel="0" collapsed="false"/>
    <row r="100" s="177" customFormat="true" ht="15.6" hidden="false" customHeight="tru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83"/>
      <c r="S100" s="178"/>
      <c r="T100" s="178"/>
    </row>
    <row r="101" s="187" customFormat="true" ht="15.6" hidden="false" customHeight="true" outlineLevel="0" collapsed="false">
      <c r="A101" s="184" t="s">
        <v>122</v>
      </c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5" t="s">
        <v>123</v>
      </c>
      <c r="O101" s="185"/>
      <c r="P101" s="185"/>
      <c r="Q101" s="184"/>
      <c r="R101" s="186" t="s">
        <v>124</v>
      </c>
      <c r="S101" s="184"/>
      <c r="T101" s="184"/>
    </row>
    <row r="102" customFormat="false" ht="15.6" hidden="false" customHeight="true" outlineLevel="0" collapsed="false">
      <c r="A102" s="188" t="s">
        <v>125</v>
      </c>
      <c r="B102" s="188"/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  <c r="M102" s="189"/>
      <c r="N102" s="190" t="s">
        <v>126</v>
      </c>
      <c r="O102" s="190"/>
      <c r="P102" s="190"/>
      <c r="Q102" s="189" t="s">
        <v>127</v>
      </c>
      <c r="R102" s="189"/>
      <c r="S102" s="189"/>
      <c r="T102" s="189"/>
    </row>
  </sheetData>
  <mergeCells count="82">
    <mergeCell ref="A1:T1"/>
    <mergeCell ref="A2:T2"/>
    <mergeCell ref="A5:T5"/>
    <mergeCell ref="A7:T7"/>
    <mergeCell ref="Q8:T8"/>
    <mergeCell ref="N9:R9"/>
    <mergeCell ref="S9:T9"/>
    <mergeCell ref="S10:T10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N45:R45"/>
    <mergeCell ref="S45:T45"/>
    <mergeCell ref="S46:T46"/>
    <mergeCell ref="A49:K49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9:K69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A87:K87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A97:F97"/>
    <mergeCell ref="Q97:T97"/>
    <mergeCell ref="N101:P101"/>
    <mergeCell ref="N102:P102"/>
    <mergeCell ref="Q102:T102"/>
  </mergeCells>
  <hyperlinks>
    <hyperlink ref="R101" r:id="rId1" display="a.senkus@lnb.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4:12:01Z</dcterms:created>
  <dc:creator>lnb</dc:creator>
  <dc:description/>
  <dc:language>en-US</dc:language>
  <cp:lastModifiedBy>lnb</cp:lastModifiedBy>
  <dcterms:modified xsi:type="dcterms:W3CDTF">2011-03-24T14:14:39Z</dcterms:modified>
  <cp:revision>0</cp:revision>
  <dc:subject/>
  <dc:title/>
</cp:coreProperties>
</file>