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15"/>
  </bookViews>
  <sheets>
    <sheet name="SBLMB+VBLMB" sheetId="1" state="visible" r:id="rId2"/>
    <sheet name="SAVIVALDYBIŲ BLMB" sheetId="2" state="visible" r:id="rId3"/>
    <sheet name="SVMB+VVMB" sheetId="3" state="visible" r:id="rId4"/>
    <sheet name="VIDURINIŲ" sheetId="4" state="visible" r:id="rId5"/>
    <sheet name="GIMNAZIJŲ" sheetId="5" state="visible" r:id="rId6"/>
    <sheet name="SUAUGUSIŲJŲ" sheetId="6" state="visible" r:id="rId7"/>
    <sheet name="SPgMN+VPgMB" sheetId="7" state="visible" r:id="rId8"/>
    <sheet name="SAVIVALDYBIŲ PgMB" sheetId="8" state="visible" r:id="rId9"/>
    <sheet name="JAUNIMO" sheetId="9" state="visible" r:id="rId10"/>
    <sheet name="SANATMB" sheetId="10" state="visible" r:id="rId11"/>
    <sheet name="SAVIVALDYBIŲ PrMB" sheetId="11" state="visible" r:id="rId12"/>
    <sheet name="MOKYKLŲ-DARŽELIŲ" sheetId="12" state="visible" r:id="rId13"/>
    <sheet name="VSPECMB" sheetId="13" state="visible" r:id="rId14"/>
    <sheet name="VBLMB" sheetId="14" state="visible" r:id="rId15"/>
    <sheet name="VVidMB" sheetId="15" state="visible" r:id="rId16"/>
    <sheet name="VPgMB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118">
  <si>
    <t xml:space="preserve">BENDROJO LAVINIMO MOKYKLŲ BIBLIOTEKOS</t>
  </si>
  <si>
    <t xml:space="preserve">(SAVIVALDYBIŲ, VALSTYBINIŲ (APSKRIČIŲ)</t>
  </si>
  <si>
    <t xml:space="preserve">2010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SAVIVALDYBIŲ BENDROJO LAVINIMO MOKYKLŲ BIBLIOTEKOS</t>
  </si>
  <si>
    <t xml:space="preserve"> VIDURINIŲ MOKYKLŲ BIBLIOTEKOS</t>
  </si>
  <si>
    <t xml:space="preserve">(Savivaldybių, valstybinių (apskričių)</t>
  </si>
  <si>
    <t xml:space="preserve">SAVIVALDYBIŲ VIDURINIŲ MOKYKLŲ BIBLIOTEKOS</t>
  </si>
  <si>
    <t xml:space="preserve">GIMNAZIJŲ BIBLIOTEKOS</t>
  </si>
  <si>
    <t xml:space="preserve">Valstybinių (apskričių)</t>
  </si>
  <si>
    <t xml:space="preserve">Saviv.+valst.(apskr.)</t>
  </si>
  <si>
    <t xml:space="preserve">SUAUGUSIŲJŲ MOKYKLŲ BIBLIOTEKOS</t>
  </si>
  <si>
    <t xml:space="preserve">PAGRINDINIŲ MOKYKLŲ BIBLIOTEKOS</t>
  </si>
  <si>
    <t xml:space="preserve">SAVIVALDYBIŲ PAGRINDINIŲ MOKYKLŲ BIBLIOTEKOS</t>
  </si>
  <si>
    <t xml:space="preserve">SAVIVALDYBIŲ JAUNIMO MOKYKLŲ BIBLIOTEKOS</t>
  </si>
  <si>
    <t xml:space="preserve">SANATORINIŲ MOKYKLŲ BIBLIOTEKOS</t>
  </si>
  <si>
    <t xml:space="preserve">PRADINIŲ MOKYKLŲ BIBLIOTEKOS</t>
  </si>
  <si>
    <t xml:space="preserve">DARŽELIŲ MOKYKLŲ BIBLIOTEKOS</t>
  </si>
  <si>
    <t xml:space="preserve">SAVIVALDYBIŲ, VALSTYBINIŲ SPECIALIŲJŲ, VAIKŲ SOCIALIZACIJOS</t>
  </si>
  <si>
    <t xml:space="preserve">CENTRŲ BIBLIOTEKOS</t>
  </si>
  <si>
    <t xml:space="preserve">VALSTYBINIŲ BENDROJO LAVINIMO </t>
  </si>
  <si>
    <t xml:space="preserve">MOKYKLŲ BIBLIOTEKOS</t>
  </si>
  <si>
    <t xml:space="preserve">VALSTYBINIŲ VIDURINIŲ MOKYKLŲ BIBLIOTEKOS</t>
  </si>
  <si>
    <t xml:space="preserve">VALSTYBINIŲ PAGRINDINIŲ MOKYKL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3"/>
    </row>
    <row r="12" customFormat="false" ht="12" hidden="false" customHeight="false" outlineLevel="0" collapsed="false">
      <c r="A12" s="24" t="s">
        <v>28</v>
      </c>
      <c r="B12" s="8" t="n">
        <f aca="false">SUM('SAVIVALDYBIŲ BLMB'!B12+VBLMB!B12)</f>
        <v>15</v>
      </c>
      <c r="C12" s="8" t="n">
        <f aca="false">SUM('SAVIVALDYBIŲ BLMB'!C12+VBLMB!C12)</f>
        <v>200386</v>
      </c>
      <c r="D12" s="8" t="n">
        <f aca="false">SUM('SAVIVALDYBIŲ BLMB'!D12+VBLMB!D12)</f>
        <v>8338</v>
      </c>
      <c r="E12" s="8" t="n">
        <f aca="false">SUM('SAVIVALDYBIŲ BLMB'!E12+VBLMB!E12)</f>
        <v>210771</v>
      </c>
      <c r="F12" s="8" t="n">
        <f aca="false">SUM('SAVIVALDYBIŲ BLMB'!F12+VBLMB!F12)</f>
        <v>184001</v>
      </c>
      <c r="G12" s="8" t="n">
        <f aca="false">SUM('SAVIVALDYBIŲ BLMB'!G12+VBLMB!G12)</f>
        <v>27</v>
      </c>
      <c r="H12" s="8" t="n">
        <f aca="false">SUM('SAVIVALDYBIŲ BLMB'!H12+VBLMB!H12)</f>
        <v>13</v>
      </c>
      <c r="I12" s="25" t="n">
        <f aca="false">SUM('SAVIVALDYBIŲ BLMB'!I12+VBLMB!I12)</f>
        <v>13</v>
      </c>
    </row>
    <row r="13" customFormat="false" ht="12" hidden="false" customHeight="false" outlineLevel="0" collapsed="false">
      <c r="A13" s="24" t="s">
        <v>29</v>
      </c>
      <c r="B13" s="8" t="n">
        <f aca="false">SUM('SAVIVALDYBIŲ BLMB'!B13+VBLMB!B13)</f>
        <v>7</v>
      </c>
      <c r="C13" s="8" t="n">
        <f aca="false">SUM('SAVIVALDYBIŲ BLMB'!C13+VBLMB!C13)</f>
        <v>89329</v>
      </c>
      <c r="D13" s="8" t="n">
        <f aca="false">SUM('SAVIVALDYBIŲ BLMB'!D13+VBLMB!D13)</f>
        <v>1700</v>
      </c>
      <c r="E13" s="8" t="n">
        <f aca="false">SUM('SAVIVALDYBIŲ BLMB'!E13+VBLMB!E13)</f>
        <v>35070</v>
      </c>
      <c r="F13" s="8" t="n">
        <f aca="false">SUM('SAVIVALDYBIŲ BLMB'!F13+VBLMB!F13)</f>
        <v>59357</v>
      </c>
      <c r="G13" s="8" t="n">
        <f aca="false">SUM('SAVIVALDYBIŲ BLMB'!G13+VBLMB!G13)</f>
        <v>8</v>
      </c>
      <c r="H13" s="8" t="n">
        <f aca="false">SUM('SAVIVALDYBIŲ BLMB'!H13+VBLMB!H13)</f>
        <v>7</v>
      </c>
      <c r="I13" s="25" t="n">
        <f aca="false">SUM('SAVIVALDYBIŲ BLMB'!I13+VBLMB!I13)</f>
        <v>6</v>
      </c>
    </row>
    <row r="14" customFormat="false" ht="12" hidden="false" customHeight="false" outlineLevel="0" collapsed="false">
      <c r="A14" s="24" t="s">
        <v>30</v>
      </c>
      <c r="B14" s="8" t="n">
        <f aca="false">SUM('SAVIVALDYBIŲ BLMB'!B14+VBLMB!B14)</f>
        <v>7</v>
      </c>
      <c r="C14" s="8" t="n">
        <f aca="false">SUM('SAVIVALDYBIŲ BLMB'!C14+VBLMB!C14)</f>
        <v>76001</v>
      </c>
      <c r="D14" s="8" t="n">
        <f aca="false">SUM('SAVIVALDYBIŲ BLMB'!D14+VBLMB!D14)</f>
        <v>3347</v>
      </c>
      <c r="E14" s="8" t="n">
        <f aca="false">SUM('SAVIVALDYBIŲ BLMB'!E14+VBLMB!E14)</f>
        <v>89391</v>
      </c>
      <c r="F14" s="8" t="n">
        <f aca="false">SUM('SAVIVALDYBIŲ BLMB'!F14+VBLMB!F14)</f>
        <v>65643</v>
      </c>
      <c r="G14" s="8" t="n">
        <f aca="false">SUM('SAVIVALDYBIŲ BLMB'!G14+VBLMB!G14)</f>
        <v>13</v>
      </c>
      <c r="H14" s="8" t="n">
        <f aca="false">SUM('SAVIVALDYBIŲ BLMB'!H14+VBLMB!H14)</f>
        <v>6</v>
      </c>
      <c r="I14" s="25" t="n">
        <f aca="false">SUM('SAVIVALDYBIŲ BLMB'!I14+VBLMB!I14)</f>
        <v>6</v>
      </c>
    </row>
    <row r="15" customFormat="false" ht="12" hidden="false" customHeight="false" outlineLevel="0" collapsed="false">
      <c r="A15" s="24" t="s">
        <v>31</v>
      </c>
      <c r="B15" s="8" t="n">
        <f aca="false">SUM('SAVIVALDYBIŲ BLMB'!B15+VBLMB!B15)</f>
        <v>13</v>
      </c>
      <c r="C15" s="8" t="n">
        <f aca="false">SUM('SAVIVALDYBIŲ BLMB'!C15+VBLMB!C15)</f>
        <v>104941</v>
      </c>
      <c r="D15" s="8" t="n">
        <f aca="false">SUM('SAVIVALDYBIŲ BLMB'!D15+VBLMB!D15)</f>
        <v>3127</v>
      </c>
      <c r="E15" s="8" t="n">
        <f aca="false">SUM('SAVIVALDYBIŲ BLMB'!E15+VBLMB!E15)</f>
        <v>39163</v>
      </c>
      <c r="F15" s="8" t="n">
        <f aca="false">SUM('SAVIVALDYBIŲ BLMB'!F15+VBLMB!F15)</f>
        <v>53323</v>
      </c>
      <c r="G15" s="8" t="n">
        <f aca="false">SUM('SAVIVALDYBIŲ BLMB'!G15+VBLMB!G15)</f>
        <v>16</v>
      </c>
      <c r="H15" s="8" t="n">
        <f aca="false">SUM('SAVIVALDYBIŲ BLMB'!H15+VBLMB!H15)</f>
        <v>11</v>
      </c>
      <c r="I15" s="25" t="n">
        <f aca="false">SUM('SAVIVALDYBIŲ BLMB'!I15+VBLMB!I15)</f>
        <v>11</v>
      </c>
    </row>
    <row r="16" customFormat="false" ht="12" hidden="false" customHeight="false" outlineLevel="0" collapsed="false">
      <c r="A16" s="24" t="s">
        <v>32</v>
      </c>
      <c r="B16" s="8" t="n">
        <f aca="false">SUM('SAVIVALDYBIŲ BLMB'!B16+VBLMB!B16)</f>
        <v>17</v>
      </c>
      <c r="C16" s="8" t="n">
        <f aca="false">SUM('SAVIVALDYBIŲ BLMB'!C16+VBLMB!C16)</f>
        <v>173844</v>
      </c>
      <c r="D16" s="8" t="n">
        <f aca="false">SUM('SAVIVALDYBIŲ BLMB'!D16+VBLMB!D16)</f>
        <v>4189</v>
      </c>
      <c r="E16" s="8" t="n">
        <f aca="false">SUM('SAVIVALDYBIŲ BLMB'!E16+VBLMB!E16)</f>
        <v>86770</v>
      </c>
      <c r="F16" s="8" t="n">
        <f aca="false">SUM('SAVIVALDYBIŲ BLMB'!F16+VBLMB!F16)</f>
        <v>77145</v>
      </c>
      <c r="G16" s="8" t="n">
        <f aca="false">SUM('SAVIVALDYBIŲ BLMB'!G16+VBLMB!G16)</f>
        <v>18</v>
      </c>
      <c r="H16" s="8" t="n">
        <f aca="false">SUM('SAVIVALDYBIŲ BLMB'!H16+VBLMB!H16)</f>
        <v>14</v>
      </c>
      <c r="I16" s="26" t="n">
        <f aca="false">SUM('SAVIVALDYBIŲ BLMB'!I16+VBLMB!I16)</f>
        <v>13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59</v>
      </c>
      <c r="C17" s="28" t="n">
        <f aca="false">SUM(C12:C16)</f>
        <v>644501</v>
      </c>
      <c r="D17" s="28" t="n">
        <f aca="false">SUM(D12:D16)</f>
        <v>20701</v>
      </c>
      <c r="E17" s="28" t="n">
        <f aca="false">SUM(E12:E16)</f>
        <v>461165</v>
      </c>
      <c r="F17" s="28" t="n">
        <f aca="false">SUM(F12:F16)</f>
        <v>439469</v>
      </c>
      <c r="G17" s="28" t="n">
        <f aca="false">SUM(G12:G16)</f>
        <v>82</v>
      </c>
      <c r="H17" s="28" t="n">
        <f aca="false">SUM(H12:H16)</f>
        <v>51</v>
      </c>
      <c r="I17" s="28" t="n">
        <f aca="false">SUM(I12:I16)</f>
        <v>49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f aca="false">SUM('SAVIVALDYBIŲ BLMB'!B19+VBLMB!B19)</f>
        <v>1</v>
      </c>
      <c r="C19" s="8" t="n">
        <f aca="false">SUM('SAVIVALDYBIŲ BLMB'!C19+VBLMB!C19)</f>
        <v>34697</v>
      </c>
      <c r="D19" s="8" t="n">
        <f aca="false">SUM('SAVIVALDYBIŲ BLMB'!D19+VBLMB!D19)</f>
        <v>595</v>
      </c>
      <c r="E19" s="8" t="n">
        <f aca="false">SUM('SAVIVALDYBIŲ BLMB'!E19+VBLMB!E19)</f>
        <v>2088</v>
      </c>
      <c r="F19" s="8" t="n">
        <f aca="false">SUM('SAVIVALDYBIŲ BLMB'!F19+VBLMB!F19)</f>
        <v>26290</v>
      </c>
      <c r="G19" s="8" t="n">
        <f aca="false">SUM('SAVIVALDYBIŲ BLMB'!G19+VBLMB!G19)</f>
        <v>2</v>
      </c>
      <c r="H19" s="8" t="n">
        <f aca="false">SUM('SAVIVALDYBIŲ BLMB'!H19+VBLMB!H19)</f>
        <v>1</v>
      </c>
      <c r="I19" s="8" t="n">
        <f aca="false">SUM('SAVIVALDYBIŲ BLMB'!I19+VBLMB!I19)</f>
        <v>1</v>
      </c>
    </row>
    <row r="20" customFormat="false" ht="12" hidden="false" customHeight="false" outlineLevel="0" collapsed="false">
      <c r="A20" s="24" t="s">
        <v>35</v>
      </c>
      <c r="B20" s="8" t="n">
        <f aca="false">SUM('SAVIVALDYBIŲ BLMB'!B20+VBLMB!B20)</f>
        <v>22</v>
      </c>
      <c r="C20" s="8" t="n">
        <f aca="false">SUM('SAVIVALDYBIŲ BLMB'!C20+VBLMB!C20)</f>
        <v>231626</v>
      </c>
      <c r="D20" s="8" t="n">
        <f aca="false">SUM('SAVIVALDYBIŲ BLMB'!D20+VBLMB!D20)</f>
        <v>6389</v>
      </c>
      <c r="E20" s="8" t="n">
        <f aca="false">SUM('SAVIVALDYBIŲ BLMB'!E20+VBLMB!E20)</f>
        <v>170874</v>
      </c>
      <c r="F20" s="8" t="n">
        <f aca="false">SUM('SAVIVALDYBIŲ BLMB'!F20+VBLMB!F20)</f>
        <v>206760</v>
      </c>
      <c r="G20" s="8" t="n">
        <f aca="false">SUM('SAVIVALDYBIŲ BLMB'!G20+VBLMB!G20)</f>
        <v>33</v>
      </c>
      <c r="H20" s="8" t="n">
        <f aca="false">SUM('SAVIVALDYBIŲ BLMB'!H20+VBLMB!H20)</f>
        <v>22</v>
      </c>
      <c r="I20" s="8" t="n">
        <f aca="false">SUM('SAVIVALDYBIŲ BLMB'!I20+VBLMB!I20)</f>
        <v>22</v>
      </c>
    </row>
    <row r="21" customFormat="false" ht="12" hidden="false" customHeight="false" outlineLevel="0" collapsed="false">
      <c r="A21" s="24" t="s">
        <v>36</v>
      </c>
      <c r="B21" s="8" t="n">
        <f aca="false">SUM('SAVIVALDYBIŲ BLMB'!B21+VBLMB!B21)</f>
        <v>13</v>
      </c>
      <c r="C21" s="8" t="n">
        <f aca="false">SUM('SAVIVALDYBIŲ BLMB'!C21+VBLMB!C21)</f>
        <v>167896</v>
      </c>
      <c r="D21" s="8" t="n">
        <f aca="false">SUM('SAVIVALDYBIŲ BLMB'!D21+VBLMB!D21)</f>
        <v>3750</v>
      </c>
      <c r="E21" s="8" t="n">
        <f aca="false">SUM('SAVIVALDYBIŲ BLMB'!E21+VBLMB!E21)</f>
        <v>75236</v>
      </c>
      <c r="F21" s="8" t="n">
        <f aca="false">SUM('SAVIVALDYBIŲ BLMB'!F21+VBLMB!F21)</f>
        <v>146639</v>
      </c>
      <c r="G21" s="8" t="n">
        <f aca="false">SUM('SAVIVALDYBIŲ BLMB'!G21+VBLMB!G21)</f>
        <v>23</v>
      </c>
      <c r="H21" s="8" t="n">
        <f aca="false">SUM('SAVIVALDYBIŲ BLMB'!H21+VBLMB!H21)</f>
        <v>9</v>
      </c>
      <c r="I21" s="8" t="n">
        <f aca="false">SUM('SAVIVALDYBIŲ BLMB'!I21+VBLMB!I21)</f>
        <v>9</v>
      </c>
    </row>
    <row r="22" customFormat="false" ht="12" hidden="false" customHeight="false" outlineLevel="0" collapsed="false">
      <c r="A22" s="24" t="s">
        <v>37</v>
      </c>
      <c r="B22" s="8" t="n">
        <f aca="false">SUM('SAVIVALDYBIŲ BLMB'!B22+VBLMB!B22)</f>
        <v>87</v>
      </c>
      <c r="C22" s="8" t="n">
        <f aca="false">SUM('SAVIVALDYBIŲ BLMB'!C22+VBLMB!C22)</f>
        <v>1037508</v>
      </c>
      <c r="D22" s="8" t="n">
        <f aca="false">SUM('SAVIVALDYBIŲ BLMB'!D22+VBLMB!D22)</f>
        <v>38024</v>
      </c>
      <c r="E22" s="8" t="n">
        <f aca="false">SUM('SAVIVALDYBIŲ BLMB'!E22+VBLMB!E22)</f>
        <v>497882</v>
      </c>
      <c r="F22" s="8" t="n">
        <f aca="false">SUM('SAVIVALDYBIŲ BLMB'!F22+VBLMB!F22)</f>
        <v>604139</v>
      </c>
      <c r="G22" s="8" t="n">
        <f aca="false">SUM('SAVIVALDYBIŲ BLMB'!G22+VBLMB!G22)</f>
        <v>149</v>
      </c>
      <c r="H22" s="8" t="n">
        <f aca="false">SUM('SAVIVALDYBIŲ BLMB'!H22+VBLMB!H22)</f>
        <v>82</v>
      </c>
      <c r="I22" s="8" t="n">
        <f aca="false">SUM('SAVIVALDYBIŲ BLMB'!I22+VBLMB!I22)</f>
        <v>81</v>
      </c>
    </row>
    <row r="23" customFormat="false" ht="12" hidden="false" customHeight="false" outlineLevel="0" collapsed="false">
      <c r="A23" s="24" t="s">
        <v>38</v>
      </c>
      <c r="B23" s="8" t="n">
        <f aca="false">SUM('SAVIVALDYBIŲ BLMB'!B23+VBLMB!B23)</f>
        <v>30</v>
      </c>
      <c r="C23" s="8" t="n">
        <f aca="false">SUM('SAVIVALDYBIŲ BLMB'!C23+VBLMB!C23)</f>
        <v>267939</v>
      </c>
      <c r="D23" s="8" t="n">
        <f aca="false">SUM('SAVIVALDYBIŲ BLMB'!D23+VBLMB!D23)</f>
        <v>10170</v>
      </c>
      <c r="E23" s="8" t="n">
        <f aca="false">SUM('SAVIVALDYBIŲ BLMB'!E23+VBLMB!E23)</f>
        <v>123043</v>
      </c>
      <c r="F23" s="8" t="n">
        <f aca="false">SUM('SAVIVALDYBIŲ BLMB'!F23+VBLMB!F23)</f>
        <v>269991</v>
      </c>
      <c r="G23" s="8" t="n">
        <f aca="false">SUM('SAVIVALDYBIŲ BLMB'!G23+VBLMB!G23)</f>
        <v>42</v>
      </c>
      <c r="H23" s="8" t="n">
        <f aca="false">SUM('SAVIVALDYBIŲ BLMB'!H23+VBLMB!H23)</f>
        <v>28</v>
      </c>
      <c r="I23" s="8" t="n">
        <f aca="false">SUM('SAVIVALDYBIŲ BLMB'!I23+VBLMB!I23)</f>
        <v>28</v>
      </c>
    </row>
    <row r="24" customFormat="false" ht="12" hidden="false" customHeight="false" outlineLevel="0" collapsed="false">
      <c r="A24" s="24" t="s">
        <v>39</v>
      </c>
      <c r="B24" s="8" t="n">
        <f aca="false">SUM('SAVIVALDYBIŲ BLMB'!B24+VBLMB!B24)</f>
        <v>30</v>
      </c>
      <c r="C24" s="8" t="n">
        <f aca="false">SUM('SAVIVALDYBIŲ BLMB'!C24+VBLMB!C24)</f>
        <v>201765</v>
      </c>
      <c r="D24" s="8" t="n">
        <f aca="false">SUM('SAVIVALDYBIŲ BLMB'!D24+VBLMB!D24)</f>
        <v>7186</v>
      </c>
      <c r="E24" s="8" t="n">
        <f aca="false">SUM('SAVIVALDYBIŲ BLMB'!E24+VBLMB!E24)</f>
        <v>133099</v>
      </c>
      <c r="F24" s="8" t="n">
        <f aca="false">SUM('SAVIVALDYBIŲ BLMB'!F24+VBLMB!F24)</f>
        <v>192477</v>
      </c>
      <c r="G24" s="8" t="n">
        <f aca="false">SUM('SAVIVALDYBIŲ BLMB'!G24+VBLMB!G24)</f>
        <v>35</v>
      </c>
      <c r="H24" s="8" t="n">
        <f aca="false">SUM('SAVIVALDYBIŲ BLMB'!H24+VBLMB!H24)</f>
        <v>26</v>
      </c>
      <c r="I24" s="8" t="n">
        <f aca="false">SUM('SAVIVALDYBIŲ BLMB'!I24+VBLMB!I24)</f>
        <v>26</v>
      </c>
    </row>
    <row r="25" customFormat="false" ht="12" hidden="false" customHeight="false" outlineLevel="0" collapsed="false">
      <c r="A25" s="24" t="s">
        <v>40</v>
      </c>
      <c r="B25" s="8" t="n">
        <f aca="false">SUM('SAVIVALDYBIŲ BLMB'!B25+VBLMB!B25)</f>
        <v>18</v>
      </c>
      <c r="C25" s="8" t="n">
        <f aca="false">SUM('SAVIVALDYBIŲ BLMB'!C25+VBLMB!C25)</f>
        <v>112058</v>
      </c>
      <c r="D25" s="8" t="n">
        <f aca="false">SUM('SAVIVALDYBIŲ BLMB'!D25+VBLMB!D25)</f>
        <v>4842</v>
      </c>
      <c r="E25" s="8" t="n">
        <f aca="false">SUM('SAVIVALDYBIŲ BLMB'!E25+VBLMB!E25)</f>
        <v>85069</v>
      </c>
      <c r="F25" s="8" t="n">
        <f aca="false">SUM('SAVIVALDYBIŲ BLMB'!F25+VBLMB!F25)</f>
        <v>88444</v>
      </c>
      <c r="G25" s="8" t="n">
        <f aca="false">SUM('SAVIVALDYBIŲ BLMB'!G25+VBLMB!G25)</f>
        <v>25</v>
      </c>
      <c r="H25" s="8" t="n">
        <f aca="false">SUM('SAVIVALDYBIŲ BLMB'!H25+VBLMB!H25)</f>
        <v>16</v>
      </c>
      <c r="I25" s="8" t="n">
        <f aca="false">SUM('SAVIVALDYBIŲ BLMB'!I25+VBLMB!I25)</f>
        <v>16</v>
      </c>
    </row>
    <row r="26" customFormat="false" ht="12" hidden="false" customHeight="false" outlineLevel="0" collapsed="false">
      <c r="A26" s="24" t="s">
        <v>41</v>
      </c>
      <c r="B26" s="8" t="n">
        <f aca="false">SUM('SAVIVALDYBIŲ BLMB'!B26+VBLMB!B26)</f>
        <v>10</v>
      </c>
      <c r="C26" s="8" t="n">
        <f aca="false">SUM('SAVIVALDYBIŲ BLMB'!C26+VBLMB!C26)</f>
        <v>158072</v>
      </c>
      <c r="D26" s="8" t="n">
        <f aca="false">SUM('SAVIVALDYBIŲ BLMB'!D26+VBLMB!D26)</f>
        <v>4265</v>
      </c>
      <c r="E26" s="8" t="n">
        <f aca="false">SUM('SAVIVALDYBIŲ BLMB'!E26+VBLMB!E26)</f>
        <v>78196</v>
      </c>
      <c r="F26" s="8" t="n">
        <f aca="false">SUM('SAVIVALDYBIŲ BLMB'!F26+VBLMB!F26)</f>
        <v>175343</v>
      </c>
      <c r="G26" s="8" t="n">
        <f aca="false">SUM('SAVIVALDYBIŲ BLMB'!G26+VBLMB!G26)</f>
        <v>21</v>
      </c>
      <c r="H26" s="8" t="n">
        <f aca="false">SUM('SAVIVALDYBIŲ BLMB'!H26+VBLMB!H26)</f>
        <v>10</v>
      </c>
      <c r="I26" s="8" t="n">
        <f aca="false">SUM('SAVIVALDYBIŲ BLMB'!I26+VBLMB!I26)</f>
        <v>1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211</v>
      </c>
      <c r="C27" s="28" t="n">
        <f aca="false">SUM(C19:C26)</f>
        <v>2211561</v>
      </c>
      <c r="D27" s="28" t="n">
        <f aca="false">SUM(D19:D26)</f>
        <v>75221</v>
      </c>
      <c r="E27" s="28" t="n">
        <f aca="false">SUM(E19:E26)</f>
        <v>1165487</v>
      </c>
      <c r="F27" s="28" t="n">
        <f aca="false">SUM(F19:F26)</f>
        <v>1710083</v>
      </c>
      <c r="G27" s="28" t="n">
        <f aca="false">SUM(G19:G26)</f>
        <v>330</v>
      </c>
      <c r="H27" s="28" t="n">
        <f aca="false">SUM(H19:H26)</f>
        <v>194</v>
      </c>
      <c r="I27" s="28" t="n">
        <f aca="false">SUM(I19:I26)</f>
        <v>193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f aca="false">SUM('SAVIVALDYBIŲ BLMB'!B29+VBLMB!B29)</f>
        <v>46</v>
      </c>
      <c r="C29" s="8" t="n">
        <f aca="false">SUM('SAVIVALDYBIŲ BLMB'!C29+VBLMB!C29)</f>
        <v>579896</v>
      </c>
      <c r="D29" s="8" t="n">
        <f aca="false">SUM('SAVIVALDYBIŲ BLMB'!D29+VBLMB!D29)</f>
        <v>19279</v>
      </c>
      <c r="E29" s="8" t="n">
        <f aca="false">SUM('SAVIVALDYBIŲ BLMB'!E29+VBLMB!E29)</f>
        <v>248968</v>
      </c>
      <c r="F29" s="8" t="n">
        <f aca="false">SUM('SAVIVALDYBIŲ BLMB'!F29+VBLMB!F29)</f>
        <v>266212</v>
      </c>
      <c r="G29" s="8" t="n">
        <f aca="false">SUM('SAVIVALDYBIŲ BLMB'!G29+VBLMB!G29)</f>
        <v>59</v>
      </c>
      <c r="H29" s="8" t="n">
        <f aca="false">SUM('SAVIVALDYBIŲ BLMB'!H29+VBLMB!H29)</f>
        <v>43</v>
      </c>
      <c r="I29" s="25" t="n">
        <f aca="false">SUM('SAVIVALDYBIŲ BLMB'!I29+VBLMB!I29)</f>
        <v>43</v>
      </c>
    </row>
    <row r="30" customFormat="false" ht="12" hidden="false" customHeight="false" outlineLevel="0" collapsed="false">
      <c r="A30" s="24" t="s">
        <v>44</v>
      </c>
      <c r="B30" s="8" t="n">
        <f aca="false">SUM('SAVIVALDYBIŲ BLMB'!B30+VBLMB!B30)</f>
        <v>22</v>
      </c>
      <c r="C30" s="8" t="n">
        <f aca="false">SUM('SAVIVALDYBIŲ BLMB'!C30+VBLMB!C30)</f>
        <v>158676</v>
      </c>
      <c r="D30" s="8" t="n">
        <f aca="false">SUM('SAVIVALDYBIŲ BLMB'!D30+VBLMB!D30)</f>
        <v>5262</v>
      </c>
      <c r="E30" s="8" t="n">
        <f aca="false">SUM('SAVIVALDYBIŲ BLMB'!E30+VBLMB!E30)</f>
        <v>112204</v>
      </c>
      <c r="F30" s="8" t="n">
        <f aca="false">SUM('SAVIVALDYBIŲ BLMB'!F30+VBLMB!F30)</f>
        <v>144585</v>
      </c>
      <c r="G30" s="8" t="n">
        <f aca="false">SUM('SAVIVALDYBIŲ BLMB'!G30+VBLMB!G30)</f>
        <v>26</v>
      </c>
      <c r="H30" s="8" t="n">
        <f aca="false">SUM('SAVIVALDYBIŲ BLMB'!H30+VBLMB!H30)</f>
        <v>18</v>
      </c>
      <c r="I30" s="25" t="n">
        <f aca="false">SUM('SAVIVALDYBIŲ BLMB'!I30+VBLMB!I30)</f>
        <v>18</v>
      </c>
    </row>
    <row r="31" customFormat="false" ht="12" hidden="false" customHeight="false" outlineLevel="0" collapsed="false">
      <c r="A31" s="24" t="s">
        <v>45</v>
      </c>
      <c r="B31" s="8" t="n">
        <f aca="false">SUM('SAVIVALDYBIŲ BLMB'!B31+VBLMB!B31)</f>
        <v>15</v>
      </c>
      <c r="C31" s="8" t="n">
        <f aca="false">SUM('SAVIVALDYBIŲ BLMB'!C31+VBLMB!C31)</f>
        <v>141652</v>
      </c>
      <c r="D31" s="8" t="n">
        <f aca="false">SUM('SAVIVALDYBIŲ BLMB'!D31+VBLMB!D31)</f>
        <v>6116</v>
      </c>
      <c r="E31" s="8" t="n">
        <f aca="false">SUM('SAVIVALDYBIŲ BLMB'!E31+VBLMB!E31)</f>
        <v>104972</v>
      </c>
      <c r="F31" s="8" t="n">
        <f aca="false">SUM('SAVIVALDYBIŲ BLMB'!F31+VBLMB!F31)</f>
        <v>196252</v>
      </c>
      <c r="G31" s="8" t="n">
        <f aca="false">SUM('SAVIVALDYBIŲ BLMB'!G31+VBLMB!G31)</f>
        <v>26</v>
      </c>
      <c r="H31" s="8" t="n">
        <f aca="false">SUM('SAVIVALDYBIŲ BLMB'!H31+VBLMB!H31)</f>
        <v>13</v>
      </c>
      <c r="I31" s="25" t="n">
        <f aca="false">SUM('SAVIVALDYBIŲ BLMB'!I31+VBLMB!I31)</f>
        <v>13</v>
      </c>
    </row>
    <row r="32" customFormat="false" ht="12" hidden="false" customHeight="false" outlineLevel="0" collapsed="false">
      <c r="A32" s="24" t="s">
        <v>46</v>
      </c>
      <c r="B32" s="8" t="n">
        <f aca="false">SUM('SAVIVALDYBIŲ BLMB'!B32+VBLMB!B32)</f>
        <v>2</v>
      </c>
      <c r="C32" s="8" t="n">
        <f aca="false">SUM('SAVIVALDYBIŲ BLMB'!C32+VBLMB!C32)</f>
        <v>23029</v>
      </c>
      <c r="D32" s="8" t="n">
        <f aca="false">SUM('SAVIVALDYBIŲ BLMB'!D32+VBLMB!D32)</f>
        <v>225</v>
      </c>
      <c r="E32" s="8" t="n">
        <f aca="false">SUM('SAVIVALDYBIŲ BLMB'!E32+VBLMB!E32)</f>
        <v>3586</v>
      </c>
      <c r="F32" s="8" t="n">
        <f aca="false">SUM('SAVIVALDYBIŲ BLMB'!F32+VBLMB!F32)</f>
        <v>9690</v>
      </c>
      <c r="G32" s="8" t="n">
        <f aca="false">SUM('SAVIVALDYBIŲ BLMB'!G32+VBLMB!G32)</f>
        <v>2</v>
      </c>
      <c r="H32" s="8" t="n">
        <f aca="false">SUM('SAVIVALDYBIŲ BLMB'!H32+VBLMB!H32)</f>
        <v>2</v>
      </c>
      <c r="I32" s="25" t="n">
        <f aca="false">SUM('SAVIVALDYBIŲ BLMB'!I32+VBLMB!I32)</f>
        <v>2</v>
      </c>
    </row>
    <row r="33" customFormat="false" ht="12" hidden="false" customHeight="false" outlineLevel="0" collapsed="false">
      <c r="A33" s="24" t="s">
        <v>47</v>
      </c>
      <c r="B33" s="8" t="n">
        <f aca="false">SUM('SAVIVALDYBIŲ BLMB'!B33+VBLMB!B33)</f>
        <v>6</v>
      </c>
      <c r="C33" s="8" t="n">
        <f aca="false">SUM('SAVIVALDYBIŲ BLMB'!C33+VBLMB!C33)</f>
        <v>95412</v>
      </c>
      <c r="D33" s="8" t="n">
        <f aca="false">SUM('SAVIVALDYBIŲ BLMB'!D33+VBLMB!D33)</f>
        <v>2049</v>
      </c>
      <c r="E33" s="8" t="n">
        <f aca="false">SUM('SAVIVALDYBIŲ BLMB'!E33+VBLMB!E33)</f>
        <v>50111</v>
      </c>
      <c r="F33" s="8" t="n">
        <f aca="false">SUM('SAVIVALDYBIŲ BLMB'!F33+VBLMB!F33)</f>
        <v>82206</v>
      </c>
      <c r="G33" s="8" t="n">
        <f aca="false">SUM('SAVIVALDYBIŲ BLMB'!G33+VBLMB!G33)</f>
        <v>9</v>
      </c>
      <c r="H33" s="8" t="n">
        <f aca="false">SUM('SAVIVALDYBIŲ BLMB'!H33+VBLMB!H33)</f>
        <v>5</v>
      </c>
      <c r="I33" s="25" t="n">
        <f aca="false">SUM('SAVIVALDYBIŲ BLMB'!I33+VBLMB!I33)</f>
        <v>5</v>
      </c>
    </row>
    <row r="34" customFormat="false" ht="12" hidden="false" customHeight="false" outlineLevel="0" collapsed="false">
      <c r="A34" s="24" t="s">
        <v>48</v>
      </c>
      <c r="B34" s="8" t="n">
        <f aca="false">SUM('SAVIVALDYBIŲ BLMB'!B34+VBLMB!B34)</f>
        <v>8</v>
      </c>
      <c r="C34" s="8" t="n">
        <f aca="false">SUM('SAVIVALDYBIŲ BLMB'!C34+VBLMB!C34)</f>
        <v>116520</v>
      </c>
      <c r="D34" s="8" t="n">
        <f aca="false">SUM('SAVIVALDYBIŲ BLMB'!D34+VBLMB!D34)</f>
        <v>3066</v>
      </c>
      <c r="E34" s="8" t="n">
        <f aca="false">SUM('SAVIVALDYBIŲ BLMB'!E34+VBLMB!E34)</f>
        <v>135767</v>
      </c>
      <c r="F34" s="8" t="n">
        <f aca="false">SUM('SAVIVALDYBIŲ BLMB'!F34+VBLMB!F34)</f>
        <v>134917</v>
      </c>
      <c r="G34" s="8" t="n">
        <f aca="false">SUM('SAVIVALDYBIŲ BLMB'!G34+VBLMB!G34)</f>
        <v>12</v>
      </c>
      <c r="H34" s="8" t="n">
        <f aca="false">SUM('SAVIVALDYBIŲ BLMB'!H34+VBLMB!H34)</f>
        <v>8</v>
      </c>
      <c r="I34" s="25" t="n">
        <f aca="false">SUM('SAVIVALDYBIŲ BLMB'!I34+VBLMB!I34)</f>
        <v>8</v>
      </c>
    </row>
    <row r="35" customFormat="false" ht="12" hidden="false" customHeight="false" outlineLevel="0" collapsed="false">
      <c r="A35" s="24" t="s">
        <v>49</v>
      </c>
      <c r="B35" s="8" t="n">
        <f aca="false">SUM('SAVIVALDYBIŲ BLMB'!B35+VBLMB!B35)</f>
        <v>18</v>
      </c>
      <c r="C35" s="8" t="n">
        <f aca="false">SUM('SAVIVALDYBIŲ BLMB'!C35+VBLMB!C35)</f>
        <v>178971</v>
      </c>
      <c r="D35" s="8" t="n">
        <f aca="false">SUM('SAVIVALDYBIŲ BLMB'!D35+VBLMB!D35)</f>
        <v>6036</v>
      </c>
      <c r="E35" s="8" t="n">
        <f aca="false">SUM('SAVIVALDYBIŲ BLMB'!E35+VBLMB!E35)</f>
        <v>136399</v>
      </c>
      <c r="F35" s="8" t="n">
        <f aca="false">SUM('SAVIVALDYBIŲ BLMB'!F35+VBLMB!F35)</f>
        <v>195207</v>
      </c>
      <c r="G35" s="8" t="n">
        <f aca="false">SUM('SAVIVALDYBIŲ BLMB'!G35+VBLMB!G35)</f>
        <v>25</v>
      </c>
      <c r="H35" s="8" t="n">
        <f aca="false">SUM('SAVIVALDYBIŲ BLMB'!H35+VBLMB!H35)</f>
        <v>17</v>
      </c>
      <c r="I35" s="26" t="n">
        <f aca="false">SUM('SAVIVALDYBIŲ BLMB'!I35+VBLMB!I35)</f>
        <v>17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17</v>
      </c>
      <c r="C36" s="28" t="n">
        <f aca="false">SUM(C29:C35)</f>
        <v>1294156</v>
      </c>
      <c r="D36" s="28" t="n">
        <f aca="false">SUM(D29:D35)</f>
        <v>42033</v>
      </c>
      <c r="E36" s="28" t="n">
        <f aca="false">SUM(E29:E35)</f>
        <v>792007</v>
      </c>
      <c r="F36" s="28" t="n">
        <f aca="false">SUM(F29:F35)</f>
        <v>1029069</v>
      </c>
      <c r="G36" s="28" t="n">
        <f aca="false">SUM(G29:G35)</f>
        <v>159</v>
      </c>
      <c r="H36" s="28" t="n">
        <f aca="false">SUM(H29:H35)</f>
        <v>106</v>
      </c>
      <c r="I36" s="28" t="n">
        <f aca="false">SUM(I29:I35)</f>
        <v>106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f aca="false">SUM('SAVIVALDYBIŲ BLMB'!B38+VBLMB!B38)</f>
        <v>8</v>
      </c>
      <c r="C38" s="8" t="n">
        <f aca="false">SUM('SAVIVALDYBIŲ BLMB'!C38+VBLMB!C38)</f>
        <v>64609</v>
      </c>
      <c r="D38" s="8" t="n">
        <f aca="false">SUM('SAVIVALDYBIŲ BLMB'!D38+VBLMB!D38)</f>
        <v>1338</v>
      </c>
      <c r="E38" s="8" t="n">
        <f aca="false">SUM('SAVIVALDYBIŲ BLMB'!E38+VBLMB!E38)</f>
        <v>13093</v>
      </c>
      <c r="F38" s="8" t="n">
        <f aca="false">SUM('SAVIVALDYBIŲ BLMB'!F38+VBLMB!F38)</f>
        <v>20689</v>
      </c>
      <c r="G38" s="8" t="n">
        <f aca="false">SUM('SAVIVALDYBIŲ BLMB'!G38+VBLMB!G38)</f>
        <v>11</v>
      </c>
      <c r="H38" s="8" t="n">
        <f aca="false">SUM('SAVIVALDYBIŲ BLMB'!H38+VBLMB!H38)</f>
        <v>7</v>
      </c>
      <c r="I38" s="25" t="n">
        <f aca="false">SUM('SAVIVALDYBIŲ BLMB'!I38+VBLMB!I38)</f>
        <v>7</v>
      </c>
    </row>
    <row r="39" customFormat="false" ht="12" hidden="false" customHeight="false" outlineLevel="0" collapsed="false">
      <c r="A39" s="24" t="s">
        <v>52</v>
      </c>
      <c r="B39" s="8" t="n">
        <f aca="false">SUM('SAVIVALDYBIŲ BLMB'!B39+VBLMB!B39)</f>
        <v>9</v>
      </c>
      <c r="C39" s="8" t="n">
        <f aca="false">SUM('SAVIVALDYBIŲ BLMB'!C39+VBLMB!C39)</f>
        <v>58406</v>
      </c>
      <c r="D39" s="8" t="n">
        <f aca="false">SUM('SAVIVALDYBIŲ BLMB'!D39+VBLMB!D39)</f>
        <v>1818</v>
      </c>
      <c r="E39" s="8" t="n">
        <f aca="false">SUM('SAVIVALDYBIŲ BLMB'!E39+VBLMB!E39)</f>
        <v>50904</v>
      </c>
      <c r="F39" s="8" t="n">
        <f aca="false">SUM('SAVIVALDYBIŲ BLMB'!F39+VBLMB!F39)</f>
        <v>31821</v>
      </c>
      <c r="G39" s="8" t="n">
        <f aca="false">SUM('SAVIVALDYBIŲ BLMB'!G39+VBLMB!G39)</f>
        <v>9</v>
      </c>
      <c r="H39" s="8" t="n">
        <f aca="false">SUM('SAVIVALDYBIŲ BLMB'!H39+VBLMB!H39)</f>
        <v>7</v>
      </c>
      <c r="I39" s="25" t="n">
        <f aca="false">SUM('SAVIVALDYBIŲ BLMB'!I39+VBLMB!I39)</f>
        <v>7</v>
      </c>
    </row>
    <row r="40" customFormat="false" ht="12" hidden="false" customHeight="false" outlineLevel="0" collapsed="false">
      <c r="A40" s="24" t="s">
        <v>53</v>
      </c>
      <c r="B40" s="8" t="n">
        <f aca="false">SUM('SAVIVALDYBIŲ BLMB'!B40+VBLMB!B40)</f>
        <v>22</v>
      </c>
      <c r="C40" s="8" t="n">
        <f aca="false">SUM('SAVIVALDYBIŲ BLMB'!C40+VBLMB!C40)</f>
        <v>216415</v>
      </c>
      <c r="D40" s="8" t="n">
        <f aca="false">SUM('SAVIVALDYBIŲ BLMB'!D40+VBLMB!D40)</f>
        <v>7545</v>
      </c>
      <c r="E40" s="8" t="n">
        <f aca="false">SUM('SAVIVALDYBIŲ BLMB'!E40+VBLMB!E40)</f>
        <v>118412</v>
      </c>
      <c r="F40" s="8" t="n">
        <f aca="false">SUM('SAVIVALDYBIŲ BLMB'!F40+VBLMB!F40)</f>
        <v>138083</v>
      </c>
      <c r="G40" s="8" t="n">
        <f aca="false">SUM('SAVIVALDYBIŲ BLMB'!G40+VBLMB!G40)</f>
        <v>30</v>
      </c>
      <c r="H40" s="8" t="n">
        <f aca="false">SUM('SAVIVALDYBIŲ BLMB'!H40+VBLMB!H40)</f>
        <v>21</v>
      </c>
      <c r="I40" s="25" t="n">
        <f aca="false">SUM('SAVIVALDYBIŲ BLMB'!I40+VBLMB!I40)</f>
        <v>20</v>
      </c>
    </row>
    <row r="41" customFormat="false" ht="12" hidden="false" customHeight="false" outlineLevel="0" collapsed="false">
      <c r="A41" s="24" t="s">
        <v>54</v>
      </c>
      <c r="B41" s="8" t="n">
        <f aca="false">SUM('SAVIVALDYBIŲ BLMB'!B41+VBLMB!B41)</f>
        <v>19</v>
      </c>
      <c r="C41" s="8" t="n">
        <f aca="false">SUM('SAVIVALDYBIŲ BLMB'!C41+VBLMB!C41)</f>
        <v>211524</v>
      </c>
      <c r="D41" s="8" t="n">
        <f aca="false">SUM('SAVIVALDYBIŲ BLMB'!D41+VBLMB!D41)</f>
        <v>5124</v>
      </c>
      <c r="E41" s="8" t="n">
        <f aca="false">SUM('SAVIVALDYBIŲ BLMB'!E41+VBLMB!E41)</f>
        <v>116958</v>
      </c>
      <c r="F41" s="8" t="n">
        <f aca="false">SUM('SAVIVALDYBIŲ BLMB'!F41+VBLMB!F41)</f>
        <v>92041</v>
      </c>
      <c r="G41" s="8" t="n">
        <f aca="false">SUM('SAVIVALDYBIŲ BLMB'!G41+VBLMB!G41)</f>
        <v>27</v>
      </c>
      <c r="H41" s="8" t="n">
        <f aca="false">SUM('SAVIVALDYBIŲ BLMB'!H41+VBLMB!H41)</f>
        <v>0</v>
      </c>
      <c r="I41" s="25" t="n">
        <f aca="false">SUM('SAVIVALDYBIŲ BLMB'!I41+VBLMB!I41)</f>
        <v>0</v>
      </c>
    </row>
    <row r="42" customFormat="false" ht="12" hidden="false" customHeight="false" outlineLevel="0" collapsed="false">
      <c r="A42" s="24" t="s">
        <v>55</v>
      </c>
      <c r="B42" s="8" t="n">
        <f aca="false">SUM('SAVIVALDYBIŲ BLMB'!B42+VBLMB!B42)</f>
        <v>22</v>
      </c>
      <c r="C42" s="8" t="n">
        <f aca="false">SUM('SAVIVALDYBIŲ BLMB'!C42+VBLMB!C42)</f>
        <v>227317</v>
      </c>
      <c r="D42" s="8" t="n">
        <f aca="false">SUM('SAVIVALDYBIŲ BLMB'!D42+VBLMB!D42)</f>
        <v>6044</v>
      </c>
      <c r="E42" s="8" t="n">
        <f aca="false">SUM('SAVIVALDYBIŲ BLMB'!E42+VBLMB!E42)</f>
        <v>96814</v>
      </c>
      <c r="F42" s="8" t="n">
        <f aca="false">SUM('SAVIVALDYBIŲ BLMB'!F42+VBLMB!F42)</f>
        <v>147512</v>
      </c>
      <c r="G42" s="8" t="n">
        <f aca="false">SUM('SAVIVALDYBIŲ BLMB'!G42+VBLMB!G42)</f>
        <v>30</v>
      </c>
      <c r="H42" s="8" t="n">
        <f aca="false">SUM('SAVIVALDYBIŲ BLMB'!H42+VBLMB!H42)</f>
        <v>20</v>
      </c>
      <c r="I42" s="26" t="n">
        <f aca="false">SUM('SAVIVALDYBIŲ BLMB'!I42+VBLMB!I42)</f>
        <v>19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80</v>
      </c>
      <c r="C43" s="28" t="n">
        <f aca="false">SUM(C38:C42)</f>
        <v>778271</v>
      </c>
      <c r="D43" s="28" t="n">
        <f aca="false">SUM(D38:D42)</f>
        <v>21869</v>
      </c>
      <c r="E43" s="28" t="n">
        <f aca="false">SUM(E38:E42)</f>
        <v>396181</v>
      </c>
      <c r="F43" s="28" t="n">
        <f aca="false">SUM(F38:F42)</f>
        <v>430146</v>
      </c>
      <c r="G43" s="28" t="n">
        <f aca="false">SUM(G38:G42)</f>
        <v>107</v>
      </c>
      <c r="H43" s="28" t="n">
        <f aca="false">SUM(H38:H42)</f>
        <v>55</v>
      </c>
      <c r="I43" s="28" t="n">
        <f aca="false">SUM(I38:I42)</f>
        <v>53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f aca="false">SUM('SAVIVALDYBIŲ BLMB'!B45+VBLMB!B45)</f>
        <v>15</v>
      </c>
      <c r="C45" s="8" t="n">
        <f aca="false">SUM('SAVIVALDYBIŲ BLMB'!C45+VBLMB!C45)</f>
        <v>198363</v>
      </c>
      <c r="D45" s="8" t="n">
        <f aca="false">SUM('SAVIVALDYBIŲ BLMB'!D45+VBLMB!D45)</f>
        <v>2987</v>
      </c>
      <c r="E45" s="8" t="n">
        <f aca="false">SUM('SAVIVALDYBIŲ BLMB'!E45+VBLMB!E45)</f>
        <v>44822</v>
      </c>
      <c r="F45" s="8" t="n">
        <f aca="false">SUM('SAVIVALDYBIŲ BLMB'!F45+VBLMB!F45)</f>
        <v>54075</v>
      </c>
      <c r="G45" s="8" t="n">
        <f aca="false">SUM('SAVIVALDYBIŲ BLMB'!G45+VBLMB!G45)</f>
        <v>19</v>
      </c>
      <c r="H45" s="8" t="n">
        <f aca="false">SUM('SAVIVALDYBIŲ BLMB'!H45+VBLMB!H45)</f>
        <v>14</v>
      </c>
      <c r="I45" s="25" t="n">
        <f aca="false">SUM('SAVIVALDYBIŲ BLMB'!I45+VBLMB!I45)</f>
        <v>13</v>
      </c>
    </row>
    <row r="46" customFormat="false" ht="12" hidden="false" customHeight="false" outlineLevel="0" collapsed="false">
      <c r="A46" s="24" t="s">
        <v>58</v>
      </c>
      <c r="B46" s="8" t="n">
        <f aca="false">SUM('SAVIVALDYBIŲ BLMB'!B46+VBLMB!B46)</f>
        <v>8</v>
      </c>
      <c r="C46" s="8" t="n">
        <f aca="false">SUM('SAVIVALDYBIŲ BLMB'!C46+VBLMB!C46)</f>
        <v>113363</v>
      </c>
      <c r="D46" s="8" t="n">
        <f aca="false">SUM('SAVIVALDYBIŲ BLMB'!D46+VBLMB!D46)</f>
        <v>2467</v>
      </c>
      <c r="E46" s="8" t="n">
        <f aca="false">SUM('SAVIVALDYBIŲ BLMB'!E46+VBLMB!E46)</f>
        <v>56872</v>
      </c>
      <c r="F46" s="8" t="n">
        <f aca="false">SUM('SAVIVALDYBIŲ BLMB'!F46+VBLMB!F46)</f>
        <v>40004</v>
      </c>
      <c r="G46" s="8" t="n">
        <f aca="false">SUM('SAVIVALDYBIŲ BLMB'!G46+VBLMB!G46)</f>
        <v>13</v>
      </c>
      <c r="H46" s="8" t="n">
        <f aca="false">SUM('SAVIVALDYBIŲ BLMB'!H46+VBLMB!H46)</f>
        <v>8</v>
      </c>
      <c r="I46" s="25" t="n">
        <f aca="false">SUM('SAVIVALDYBIŲ BLMB'!I46+VBLMB!I46)</f>
        <v>7</v>
      </c>
    </row>
    <row r="47" customFormat="false" ht="12" hidden="false" customHeight="false" outlineLevel="0" collapsed="false">
      <c r="A47" s="24" t="s">
        <v>59</v>
      </c>
      <c r="B47" s="8" t="n">
        <f aca="false">SUM('SAVIVALDYBIŲ BLMB'!B47+VBLMB!B47)</f>
        <v>27</v>
      </c>
      <c r="C47" s="8" t="n">
        <f aca="false">SUM('SAVIVALDYBIŲ BLMB'!C47+VBLMB!C47)</f>
        <v>396845</v>
      </c>
      <c r="D47" s="8" t="n">
        <f aca="false">SUM('SAVIVALDYBIŲ BLMB'!D47+VBLMB!D47)</f>
        <v>14425</v>
      </c>
      <c r="E47" s="8" t="n">
        <f aca="false">SUM('SAVIVALDYBIŲ BLMB'!E47+VBLMB!E47)</f>
        <v>278161</v>
      </c>
      <c r="F47" s="8" t="n">
        <f aca="false">SUM('SAVIVALDYBIŲ BLMB'!F47+VBLMB!F47)</f>
        <v>360082</v>
      </c>
      <c r="G47" s="8" t="n">
        <f aca="false">SUM('SAVIVALDYBIŲ BLMB'!G47+VBLMB!G47)</f>
        <v>48</v>
      </c>
      <c r="H47" s="8" t="n">
        <f aca="false">SUM('SAVIVALDYBIŲ BLMB'!H47+VBLMB!H47)</f>
        <v>27</v>
      </c>
      <c r="I47" s="25" t="n">
        <f aca="false">SUM('SAVIVALDYBIŲ BLMB'!I47+VBLMB!I47)</f>
        <v>27</v>
      </c>
    </row>
    <row r="48" customFormat="false" ht="12" hidden="false" customHeight="false" outlineLevel="0" collapsed="false">
      <c r="A48" s="24" t="s">
        <v>60</v>
      </c>
      <c r="B48" s="8" t="n">
        <f aca="false">SUM('SAVIVALDYBIŲ BLMB'!B48+VBLMB!B48)</f>
        <v>21</v>
      </c>
      <c r="C48" s="8" t="n">
        <f aca="false">SUM('SAVIVALDYBIŲ BLMB'!C48+VBLMB!C48)</f>
        <v>197838</v>
      </c>
      <c r="D48" s="8" t="n">
        <f aca="false">SUM('SAVIVALDYBIŲ BLMB'!D48+VBLMB!D48)</f>
        <v>4149</v>
      </c>
      <c r="E48" s="8" t="n">
        <f aca="false">SUM('SAVIVALDYBIŲ BLMB'!E48+VBLMB!E48)</f>
        <v>108967</v>
      </c>
      <c r="F48" s="8" t="n">
        <f aca="false">SUM('SAVIVALDYBIŲ BLMB'!F48+VBLMB!F48)</f>
        <v>117888</v>
      </c>
      <c r="G48" s="8" t="n">
        <f aca="false">SUM('SAVIVALDYBIŲ BLMB'!G48+VBLMB!G48)</f>
        <v>23</v>
      </c>
      <c r="H48" s="8" t="n">
        <f aca="false">SUM('SAVIVALDYBIŲ BLMB'!H48+VBLMB!H48)</f>
        <v>21</v>
      </c>
      <c r="I48" s="25" t="n">
        <f aca="false">SUM('SAVIVALDYBIŲ BLMB'!I48+VBLMB!I48)</f>
        <v>21</v>
      </c>
    </row>
    <row r="49" customFormat="false" ht="12" hidden="false" customHeight="false" outlineLevel="0" collapsed="false">
      <c r="A49" s="24" t="s">
        <v>61</v>
      </c>
      <c r="B49" s="8" t="n">
        <f aca="false">SUM('SAVIVALDYBIŲ BLMB'!B49+VBLMB!B49)</f>
        <v>14</v>
      </c>
      <c r="C49" s="8" t="n">
        <f aca="false">SUM('SAVIVALDYBIŲ BLMB'!C49+VBLMB!C49)</f>
        <v>168589</v>
      </c>
      <c r="D49" s="8" t="n">
        <f aca="false">SUM('SAVIVALDYBIŲ BLMB'!D49+VBLMB!D49)</f>
        <v>3649</v>
      </c>
      <c r="E49" s="8" t="n">
        <f aca="false">SUM('SAVIVALDYBIŲ BLMB'!E49+VBLMB!E49)</f>
        <v>84264</v>
      </c>
      <c r="F49" s="8" t="n">
        <f aca="false">SUM('SAVIVALDYBIŲ BLMB'!F49+VBLMB!F49)</f>
        <v>63710</v>
      </c>
      <c r="G49" s="8" t="n">
        <f aca="false">SUM('SAVIVALDYBIŲ BLMB'!G49+VBLMB!G49)</f>
        <v>19</v>
      </c>
      <c r="H49" s="8" t="n">
        <f aca="false">SUM('SAVIVALDYBIŲ BLMB'!H49+VBLMB!H49)</f>
        <v>14</v>
      </c>
      <c r="I49" s="25" t="n">
        <f aca="false">SUM('SAVIVALDYBIŲ BLMB'!I49+VBLMB!I49)</f>
        <v>14</v>
      </c>
    </row>
    <row r="50" customFormat="false" ht="12" hidden="false" customHeight="false" outlineLevel="0" collapsed="false">
      <c r="A50" s="24" t="s">
        <v>62</v>
      </c>
      <c r="B50" s="8" t="n">
        <f aca="false">SUM('SAVIVALDYBIŲ BLMB'!B50+VBLMB!B50)</f>
        <v>12</v>
      </c>
      <c r="C50" s="8" t="n">
        <f aca="false">SUM('SAVIVALDYBIŲ BLMB'!C50+VBLMB!C50)</f>
        <v>166679</v>
      </c>
      <c r="D50" s="8" t="n">
        <f aca="false">SUM('SAVIVALDYBIŲ BLMB'!D50+VBLMB!D50)</f>
        <v>4415</v>
      </c>
      <c r="E50" s="8" t="n">
        <f aca="false">SUM('SAVIVALDYBIŲ BLMB'!E50+VBLMB!E50)</f>
        <v>119416</v>
      </c>
      <c r="F50" s="8" t="n">
        <f aca="false">SUM('SAVIVALDYBIŲ BLMB'!F50+VBLMB!F50)</f>
        <v>88745</v>
      </c>
      <c r="G50" s="8" t="n">
        <f aca="false">SUM('SAVIVALDYBIŲ BLMB'!G50+VBLMB!G50)</f>
        <v>20</v>
      </c>
      <c r="H50" s="8" t="n">
        <f aca="false">SUM('SAVIVALDYBIŲ BLMB'!H50+VBLMB!H50)</f>
        <v>11</v>
      </c>
      <c r="I50" s="26" t="n">
        <f aca="false">SUM('SAVIVALDYBIŲ BLMB'!I50+VBLMB!I50)</f>
        <v>1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97</v>
      </c>
      <c r="C51" s="28" t="n">
        <f aca="false">SUM(C45:C50)</f>
        <v>1241677</v>
      </c>
      <c r="D51" s="28" t="n">
        <f aca="false">SUM(D45:D50)</f>
        <v>32092</v>
      </c>
      <c r="E51" s="28" t="n">
        <f aca="false">SUM(E45:E50)</f>
        <v>692502</v>
      </c>
      <c r="F51" s="28" t="n">
        <f aca="false">SUM(F45:F50)</f>
        <v>724504</v>
      </c>
      <c r="G51" s="28" t="n">
        <f aca="false">SUM(G45:G50)</f>
        <v>142</v>
      </c>
      <c r="H51" s="28" t="n">
        <f aca="false">SUM(H45:H50)</f>
        <v>95</v>
      </c>
      <c r="I51" s="28" t="n">
        <f aca="false">SUM(I45:I50)</f>
        <v>93</v>
      </c>
    </row>
    <row r="52" customFormat="false" ht="12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2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s="13" customFormat="true" ht="11.25" hidden="false" customHeight="false" outlineLevel="0" collapsed="false">
      <c r="A66" s="32" t="s">
        <v>4</v>
      </c>
      <c r="B66" s="11" t="s">
        <v>5</v>
      </c>
      <c r="C66" s="33" t="s">
        <v>6</v>
      </c>
      <c r="D66" s="11" t="s">
        <v>7</v>
      </c>
      <c r="E66" s="33" t="s">
        <v>6</v>
      </c>
      <c r="F66" s="11" t="s">
        <v>8</v>
      </c>
      <c r="G66" s="33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34" t="s">
        <v>11</v>
      </c>
      <c r="B67" s="16" t="s">
        <v>12</v>
      </c>
      <c r="C67" s="35" t="s">
        <v>13</v>
      </c>
      <c r="D67" s="16" t="s">
        <v>14</v>
      </c>
      <c r="E67" s="35" t="s">
        <v>15</v>
      </c>
      <c r="F67" s="16" t="s">
        <v>16</v>
      </c>
      <c r="G67" s="35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36"/>
      <c r="B68" s="16" t="s">
        <v>19</v>
      </c>
      <c r="C68" s="35" t="s">
        <v>20</v>
      </c>
      <c r="D68" s="16"/>
      <c r="E68" s="35" t="s">
        <v>21</v>
      </c>
      <c r="F68" s="16" t="s">
        <v>14</v>
      </c>
      <c r="G68" s="35" t="s">
        <v>22</v>
      </c>
      <c r="H68" s="11" t="s">
        <v>20</v>
      </c>
      <c r="I68" s="15" t="s">
        <v>23</v>
      </c>
      <c r="J68" s="12"/>
      <c r="K68" s="12"/>
    </row>
    <row r="69" s="13" customFormat="true" ht="11.25" hidden="false" customHeight="false" outlineLevel="0" collapsed="false">
      <c r="A69" s="37"/>
      <c r="B69" s="17"/>
      <c r="C69" s="38" t="s">
        <v>24</v>
      </c>
      <c r="D69" s="17"/>
      <c r="E69" s="38" t="s">
        <v>24</v>
      </c>
      <c r="F69" s="17"/>
      <c r="G69" s="38" t="s">
        <v>25</v>
      </c>
      <c r="H69" s="17"/>
      <c r="I69" s="39" t="s">
        <v>26</v>
      </c>
      <c r="J69" s="12"/>
      <c r="K69" s="12"/>
    </row>
    <row r="70" customFormat="false" ht="12" hidden="false" customHeight="false" outlineLevel="0" collapsed="false">
      <c r="A70" s="40" t="n">
        <v>1</v>
      </c>
      <c r="B70" s="41" t="n">
        <v>2</v>
      </c>
      <c r="C70" s="42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f aca="false">SUM('SAVIVALDYBIŲ BLMB'!B72+VBLMB!B72)</f>
        <v>9</v>
      </c>
      <c r="C72" s="8" t="n">
        <f aca="false">SUM('SAVIVALDYBIŲ BLMB'!C72+VBLMB!C72)</f>
        <v>109835</v>
      </c>
      <c r="D72" s="8" t="n">
        <f aca="false">SUM('SAVIVALDYBIŲ BLMB'!D72+VBLMB!D72)</f>
        <v>3541</v>
      </c>
      <c r="E72" s="8" t="n">
        <f aca="false">SUM('SAVIVALDYBIŲ BLMB'!E72+VBLMB!E72)</f>
        <v>54864</v>
      </c>
      <c r="F72" s="8" t="n">
        <f aca="false">SUM('SAVIVALDYBIŲ BLMB'!F72+VBLMB!F72)</f>
        <v>63391</v>
      </c>
      <c r="G72" s="8" t="n">
        <f aca="false">SUM('SAVIVALDYBIŲ BLMB'!G72+VBLMB!G72)</f>
        <v>13</v>
      </c>
      <c r="H72" s="8" t="n">
        <f aca="false">SUM('SAVIVALDYBIŲ BLMB'!H72+VBLMB!H72)</f>
        <v>9</v>
      </c>
      <c r="I72" s="25" t="n">
        <f aca="false">SUM('SAVIVALDYBIŲ BLMB'!I72+VBLMB!I72)</f>
        <v>9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f aca="false">SUM('SAVIVALDYBIŲ BLMB'!B73+VBLMB!B73)</f>
        <v>13</v>
      </c>
      <c r="C73" s="8" t="n">
        <f aca="false">SUM('SAVIVALDYBIŲ BLMB'!C73+VBLMB!C73)</f>
        <v>155461</v>
      </c>
      <c r="D73" s="8" t="n">
        <f aca="false">SUM('SAVIVALDYBIŲ BLMB'!D73+VBLMB!D73)</f>
        <v>3500</v>
      </c>
      <c r="E73" s="8" t="n">
        <f aca="false">SUM('SAVIVALDYBIŲ BLMB'!E73+VBLMB!E73)</f>
        <v>66215</v>
      </c>
      <c r="F73" s="8" t="n">
        <f aca="false">SUM('SAVIVALDYBIŲ BLMB'!F73+VBLMB!F73)</f>
        <v>60685</v>
      </c>
      <c r="G73" s="8" t="n">
        <f aca="false">SUM('SAVIVALDYBIŲ BLMB'!G73+VBLMB!G73)</f>
        <v>19</v>
      </c>
      <c r="H73" s="8" t="n">
        <f aca="false">SUM('SAVIVALDYBIŲ BLMB'!H73+VBLMB!H73)</f>
        <v>12</v>
      </c>
      <c r="I73" s="25" t="n">
        <f aca="false">SUM('SAVIVALDYBIŲ BLMB'!I73+VBLMB!I73)</f>
        <v>11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f aca="false">SUM('SAVIVALDYBIŲ BLMB'!B74+VBLMB!B74)</f>
        <v>14</v>
      </c>
      <c r="C74" s="8" t="n">
        <f aca="false">SUM('SAVIVALDYBIŲ BLMB'!C74+VBLMB!C74)</f>
        <v>126118</v>
      </c>
      <c r="D74" s="8" t="n">
        <f aca="false">SUM('SAVIVALDYBIŲ BLMB'!D74+VBLMB!D74)</f>
        <v>3378</v>
      </c>
      <c r="E74" s="8" t="n">
        <f aca="false">SUM('SAVIVALDYBIŲ BLMB'!E74+VBLMB!E74)</f>
        <v>44596</v>
      </c>
      <c r="F74" s="8" t="n">
        <f aca="false">SUM('SAVIVALDYBIŲ BLMB'!F74+VBLMB!F74)</f>
        <v>58505</v>
      </c>
      <c r="G74" s="8" t="n">
        <f aca="false">SUM('SAVIVALDYBIŲ BLMB'!G74+VBLMB!G74)</f>
        <v>18</v>
      </c>
      <c r="H74" s="8" t="n">
        <f aca="false">SUM('SAVIVALDYBIŲ BLMB'!H74+VBLMB!H74)</f>
        <v>10</v>
      </c>
      <c r="I74" s="25" t="n">
        <f aca="false">SUM('SAVIVALDYBIŲ BLMB'!I74+VBLMB!I74)</f>
        <v>1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f aca="false">SUM('SAVIVALDYBIŲ BLMB'!B75+VBLMB!B75)</f>
        <v>15</v>
      </c>
      <c r="C75" s="8" t="n">
        <f aca="false">SUM('SAVIVALDYBIŲ BLMB'!C75+VBLMB!C75)</f>
        <v>139894</v>
      </c>
      <c r="D75" s="8" t="n">
        <f aca="false">SUM('SAVIVALDYBIŲ BLMB'!D75+VBLMB!D75)</f>
        <v>6865</v>
      </c>
      <c r="E75" s="8" t="n">
        <f aca="false">SUM('SAVIVALDYBIŲ BLMB'!E75+VBLMB!E75)</f>
        <v>92179</v>
      </c>
      <c r="F75" s="8" t="n">
        <f aca="false">SUM('SAVIVALDYBIŲ BLMB'!F75+VBLMB!F75)</f>
        <v>122592</v>
      </c>
      <c r="G75" s="8" t="n">
        <f aca="false">SUM('SAVIVALDYBIŲ BLMB'!G75+VBLMB!G75)</f>
        <v>21</v>
      </c>
      <c r="H75" s="8" t="n">
        <f aca="false">SUM('SAVIVALDYBIŲ BLMB'!H75+VBLMB!H75)</f>
        <v>15</v>
      </c>
      <c r="I75" s="25" t="n">
        <f aca="false">SUM('SAVIVALDYBIŲ BLMB'!I75+VBLMB!I75)</f>
        <v>15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f aca="false">SUM('SAVIVALDYBIŲ BLMB'!B76+VBLMB!B76)</f>
        <v>17</v>
      </c>
      <c r="C76" s="8" t="n">
        <f aca="false">SUM('SAVIVALDYBIŲ BLMB'!C76+VBLMB!C76)</f>
        <v>204066</v>
      </c>
      <c r="D76" s="8" t="n">
        <f aca="false">SUM('SAVIVALDYBIŲ BLMB'!D76+VBLMB!D76)</f>
        <v>6172</v>
      </c>
      <c r="E76" s="8" t="n">
        <f aca="false">SUM('SAVIVALDYBIŲ BLMB'!E76+VBLMB!E76)</f>
        <v>175874</v>
      </c>
      <c r="F76" s="8" t="n">
        <f aca="false">SUM('SAVIVALDYBIŲ BLMB'!F76+VBLMB!F76)</f>
        <v>228287</v>
      </c>
      <c r="G76" s="8" t="n">
        <f aca="false">SUM('SAVIVALDYBIŲ BLMB'!G76+VBLMB!G76)</f>
        <v>23</v>
      </c>
      <c r="H76" s="8" t="n">
        <f aca="false">SUM('SAVIVALDYBIŲ BLMB'!H76+VBLMB!H76)</f>
        <v>15</v>
      </c>
      <c r="I76" s="25" t="n">
        <f aca="false">SUM('SAVIVALDYBIŲ BLMB'!I76+VBLMB!I76)</f>
        <v>15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f aca="false">SUM('SAVIVALDYBIŲ BLMB'!B77+VBLMB!B77)</f>
        <v>38</v>
      </c>
      <c r="C77" s="8" t="n">
        <f aca="false">SUM('SAVIVALDYBIŲ BLMB'!C77+VBLMB!C77)</f>
        <v>434910</v>
      </c>
      <c r="D77" s="8" t="n">
        <f aca="false">SUM('SAVIVALDYBIŲ BLMB'!D77+VBLMB!D77)</f>
        <v>15694</v>
      </c>
      <c r="E77" s="8" t="n">
        <f aca="false">SUM('SAVIVALDYBIŲ BLMB'!E77+VBLMB!E77)</f>
        <v>365128</v>
      </c>
      <c r="F77" s="8" t="n">
        <f aca="false">SUM('SAVIVALDYBIŲ BLMB'!F77+VBLMB!F77)</f>
        <v>310501</v>
      </c>
      <c r="G77" s="8" t="n">
        <f aca="false">SUM('SAVIVALDYBIŲ BLMB'!G77+VBLMB!G77)</f>
        <v>57</v>
      </c>
      <c r="H77" s="8" t="n">
        <f aca="false">SUM('SAVIVALDYBIŲ BLMB'!H77+VBLMB!H77)</f>
        <v>34</v>
      </c>
      <c r="I77" s="25" t="n">
        <f aca="false">SUM('SAVIVALDYBIŲ BLMB'!I77+VBLMB!I77)</f>
        <v>34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f aca="false">SUM('SAVIVALDYBIŲ BLMB'!B78+VBLMB!B78)</f>
        <v>25</v>
      </c>
      <c r="C78" s="8" t="n">
        <f aca="false">SUM('SAVIVALDYBIŲ BLMB'!C78+VBLMB!C78)</f>
        <v>117476</v>
      </c>
      <c r="D78" s="8" t="n">
        <f aca="false">SUM('SAVIVALDYBIŲ BLMB'!D78+VBLMB!D78)</f>
        <v>5670</v>
      </c>
      <c r="E78" s="8" t="n">
        <f aca="false">SUM('SAVIVALDYBIŲ BLMB'!E78+VBLMB!E78)</f>
        <v>87967</v>
      </c>
      <c r="F78" s="8" t="n">
        <f aca="false">SUM('SAVIVALDYBIŲ BLMB'!F78+VBLMB!F78)</f>
        <v>69111</v>
      </c>
      <c r="G78" s="8" t="n">
        <f aca="false">SUM('SAVIVALDYBIŲ BLMB'!G78+VBLMB!G78)</f>
        <v>30</v>
      </c>
      <c r="H78" s="8" t="n">
        <f aca="false">SUM('SAVIVALDYBIŲ BLMB'!H78+VBLMB!H78)</f>
        <v>18</v>
      </c>
      <c r="I78" s="26" t="n">
        <f aca="false">SUM('SAVIVALDYBIŲ BLMB'!I78+VBLMB!I78)</f>
        <v>16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131</v>
      </c>
      <c r="C79" s="28" t="n">
        <f aca="false">SUM(C72:C78)</f>
        <v>1287760</v>
      </c>
      <c r="D79" s="28" t="n">
        <f aca="false">SUM(D72:D78)</f>
        <v>44820</v>
      </c>
      <c r="E79" s="28" t="n">
        <f aca="false">SUM(E72:E78)</f>
        <v>886823</v>
      </c>
      <c r="F79" s="28" t="n">
        <f aca="false">SUM(F72:F78)</f>
        <v>913072</v>
      </c>
      <c r="G79" s="28" t="n">
        <f aca="false">SUM(G72:G78)</f>
        <v>181</v>
      </c>
      <c r="H79" s="28" t="n">
        <f aca="false">SUM(H72:H78)</f>
        <v>113</v>
      </c>
      <c r="I79" s="28" t="n">
        <f aca="false">SUM(I72:I78)</f>
        <v>110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f aca="false">SUM('SAVIVALDYBIŲ BLMB'!B81+VBLMB!B81)</f>
        <v>20</v>
      </c>
      <c r="C81" s="8" t="n">
        <f aca="false">SUM('SAVIVALDYBIŲ BLMB'!C81+VBLMB!C81)</f>
        <v>196368</v>
      </c>
      <c r="D81" s="8" t="n">
        <f aca="false">SUM('SAVIVALDYBIŲ BLMB'!D81+VBLMB!D81)</f>
        <v>4265</v>
      </c>
      <c r="E81" s="8" t="n">
        <f aca="false">SUM('SAVIVALDYBIŲ BLMB'!E81+VBLMB!E81)</f>
        <v>61226</v>
      </c>
      <c r="F81" s="8" t="n">
        <f aca="false">SUM('SAVIVALDYBIŲ BLMB'!F81+VBLMB!F81)</f>
        <v>145655</v>
      </c>
      <c r="G81" s="8" t="n">
        <f aca="false">SUM('SAVIVALDYBIŲ BLMB'!G81+VBLMB!G81)</f>
        <v>25</v>
      </c>
      <c r="H81" s="8" t="n">
        <f aca="false">SUM('SAVIVALDYBIŲ BLMB'!H81+VBLMB!H81)</f>
        <v>18</v>
      </c>
      <c r="I81" s="25" t="n">
        <f aca="false">SUM('SAVIVALDYBIŲ BLMB'!I81+VBLMB!I81)</f>
        <v>17</v>
      </c>
    </row>
    <row r="82" customFormat="false" ht="12" hidden="false" customHeight="false" outlineLevel="0" collapsed="false">
      <c r="A82" s="24" t="s">
        <v>73</v>
      </c>
      <c r="B82" s="8" t="n">
        <f aca="false">SUM('SAVIVALDYBIŲ BLMB'!B82+VBLMB!B82)</f>
        <v>7</v>
      </c>
      <c r="C82" s="8" t="n">
        <f aca="false">SUM('SAVIVALDYBIŲ BLMB'!C82+VBLMB!C82)</f>
        <v>52291</v>
      </c>
      <c r="D82" s="8" t="n">
        <f aca="false">SUM('SAVIVALDYBIŲ BLMB'!D82+VBLMB!D82)</f>
        <v>1403</v>
      </c>
      <c r="E82" s="8" t="n">
        <f aca="false">SUM('SAVIVALDYBIŲ BLMB'!E82+VBLMB!E82)</f>
        <v>18875</v>
      </c>
      <c r="F82" s="8" t="n">
        <f aca="false">SUM('SAVIVALDYBIŲ BLMB'!F82+VBLMB!F82)</f>
        <v>16576</v>
      </c>
      <c r="G82" s="8" t="n">
        <f aca="false">SUM('SAVIVALDYBIŲ BLMB'!G82+VBLMB!G82)</f>
        <v>8</v>
      </c>
      <c r="H82" s="8" t="n">
        <f aca="false">SUM('SAVIVALDYBIŲ BLMB'!H82+VBLMB!H82)</f>
        <v>7</v>
      </c>
      <c r="I82" s="25" t="n">
        <f aca="false">SUM('SAVIVALDYBIŲ BLMB'!I82+VBLMB!I82)</f>
        <v>7</v>
      </c>
    </row>
    <row r="83" customFormat="false" ht="12" hidden="false" customHeight="false" outlineLevel="0" collapsed="false">
      <c r="A83" s="24" t="s">
        <v>74</v>
      </c>
      <c r="B83" s="8" t="n">
        <f aca="false">SUM('SAVIVALDYBIŲ BLMB'!B83+VBLMB!B83)</f>
        <v>11</v>
      </c>
      <c r="C83" s="8" t="n">
        <f aca="false">SUM('SAVIVALDYBIŲ BLMB'!C83+VBLMB!C83)</f>
        <v>136635</v>
      </c>
      <c r="D83" s="8" t="n">
        <f aca="false">SUM('SAVIVALDYBIŲ BLMB'!D83+VBLMB!D83)</f>
        <v>4333</v>
      </c>
      <c r="E83" s="8" t="n">
        <f aca="false">SUM('SAVIVALDYBIŲ BLMB'!E83+VBLMB!E83)</f>
        <v>85893</v>
      </c>
      <c r="F83" s="8" t="n">
        <f aca="false">SUM('SAVIVALDYBIŲ BLMB'!F83+VBLMB!F83)</f>
        <v>98213</v>
      </c>
      <c r="G83" s="8" t="n">
        <f aca="false">SUM('SAVIVALDYBIŲ BLMB'!G83+VBLMB!G83)</f>
        <v>13</v>
      </c>
      <c r="H83" s="8" t="n">
        <f aca="false">SUM('SAVIVALDYBIŲ BLMB'!H83+VBLMB!H83)</f>
        <v>11</v>
      </c>
      <c r="I83" s="25" t="n">
        <f aca="false">SUM('SAVIVALDYBIŲ BLMB'!I83+VBLMB!I83)</f>
        <v>11</v>
      </c>
    </row>
    <row r="84" customFormat="false" ht="12" hidden="false" customHeight="false" outlineLevel="0" collapsed="false">
      <c r="A84" s="24" t="s">
        <v>75</v>
      </c>
      <c r="B84" s="8" t="n">
        <f aca="false">SUM('SAVIVALDYBIŲ BLMB'!B84+VBLMB!B84)</f>
        <v>15</v>
      </c>
      <c r="C84" s="8" t="n">
        <f aca="false">SUM('SAVIVALDYBIŲ BLMB'!C84+VBLMB!C84)</f>
        <v>205844</v>
      </c>
      <c r="D84" s="8" t="n">
        <f aca="false">SUM('SAVIVALDYBIŲ BLMB'!D84+VBLMB!D84)</f>
        <v>6227</v>
      </c>
      <c r="E84" s="8" t="n">
        <f aca="false">SUM('SAVIVALDYBIŲ BLMB'!E84+VBLMB!E84)</f>
        <v>125743</v>
      </c>
      <c r="F84" s="8" t="n">
        <f aca="false">SUM('SAVIVALDYBIŲ BLMB'!F84+VBLMB!F84)</f>
        <v>73289</v>
      </c>
      <c r="G84" s="8" t="n">
        <f aca="false">SUM('SAVIVALDYBIŲ BLMB'!G84+VBLMB!G84)</f>
        <v>20</v>
      </c>
      <c r="H84" s="8" t="n">
        <f aca="false">SUM('SAVIVALDYBIŲ BLMB'!H84+VBLMB!H84)</f>
        <v>15</v>
      </c>
      <c r="I84" s="26" t="n">
        <f aca="false">SUM('SAVIVALDYBIŲ BLMB'!I84+VBLMB!I84)</f>
        <v>14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53</v>
      </c>
      <c r="C85" s="28" t="n">
        <f aca="false">SUM(C81:C84)</f>
        <v>591138</v>
      </c>
      <c r="D85" s="28" t="n">
        <f aca="false">SUM(D81:D84)</f>
        <v>16228</v>
      </c>
      <c r="E85" s="28" t="n">
        <f aca="false">SUM(E81:E84)</f>
        <v>291737</v>
      </c>
      <c r="F85" s="28" t="n">
        <f aca="false">SUM(F81:F84)</f>
        <v>333733</v>
      </c>
      <c r="G85" s="28" t="n">
        <f aca="false">SUM(G81:G84)</f>
        <v>66</v>
      </c>
      <c r="H85" s="28" t="n">
        <f aca="false">SUM(H81:H84)</f>
        <v>51</v>
      </c>
      <c r="I85" s="28" t="n">
        <f aca="false">SUM(I81:I84)</f>
        <v>49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3"/>
    </row>
    <row r="87" customFormat="false" ht="12" hidden="false" customHeight="false" outlineLevel="0" collapsed="false">
      <c r="A87" s="24" t="s">
        <v>77</v>
      </c>
      <c r="B87" s="8" t="n">
        <f aca="false">SUM('SAVIVALDYBIŲ BLMB'!B87+VBLMB!B87)</f>
        <v>27</v>
      </c>
      <c r="C87" s="8" t="n">
        <f aca="false">SUM('SAVIVALDYBIŲ BLMB'!C87+VBLMB!C87)</f>
        <v>239558</v>
      </c>
      <c r="D87" s="8" t="n">
        <f aca="false">SUM('SAVIVALDYBIŲ BLMB'!D87+VBLMB!D87)</f>
        <v>8471</v>
      </c>
      <c r="E87" s="8" t="n">
        <f aca="false">SUM('SAVIVALDYBIŲ BLMB'!E87+VBLMB!E87)</f>
        <v>180041</v>
      </c>
      <c r="F87" s="8" t="n">
        <f aca="false">SUM('SAVIVALDYBIŲ BLMB'!F87+VBLMB!F87)</f>
        <v>178172</v>
      </c>
      <c r="G87" s="8" t="n">
        <f aca="false">SUM('SAVIVALDYBIŲ BLMB'!G87+VBLMB!G87)</f>
        <v>43</v>
      </c>
      <c r="H87" s="8" t="n">
        <f aca="false">SUM('SAVIVALDYBIŲ BLMB'!H87+VBLMB!H87)</f>
        <v>19</v>
      </c>
      <c r="I87" s="25" t="n">
        <f aca="false">SUM('SAVIVALDYBIŲ BLMB'!I87+VBLMB!I87)</f>
        <v>17</v>
      </c>
    </row>
    <row r="88" customFormat="false" ht="12" hidden="false" customHeight="false" outlineLevel="0" collapsed="false">
      <c r="A88" s="24" t="s">
        <v>78</v>
      </c>
      <c r="B88" s="8" t="n">
        <f aca="false">SUM('SAVIVALDYBIŲ BLMB'!B88+VBLMB!B88)</f>
        <v>20</v>
      </c>
      <c r="C88" s="8" t="n">
        <f aca="false">SUM('SAVIVALDYBIŲ BLMB'!C88+VBLMB!C88)</f>
        <v>173954</v>
      </c>
      <c r="D88" s="8" t="n">
        <f aca="false">SUM('SAVIVALDYBIŲ BLMB'!D88+VBLMB!D88)</f>
        <v>6060</v>
      </c>
      <c r="E88" s="8" t="n">
        <f aca="false">SUM('SAVIVALDYBIŲ BLMB'!E88+VBLMB!E88)</f>
        <v>90556</v>
      </c>
      <c r="F88" s="8" t="n">
        <f aca="false">SUM('SAVIVALDYBIŲ BLMB'!F88+VBLMB!F88)</f>
        <v>105703</v>
      </c>
      <c r="G88" s="8" t="n">
        <f aca="false">SUM('SAVIVALDYBIŲ BLMB'!G88+VBLMB!G88)</f>
        <v>24</v>
      </c>
      <c r="H88" s="8" t="n">
        <f aca="false">SUM('SAVIVALDYBIŲ BLMB'!H88+VBLMB!H88)</f>
        <v>13</v>
      </c>
      <c r="I88" s="25" t="n">
        <f aca="false">SUM('SAVIVALDYBIŲ BLMB'!I88+VBLMB!I88)</f>
        <v>13</v>
      </c>
    </row>
    <row r="89" customFormat="false" ht="12" hidden="false" customHeight="false" outlineLevel="0" collapsed="false">
      <c r="A89" s="24" t="s">
        <v>79</v>
      </c>
      <c r="B89" s="8" t="n">
        <f aca="false">SUM('SAVIVALDYBIŲ BLMB'!B89+VBLMB!B89)</f>
        <v>4</v>
      </c>
      <c r="C89" s="8" t="n">
        <f aca="false">SUM('SAVIVALDYBIŲ BLMB'!C89+VBLMB!C89)</f>
        <v>35254</v>
      </c>
      <c r="D89" s="8" t="n">
        <f aca="false">SUM('SAVIVALDYBIŲ BLMB'!D89+VBLMB!D89)</f>
        <v>1241</v>
      </c>
      <c r="E89" s="8" t="n">
        <f aca="false">SUM('SAVIVALDYBIŲ BLMB'!E89+VBLMB!E89)</f>
        <v>16349</v>
      </c>
      <c r="F89" s="8" t="n">
        <f aca="false">SUM('SAVIVALDYBIŲ BLMB'!F89+VBLMB!F89)</f>
        <v>17852</v>
      </c>
      <c r="G89" s="8" t="n">
        <f aca="false">SUM('SAVIVALDYBIŲ BLMB'!G89+VBLMB!G89)</f>
        <v>5</v>
      </c>
      <c r="H89" s="8" t="n">
        <f aca="false">SUM('SAVIVALDYBIŲ BLMB'!H89+VBLMB!H89)</f>
        <v>3</v>
      </c>
      <c r="I89" s="25" t="n">
        <f aca="false">SUM('SAVIVALDYBIŲ BLMB'!I89+VBLMB!I89)</f>
        <v>3</v>
      </c>
    </row>
    <row r="90" customFormat="false" ht="12" hidden="false" customHeight="false" outlineLevel="0" collapsed="false">
      <c r="A90" s="24" t="s">
        <v>80</v>
      </c>
      <c r="B90" s="8" t="n">
        <f aca="false">SUM('SAVIVALDYBIŲ BLMB'!B90+VBLMB!B90)</f>
        <v>26</v>
      </c>
      <c r="C90" s="8" t="n">
        <f aca="false">SUM('SAVIVALDYBIŲ BLMB'!C90+VBLMB!C90)</f>
        <v>232584</v>
      </c>
      <c r="D90" s="8" t="n">
        <f aca="false">SUM('SAVIVALDYBIŲ BLMB'!D90+VBLMB!D90)</f>
        <v>7383</v>
      </c>
      <c r="E90" s="8" t="n">
        <f aca="false">SUM('SAVIVALDYBIŲ BLMB'!E90+VBLMB!E90)</f>
        <v>108981</v>
      </c>
      <c r="F90" s="8" t="n">
        <f aca="false">SUM('SAVIVALDYBIŲ BLMB'!F90+VBLMB!F90)</f>
        <v>157083</v>
      </c>
      <c r="G90" s="8" t="n">
        <f aca="false">SUM('SAVIVALDYBIŲ BLMB'!G90+VBLMB!G90)</f>
        <v>32</v>
      </c>
      <c r="H90" s="8" t="n">
        <f aca="false">SUM('SAVIVALDYBIŲ BLMB'!H90+VBLMB!H90)</f>
        <v>21</v>
      </c>
      <c r="I90" s="26" t="n">
        <f aca="false">SUM('SAVIVALDYBIŲ BLMB'!I90+VBLMB!I90)</f>
        <v>19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77</v>
      </c>
      <c r="C91" s="28" t="n">
        <f aca="false">SUM(C87:C90)</f>
        <v>681350</v>
      </c>
      <c r="D91" s="28" t="n">
        <f aca="false">SUM(D87:D90)</f>
        <v>23155</v>
      </c>
      <c r="E91" s="28" t="n">
        <f aca="false">SUM(E87:E90)</f>
        <v>395927</v>
      </c>
      <c r="F91" s="28" t="n">
        <f aca="false">SUM(F87:F90)</f>
        <v>458810</v>
      </c>
      <c r="G91" s="28" t="n">
        <f aca="false">SUM(G87:G90)</f>
        <v>104</v>
      </c>
      <c r="H91" s="28" t="n">
        <f aca="false">SUM(H87:H90)</f>
        <v>56</v>
      </c>
      <c r="I91" s="28" t="n">
        <f aca="false">SUM(I87:I90)</f>
        <v>52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f aca="false">SUM('SAVIVALDYBIŲ BLMB'!B93+VBLMB!B93)</f>
        <v>11</v>
      </c>
      <c r="C93" s="8" t="n">
        <f aca="false">SUM('SAVIVALDYBIŲ BLMB'!C93+VBLMB!C93)</f>
        <v>153920</v>
      </c>
      <c r="D93" s="8" t="n">
        <f aca="false">SUM('SAVIVALDYBIŲ BLMB'!D93+VBLMB!D93)</f>
        <v>3856</v>
      </c>
      <c r="E93" s="8" t="n">
        <f aca="false">SUM('SAVIVALDYBIŲ BLMB'!E93+VBLMB!E93)</f>
        <v>61810</v>
      </c>
      <c r="F93" s="8" t="n">
        <f aca="false">SUM('SAVIVALDYBIŲ BLMB'!F93+VBLMB!F93)</f>
        <v>54075</v>
      </c>
      <c r="G93" s="8" t="n">
        <f aca="false">SUM('SAVIVALDYBIŲ BLMB'!G93+VBLMB!G93)</f>
        <v>15</v>
      </c>
      <c r="H93" s="8" t="n">
        <f aca="false">SUM('SAVIVALDYBIŲ BLMB'!H93+VBLMB!H93)</f>
        <v>11</v>
      </c>
      <c r="I93" s="25" t="n">
        <f aca="false">SUM('SAVIVALDYBIŲ BLMB'!I93+VBLMB!I93)</f>
        <v>11</v>
      </c>
    </row>
    <row r="94" customFormat="false" ht="12" hidden="false" customHeight="false" outlineLevel="0" collapsed="false">
      <c r="A94" s="24" t="s">
        <v>83</v>
      </c>
      <c r="B94" s="8" t="n">
        <f aca="false">SUM('SAVIVALDYBIŲ BLMB'!B94+VBLMB!B94)</f>
        <v>6</v>
      </c>
      <c r="C94" s="8" t="n">
        <f aca="false">SUM('SAVIVALDYBIŲ BLMB'!C94+VBLMB!C94)</f>
        <v>86623</v>
      </c>
      <c r="D94" s="8" t="n">
        <f aca="false">SUM('SAVIVALDYBIŲ BLMB'!D94+VBLMB!D94)</f>
        <v>2229</v>
      </c>
      <c r="E94" s="8" t="n">
        <f aca="false">SUM('SAVIVALDYBIŲ BLMB'!E94+VBLMB!E94)</f>
        <v>47307</v>
      </c>
      <c r="F94" s="8" t="n">
        <f aca="false">SUM('SAVIVALDYBIŲ BLMB'!F94+VBLMB!F94)</f>
        <v>59750</v>
      </c>
      <c r="G94" s="8" t="n">
        <f aca="false">SUM('SAVIVALDYBIŲ BLMB'!G94+VBLMB!G94)</f>
        <v>10</v>
      </c>
      <c r="H94" s="8" t="n">
        <f aca="false">SUM('SAVIVALDYBIŲ BLMB'!H94+VBLMB!H94)</f>
        <v>7</v>
      </c>
      <c r="I94" s="25" t="n">
        <f aca="false">SUM('SAVIVALDYBIŲ BLMB'!I94+VBLMB!I94)</f>
        <v>7</v>
      </c>
    </row>
    <row r="95" customFormat="false" ht="12" hidden="false" customHeight="false" outlineLevel="0" collapsed="false">
      <c r="A95" s="24" t="s">
        <v>84</v>
      </c>
      <c r="B95" s="8" t="n">
        <f aca="false">SUM('SAVIVALDYBIŲ BLMB'!B95+VBLMB!B95)</f>
        <v>4</v>
      </c>
      <c r="C95" s="8" t="n">
        <f aca="false">SUM('SAVIVALDYBIŲ BLMB'!C95+VBLMB!C95)</f>
        <v>52945</v>
      </c>
      <c r="D95" s="8" t="n">
        <f aca="false">SUM('SAVIVALDYBIŲ BLMB'!D95+VBLMB!D95)</f>
        <v>1485</v>
      </c>
      <c r="E95" s="8" t="n">
        <f aca="false">SUM('SAVIVALDYBIŲ BLMB'!E95+VBLMB!E95)</f>
        <v>35747</v>
      </c>
      <c r="F95" s="8" t="n">
        <f aca="false">SUM('SAVIVALDYBIŲ BLMB'!F95+VBLMB!F95)</f>
        <v>29668</v>
      </c>
      <c r="G95" s="8" t="n">
        <f aca="false">SUM('SAVIVALDYBIŲ BLMB'!G95+VBLMB!G95)</f>
        <v>7</v>
      </c>
      <c r="H95" s="8" t="n">
        <f aca="false">SUM('SAVIVALDYBIŲ BLMB'!H95+VBLMB!H95)</f>
        <v>4</v>
      </c>
      <c r="I95" s="25" t="n">
        <f aca="false">SUM('SAVIVALDYBIŲ BLMB'!I95+VBLMB!I95)</f>
        <v>4</v>
      </c>
    </row>
    <row r="96" customFormat="false" ht="12" hidden="false" customHeight="false" outlineLevel="0" collapsed="false">
      <c r="A96" s="24" t="s">
        <v>85</v>
      </c>
      <c r="B96" s="8" t="n">
        <f aca="false">SUM('SAVIVALDYBIŲ BLMB'!B96+VBLMB!B96)</f>
        <v>12</v>
      </c>
      <c r="C96" s="8" t="n">
        <f aca="false">SUM('SAVIVALDYBIŲ BLMB'!C96+VBLMB!C96)</f>
        <v>80463</v>
      </c>
      <c r="D96" s="8" t="n">
        <f aca="false">SUM('SAVIVALDYBIŲ BLMB'!D96+VBLMB!D96)</f>
        <v>3507</v>
      </c>
      <c r="E96" s="8" t="n">
        <f aca="false">SUM('SAVIVALDYBIŲ BLMB'!E96+VBLMB!E96)</f>
        <v>65554</v>
      </c>
      <c r="F96" s="8" t="n">
        <f aca="false">SUM('SAVIVALDYBIŲ BLMB'!F96+VBLMB!F96)</f>
        <v>103551</v>
      </c>
      <c r="G96" s="8" t="n">
        <f aca="false">SUM('SAVIVALDYBIŲ BLMB'!G96+VBLMB!G96)</f>
        <v>18</v>
      </c>
      <c r="H96" s="8" t="n">
        <f aca="false">SUM('SAVIVALDYBIŲ BLMB'!H96+VBLMB!H96)</f>
        <v>12</v>
      </c>
      <c r="I96" s="25" t="n">
        <f aca="false">SUM('SAVIVALDYBIŲ BLMB'!I96+VBLMB!I96)</f>
        <v>12</v>
      </c>
    </row>
    <row r="97" customFormat="false" ht="12" hidden="false" customHeight="false" outlineLevel="0" collapsed="false">
      <c r="A97" s="24" t="s">
        <v>86</v>
      </c>
      <c r="B97" s="8" t="n">
        <f aca="false">SUM('SAVIVALDYBIŲ BLMB'!B97+VBLMB!B97)</f>
        <v>6</v>
      </c>
      <c r="C97" s="8" t="n">
        <f aca="false">SUM('SAVIVALDYBIŲ BLMB'!C97+VBLMB!C97)</f>
        <v>60765</v>
      </c>
      <c r="D97" s="8" t="n">
        <f aca="false">SUM('SAVIVALDYBIŲ BLMB'!D97+VBLMB!D97)</f>
        <v>2849</v>
      </c>
      <c r="E97" s="8" t="n">
        <f aca="false">SUM('SAVIVALDYBIŲ BLMB'!E97+VBLMB!E97)</f>
        <v>67896</v>
      </c>
      <c r="F97" s="8" t="n">
        <f aca="false">SUM('SAVIVALDYBIŲ BLMB'!F97+VBLMB!F97)</f>
        <v>46623</v>
      </c>
      <c r="G97" s="8" t="n">
        <f aca="false">SUM('SAVIVALDYBIŲ BLMB'!G97+VBLMB!G97)</f>
        <v>11</v>
      </c>
      <c r="H97" s="8" t="n">
        <f aca="false">SUM('SAVIVALDYBIŲ BLMB'!H97+VBLMB!H97)</f>
        <v>6</v>
      </c>
      <c r="I97" s="25" t="n">
        <f aca="false">SUM('SAVIVALDYBIŲ BLMB'!I97+VBLMB!I97)</f>
        <v>6</v>
      </c>
    </row>
    <row r="98" customFormat="false" ht="12" hidden="false" customHeight="false" outlineLevel="0" collapsed="false">
      <c r="A98" s="24" t="s">
        <v>87</v>
      </c>
      <c r="B98" s="8" t="n">
        <f aca="false">SUM('SAVIVALDYBIŲ BLMB'!B98+VBLMB!B98)</f>
        <v>8</v>
      </c>
      <c r="C98" s="8" t="n">
        <f aca="false">SUM('SAVIVALDYBIŲ BLMB'!C98+VBLMB!C98)</f>
        <v>136202</v>
      </c>
      <c r="D98" s="8" t="n">
        <f aca="false">SUM('SAVIVALDYBIŲ BLMB'!D98+VBLMB!D98)</f>
        <v>1999</v>
      </c>
      <c r="E98" s="8" t="n">
        <f aca="false">SUM('SAVIVALDYBIŲ BLMB'!E98+VBLMB!E98)</f>
        <v>28738</v>
      </c>
      <c r="F98" s="8" t="n">
        <f aca="false">SUM('SAVIVALDYBIŲ BLMB'!F98+VBLMB!F98)</f>
        <v>82193</v>
      </c>
      <c r="G98" s="8" t="n">
        <f aca="false">SUM('SAVIVALDYBIŲ BLMB'!G98+VBLMB!G98)</f>
        <v>13</v>
      </c>
      <c r="H98" s="8" t="n">
        <f aca="false">SUM('SAVIVALDYBIŲ BLMB'!H98+VBLMB!H98)</f>
        <v>8</v>
      </c>
      <c r="I98" s="26" t="n">
        <f aca="false">SUM('SAVIVALDYBIŲ BLMB'!I98+VBLMB!I98)</f>
        <v>7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47</v>
      </c>
      <c r="C99" s="28" t="n">
        <f aca="false">SUM(C93:C98)</f>
        <v>570918</v>
      </c>
      <c r="D99" s="28" t="n">
        <f aca="false">SUM(D93:D98)</f>
        <v>15925</v>
      </c>
      <c r="E99" s="28" t="n">
        <f aca="false">SUM(E93:E98)</f>
        <v>307052</v>
      </c>
      <c r="F99" s="28" t="n">
        <f aca="false">SUM(F93:F98)</f>
        <v>375860</v>
      </c>
      <c r="G99" s="28" t="n">
        <f aca="false">SUM(G93:G98)</f>
        <v>74</v>
      </c>
      <c r="H99" s="28" t="n">
        <f aca="false">SUM(H93:H98)</f>
        <v>48</v>
      </c>
      <c r="I99" s="28" t="n">
        <f aca="false">SUM(I93:I98)</f>
        <v>47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f aca="false">SUM('SAVIVALDYBIŲ BLMB'!B101+VBLMB!B101)</f>
        <v>14</v>
      </c>
      <c r="C101" s="8" t="n">
        <f aca="false">SUM('SAVIVALDYBIŲ BLMB'!C101+VBLMB!C101)</f>
        <v>107646</v>
      </c>
      <c r="D101" s="8" t="n">
        <f aca="false">SUM('SAVIVALDYBIŲ BLMB'!D101+VBLMB!D101)</f>
        <v>2811</v>
      </c>
      <c r="E101" s="8" t="n">
        <f aca="false">SUM('SAVIVALDYBIŲ BLMB'!E101+VBLMB!E101)</f>
        <v>35532</v>
      </c>
      <c r="F101" s="8" t="n">
        <f aca="false">SUM('SAVIVALDYBIŲ BLMB'!F101+VBLMB!F101)</f>
        <v>52134</v>
      </c>
      <c r="G101" s="8" t="n">
        <f aca="false">SUM('SAVIVALDYBIŲ BLMB'!G101+VBLMB!G101)</f>
        <v>15</v>
      </c>
      <c r="H101" s="8" t="n">
        <f aca="false">SUM('SAVIVALDYBIŲ BLMB'!H101+VBLMB!H101)</f>
        <v>10</v>
      </c>
      <c r="I101" s="25" t="n">
        <f aca="false">SUM('SAVIVALDYBIŲ BLMB'!I101+VBLMB!I101)</f>
        <v>10</v>
      </c>
    </row>
    <row r="102" customFormat="false" ht="12" hidden="false" customHeight="false" outlineLevel="0" collapsed="false">
      <c r="A102" s="24" t="s">
        <v>90</v>
      </c>
      <c r="B102" s="8" t="n">
        <f aca="false">SUM('SAVIVALDYBIŲ BLMB'!B102+VBLMB!B102)</f>
        <v>29</v>
      </c>
      <c r="C102" s="8" t="n">
        <f aca="false">SUM('SAVIVALDYBIŲ BLMB'!C102+VBLMB!C102)</f>
        <v>138592</v>
      </c>
      <c r="D102" s="8" t="n">
        <f aca="false">SUM('SAVIVALDYBIŲ BLMB'!D102+VBLMB!D102)</f>
        <v>5494</v>
      </c>
      <c r="E102" s="8" t="n">
        <f aca="false">SUM('SAVIVALDYBIŲ BLMB'!E102+VBLMB!E102)</f>
        <v>131664</v>
      </c>
      <c r="F102" s="8" t="n">
        <f aca="false">SUM('SAVIVALDYBIŲ BLMB'!F102+VBLMB!F102)</f>
        <v>148693</v>
      </c>
      <c r="G102" s="8" t="n">
        <f aca="false">SUM('SAVIVALDYBIŲ BLMB'!G102+VBLMB!G102)</f>
        <v>27</v>
      </c>
      <c r="H102" s="8" t="n">
        <f aca="false">SUM('SAVIVALDYBIŲ BLMB'!H102+VBLMB!H102)</f>
        <v>24</v>
      </c>
      <c r="I102" s="25" t="n">
        <f aca="false">SUM('SAVIVALDYBIŲ BLMB'!I102+VBLMB!I102)</f>
        <v>23</v>
      </c>
    </row>
    <row r="103" customFormat="false" ht="12" hidden="false" customHeight="false" outlineLevel="0" collapsed="false">
      <c r="A103" s="24" t="s">
        <v>91</v>
      </c>
      <c r="B103" s="8" t="n">
        <f aca="false">SUM('SAVIVALDYBIŲ BLMB'!B103+VBLMB!B103)</f>
        <v>12</v>
      </c>
      <c r="C103" s="8" t="n">
        <f aca="false">SUM('SAVIVALDYBIŲ BLMB'!C103+VBLMB!C103)</f>
        <v>82200</v>
      </c>
      <c r="D103" s="8" t="n">
        <f aca="false">SUM('SAVIVALDYBIŲ BLMB'!D103+VBLMB!D103)</f>
        <v>2791</v>
      </c>
      <c r="E103" s="8" t="n">
        <f aca="false">SUM('SAVIVALDYBIŲ BLMB'!E103+VBLMB!E103)</f>
        <v>142407</v>
      </c>
      <c r="F103" s="8" t="n">
        <f aca="false">SUM('SAVIVALDYBIŲ BLMB'!F103+VBLMB!F103)</f>
        <v>65381</v>
      </c>
      <c r="G103" s="8" t="n">
        <f aca="false">SUM('SAVIVALDYBIŲ BLMB'!G103+VBLMB!G103)</f>
        <v>16</v>
      </c>
      <c r="H103" s="8" t="n">
        <f aca="false">SUM('SAVIVALDYBIŲ BLMB'!H103+VBLMB!H103)</f>
        <v>12</v>
      </c>
      <c r="I103" s="25" t="n">
        <f aca="false">SUM('SAVIVALDYBIŲ BLMB'!I103+VBLMB!I103)</f>
        <v>12</v>
      </c>
    </row>
    <row r="104" customFormat="false" ht="12" hidden="false" customHeight="false" outlineLevel="0" collapsed="false">
      <c r="A104" s="24" t="s">
        <v>92</v>
      </c>
      <c r="B104" s="8" t="n">
        <f aca="false">SUM('SAVIVALDYBIŲ BLMB'!B104+VBLMB!B104)</f>
        <v>12</v>
      </c>
      <c r="C104" s="8" t="n">
        <f aca="false">SUM('SAVIVALDYBIŲ BLMB'!C104+VBLMB!C104)</f>
        <v>151467</v>
      </c>
      <c r="D104" s="8" t="n">
        <f aca="false">SUM('SAVIVALDYBIŲ BLMB'!D104+VBLMB!D104)</f>
        <v>4194</v>
      </c>
      <c r="E104" s="8" t="n">
        <f aca="false">SUM('SAVIVALDYBIŲ BLMB'!E104+VBLMB!E104)</f>
        <v>87053</v>
      </c>
      <c r="F104" s="8" t="n">
        <f aca="false">SUM('SAVIVALDYBIŲ BLMB'!F104+VBLMB!F104)</f>
        <v>102400</v>
      </c>
      <c r="G104" s="8" t="n">
        <f aca="false">SUM('SAVIVALDYBIŲ BLMB'!G104+VBLMB!G104)</f>
        <v>17</v>
      </c>
      <c r="H104" s="8" t="n">
        <f aca="false">SUM('SAVIVALDYBIŲ BLMB'!H104+VBLMB!H104)</f>
        <v>11</v>
      </c>
      <c r="I104" s="25" t="n">
        <f aca="false">SUM('SAVIVALDYBIŲ BLMB'!I104+VBLMB!I104)</f>
        <v>11</v>
      </c>
    </row>
    <row r="105" customFormat="false" ht="12" hidden="false" customHeight="false" outlineLevel="0" collapsed="false">
      <c r="A105" s="24" t="s">
        <v>93</v>
      </c>
      <c r="B105" s="8" t="n">
        <f aca="false">SUM('SAVIVALDYBIŲ BLMB'!B105+VBLMB!B105)</f>
        <v>15</v>
      </c>
      <c r="C105" s="8" t="n">
        <f aca="false">SUM('SAVIVALDYBIŲ BLMB'!C105+VBLMB!C105)</f>
        <v>154410</v>
      </c>
      <c r="D105" s="8" t="n">
        <f aca="false">SUM('SAVIVALDYBIŲ BLMB'!D105+VBLMB!D105)</f>
        <v>4431</v>
      </c>
      <c r="E105" s="8" t="n">
        <f aca="false">SUM('SAVIVALDYBIŲ BLMB'!E105+VBLMB!E105)</f>
        <v>48142</v>
      </c>
      <c r="F105" s="8" t="n">
        <f aca="false">SUM('SAVIVALDYBIŲ BLMB'!F105+VBLMB!F105)</f>
        <v>76033</v>
      </c>
      <c r="G105" s="8" t="n">
        <f aca="false">SUM('SAVIVALDYBIŲ BLMB'!G105+VBLMB!G105)</f>
        <v>19</v>
      </c>
      <c r="H105" s="8" t="n">
        <f aca="false">SUM('SAVIVALDYBIŲ BLMB'!H105+VBLMB!H105)</f>
        <v>13</v>
      </c>
      <c r="I105" s="25" t="n">
        <f aca="false">SUM('SAVIVALDYBIŲ BLMB'!I105+VBLMB!I105)</f>
        <v>13</v>
      </c>
    </row>
    <row r="106" customFormat="false" ht="12" hidden="false" customHeight="false" outlineLevel="0" collapsed="false">
      <c r="A106" s="24" t="s">
        <v>94</v>
      </c>
      <c r="B106" s="8" t="n">
        <f aca="false">SUM('SAVIVALDYBIŲ BLMB'!B106+VBLMB!B106)</f>
        <v>14</v>
      </c>
      <c r="C106" s="8" t="n">
        <f aca="false">SUM('SAVIVALDYBIŲ BLMB'!C106+VBLMB!C106)</f>
        <v>152356</v>
      </c>
      <c r="D106" s="8" t="n">
        <f aca="false">SUM('SAVIVALDYBIŲ BLMB'!D106+VBLMB!D106)</f>
        <v>4517</v>
      </c>
      <c r="E106" s="8" t="n">
        <f aca="false">SUM('SAVIVALDYBIŲ BLMB'!E106+VBLMB!E106)</f>
        <v>58786</v>
      </c>
      <c r="F106" s="8" t="n">
        <f aca="false">SUM('SAVIVALDYBIŲ BLMB'!F106+VBLMB!F106)</f>
        <v>104853</v>
      </c>
      <c r="G106" s="8" t="n">
        <f aca="false">SUM('SAVIVALDYBIŲ BLMB'!G106+VBLMB!G106)</f>
        <v>22</v>
      </c>
      <c r="H106" s="8" t="n">
        <f aca="false">SUM('SAVIVALDYBIŲ BLMB'!H106+VBLMB!H106)</f>
        <v>13</v>
      </c>
      <c r="I106" s="25" t="n">
        <f aca="false">SUM('SAVIVALDYBIŲ BLMB'!I106+VBLMB!I106)</f>
        <v>13</v>
      </c>
    </row>
    <row r="107" customFormat="false" ht="12" hidden="false" customHeight="false" outlineLevel="0" collapsed="false">
      <c r="A107" s="24" t="s">
        <v>95</v>
      </c>
      <c r="B107" s="8" t="n">
        <f aca="false">SUM('SAVIVALDYBIŲ BLMB'!B107+VBLMB!B107)</f>
        <v>120</v>
      </c>
      <c r="C107" s="8" t="n">
        <f aca="false">SUM('SAVIVALDYBIŲ BLMB'!C107+VBLMB!C107)</f>
        <v>1325224</v>
      </c>
      <c r="D107" s="8" t="n">
        <f aca="false">SUM('SAVIVALDYBIŲ BLMB'!D107+VBLMB!D107)</f>
        <v>70820</v>
      </c>
      <c r="E107" s="8" t="n">
        <f aca="false">SUM('SAVIVALDYBIŲ BLMB'!E107+VBLMB!E107)</f>
        <v>1012576</v>
      </c>
      <c r="F107" s="8" t="n">
        <f aca="false">SUM('SAVIVALDYBIŲ BLMB'!F107+VBLMB!F107)</f>
        <v>1242246</v>
      </c>
      <c r="G107" s="8" t="n">
        <f aca="false">SUM('SAVIVALDYBIŲ BLMB'!G107+VBLMB!G107)</f>
        <v>206</v>
      </c>
      <c r="H107" s="8" t="n">
        <f aca="false">SUM('SAVIVALDYBIŲ BLMB'!H107+VBLMB!H107)</f>
        <v>117</v>
      </c>
      <c r="I107" s="25" t="n">
        <f aca="false">SUM('SAVIVALDYBIŲ BLMB'!I107+VBLMB!I107)</f>
        <v>117</v>
      </c>
    </row>
    <row r="108" customFormat="false" ht="12" hidden="false" customHeight="false" outlineLevel="0" collapsed="false">
      <c r="A108" s="24" t="s">
        <v>96</v>
      </c>
      <c r="B108" s="8" t="n">
        <f aca="false">SUM('SAVIVALDYBIŲ BLMB'!B108+VBLMB!B108)</f>
        <v>53</v>
      </c>
      <c r="C108" s="8" t="n">
        <f aca="false">SUM('SAVIVALDYBIŲ BLMB'!C108+VBLMB!C108)</f>
        <v>345268</v>
      </c>
      <c r="D108" s="8" t="n">
        <f aca="false">SUM('SAVIVALDYBIŲ BLMB'!D108+VBLMB!D108)</f>
        <v>10493</v>
      </c>
      <c r="E108" s="8" t="n">
        <f aca="false">SUM('SAVIVALDYBIŲ BLMB'!E108+VBLMB!E108)</f>
        <v>154371</v>
      </c>
      <c r="F108" s="8" t="n">
        <f aca="false">SUM('SAVIVALDYBIŲ BLMB'!F108+VBLMB!F108)</f>
        <v>214619</v>
      </c>
      <c r="G108" s="8" t="n">
        <f aca="false">SUM('SAVIVALDYBIŲ BLMB'!G108+VBLMB!G108)</f>
        <v>70</v>
      </c>
      <c r="H108" s="8" t="n">
        <f aca="false">SUM('SAVIVALDYBIŲ BLMB'!H108+VBLMB!H108)</f>
        <v>44</v>
      </c>
      <c r="I108" s="26" t="n">
        <f aca="false">SUM('SAVIVALDYBIŲ BLMB'!I108+VBLMB!I108)</f>
        <v>42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269</v>
      </c>
      <c r="C109" s="28" t="n">
        <f aca="false">SUM(C101:C108)</f>
        <v>2457163</v>
      </c>
      <c r="D109" s="28" t="n">
        <f aca="false">SUM(D101:D108)</f>
        <v>105551</v>
      </c>
      <c r="E109" s="28" t="n">
        <f aca="false">SUM(E101:E108)</f>
        <v>1670531</v>
      </c>
      <c r="F109" s="28" t="n">
        <f aca="false">SUM(F101:F108)</f>
        <v>2006359</v>
      </c>
      <c r="G109" s="28" t="n">
        <f aca="false">SUM(G101:G108)</f>
        <v>392</v>
      </c>
      <c r="H109" s="28" t="n">
        <f aca="false">SUM(H101:H108)</f>
        <v>244</v>
      </c>
      <c r="I109" s="28" t="n">
        <f aca="false">SUM(I101:I108)</f>
        <v>241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1141</v>
      </c>
      <c r="C110" s="28" t="n">
        <f aca="false">C17+C27+C36+C43+C51+C79+C85+C91+C99+C109</f>
        <v>11758495</v>
      </c>
      <c r="D110" s="28" t="n">
        <f aca="false">D17+D27+D36+D43+D51+D79+D85+D91+D99+D109</f>
        <v>397595</v>
      </c>
      <c r="E110" s="28" t="n">
        <f aca="false">E17+E27+E36+E43+E51+E79+E85+E91+E99+E109</f>
        <v>7059412</v>
      </c>
      <c r="F110" s="28" t="n">
        <f aca="false">F17+F27+F36+F43+F51+F79+F85+F91+F99+F109</f>
        <v>8421105</v>
      </c>
      <c r="G110" s="28" t="n">
        <f aca="false">G17+G27+G36+G43+G51+G79+G85+G91+G99+G109</f>
        <v>1637</v>
      </c>
      <c r="H110" s="28" t="n">
        <f aca="false">H17+H27+H36+H43+H51+H79+H85+H91+H99+H109</f>
        <v>1013</v>
      </c>
      <c r="I110" s="28" t="n">
        <f aca="false">I17+I27+I36+I43+I51+I79+I85+I91+I99+I109</f>
        <v>993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95" activeCellId="0" sqref="K9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 t="s">
        <v>100</v>
      </c>
      <c r="C2" s="2"/>
      <c r="D2" s="2"/>
      <c r="E2" s="2"/>
      <c r="F2" s="2"/>
      <c r="G2" s="2"/>
      <c r="H2" s="2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/>
      <c r="C14" s="8"/>
      <c r="D14" s="8"/>
      <c r="E14" s="8"/>
      <c r="F14" s="8"/>
      <c r="G14" s="8"/>
      <c r="H14" s="8"/>
      <c r="I14" s="25"/>
    </row>
    <row r="15" customFormat="false" ht="12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" hidden="false" customHeight="false" outlineLevel="0" collapsed="false">
      <c r="A21" s="24" t="s">
        <v>3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25" t="n">
        <v>0</v>
      </c>
    </row>
    <row r="22" customFormat="false" ht="12" hidden="false" customHeight="false" outlineLevel="0" collapsed="false">
      <c r="A22" s="24" t="s">
        <v>37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25" t="n">
        <v>0</v>
      </c>
    </row>
    <row r="23" customFormat="false" ht="12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" hidden="false" customHeight="false" outlineLevel="0" collapsed="false">
      <c r="A24" s="24" t="s">
        <v>39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25" t="n">
        <v>0</v>
      </c>
    </row>
    <row r="25" customFormat="false" ht="12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0</v>
      </c>
      <c r="C27" s="28" t="n">
        <f aca="false">SUM(C19:C26)</f>
        <v>0</v>
      </c>
      <c r="D27" s="28" t="n">
        <f aca="false">SUM(D19:D26)</f>
        <v>0</v>
      </c>
      <c r="E27" s="28" t="n">
        <f aca="false">SUM(E19:E26)</f>
        <v>0</v>
      </c>
      <c r="F27" s="28" t="n">
        <f aca="false">SUM(F19:F26)</f>
        <v>0</v>
      </c>
      <c r="G27" s="28" t="n">
        <f aca="false">SUM(G19:G26)</f>
        <v>0</v>
      </c>
      <c r="H27" s="28" t="n">
        <f aca="false">SUM(H19:H26)</f>
        <v>0</v>
      </c>
      <c r="I27" s="28" t="n">
        <f aca="false">SUM(I19:I26)</f>
        <v>0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25" t="n">
        <v>0</v>
      </c>
    </row>
    <row r="30" customFormat="false" ht="12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1</v>
      </c>
      <c r="C35" s="8" t="n">
        <v>4692</v>
      </c>
      <c r="D35" s="8" t="n">
        <v>132</v>
      </c>
      <c r="E35" s="8" t="n">
        <v>2134</v>
      </c>
      <c r="F35" s="8" t="n">
        <v>1964</v>
      </c>
      <c r="G35" s="8" t="n">
        <v>1</v>
      </c>
      <c r="H35" s="8" t="n">
        <v>1</v>
      </c>
      <c r="I35" s="25" t="n">
        <v>1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</v>
      </c>
      <c r="C36" s="28" t="n">
        <f aca="false">SUM(C29:C35)</f>
        <v>4692</v>
      </c>
      <c r="D36" s="28" t="n">
        <f aca="false">SUM(D29:D35)</f>
        <v>132</v>
      </c>
      <c r="E36" s="28" t="n">
        <f aca="false">SUM(E29:E35)</f>
        <v>2134</v>
      </c>
      <c r="F36" s="28" t="n">
        <f aca="false">SUM(F29:F35)</f>
        <v>1964</v>
      </c>
      <c r="G36" s="28" t="n">
        <f aca="false">SUM(G29:G35)</f>
        <v>1</v>
      </c>
      <c r="H36" s="28" t="n">
        <f aca="false">SUM(H29:H35)</f>
        <v>1</v>
      </c>
      <c r="I36" s="28" t="n">
        <f aca="false">SUM(I29:I35)</f>
        <v>1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" hidden="false" customHeight="false" outlineLevel="0" collapsed="false">
      <c r="A40" s="24" t="s">
        <v>53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25" t="n">
        <v>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0</v>
      </c>
      <c r="C43" s="28" t="n">
        <f aca="false">SUM(C38:C42)</f>
        <v>0</v>
      </c>
      <c r="D43" s="28" t="n">
        <f aca="false">SUM(D38:D42)</f>
        <v>0</v>
      </c>
      <c r="E43" s="28" t="n">
        <f aca="false">SUM(E38:E42)</f>
        <v>0</v>
      </c>
      <c r="F43" s="28" t="n">
        <f aca="false">SUM(F38:F42)</f>
        <v>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25" t="n">
        <v>0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0</v>
      </c>
      <c r="C51" s="28" t="n">
        <f aca="false">SUM(C45:C50)</f>
        <v>0</v>
      </c>
      <c r="D51" s="28" t="n">
        <f aca="false">SUM(D45:D50)</f>
        <v>0</v>
      </c>
      <c r="E51" s="28" t="n">
        <f aca="false">SUM(E45:E50)</f>
        <v>0</v>
      </c>
      <c r="F51" s="28" t="n">
        <f aca="false">SUM(F45:F50)</f>
        <v>0</v>
      </c>
      <c r="G51" s="28" t="n">
        <f aca="false">SUM(G45:G50)</f>
        <v>0</v>
      </c>
      <c r="H51" s="28" t="n">
        <f aca="false">SUM(H45:H50)</f>
        <v>0</v>
      </c>
      <c r="I51" s="28" t="n">
        <f aca="false">SUM(I45:I50)</f>
        <v>0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</row>
    <row r="57" s="13" customFormat="true" ht="11.25" hidden="false" customHeight="false" outlineLevel="0" collapsed="false">
      <c r="A57" s="9" t="s">
        <v>4</v>
      </c>
      <c r="B57" s="10" t="s">
        <v>5</v>
      </c>
      <c r="C57" s="11" t="s">
        <v>6</v>
      </c>
      <c r="D57" s="11" t="s">
        <v>7</v>
      </c>
      <c r="E57" s="11" t="s">
        <v>6</v>
      </c>
      <c r="F57" s="11" t="s">
        <v>8</v>
      </c>
      <c r="G57" s="11" t="s">
        <v>9</v>
      </c>
      <c r="H57" s="11" t="s">
        <v>10</v>
      </c>
      <c r="I57" s="11"/>
      <c r="J57" s="12"/>
      <c r="K57" s="12"/>
    </row>
    <row r="58" s="13" customFormat="true" ht="11.25" hidden="false" customHeight="false" outlineLevel="0" collapsed="false">
      <c r="A58" s="14" t="s">
        <v>11</v>
      </c>
      <c r="B58" s="15" t="s">
        <v>12</v>
      </c>
      <c r="C58" s="16" t="s">
        <v>13</v>
      </c>
      <c r="D58" s="16" t="s">
        <v>14</v>
      </c>
      <c r="E58" s="16" t="s">
        <v>15</v>
      </c>
      <c r="F58" s="16" t="s">
        <v>16</v>
      </c>
      <c r="G58" s="16" t="s">
        <v>17</v>
      </c>
      <c r="H58" s="17" t="s">
        <v>18</v>
      </c>
      <c r="I58" s="17"/>
      <c r="J58" s="12"/>
      <c r="K58" s="12"/>
    </row>
    <row r="59" s="13" customFormat="true" ht="11.25" hidden="false" customHeight="false" outlineLevel="0" collapsed="false">
      <c r="A59" s="18"/>
      <c r="B59" s="15" t="s">
        <v>19</v>
      </c>
      <c r="C59" s="16" t="s">
        <v>20</v>
      </c>
      <c r="D59" s="16"/>
      <c r="E59" s="16" t="s">
        <v>21</v>
      </c>
      <c r="F59" s="16" t="s">
        <v>14</v>
      </c>
      <c r="G59" s="16" t="s">
        <v>22</v>
      </c>
      <c r="H59" s="45" t="s">
        <v>20</v>
      </c>
      <c r="I59" s="10" t="s">
        <v>23</v>
      </c>
      <c r="J59" s="12"/>
      <c r="K59" s="12"/>
    </row>
    <row r="60" s="13" customFormat="true" ht="11.25" hidden="false" customHeight="false" outlineLevel="0" collapsed="false">
      <c r="A60" s="19"/>
      <c r="B60" s="15"/>
      <c r="C60" s="16" t="s">
        <v>24</v>
      </c>
      <c r="D60" s="17"/>
      <c r="E60" s="17" t="s">
        <v>24</v>
      </c>
      <c r="F60" s="16"/>
      <c r="G60" s="17" t="s">
        <v>25</v>
      </c>
      <c r="H60" s="46"/>
      <c r="I60" s="15" t="s">
        <v>26</v>
      </c>
      <c r="J60" s="12"/>
      <c r="K60" s="12"/>
    </row>
    <row r="61" customFormat="false" ht="12" hidden="false" customHeight="false" outlineLevel="0" collapsed="false">
      <c r="A61" s="47" t="n">
        <v>1</v>
      </c>
      <c r="B61" s="41" t="n">
        <v>2</v>
      </c>
      <c r="C61" s="41" t="n">
        <v>3</v>
      </c>
      <c r="D61" s="41" t="n">
        <v>4</v>
      </c>
      <c r="E61" s="41" t="n">
        <v>5</v>
      </c>
      <c r="F61" s="41" t="n">
        <v>6</v>
      </c>
      <c r="G61" s="41" t="n">
        <v>7</v>
      </c>
      <c r="H61" s="41" t="n">
        <v>8</v>
      </c>
      <c r="I61" s="41" t="n">
        <v>9</v>
      </c>
      <c r="J61" s="43"/>
      <c r="K61" s="43"/>
    </row>
    <row r="62" customFormat="false" ht="12" hidden="false" customHeight="false" outlineLevel="0" collapsed="false">
      <c r="A62" s="22" t="s">
        <v>63</v>
      </c>
      <c r="B62" s="8"/>
      <c r="C62" s="8"/>
      <c r="D62" s="8"/>
      <c r="E62" s="8"/>
      <c r="F62" s="8"/>
      <c r="G62" s="8"/>
      <c r="H62" s="8"/>
      <c r="I62" s="23"/>
      <c r="J62" s="43"/>
      <c r="K62" s="43"/>
    </row>
    <row r="63" customFormat="false" ht="12" hidden="false" customHeight="false" outlineLevel="0" collapsed="false">
      <c r="A63" s="24" t="s">
        <v>64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25" t="n">
        <v>0</v>
      </c>
      <c r="J63" s="43"/>
      <c r="K63" s="43"/>
    </row>
    <row r="64" customFormat="false" ht="12" hidden="false" customHeight="false" outlineLevel="0" collapsed="false">
      <c r="A64" s="24" t="s">
        <v>65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25" t="n">
        <v>0</v>
      </c>
      <c r="J64" s="43"/>
      <c r="K64" s="43"/>
    </row>
    <row r="65" customFormat="false" ht="12" hidden="false" customHeight="false" outlineLevel="0" collapsed="false">
      <c r="A65" s="24" t="s">
        <v>66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25" t="n">
        <v>0</v>
      </c>
      <c r="J65" s="43"/>
      <c r="K65" s="43"/>
    </row>
    <row r="66" customFormat="false" ht="12" hidden="false" customHeight="false" outlineLevel="0" collapsed="false">
      <c r="A66" s="24" t="s">
        <v>67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25" t="n">
        <v>0</v>
      </c>
      <c r="J66" s="43"/>
      <c r="K66" s="43"/>
    </row>
    <row r="67" customFormat="false" ht="12" hidden="false" customHeight="false" outlineLevel="0" collapsed="false">
      <c r="A67" s="24" t="s">
        <v>68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25" t="n">
        <v>0</v>
      </c>
      <c r="J67" s="43"/>
      <c r="K67" s="43"/>
    </row>
    <row r="68" customFormat="false" ht="12" hidden="false" customHeight="false" outlineLevel="0" collapsed="false">
      <c r="A68" s="24" t="s">
        <v>69</v>
      </c>
      <c r="B68" s="8" t="n">
        <v>1</v>
      </c>
      <c r="C68" s="8" t="n">
        <v>15483</v>
      </c>
      <c r="D68" s="8" t="n">
        <v>163</v>
      </c>
      <c r="E68" s="8" t="n">
        <v>4883</v>
      </c>
      <c r="F68" s="8" t="n">
        <v>3092</v>
      </c>
      <c r="G68" s="8" t="n">
        <v>1</v>
      </c>
      <c r="H68" s="8" t="n">
        <v>1</v>
      </c>
      <c r="I68" s="25" t="n">
        <v>1</v>
      </c>
      <c r="J68" s="43"/>
      <c r="K68" s="43"/>
    </row>
    <row r="69" customFormat="false" ht="12" hidden="false" customHeight="false" outlineLevel="0" collapsed="false">
      <c r="A69" s="24" t="s">
        <v>70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26" t="n">
        <v>0</v>
      </c>
      <c r="J69" s="43"/>
      <c r="K69" s="43"/>
    </row>
    <row r="70" customFormat="false" ht="15" hidden="false" customHeight="true" outlineLevel="0" collapsed="false">
      <c r="A70" s="27" t="s">
        <v>20</v>
      </c>
      <c r="B70" s="28" t="n">
        <f aca="false">SUM(B63:B69)</f>
        <v>1</v>
      </c>
      <c r="C70" s="28" t="n">
        <f aca="false">SUM(C63:C69)</f>
        <v>15483</v>
      </c>
      <c r="D70" s="28" t="n">
        <f aca="false">SUM(D63:D69)</f>
        <v>163</v>
      </c>
      <c r="E70" s="28" t="n">
        <f aca="false">SUM(E63:E69)</f>
        <v>4883</v>
      </c>
      <c r="F70" s="28" t="n">
        <f aca="false">SUM(F63:F69)</f>
        <v>3092</v>
      </c>
      <c r="G70" s="28" t="n">
        <f aca="false">SUM(G63:G69)</f>
        <v>1</v>
      </c>
      <c r="H70" s="28" t="n">
        <f aca="false">SUM(H63:H69)</f>
        <v>1</v>
      </c>
      <c r="I70" s="28" t="n">
        <f aca="false">SUM(I63:I69)</f>
        <v>1</v>
      </c>
      <c r="J70" s="43"/>
      <c r="K70" s="43"/>
    </row>
    <row r="71" customFormat="false" ht="12" hidden="false" customHeight="false" outlineLevel="0" collapsed="false">
      <c r="A71" s="22" t="s">
        <v>71</v>
      </c>
      <c r="B71" s="8"/>
      <c r="C71" s="8"/>
      <c r="D71" s="8"/>
      <c r="E71" s="8"/>
      <c r="F71" s="8"/>
      <c r="G71" s="8"/>
      <c r="H71" s="8"/>
      <c r="I71" s="25"/>
    </row>
    <row r="72" customFormat="false" ht="12" hidden="false" customHeight="false" outlineLevel="0" collapsed="false">
      <c r="A72" s="24" t="s">
        <v>72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25" t="n">
        <v>0</v>
      </c>
    </row>
    <row r="73" customFormat="false" ht="12" hidden="false" customHeight="false" outlineLevel="0" collapsed="false">
      <c r="A73" s="24" t="s">
        <v>73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</row>
    <row r="74" customFormat="false" ht="12" hidden="false" customHeight="false" outlineLevel="0" collapsed="false">
      <c r="A74" s="24" t="s">
        <v>74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</row>
    <row r="75" customFormat="false" ht="12" hidden="false" customHeight="false" outlineLevel="0" collapsed="false">
      <c r="A75" s="24" t="s">
        <v>75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25" t="n">
        <v>0</v>
      </c>
    </row>
    <row r="76" customFormat="false" ht="14.25" hidden="false" customHeight="true" outlineLevel="0" collapsed="false">
      <c r="A76" s="27" t="s">
        <v>20</v>
      </c>
      <c r="B76" s="28" t="n">
        <f aca="false">SUM(B72:B75)</f>
        <v>0</v>
      </c>
      <c r="C76" s="28" t="n">
        <f aca="false">SUM(C72:C75)</f>
        <v>0</v>
      </c>
      <c r="D76" s="28" t="n">
        <f aca="false">SUM(D72:D75)</f>
        <v>0</v>
      </c>
      <c r="E76" s="28" t="n">
        <f aca="false">SUM(E72:E75)</f>
        <v>0</v>
      </c>
      <c r="F76" s="28" t="n">
        <f aca="false">SUM(F72:F75)</f>
        <v>0</v>
      </c>
      <c r="G76" s="28" t="n">
        <f aca="false">SUM(G72:G75)</f>
        <v>0</v>
      </c>
      <c r="H76" s="28" t="n">
        <f aca="false">SUM(H72:H75)</f>
        <v>0</v>
      </c>
      <c r="I76" s="28" t="n">
        <f aca="false">SUM(I72:I75)</f>
        <v>0</v>
      </c>
    </row>
    <row r="77" customFormat="false" ht="12" hidden="false" customHeight="false" outlineLevel="0" collapsed="false">
      <c r="A77" s="22" t="s">
        <v>76</v>
      </c>
      <c r="B77" s="8"/>
      <c r="C77" s="8"/>
      <c r="D77" s="8"/>
      <c r="E77" s="8"/>
      <c r="F77" s="8"/>
      <c r="G77" s="8"/>
      <c r="H77" s="8"/>
      <c r="I77" s="25"/>
    </row>
    <row r="78" customFormat="false" ht="12" hidden="false" customHeight="false" outlineLevel="0" collapsed="false">
      <c r="A78" s="24" t="s">
        <v>77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</row>
    <row r="79" customFormat="false" ht="12" hidden="false" customHeight="false" outlineLevel="0" collapsed="false">
      <c r="A79" s="24" t="s">
        <v>78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25" t="n">
        <v>0</v>
      </c>
    </row>
    <row r="80" customFormat="false" ht="12" hidden="false" customHeight="false" outlineLevel="0" collapsed="false">
      <c r="A80" s="24" t="s">
        <v>79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25" t="n">
        <v>0</v>
      </c>
    </row>
    <row r="81" customFormat="false" ht="12" hidden="false" customHeight="false" outlineLevel="0" collapsed="false">
      <c r="A81" s="24" t="s">
        <v>80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25" t="n">
        <v>0</v>
      </c>
    </row>
    <row r="82" customFormat="false" ht="16.5" hidden="false" customHeight="true" outlineLevel="0" collapsed="false">
      <c r="A82" s="27" t="s">
        <v>20</v>
      </c>
      <c r="B82" s="28" t="n">
        <f aca="false">SUM(B78:B81)</f>
        <v>0</v>
      </c>
      <c r="C82" s="28" t="n">
        <f aca="false">SUM(C78:C81)</f>
        <v>0</v>
      </c>
      <c r="D82" s="28" t="n">
        <f aca="false">SUM(D78:D81)</f>
        <v>0</v>
      </c>
      <c r="E82" s="28" t="n">
        <f aca="false">SUM(E78:E81)</f>
        <v>0</v>
      </c>
      <c r="F82" s="28" t="n">
        <f aca="false">SUM(F78:F81)</f>
        <v>0</v>
      </c>
      <c r="G82" s="28" t="n">
        <f aca="false">SUM(G78:G81)</f>
        <v>0</v>
      </c>
      <c r="H82" s="28" t="n">
        <f aca="false">SUM(H78:H81)</f>
        <v>0</v>
      </c>
      <c r="I82" s="28" t="n">
        <f aca="false">SUM(I78:I81)</f>
        <v>0</v>
      </c>
    </row>
    <row r="83" customFormat="false" ht="12" hidden="false" customHeight="false" outlineLevel="0" collapsed="false">
      <c r="A83" s="22" t="s">
        <v>81</v>
      </c>
      <c r="B83" s="8"/>
      <c r="C83" s="8"/>
      <c r="D83" s="8"/>
      <c r="E83" s="8"/>
      <c r="F83" s="8"/>
      <c r="G83" s="8"/>
      <c r="H83" s="8"/>
      <c r="I83" s="25"/>
    </row>
    <row r="84" customFormat="false" ht="12" hidden="false" customHeight="false" outlineLevel="0" collapsed="false">
      <c r="A84" s="24" t="s">
        <v>82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2" hidden="false" customHeight="false" outlineLevel="0" collapsed="false">
      <c r="A85" s="24" t="s">
        <v>83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25" t="n">
        <v>0</v>
      </c>
    </row>
    <row r="86" customFormat="false" ht="12" hidden="false" customHeight="false" outlineLevel="0" collapsed="false">
      <c r="A86" s="24" t="s">
        <v>84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25" t="n">
        <v>0</v>
      </c>
    </row>
    <row r="87" customFormat="false" ht="12" hidden="false" customHeight="false" outlineLevel="0" collapsed="false">
      <c r="A87" s="24" t="s">
        <v>85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25" t="n">
        <v>0</v>
      </c>
    </row>
    <row r="88" customFormat="false" ht="12" hidden="false" customHeight="false" outlineLevel="0" collapsed="false">
      <c r="A88" s="24" t="s">
        <v>86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25" t="n">
        <v>0</v>
      </c>
    </row>
    <row r="89" customFormat="false" ht="12" hidden="false" customHeight="false" outlineLevel="0" collapsed="false">
      <c r="A89" s="24" t="s">
        <v>87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4.25" hidden="false" customHeight="true" outlineLevel="0" collapsed="false">
      <c r="A90" s="27" t="s">
        <v>20</v>
      </c>
      <c r="B90" s="28" t="n">
        <f aca="false">SUM(B84:B89)</f>
        <v>0</v>
      </c>
      <c r="C90" s="28" t="n">
        <f aca="false">SUM(C84:C89)</f>
        <v>0</v>
      </c>
      <c r="D90" s="28" t="n">
        <f aca="false">SUM(D84:D89)</f>
        <v>0</v>
      </c>
      <c r="E90" s="28" t="n">
        <f aca="false">SUM(E84:E89)</f>
        <v>0</v>
      </c>
      <c r="F90" s="28" t="n">
        <f aca="false">SUM(F84:F89)</f>
        <v>0</v>
      </c>
      <c r="G90" s="28" t="n">
        <f aca="false">SUM(G84:G89)</f>
        <v>0</v>
      </c>
      <c r="H90" s="28" t="n">
        <f aca="false">SUM(H84:H89)</f>
        <v>0</v>
      </c>
      <c r="I90" s="28" t="n">
        <f aca="false">SUM(I84:I89)</f>
        <v>0</v>
      </c>
    </row>
    <row r="91" customFormat="false" ht="12" hidden="false" customHeight="false" outlineLevel="0" collapsed="false">
      <c r="A91" s="22" t="s">
        <v>88</v>
      </c>
      <c r="B91" s="8"/>
      <c r="C91" s="8"/>
      <c r="D91" s="8"/>
      <c r="E91" s="8"/>
      <c r="F91" s="8"/>
      <c r="G91" s="8"/>
      <c r="H91" s="8"/>
      <c r="I91" s="25"/>
    </row>
    <row r="92" customFormat="false" ht="12" hidden="false" customHeight="false" outlineLevel="0" collapsed="false">
      <c r="A92" s="24" t="s">
        <v>89</v>
      </c>
      <c r="B92" s="8" t="n">
        <v>1</v>
      </c>
      <c r="C92" s="8" t="n">
        <v>15017</v>
      </c>
      <c r="D92" s="8" t="n">
        <v>151</v>
      </c>
      <c r="E92" s="8" t="n">
        <v>458</v>
      </c>
      <c r="F92" s="8" t="n">
        <v>993</v>
      </c>
      <c r="G92" s="8" t="n">
        <v>1</v>
      </c>
      <c r="H92" s="8" t="n">
        <v>1</v>
      </c>
      <c r="I92" s="25" t="n">
        <v>1</v>
      </c>
    </row>
    <row r="93" customFormat="false" ht="12" hidden="false" customHeight="false" outlineLevel="0" collapsed="false">
      <c r="A93" s="24" t="s">
        <v>90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91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92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93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" hidden="false" customHeight="false" outlineLevel="0" collapsed="false">
      <c r="A97" s="24" t="s">
        <v>94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95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2" hidden="false" customHeight="false" outlineLevel="0" collapsed="false">
      <c r="A99" s="24" t="s">
        <v>96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25" t="n">
        <v>0</v>
      </c>
    </row>
    <row r="100" customFormat="false" ht="14.25" hidden="false" customHeight="true" outlineLevel="0" collapsed="false">
      <c r="A100" s="27" t="s">
        <v>20</v>
      </c>
      <c r="B100" s="28" t="n">
        <f aca="false">SUM(B92:B99)</f>
        <v>1</v>
      </c>
      <c r="C100" s="28" t="n">
        <f aca="false">SUM(C92:C99)</f>
        <v>15017</v>
      </c>
      <c r="D100" s="28" t="n">
        <f aca="false">SUM(D92:D99)</f>
        <v>151</v>
      </c>
      <c r="E100" s="28" t="n">
        <f aca="false">SUM(E92:E99)</f>
        <v>458</v>
      </c>
      <c r="F100" s="28" t="n">
        <f aca="false">SUM(F92:F99)</f>
        <v>993</v>
      </c>
      <c r="G100" s="28" t="n">
        <f aca="false">SUM(G92:G99)</f>
        <v>1</v>
      </c>
      <c r="H100" s="28" t="n">
        <f aca="false">SUM(H92:H99)</f>
        <v>1</v>
      </c>
      <c r="I100" s="28" t="n">
        <f aca="false">SUM(I92:I99)</f>
        <v>1</v>
      </c>
    </row>
    <row r="101" customFormat="false" ht="18" hidden="false" customHeight="true" outlineLevel="0" collapsed="false">
      <c r="A101" s="27" t="s">
        <v>97</v>
      </c>
      <c r="B101" s="28" t="n">
        <f aca="false">B17+B27+B36+B43+B51+B70+B76+B82+B90+B100</f>
        <v>3</v>
      </c>
      <c r="C101" s="28" t="n">
        <f aca="false">C17+C27+C36+C43+C51+C70+C76+C82+C90+C100</f>
        <v>35192</v>
      </c>
      <c r="D101" s="28" t="n">
        <f aca="false">D17+D27+D36+D43+D51+D70+D76+D82+D90+D100</f>
        <v>446</v>
      </c>
      <c r="E101" s="28" t="n">
        <f aca="false">E17+E27+E36+E43+E51+E70+E76+E82+E90+E100</f>
        <v>7475</v>
      </c>
      <c r="F101" s="28" t="n">
        <f aca="false">F17+F27+F36+F43+F51+F70+F76+F82+F90+F100</f>
        <v>6049</v>
      </c>
      <c r="G101" s="28" t="n">
        <f aca="false">G17+G27+G36+G43+G51+G70+G76+G82+G90+G100</f>
        <v>3</v>
      </c>
      <c r="H101" s="28" t="n">
        <f aca="false">H17+H27+H36+H43+H51+H70+H76+H82+H90+H100</f>
        <v>3</v>
      </c>
      <c r="I101" s="28" t="n">
        <f aca="false">I17+I27+I36+I43+I51+I70+I76+I82+I90+I100</f>
        <v>3</v>
      </c>
    </row>
    <row r="102" customFormat="false" ht="12" hidden="false" customHeight="false" outlineLevel="0" collapsed="false">
      <c r="A102" s="44"/>
    </row>
    <row r="103" customFormat="false" ht="12" hidden="false" customHeight="false" outlineLevel="0" collapsed="false">
      <c r="A103" s="44"/>
    </row>
    <row r="104" customFormat="false" ht="12" hidden="false" customHeight="false" outlineLevel="0" collapsed="false">
      <c r="A104" s="44"/>
    </row>
    <row r="105" customFormat="false" ht="12" hidden="false" customHeight="false" outlineLevel="0" collapsed="false">
      <c r="A105" s="44"/>
    </row>
    <row r="106" customFormat="false" ht="12" hidden="false" customHeight="false" outlineLevel="0" collapsed="false">
      <c r="A106" s="44"/>
    </row>
    <row r="107" customFormat="false" ht="12" hidden="false" customHeight="false" outlineLevel="0" collapsed="false">
      <c r="A107" s="44"/>
    </row>
    <row r="108" customFormat="false" ht="12" hidden="false" customHeight="false" outlineLevel="0" collapsed="false">
      <c r="A108" s="44"/>
    </row>
    <row r="109" customFormat="false" ht="12" hidden="false" customHeight="false" outlineLevel="0" collapsed="false">
      <c r="A109" s="44"/>
    </row>
    <row r="110" customFormat="false" ht="12" hidden="false" customHeight="false" outlineLevel="0" collapsed="false">
      <c r="A110" s="44"/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</sheetData>
  <mergeCells count="8">
    <mergeCell ref="A1:I1"/>
    <mergeCell ref="B2:H2"/>
    <mergeCell ref="H3:I3"/>
    <mergeCell ref="A4:I4"/>
    <mergeCell ref="H6:I6"/>
    <mergeCell ref="H7:I7"/>
    <mergeCell ref="H57:I57"/>
    <mergeCell ref="H58:I58"/>
  </mergeCells>
  <printOptions headings="false" gridLines="false" gridLinesSet="true" horizontalCentered="false" verticalCentered="false"/>
  <pageMargins left="0.984027777777778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2</v>
      </c>
      <c r="C12" s="8" t="n">
        <v>7919</v>
      </c>
      <c r="D12" s="8" t="n">
        <v>549</v>
      </c>
      <c r="E12" s="8" t="n">
        <v>5319</v>
      </c>
      <c r="F12" s="8" t="n">
        <v>6156</v>
      </c>
      <c r="G12" s="8" t="n">
        <v>2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2</v>
      </c>
      <c r="C15" s="8" t="n">
        <v>7867</v>
      </c>
      <c r="D15" s="8" t="n">
        <v>323</v>
      </c>
      <c r="E15" s="8" t="n">
        <v>2785</v>
      </c>
      <c r="F15" s="8" t="n">
        <v>2107</v>
      </c>
      <c r="G15" s="8" t="n">
        <v>3</v>
      </c>
      <c r="H15" s="8" t="n">
        <v>2</v>
      </c>
      <c r="I15" s="25" t="n">
        <v>2</v>
      </c>
    </row>
    <row r="16" customFormat="false" ht="12" hidden="false" customHeight="false" outlineLevel="0" collapsed="false">
      <c r="A16" s="24" t="s">
        <v>32</v>
      </c>
      <c r="B16" s="8" t="n">
        <v>1</v>
      </c>
      <c r="C16" s="8" t="n">
        <v>1549</v>
      </c>
      <c r="D16" s="8" t="n">
        <v>320</v>
      </c>
      <c r="E16" s="8" t="n">
        <v>10300</v>
      </c>
      <c r="F16" s="8" t="n">
        <v>4500</v>
      </c>
      <c r="G16" s="8" t="n">
        <v>1</v>
      </c>
      <c r="H16" s="8" t="n">
        <v>1</v>
      </c>
      <c r="I16" s="25" t="n">
        <v>1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5</v>
      </c>
      <c r="C17" s="28" t="n">
        <f aca="false">SUM(C12:C16)</f>
        <v>17335</v>
      </c>
      <c r="D17" s="28" t="n">
        <f aca="false">SUM(D12:D16)</f>
        <v>1192</v>
      </c>
      <c r="E17" s="28" t="n">
        <f aca="false">SUM(E12:E16)</f>
        <v>18404</v>
      </c>
      <c r="F17" s="28" t="n">
        <f aca="false">SUM(F12:F16)</f>
        <v>12763</v>
      </c>
      <c r="G17" s="28" t="n">
        <f aca="false">SUM(G12:G16)</f>
        <v>6</v>
      </c>
      <c r="H17" s="28" t="n">
        <f aca="false">SUM(H12:H16)</f>
        <v>3</v>
      </c>
      <c r="I17" s="28" t="n">
        <f aca="false">SUM(I12:I16)</f>
        <v>3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4</v>
      </c>
      <c r="C20" s="8" t="n">
        <v>12890</v>
      </c>
      <c r="D20" s="8" t="n">
        <v>704</v>
      </c>
      <c r="E20" s="8" t="n">
        <v>9580</v>
      </c>
      <c r="F20" s="8" t="n">
        <v>7482</v>
      </c>
      <c r="G20" s="8" t="n">
        <v>3</v>
      </c>
      <c r="H20" s="8" t="n">
        <v>4</v>
      </c>
      <c r="I20" s="25" t="n">
        <v>4</v>
      </c>
    </row>
    <row r="21" customFormat="false" ht="12" hidden="false" customHeight="false" outlineLevel="0" collapsed="false">
      <c r="A21" s="24" t="s">
        <v>36</v>
      </c>
      <c r="B21" s="8" t="n">
        <v>1</v>
      </c>
      <c r="C21" s="8" t="n">
        <v>285</v>
      </c>
      <c r="D21" s="8" t="n">
        <v>53</v>
      </c>
      <c r="E21" s="8" t="n">
        <v>3710</v>
      </c>
      <c r="F21" s="8" t="n">
        <v>742</v>
      </c>
      <c r="G21" s="8" t="n">
        <v>1</v>
      </c>
      <c r="H21" s="8" t="n">
        <v>0</v>
      </c>
      <c r="I21" s="25" t="n">
        <v>0</v>
      </c>
    </row>
    <row r="22" customFormat="false" ht="12" hidden="false" customHeight="false" outlineLevel="0" collapsed="false">
      <c r="A22" s="24" t="s">
        <v>37</v>
      </c>
      <c r="B22" s="8" t="n">
        <v>17</v>
      </c>
      <c r="C22" s="8" t="n">
        <v>40657</v>
      </c>
      <c r="D22" s="8" t="n">
        <v>3318</v>
      </c>
      <c r="E22" s="8" t="n">
        <v>50893</v>
      </c>
      <c r="F22" s="8" t="n">
        <v>65624</v>
      </c>
      <c r="G22" s="8" t="n">
        <v>19</v>
      </c>
      <c r="H22" s="8" t="n">
        <v>13</v>
      </c>
      <c r="I22" s="25" t="n">
        <v>12</v>
      </c>
    </row>
    <row r="23" customFormat="false" ht="12" hidden="false" customHeight="false" outlineLevel="0" collapsed="false">
      <c r="A23" s="24" t="s">
        <v>38</v>
      </c>
      <c r="B23" s="8" t="n">
        <v>5</v>
      </c>
      <c r="C23" s="8" t="n">
        <v>10049</v>
      </c>
      <c r="D23" s="8" t="n">
        <v>554</v>
      </c>
      <c r="E23" s="8" t="n">
        <v>10399</v>
      </c>
      <c r="F23" s="8" t="n">
        <v>9874</v>
      </c>
      <c r="G23" s="8" t="n">
        <v>4</v>
      </c>
      <c r="H23" s="8" t="n">
        <v>3</v>
      </c>
      <c r="I23" s="25" t="n">
        <v>3</v>
      </c>
    </row>
    <row r="24" customFormat="false" ht="12" hidden="false" customHeight="false" outlineLevel="0" collapsed="false">
      <c r="A24" s="24" t="s">
        <v>39</v>
      </c>
      <c r="B24" s="8" t="n">
        <v>6</v>
      </c>
      <c r="C24" s="8" t="n">
        <v>7625</v>
      </c>
      <c r="D24" s="8" t="n">
        <v>294</v>
      </c>
      <c r="E24" s="8" t="n">
        <v>1670</v>
      </c>
      <c r="F24" s="8" t="n">
        <v>1263</v>
      </c>
      <c r="G24" s="8" t="n">
        <v>0</v>
      </c>
      <c r="H24" s="8" t="n">
        <v>2</v>
      </c>
      <c r="I24" s="25" t="n">
        <v>2</v>
      </c>
    </row>
    <row r="25" customFormat="false" ht="12" hidden="false" customHeight="false" outlineLevel="0" collapsed="false">
      <c r="A25" s="24" t="s">
        <v>40</v>
      </c>
      <c r="B25" s="8" t="n">
        <v>1</v>
      </c>
      <c r="C25" s="8" t="n">
        <v>7266</v>
      </c>
      <c r="D25" s="8" t="n">
        <v>321</v>
      </c>
      <c r="E25" s="8" t="n">
        <v>2503</v>
      </c>
      <c r="F25" s="8" t="n">
        <v>2084</v>
      </c>
      <c r="G25" s="8" t="n">
        <v>1</v>
      </c>
      <c r="H25" s="8" t="n">
        <v>1</v>
      </c>
      <c r="I25" s="25" t="n">
        <v>1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34</v>
      </c>
      <c r="C27" s="28" t="n">
        <f aca="false">SUM(C19:C26)</f>
        <v>78772</v>
      </c>
      <c r="D27" s="28" t="n">
        <f aca="false">SUM(D19:D26)</f>
        <v>5244</v>
      </c>
      <c r="E27" s="28" t="n">
        <f aca="false">SUM(E19:E26)</f>
        <v>78755</v>
      </c>
      <c r="F27" s="28" t="n">
        <f aca="false">SUM(F19:F26)</f>
        <v>87069</v>
      </c>
      <c r="G27" s="28" t="n">
        <f aca="false">SUM(G19:G26)</f>
        <v>28</v>
      </c>
      <c r="H27" s="28" t="n">
        <f aca="false">SUM(H19:H26)</f>
        <v>23</v>
      </c>
      <c r="I27" s="28" t="n">
        <f aca="false">SUM(I19:I26)</f>
        <v>22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8</v>
      </c>
      <c r="C29" s="8" t="n">
        <v>15313</v>
      </c>
      <c r="D29" s="8" t="n">
        <v>1190</v>
      </c>
      <c r="E29" s="8" t="n">
        <v>9590</v>
      </c>
      <c r="F29" s="8" t="n">
        <v>6872</v>
      </c>
      <c r="G29" s="8" t="n">
        <v>1</v>
      </c>
      <c r="H29" s="8" t="n">
        <v>5</v>
      </c>
      <c r="I29" s="25" t="n">
        <v>5</v>
      </c>
    </row>
    <row r="30" customFormat="false" ht="12" hidden="false" customHeight="false" outlineLevel="0" collapsed="false">
      <c r="A30" s="24" t="s">
        <v>44</v>
      </c>
      <c r="B30" s="8" t="n">
        <v>2</v>
      </c>
      <c r="C30" s="8" t="n">
        <v>1730</v>
      </c>
      <c r="D30" s="8" t="n">
        <v>57</v>
      </c>
      <c r="E30" s="8" t="n">
        <v>369</v>
      </c>
      <c r="F30" s="8" t="n">
        <v>271</v>
      </c>
      <c r="G30" s="8" t="n">
        <v>1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2</v>
      </c>
      <c r="C31" s="8" t="n">
        <v>2042</v>
      </c>
      <c r="D31" s="8" t="n">
        <v>280</v>
      </c>
      <c r="E31" s="8" t="n">
        <v>3010</v>
      </c>
      <c r="F31" s="8" t="n">
        <v>1150</v>
      </c>
      <c r="G31" s="8" t="n">
        <v>2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2</v>
      </c>
      <c r="C33" s="8" t="n">
        <v>5190</v>
      </c>
      <c r="D33" s="8" t="n">
        <v>437</v>
      </c>
      <c r="E33" s="8" t="n">
        <v>3813</v>
      </c>
      <c r="F33" s="8" t="n">
        <v>2909</v>
      </c>
      <c r="G33" s="8" t="n">
        <v>2</v>
      </c>
      <c r="H33" s="8" t="n">
        <v>1</v>
      </c>
      <c r="I33" s="25" t="n">
        <v>1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3</v>
      </c>
      <c r="C35" s="8" t="n">
        <v>15420</v>
      </c>
      <c r="D35" s="8" t="n">
        <v>742</v>
      </c>
      <c r="E35" s="8" t="n">
        <v>16506</v>
      </c>
      <c r="F35" s="8" t="n">
        <v>12443</v>
      </c>
      <c r="G35" s="8" t="n">
        <v>3</v>
      </c>
      <c r="H35" s="8" t="n">
        <v>2</v>
      </c>
      <c r="I35" s="25" t="n">
        <v>2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7</v>
      </c>
      <c r="C36" s="28" t="n">
        <f aca="false">SUM(C29:C35)</f>
        <v>39695</v>
      </c>
      <c r="D36" s="28" t="n">
        <f aca="false">SUM(D29:D35)</f>
        <v>2706</v>
      </c>
      <c r="E36" s="28" t="n">
        <f aca="false">SUM(E29:E35)</f>
        <v>33288</v>
      </c>
      <c r="F36" s="28" t="n">
        <f aca="false">SUM(F29:F35)</f>
        <v>23645</v>
      </c>
      <c r="G36" s="28" t="n">
        <f aca="false">SUM(G29:G35)</f>
        <v>9</v>
      </c>
      <c r="H36" s="28" t="n">
        <f aca="false">SUM(H29:H35)</f>
        <v>8</v>
      </c>
      <c r="I36" s="28" t="n">
        <f aca="false">SUM(I29:I35)</f>
        <v>8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1</v>
      </c>
      <c r="C39" s="8" t="n">
        <v>5359</v>
      </c>
      <c r="D39" s="8" t="n">
        <v>346</v>
      </c>
      <c r="E39" s="8" t="n">
        <v>10419</v>
      </c>
      <c r="F39" s="8" t="n">
        <v>9345</v>
      </c>
      <c r="G39" s="8" t="n">
        <v>1</v>
      </c>
      <c r="H39" s="8" t="n">
        <v>1</v>
      </c>
      <c r="I39" s="25" t="n">
        <v>1</v>
      </c>
    </row>
    <row r="40" customFormat="false" ht="12" hidden="false" customHeight="false" outlineLevel="0" collapsed="false">
      <c r="A40" s="24" t="s">
        <v>53</v>
      </c>
      <c r="B40" s="8" t="n">
        <v>6</v>
      </c>
      <c r="C40" s="8" t="n">
        <v>14310</v>
      </c>
      <c r="D40" s="8" t="n">
        <v>1206</v>
      </c>
      <c r="E40" s="8" t="n">
        <v>19582</v>
      </c>
      <c r="F40" s="8" t="n">
        <v>23729</v>
      </c>
      <c r="G40" s="8" t="n">
        <v>6</v>
      </c>
      <c r="H40" s="8" t="n">
        <v>6</v>
      </c>
      <c r="I40" s="25" t="n">
        <v>6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2</v>
      </c>
      <c r="C42" s="8" t="n">
        <v>6590</v>
      </c>
      <c r="D42" s="8" t="n">
        <v>561</v>
      </c>
      <c r="E42" s="8" t="n">
        <v>4820</v>
      </c>
      <c r="F42" s="8" t="n">
        <v>3422</v>
      </c>
      <c r="G42" s="8" t="n">
        <v>3</v>
      </c>
      <c r="H42" s="8" t="n">
        <v>2</v>
      </c>
      <c r="I42" s="26" t="n">
        <v>2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9</v>
      </c>
      <c r="C43" s="28" t="n">
        <f aca="false">SUM(C38:C42)</f>
        <v>26259</v>
      </c>
      <c r="D43" s="28" t="n">
        <f aca="false">SUM(D38:D42)</f>
        <v>2113</v>
      </c>
      <c r="E43" s="28" t="n">
        <f aca="false">SUM(E38:E42)</f>
        <v>34821</v>
      </c>
      <c r="F43" s="28" t="n">
        <f aca="false">SUM(F38:F42)</f>
        <v>36496</v>
      </c>
      <c r="G43" s="28" t="n">
        <f aca="false">SUM(G38:G42)</f>
        <v>10</v>
      </c>
      <c r="H43" s="28" t="n">
        <f aca="false">SUM(H38:H42)</f>
        <v>9</v>
      </c>
      <c r="I43" s="28" t="n">
        <f aca="false">SUM(I38:I42)</f>
        <v>9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1</v>
      </c>
      <c r="C46" s="8" t="n">
        <v>4645</v>
      </c>
      <c r="D46" s="8" t="n">
        <v>331</v>
      </c>
      <c r="E46" s="8" t="n">
        <v>5675</v>
      </c>
      <c r="F46" s="8" t="n">
        <v>3837</v>
      </c>
      <c r="G46" s="8" t="n">
        <v>1</v>
      </c>
      <c r="H46" s="8" t="n">
        <v>1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1</v>
      </c>
      <c r="C47" s="8" t="n">
        <v>9779</v>
      </c>
      <c r="D47" s="8" t="n">
        <v>383</v>
      </c>
      <c r="E47" s="8" t="n">
        <v>12009</v>
      </c>
      <c r="F47" s="8" t="n">
        <v>10022</v>
      </c>
      <c r="G47" s="8" t="n">
        <v>2</v>
      </c>
      <c r="H47" s="8" t="n">
        <v>1</v>
      </c>
      <c r="I47" s="25" t="n">
        <v>1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2</v>
      </c>
      <c r="C50" s="8" t="n">
        <v>11889</v>
      </c>
      <c r="D50" s="8" t="n">
        <v>321</v>
      </c>
      <c r="E50" s="8" t="n">
        <v>8473</v>
      </c>
      <c r="F50" s="8" t="n">
        <v>6084</v>
      </c>
      <c r="G50" s="8" t="n">
        <v>2</v>
      </c>
      <c r="H50" s="8" t="n">
        <v>1</v>
      </c>
      <c r="I50" s="25" t="n">
        <v>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4</v>
      </c>
      <c r="C51" s="28" t="n">
        <f aca="false">SUM(C45:C50)</f>
        <v>26313</v>
      </c>
      <c r="D51" s="28" t="n">
        <f aca="false">SUM(D45:D50)</f>
        <v>1035</v>
      </c>
      <c r="E51" s="28" t="n">
        <f aca="false">SUM(E45:E50)</f>
        <v>26157</v>
      </c>
      <c r="F51" s="28" t="n">
        <f aca="false">SUM(F45:F50)</f>
        <v>19943</v>
      </c>
      <c r="G51" s="28" t="n">
        <f aca="false">SUM(G45:G50)</f>
        <v>5</v>
      </c>
      <c r="H51" s="28" t="n">
        <f aca="false">SUM(H45:H50)</f>
        <v>3</v>
      </c>
      <c r="I51" s="28" t="n">
        <f aca="false">SUM(I45:I50)</f>
        <v>2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1" t="n">
        <v>1</v>
      </c>
      <c r="C72" s="8" t="n">
        <v>3950</v>
      </c>
      <c r="D72" s="8" t="n">
        <v>93</v>
      </c>
      <c r="E72" s="8" t="n">
        <v>5131</v>
      </c>
      <c r="F72" s="8" t="n">
        <v>4139</v>
      </c>
      <c r="G72" s="8" t="n">
        <v>0</v>
      </c>
      <c r="H72" s="8" t="n">
        <v>1</v>
      </c>
      <c r="I72" s="25" t="n">
        <v>1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3</v>
      </c>
      <c r="C74" s="8" t="n">
        <v>4748</v>
      </c>
      <c r="D74" s="8" t="n">
        <v>288</v>
      </c>
      <c r="E74" s="8" t="n">
        <v>4927</v>
      </c>
      <c r="F74" s="8" t="n">
        <v>4332</v>
      </c>
      <c r="G74" s="8" t="n">
        <v>2</v>
      </c>
      <c r="H74" s="8" t="n">
        <v>1</v>
      </c>
      <c r="I74" s="25" t="n">
        <v>1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1</v>
      </c>
      <c r="C75" s="8" t="n">
        <v>4217</v>
      </c>
      <c r="D75" s="8" t="n">
        <v>166</v>
      </c>
      <c r="E75" s="8" t="n">
        <v>798</v>
      </c>
      <c r="F75" s="8" t="n">
        <v>1505</v>
      </c>
      <c r="G75" s="8" t="n">
        <v>1</v>
      </c>
      <c r="H75" s="8" t="n">
        <v>1</v>
      </c>
      <c r="I75" s="25" t="n">
        <v>1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6</v>
      </c>
      <c r="C77" s="8" t="n">
        <v>20725</v>
      </c>
      <c r="D77" s="8" t="n">
        <v>1184</v>
      </c>
      <c r="E77" s="8" t="n">
        <v>24028</v>
      </c>
      <c r="F77" s="8" t="n">
        <v>18564</v>
      </c>
      <c r="G77" s="8" t="n">
        <v>7</v>
      </c>
      <c r="H77" s="8" t="n">
        <v>4</v>
      </c>
      <c r="I77" s="25" t="n">
        <v>4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v>2</v>
      </c>
      <c r="C78" s="8" t="n">
        <v>903</v>
      </c>
      <c r="D78" s="8" t="n">
        <v>42</v>
      </c>
      <c r="E78" s="8" t="n">
        <v>1284</v>
      </c>
      <c r="F78" s="8" t="n">
        <v>309</v>
      </c>
      <c r="G78" s="8" t="n">
        <v>0</v>
      </c>
      <c r="H78" s="8" t="n">
        <v>0</v>
      </c>
      <c r="I78" s="26" t="n">
        <v>0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13</v>
      </c>
      <c r="C79" s="28" t="n">
        <f aca="false">SUM(C72:C78)</f>
        <v>34543</v>
      </c>
      <c r="D79" s="28" t="n">
        <f aca="false">SUM(D72:D78)</f>
        <v>1773</v>
      </c>
      <c r="E79" s="28" t="n">
        <f aca="false">SUM(E72:E78)</f>
        <v>36168</v>
      </c>
      <c r="F79" s="28" t="n">
        <f aca="false">SUM(F72:F78)</f>
        <v>28849</v>
      </c>
      <c r="G79" s="28" t="n">
        <f aca="false">SUM(G72:G78)</f>
        <v>10</v>
      </c>
      <c r="H79" s="28" t="n">
        <f aca="false">SUM(H72:H78)</f>
        <v>7</v>
      </c>
      <c r="I79" s="28" t="n">
        <f aca="false">SUM(I72:I78)</f>
        <v>7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1</v>
      </c>
      <c r="C81" s="8" t="n">
        <v>1703</v>
      </c>
      <c r="D81" s="8" t="n">
        <v>62</v>
      </c>
      <c r="E81" s="8" t="n">
        <v>300</v>
      </c>
      <c r="F81" s="8" t="n">
        <v>200</v>
      </c>
      <c r="G81" s="8" t="n">
        <v>0</v>
      </c>
      <c r="H81" s="8" t="n">
        <v>1</v>
      </c>
      <c r="I81" s="25" t="n">
        <v>1</v>
      </c>
    </row>
    <row r="82" customFormat="false" ht="12" hidden="false" customHeight="false" outlineLevel="0" collapsed="false">
      <c r="A82" s="24" t="s">
        <v>73</v>
      </c>
      <c r="B82" s="8" t="n">
        <v>1</v>
      </c>
      <c r="C82" s="8" t="n">
        <v>3543</v>
      </c>
      <c r="D82" s="8" t="n">
        <v>176</v>
      </c>
      <c r="E82" s="8" t="n">
        <v>5424</v>
      </c>
      <c r="F82" s="8" t="n">
        <v>5443</v>
      </c>
      <c r="G82" s="8" t="n">
        <v>1</v>
      </c>
      <c r="H82" s="8" t="n">
        <v>1</v>
      </c>
      <c r="I82" s="25" t="n">
        <v>1</v>
      </c>
    </row>
    <row r="83" customFormat="false" ht="12" hidden="false" customHeight="false" outlineLevel="0" collapsed="false">
      <c r="A83" s="24" t="s">
        <v>74</v>
      </c>
      <c r="B83" s="8" t="n">
        <v>1</v>
      </c>
      <c r="C83" s="8" t="n">
        <v>4171</v>
      </c>
      <c r="D83" s="8" t="n">
        <v>126</v>
      </c>
      <c r="E83" s="8" t="n">
        <v>1662</v>
      </c>
      <c r="F83" s="8" t="n">
        <v>1662</v>
      </c>
      <c r="G83" s="8" t="n">
        <v>1</v>
      </c>
      <c r="H83" s="8" t="n">
        <v>1</v>
      </c>
      <c r="I83" s="25" t="n">
        <v>1</v>
      </c>
    </row>
    <row r="84" customFormat="false" ht="12" hidden="false" customHeight="false" outlineLevel="0" collapsed="false">
      <c r="A84" s="24" t="s">
        <v>75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3</v>
      </c>
      <c r="C85" s="28" t="n">
        <f aca="false">SUM(C81:C84)</f>
        <v>9417</v>
      </c>
      <c r="D85" s="28" t="n">
        <f aca="false">SUM(D81:D84)</f>
        <v>364</v>
      </c>
      <c r="E85" s="28" t="n">
        <f aca="false">SUM(E81:E84)</f>
        <v>7386</v>
      </c>
      <c r="F85" s="28" t="n">
        <f aca="false">SUM(F81:F84)</f>
        <v>7305</v>
      </c>
      <c r="G85" s="28" t="n">
        <f aca="false">SUM(G81:G84)</f>
        <v>2</v>
      </c>
      <c r="H85" s="28" t="n">
        <f aca="false">SUM(H81:H84)</f>
        <v>3</v>
      </c>
      <c r="I85" s="28" t="n">
        <f aca="false">SUM(I81:I84)</f>
        <v>3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4</v>
      </c>
      <c r="C87" s="8" t="n">
        <v>12794</v>
      </c>
      <c r="D87" s="8" t="n">
        <v>757</v>
      </c>
      <c r="E87" s="8" t="n">
        <v>22616</v>
      </c>
      <c r="F87" s="8" t="n">
        <v>14154</v>
      </c>
      <c r="G87" s="8" t="n">
        <v>4</v>
      </c>
      <c r="H87" s="8" t="n">
        <v>2</v>
      </c>
      <c r="I87" s="25" t="n">
        <v>1</v>
      </c>
    </row>
    <row r="88" customFormat="false" ht="12" hidden="false" customHeight="false" outlineLevel="0" collapsed="false">
      <c r="A88" s="24" t="s">
        <v>78</v>
      </c>
      <c r="B88" s="8" t="n">
        <v>3</v>
      </c>
      <c r="C88" s="8" t="n">
        <v>5623</v>
      </c>
      <c r="D88" s="8" t="n">
        <v>357</v>
      </c>
      <c r="E88" s="8" t="n">
        <v>4300</v>
      </c>
      <c r="F88" s="8" t="n">
        <v>5217</v>
      </c>
      <c r="G88" s="8" t="n">
        <v>2</v>
      </c>
      <c r="H88" s="8" t="n">
        <v>1</v>
      </c>
      <c r="I88" s="25" t="n">
        <v>1</v>
      </c>
    </row>
    <row r="89" customFormat="false" ht="12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 t="n">
        <v>3</v>
      </c>
      <c r="C90" s="8" t="n">
        <v>5470</v>
      </c>
      <c r="D90" s="8" t="n">
        <v>381</v>
      </c>
      <c r="E90" s="8" t="n">
        <v>4039</v>
      </c>
      <c r="F90" s="8" t="n">
        <v>3087</v>
      </c>
      <c r="G90" s="8" t="n">
        <v>2</v>
      </c>
      <c r="H90" s="8" t="n">
        <v>1</v>
      </c>
      <c r="I90" s="25" t="n">
        <v>1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10</v>
      </c>
      <c r="C91" s="28" t="n">
        <f aca="false">SUM(C87:C90)</f>
        <v>23887</v>
      </c>
      <c r="D91" s="28" t="n">
        <f aca="false">SUM(D87:D90)</f>
        <v>1495</v>
      </c>
      <c r="E91" s="28" t="n">
        <f aca="false">SUM(E87:E90)</f>
        <v>30955</v>
      </c>
      <c r="F91" s="28" t="n">
        <f aca="false">SUM(F87:F90)</f>
        <v>22458</v>
      </c>
      <c r="G91" s="28" t="n">
        <f aca="false">SUM(G87:G90)</f>
        <v>8</v>
      </c>
      <c r="H91" s="28" t="n">
        <f aca="false">SUM(H87:H90)</f>
        <v>4</v>
      </c>
      <c r="I91" s="28" t="n">
        <f aca="false">SUM(I87:I90)</f>
        <v>3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84</v>
      </c>
      <c r="B95" s="8" t="n">
        <v>1</v>
      </c>
      <c r="C95" s="8" t="n">
        <v>4091</v>
      </c>
      <c r="D95" s="8" t="n">
        <v>461</v>
      </c>
      <c r="E95" s="8" t="n">
        <v>5648</v>
      </c>
      <c r="F95" s="8" t="n">
        <v>6099</v>
      </c>
      <c r="G95" s="8" t="n">
        <v>1</v>
      </c>
      <c r="H95" s="8" t="n">
        <v>1</v>
      </c>
      <c r="I95" s="25" t="n">
        <v>1</v>
      </c>
    </row>
    <row r="96" customFormat="false" ht="12" hidden="false" customHeight="false" outlineLevel="0" collapsed="false">
      <c r="A96" s="24" t="s">
        <v>85</v>
      </c>
      <c r="B96" s="8" t="n">
        <v>5</v>
      </c>
      <c r="C96" s="8" t="n">
        <v>14215</v>
      </c>
      <c r="D96" s="8" t="n">
        <v>681</v>
      </c>
      <c r="E96" s="8" t="n">
        <v>10084</v>
      </c>
      <c r="F96" s="8" t="n">
        <v>31022</v>
      </c>
      <c r="G96" s="8" t="n">
        <v>5</v>
      </c>
      <c r="H96" s="8" t="n">
        <v>5</v>
      </c>
      <c r="I96" s="25" t="n">
        <v>5</v>
      </c>
    </row>
    <row r="97" customFormat="false" ht="12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87</v>
      </c>
      <c r="B98" s="8" t="n">
        <v>1</v>
      </c>
      <c r="C98" s="8" t="n">
        <v>26959</v>
      </c>
      <c r="D98" s="8" t="n">
        <v>222</v>
      </c>
      <c r="E98" s="8" t="n">
        <v>2568</v>
      </c>
      <c r="F98" s="8" t="n">
        <v>1381</v>
      </c>
      <c r="G98" s="8" t="n">
        <v>1</v>
      </c>
      <c r="H98" s="8" t="n">
        <v>1</v>
      </c>
      <c r="I98" s="25" t="n">
        <v>1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7</v>
      </c>
      <c r="C99" s="28" t="n">
        <f aca="false">SUM(C93:C98)</f>
        <v>45265</v>
      </c>
      <c r="D99" s="28" t="n">
        <f aca="false">SUM(D93:D98)</f>
        <v>1364</v>
      </c>
      <c r="E99" s="28" t="n">
        <f aca="false">SUM(E93:E98)</f>
        <v>18300</v>
      </c>
      <c r="F99" s="28" t="n">
        <f aca="false">SUM(F93:F98)</f>
        <v>38502</v>
      </c>
      <c r="G99" s="28" t="n">
        <f aca="false">SUM(G93:G98)</f>
        <v>7</v>
      </c>
      <c r="H99" s="28" t="n">
        <f aca="false">SUM(H93:H98)</f>
        <v>7</v>
      </c>
      <c r="I99" s="28" t="n">
        <f aca="false">SUM(I93:I98)</f>
        <v>7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5</v>
      </c>
      <c r="C101" s="8" t="n">
        <v>9284</v>
      </c>
      <c r="D101" s="8" t="n">
        <v>741</v>
      </c>
      <c r="E101" s="8" t="n">
        <v>7972</v>
      </c>
      <c r="F101" s="8" t="n">
        <v>8923</v>
      </c>
      <c r="G101" s="8" t="n">
        <v>4</v>
      </c>
      <c r="H101" s="8" t="n">
        <v>1</v>
      </c>
      <c r="I101" s="25" t="n">
        <v>1</v>
      </c>
    </row>
    <row r="102" customFormat="false" ht="12" hidden="false" customHeight="false" outlineLevel="0" collapsed="false">
      <c r="A102" s="24" t="s">
        <v>90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25" t="n">
        <v>0</v>
      </c>
    </row>
    <row r="103" customFormat="false" ht="12" hidden="false" customHeight="false" outlineLevel="0" collapsed="false">
      <c r="A103" s="24" t="s">
        <v>91</v>
      </c>
      <c r="B103" s="8" t="n">
        <v>1</v>
      </c>
      <c r="C103" s="8" t="n">
        <v>8373</v>
      </c>
      <c r="D103" s="8" t="n">
        <v>396</v>
      </c>
      <c r="E103" s="8" t="n">
        <v>31121</v>
      </c>
      <c r="F103" s="8" t="n">
        <v>8321</v>
      </c>
      <c r="G103" s="8" t="n">
        <v>1</v>
      </c>
      <c r="H103" s="8" t="n">
        <v>1</v>
      </c>
      <c r="I103" s="25" t="n">
        <v>1</v>
      </c>
    </row>
    <row r="104" customFormat="false" ht="12" hidden="false" customHeight="false" outlineLevel="0" collapsed="false">
      <c r="A104" s="24" t="s">
        <v>92</v>
      </c>
      <c r="B104" s="8" t="n">
        <v>2</v>
      </c>
      <c r="C104" s="8" t="n">
        <v>14651</v>
      </c>
      <c r="D104" s="8" t="n">
        <v>323</v>
      </c>
      <c r="E104" s="8" t="n">
        <v>5967</v>
      </c>
      <c r="F104" s="8" t="n">
        <v>2140</v>
      </c>
      <c r="G104" s="8" t="n">
        <v>1</v>
      </c>
      <c r="H104" s="8" t="n">
        <v>2</v>
      </c>
      <c r="I104" s="25" t="n">
        <v>2</v>
      </c>
    </row>
    <row r="105" customFormat="false" ht="12" hidden="false" customHeight="false" outlineLevel="0" collapsed="false">
      <c r="A105" s="24" t="s">
        <v>93</v>
      </c>
      <c r="B105" s="8" t="n">
        <v>3</v>
      </c>
      <c r="C105" s="8" t="n">
        <v>17507</v>
      </c>
      <c r="D105" s="8" t="n">
        <v>695</v>
      </c>
      <c r="E105" s="8" t="n">
        <v>8011</v>
      </c>
      <c r="F105" s="8" t="n">
        <v>11456</v>
      </c>
      <c r="G105" s="8" t="n">
        <v>3</v>
      </c>
      <c r="H105" s="8" t="n">
        <v>2</v>
      </c>
      <c r="I105" s="25" t="n">
        <v>2</v>
      </c>
    </row>
    <row r="106" customFormat="false" ht="12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" hidden="false" customHeight="false" outlineLevel="0" collapsed="false">
      <c r="A107" s="24" t="s">
        <v>95</v>
      </c>
      <c r="B107" s="8" t="n">
        <v>20</v>
      </c>
      <c r="C107" s="8" t="n">
        <v>54355</v>
      </c>
      <c r="D107" s="8" t="n">
        <v>5280</v>
      </c>
      <c r="E107" s="8" t="n">
        <v>85671</v>
      </c>
      <c r="F107" s="8" t="n">
        <v>97098</v>
      </c>
      <c r="G107" s="8" t="n">
        <v>22</v>
      </c>
      <c r="H107" s="8" t="n">
        <v>18</v>
      </c>
      <c r="I107" s="25" t="n">
        <v>18</v>
      </c>
    </row>
    <row r="108" customFormat="false" ht="12" hidden="false" customHeight="false" outlineLevel="0" collapsed="false">
      <c r="A108" s="24" t="s">
        <v>96</v>
      </c>
      <c r="B108" s="8" t="n">
        <v>8</v>
      </c>
      <c r="C108" s="8" t="n">
        <v>6306</v>
      </c>
      <c r="D108" s="8" t="n">
        <v>246</v>
      </c>
      <c r="E108" s="8" t="n">
        <v>2473</v>
      </c>
      <c r="F108" s="8" t="n">
        <v>2084</v>
      </c>
      <c r="G108" s="8" t="n">
        <v>5</v>
      </c>
      <c r="H108" s="8" t="n">
        <v>2</v>
      </c>
      <c r="I108" s="25" t="n">
        <v>1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39</v>
      </c>
      <c r="C109" s="28" t="n">
        <f aca="false">SUM(C101:C108)</f>
        <v>110476</v>
      </c>
      <c r="D109" s="28" t="n">
        <f aca="false">SUM(D101:D108)</f>
        <v>7681</v>
      </c>
      <c r="E109" s="28" t="n">
        <f aca="false">SUM(E101:E108)</f>
        <v>141215</v>
      </c>
      <c r="F109" s="28" t="n">
        <f aca="false">SUM(F101:F108)</f>
        <v>130022</v>
      </c>
      <c r="G109" s="28" t="n">
        <f aca="false">SUM(G101:G108)</f>
        <v>36</v>
      </c>
      <c r="H109" s="28" t="n">
        <f aca="false">SUM(H101:H108)</f>
        <v>26</v>
      </c>
      <c r="I109" s="28" t="n">
        <f aca="false">SUM(I101:I108)</f>
        <v>25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141</v>
      </c>
      <c r="C110" s="28" t="n">
        <f aca="false">C17+C27+C36+C43+C51+C79+C85+C91+C99+C109</f>
        <v>411962</v>
      </c>
      <c r="D110" s="28" t="n">
        <f aca="false">D17+D27+D36+D43+D51+D79+D85+D91+D99+D109</f>
        <v>24967</v>
      </c>
      <c r="E110" s="28" t="n">
        <f aca="false">E17+E27+E36+E43+E51+E79+E85+E91+E99+E109</f>
        <v>425449</v>
      </c>
      <c r="F110" s="28" t="n">
        <f aca="false">F17+F27+F36+F43+F51+F79+F85+F91+F99+F109</f>
        <v>407052</v>
      </c>
      <c r="G110" s="28" t="n">
        <f aca="false">G17+G27+G36+G43+G51+G79+G85+G91+G99+G109</f>
        <v>121</v>
      </c>
      <c r="H110" s="28" t="n">
        <f aca="false">H17+H27+H36+H43+H51+H79+H85+H91+H99+H109</f>
        <v>93</v>
      </c>
      <c r="I110" s="28" t="n">
        <f aca="false">I17+I27+I36+I43+I51+I79+I85+I91+I99+I109</f>
        <v>89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2</v>
      </c>
      <c r="C15" s="8" t="n">
        <v>7867</v>
      </c>
      <c r="D15" s="8" t="n">
        <v>323</v>
      </c>
      <c r="E15" s="8" t="n">
        <v>2785</v>
      </c>
      <c r="F15" s="8" t="n">
        <v>2107</v>
      </c>
      <c r="G15" s="8" t="n">
        <v>3</v>
      </c>
      <c r="H15" s="8" t="n">
        <v>2</v>
      </c>
      <c r="I15" s="25" t="n">
        <v>2</v>
      </c>
    </row>
    <row r="16" customFormat="false" ht="12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</v>
      </c>
      <c r="C17" s="28" t="n">
        <f aca="false">SUM(C12:C16)</f>
        <v>7867</v>
      </c>
      <c r="D17" s="28" t="n">
        <f aca="false">SUM(D12:D16)</f>
        <v>323</v>
      </c>
      <c r="E17" s="28" t="n">
        <f aca="false">SUM(E12:E16)</f>
        <v>2785</v>
      </c>
      <c r="F17" s="28" t="n">
        <f aca="false">SUM(F12:F16)</f>
        <v>2107</v>
      </c>
      <c r="G17" s="28" t="n">
        <f aca="false">SUM(G12:G16)</f>
        <v>3</v>
      </c>
      <c r="H17" s="28" t="n">
        <f aca="false">SUM(H12:H16)</f>
        <v>2</v>
      </c>
      <c r="I17" s="28" t="n">
        <f aca="false">SUM(I12:I16)</f>
        <v>2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2</v>
      </c>
      <c r="C20" s="8" t="n">
        <v>3720</v>
      </c>
      <c r="D20" s="8" t="n">
        <v>132</v>
      </c>
      <c r="E20" s="8" t="n">
        <v>583</v>
      </c>
      <c r="F20" s="8" t="n">
        <v>361</v>
      </c>
      <c r="G20" s="8" t="n">
        <v>1</v>
      </c>
      <c r="H20" s="8" t="n">
        <v>2</v>
      </c>
      <c r="I20" s="25" t="n">
        <v>2</v>
      </c>
    </row>
    <row r="21" customFormat="false" ht="12" hidden="false" customHeight="false" outlineLevel="0" collapsed="false">
      <c r="A21" s="24" t="s">
        <v>36</v>
      </c>
      <c r="B21" s="8" t="n">
        <v>1</v>
      </c>
      <c r="C21" s="8" t="n">
        <v>285</v>
      </c>
      <c r="D21" s="8" t="n">
        <v>53</v>
      </c>
      <c r="E21" s="8" t="n">
        <v>3710</v>
      </c>
      <c r="F21" s="8" t="n">
        <v>742</v>
      </c>
      <c r="G21" s="8" t="n">
        <v>1</v>
      </c>
      <c r="H21" s="8" t="n">
        <v>0</v>
      </c>
      <c r="I21" s="25" t="n">
        <v>0</v>
      </c>
    </row>
    <row r="22" customFormat="false" ht="12" hidden="false" customHeight="false" outlineLevel="0" collapsed="false">
      <c r="A22" s="24" t="s">
        <v>37</v>
      </c>
      <c r="B22" s="8" t="n">
        <v>6</v>
      </c>
      <c r="C22" s="8" t="n">
        <v>10486</v>
      </c>
      <c r="D22" s="8" t="n">
        <v>562</v>
      </c>
      <c r="E22" s="8" t="n">
        <v>7686</v>
      </c>
      <c r="F22" s="8" t="n">
        <v>6284</v>
      </c>
      <c r="G22" s="8" t="n">
        <v>6</v>
      </c>
      <c r="H22" s="8" t="n">
        <v>3</v>
      </c>
      <c r="I22" s="25" t="n">
        <v>3</v>
      </c>
    </row>
    <row r="23" customFormat="false" ht="12" hidden="false" customHeight="false" outlineLevel="0" collapsed="false">
      <c r="A23" s="24" t="s">
        <v>38</v>
      </c>
      <c r="B23" s="8" t="n">
        <v>4</v>
      </c>
      <c r="C23" s="8" t="n">
        <v>8835</v>
      </c>
      <c r="D23" s="8" t="n">
        <v>426</v>
      </c>
      <c r="E23" s="8" t="n">
        <v>9419</v>
      </c>
      <c r="F23" s="8" t="n">
        <v>9024</v>
      </c>
      <c r="G23" s="8" t="n">
        <v>3</v>
      </c>
      <c r="H23" s="8" t="n">
        <v>2</v>
      </c>
      <c r="I23" s="25" t="n">
        <v>2</v>
      </c>
    </row>
    <row r="24" customFormat="false" ht="12" hidden="false" customHeight="false" outlineLevel="0" collapsed="false">
      <c r="A24" s="24" t="s">
        <v>39</v>
      </c>
      <c r="B24" s="8" t="n">
        <v>6</v>
      </c>
      <c r="C24" s="8" t="n">
        <v>7625</v>
      </c>
      <c r="D24" s="8" t="n">
        <v>294</v>
      </c>
      <c r="E24" s="8" t="n">
        <v>1670</v>
      </c>
      <c r="F24" s="8" t="n">
        <v>1263</v>
      </c>
      <c r="G24" s="8" t="n">
        <v>0</v>
      </c>
      <c r="H24" s="8" t="n">
        <v>2</v>
      </c>
      <c r="I24" s="25" t="n">
        <v>2</v>
      </c>
    </row>
    <row r="25" customFormat="false" ht="12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19</v>
      </c>
      <c r="C27" s="28" t="n">
        <f aca="false">SUM(C19:C26)</f>
        <v>30951</v>
      </c>
      <c r="D27" s="28" t="n">
        <f aca="false">SUM(D19:D26)</f>
        <v>1467</v>
      </c>
      <c r="E27" s="28" t="n">
        <f aca="false">SUM(E19:E26)</f>
        <v>23068</v>
      </c>
      <c r="F27" s="28" t="n">
        <f aca="false">SUM(F19:F26)</f>
        <v>17674</v>
      </c>
      <c r="G27" s="28" t="n">
        <f aca="false">SUM(G19:G26)</f>
        <v>11</v>
      </c>
      <c r="H27" s="28" t="n">
        <f aca="false">SUM(H19:H26)</f>
        <v>9</v>
      </c>
      <c r="I27" s="28" t="n">
        <f aca="false">SUM(I19:I26)</f>
        <v>9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7</v>
      </c>
      <c r="C29" s="8" t="n">
        <v>13236</v>
      </c>
      <c r="D29" s="8" t="n">
        <v>725</v>
      </c>
      <c r="E29" s="8" t="n">
        <v>6502</v>
      </c>
      <c r="F29" s="8" t="n">
        <v>4288</v>
      </c>
      <c r="G29" s="8" t="n">
        <v>0</v>
      </c>
      <c r="H29" s="8" t="n">
        <v>0</v>
      </c>
      <c r="I29" s="25" t="n">
        <v>0</v>
      </c>
    </row>
    <row r="30" customFormat="false" ht="12" hidden="false" customHeight="false" outlineLevel="0" collapsed="false">
      <c r="A30" s="24" t="s">
        <v>44</v>
      </c>
      <c r="B30" s="8" t="n">
        <v>2</v>
      </c>
      <c r="C30" s="8" t="n">
        <v>1730</v>
      </c>
      <c r="D30" s="8" t="n">
        <v>57</v>
      </c>
      <c r="E30" s="8" t="n">
        <v>369</v>
      </c>
      <c r="F30" s="8" t="n">
        <v>271</v>
      </c>
      <c r="G30" s="8" t="n">
        <v>1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2</v>
      </c>
      <c r="C31" s="8" t="n">
        <v>2042</v>
      </c>
      <c r="D31" s="8" t="n">
        <v>280</v>
      </c>
      <c r="E31" s="8" t="n">
        <v>3010</v>
      </c>
      <c r="F31" s="8" t="n">
        <v>1150</v>
      </c>
      <c r="G31" s="8" t="n">
        <v>2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1</v>
      </c>
      <c r="C33" s="8" t="n">
        <v>2224</v>
      </c>
      <c r="D33" s="8" t="n">
        <v>115</v>
      </c>
      <c r="E33" s="8" t="n">
        <v>616</v>
      </c>
      <c r="F33" s="8" t="n">
        <v>374</v>
      </c>
      <c r="G33" s="8" t="n">
        <v>1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1</v>
      </c>
      <c r="C35" s="8" t="n">
        <v>1333</v>
      </c>
      <c r="D35" s="8" t="n">
        <v>100</v>
      </c>
      <c r="E35" s="8" t="n">
        <v>1088</v>
      </c>
      <c r="F35" s="8" t="n">
        <v>868</v>
      </c>
      <c r="G35" s="8" t="n">
        <v>1</v>
      </c>
      <c r="H35" s="8" t="n">
        <v>0</v>
      </c>
      <c r="I35" s="25" t="n">
        <v>0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3</v>
      </c>
      <c r="C36" s="28" t="n">
        <f aca="false">SUM(C29:C35)</f>
        <v>20565</v>
      </c>
      <c r="D36" s="28" t="n">
        <f aca="false">SUM(D29:D35)</f>
        <v>1277</v>
      </c>
      <c r="E36" s="28" t="n">
        <f aca="false">SUM(E29:E35)</f>
        <v>11585</v>
      </c>
      <c r="F36" s="28" t="n">
        <f aca="false">SUM(F29:F35)</f>
        <v>6951</v>
      </c>
      <c r="G36" s="28" t="n">
        <f aca="false">SUM(G29:G35)</f>
        <v>5</v>
      </c>
      <c r="H36" s="28" t="n">
        <f aca="false">SUM(H29:H35)</f>
        <v>0</v>
      </c>
      <c r="I36" s="28" t="n">
        <f aca="false">SUM(I29:I35)</f>
        <v>0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" hidden="false" customHeight="false" outlineLevel="0" collapsed="false">
      <c r="A40" s="24" t="s">
        <v>53</v>
      </c>
      <c r="B40" s="8" t="n">
        <v>4</v>
      </c>
      <c r="C40" s="8" t="n">
        <v>9355</v>
      </c>
      <c r="D40" s="8" t="n">
        <v>732</v>
      </c>
      <c r="E40" s="8" t="n">
        <v>10643</v>
      </c>
      <c r="F40" s="8" t="n">
        <v>14167</v>
      </c>
      <c r="G40" s="8" t="n">
        <v>4</v>
      </c>
      <c r="H40" s="8" t="n">
        <v>4</v>
      </c>
      <c r="I40" s="25" t="n">
        <v>4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1</v>
      </c>
      <c r="C42" s="8" t="n">
        <v>1510</v>
      </c>
      <c r="D42" s="8" t="n">
        <v>38</v>
      </c>
      <c r="E42" s="8" t="n">
        <v>308</v>
      </c>
      <c r="F42" s="8" t="n">
        <v>684</v>
      </c>
      <c r="G42" s="8" t="n">
        <v>1</v>
      </c>
      <c r="H42" s="8" t="n">
        <v>1</v>
      </c>
      <c r="I42" s="25" t="n">
        <v>1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5</v>
      </c>
      <c r="C43" s="28" t="n">
        <f aca="false">SUM(C38:C42)</f>
        <v>10865</v>
      </c>
      <c r="D43" s="28" t="n">
        <f aca="false">SUM(D38:D42)</f>
        <v>770</v>
      </c>
      <c r="E43" s="28" t="n">
        <f aca="false">SUM(E38:E42)</f>
        <v>10951</v>
      </c>
      <c r="F43" s="28" t="n">
        <f aca="false">SUM(F38:F42)</f>
        <v>14851</v>
      </c>
      <c r="G43" s="28" t="n">
        <f aca="false">SUM(G38:G42)</f>
        <v>5</v>
      </c>
      <c r="H43" s="28" t="n">
        <f aca="false">SUM(H38:H42)</f>
        <v>5</v>
      </c>
      <c r="I43" s="28" t="n">
        <f aca="false">SUM(I38:I42)</f>
        <v>5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25" t="n">
        <v>0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1</v>
      </c>
      <c r="C50" s="8" t="n">
        <v>4388</v>
      </c>
      <c r="D50" s="8" t="n">
        <v>106</v>
      </c>
      <c r="E50" s="8" t="n">
        <v>3608</v>
      </c>
      <c r="F50" s="8" t="n">
        <v>2278</v>
      </c>
      <c r="G50" s="8" t="n">
        <v>1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1</v>
      </c>
      <c r="C51" s="28" t="n">
        <f aca="false">SUM(C45:C50)</f>
        <v>4388</v>
      </c>
      <c r="D51" s="28" t="n">
        <f aca="false">SUM(D45:D50)</f>
        <v>106</v>
      </c>
      <c r="E51" s="28" t="n">
        <f aca="false">SUM(E45:E50)</f>
        <v>3608</v>
      </c>
      <c r="F51" s="28" t="n">
        <f aca="false">SUM(F45:F50)</f>
        <v>2278</v>
      </c>
      <c r="G51" s="28" t="n">
        <f aca="false">SUM(G45:G50)</f>
        <v>1</v>
      </c>
      <c r="H51" s="28" t="n">
        <f aca="false">SUM(H45:H50)</f>
        <v>0</v>
      </c>
      <c r="I51" s="28" t="n">
        <f aca="false">SUM(I45:I50)</f>
        <v>0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58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v>1</v>
      </c>
      <c r="C72" s="8" t="n">
        <v>3950</v>
      </c>
      <c r="D72" s="8" t="n">
        <v>93</v>
      </c>
      <c r="E72" s="8" t="n">
        <v>5131</v>
      </c>
      <c r="F72" s="8" t="n">
        <v>4139</v>
      </c>
      <c r="G72" s="8" t="n">
        <v>0</v>
      </c>
      <c r="H72" s="8" t="n">
        <v>1</v>
      </c>
      <c r="I72" s="25" t="n">
        <v>1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2</v>
      </c>
      <c r="C74" s="8" t="n">
        <v>3724</v>
      </c>
      <c r="D74" s="8" t="n">
        <v>251</v>
      </c>
      <c r="E74" s="8" t="n">
        <v>4553</v>
      </c>
      <c r="F74" s="8" t="n">
        <v>4036</v>
      </c>
      <c r="G74" s="8" t="n">
        <v>2</v>
      </c>
      <c r="H74" s="8" t="n">
        <v>1</v>
      </c>
      <c r="I74" s="25" t="n">
        <v>1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25" t="n">
        <v>0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25" t="n">
        <v>0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v>1</v>
      </c>
      <c r="C78" s="8" t="n">
        <v>665</v>
      </c>
      <c r="D78" s="8" t="n">
        <v>19</v>
      </c>
      <c r="E78" s="8" t="n">
        <v>982</v>
      </c>
      <c r="F78" s="8" t="n">
        <v>94</v>
      </c>
      <c r="G78" s="8" t="n">
        <v>0</v>
      </c>
      <c r="H78" s="8" t="n">
        <v>0</v>
      </c>
      <c r="I78" s="25" t="n">
        <v>0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4</v>
      </c>
      <c r="C79" s="28" t="n">
        <f aca="false">SUM(C72:C78)</f>
        <v>8339</v>
      </c>
      <c r="D79" s="28" t="n">
        <f aca="false">SUM(D72:D78)</f>
        <v>363</v>
      </c>
      <c r="E79" s="28" t="n">
        <f aca="false">SUM(E72:E78)</f>
        <v>10666</v>
      </c>
      <c r="F79" s="28" t="n">
        <f aca="false">SUM(F72:F78)</f>
        <v>8269</v>
      </c>
      <c r="G79" s="28" t="n">
        <f aca="false">SUM(G72:G78)</f>
        <v>2</v>
      </c>
      <c r="H79" s="28" t="n">
        <f aca="false">SUM(H72:H78)</f>
        <v>2</v>
      </c>
      <c r="I79" s="28" t="n">
        <f aca="false">SUM(I72:I78)</f>
        <v>2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1</v>
      </c>
      <c r="C81" s="8" t="n">
        <v>1703</v>
      </c>
      <c r="D81" s="8" t="n">
        <v>62</v>
      </c>
      <c r="E81" s="8" t="n">
        <v>300</v>
      </c>
      <c r="F81" s="8" t="n">
        <v>200</v>
      </c>
      <c r="G81" s="8" t="n">
        <v>0</v>
      </c>
      <c r="H81" s="8" t="n">
        <v>1</v>
      </c>
      <c r="I81" s="25" t="n">
        <v>1</v>
      </c>
    </row>
    <row r="82" customFormat="false" ht="12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" hidden="false" customHeight="false" outlineLevel="0" collapsed="false">
      <c r="A84" s="24" t="s">
        <v>75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1</v>
      </c>
      <c r="C85" s="28" t="n">
        <f aca="false">SUM(C81:C84)</f>
        <v>1703</v>
      </c>
      <c r="D85" s="28" t="n">
        <f aca="false">SUM(D81:D84)</f>
        <v>62</v>
      </c>
      <c r="E85" s="28" t="n">
        <f aca="false">SUM(E81:E84)</f>
        <v>300</v>
      </c>
      <c r="F85" s="28" t="n">
        <f aca="false">SUM(F81:F84)</f>
        <v>200</v>
      </c>
      <c r="G85" s="28" t="n">
        <f aca="false">SUM(G81:G84)</f>
        <v>0</v>
      </c>
      <c r="H85" s="28" t="n">
        <f aca="false">SUM(H81:H84)</f>
        <v>1</v>
      </c>
      <c r="I85" s="28" t="n">
        <f aca="false">SUM(I81:I84)</f>
        <v>1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1</v>
      </c>
      <c r="C87" s="8" t="n">
        <v>972</v>
      </c>
      <c r="D87" s="8" t="n">
        <v>54</v>
      </c>
      <c r="E87" s="8" t="n">
        <v>1108</v>
      </c>
      <c r="F87" s="8" t="n">
        <v>908</v>
      </c>
      <c r="G87" s="8" t="n">
        <v>1</v>
      </c>
      <c r="H87" s="8" t="n">
        <v>0</v>
      </c>
      <c r="I87" s="25" t="n">
        <v>0</v>
      </c>
    </row>
    <row r="88" customFormat="false" ht="12" hidden="false" customHeight="false" outlineLevel="0" collapsed="false">
      <c r="A88" s="24" t="s">
        <v>78</v>
      </c>
      <c r="B88" s="8" t="n">
        <v>2</v>
      </c>
      <c r="C88" s="8" t="n">
        <v>738</v>
      </c>
      <c r="D88" s="8" t="n">
        <v>56</v>
      </c>
      <c r="E88" s="8" t="n">
        <v>151</v>
      </c>
      <c r="F88" s="8" t="n">
        <v>97</v>
      </c>
      <c r="G88" s="8" t="n">
        <v>0</v>
      </c>
      <c r="H88" s="8" t="n">
        <v>0</v>
      </c>
      <c r="I88" s="25" t="n">
        <v>0</v>
      </c>
    </row>
    <row r="89" customFormat="false" ht="12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 t="n">
        <v>2</v>
      </c>
      <c r="C90" s="8" t="n">
        <v>2365</v>
      </c>
      <c r="D90" s="8" t="n">
        <v>230</v>
      </c>
      <c r="E90" s="8" t="n">
        <v>935</v>
      </c>
      <c r="F90" s="8" t="n">
        <v>923</v>
      </c>
      <c r="G90" s="8" t="n">
        <v>1</v>
      </c>
      <c r="H90" s="8" t="n">
        <v>1</v>
      </c>
      <c r="I90" s="25" t="n">
        <v>1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5</v>
      </c>
      <c r="C91" s="28" t="n">
        <f aca="false">SUM(C87:C90)</f>
        <v>4075</v>
      </c>
      <c r="D91" s="28" t="n">
        <f aca="false">SUM(D87:D90)</f>
        <v>340</v>
      </c>
      <c r="E91" s="28" t="n">
        <f aca="false">SUM(E87:E90)</f>
        <v>2194</v>
      </c>
      <c r="F91" s="28" t="n">
        <f aca="false">SUM(F87:F90)</f>
        <v>1928</v>
      </c>
      <c r="G91" s="28" t="n">
        <f aca="false">SUM(G87:G90)</f>
        <v>2</v>
      </c>
      <c r="H91" s="28" t="n">
        <f aca="false">SUM(H87:H90)</f>
        <v>1</v>
      </c>
      <c r="I91" s="28" t="n">
        <f aca="false">SUM(I87:I90)</f>
        <v>1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85</v>
      </c>
      <c r="B96" s="8" t="n">
        <v>3</v>
      </c>
      <c r="C96" s="8" t="n">
        <v>5130</v>
      </c>
      <c r="D96" s="8" t="n">
        <v>247</v>
      </c>
      <c r="E96" s="8" t="n">
        <v>1752</v>
      </c>
      <c r="F96" s="8" t="n">
        <v>3276</v>
      </c>
      <c r="G96" s="8" t="n">
        <v>3</v>
      </c>
      <c r="H96" s="8" t="n">
        <v>3</v>
      </c>
      <c r="I96" s="25" t="n">
        <v>3</v>
      </c>
    </row>
    <row r="97" customFormat="false" ht="12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3</v>
      </c>
      <c r="C99" s="28" t="n">
        <f aca="false">SUM(C93:C98)</f>
        <v>5130</v>
      </c>
      <c r="D99" s="28" t="n">
        <f aca="false">SUM(D93:D98)</f>
        <v>247</v>
      </c>
      <c r="E99" s="28" t="n">
        <f aca="false">SUM(E93:E98)</f>
        <v>1752</v>
      </c>
      <c r="F99" s="28" t="n">
        <f aca="false">SUM(F93:F98)</f>
        <v>3276</v>
      </c>
      <c r="G99" s="28" t="n">
        <f aca="false">SUM(G93:G98)</f>
        <v>3</v>
      </c>
      <c r="H99" s="28" t="n">
        <f aca="false">SUM(H93:H98)</f>
        <v>3</v>
      </c>
      <c r="I99" s="28" t="n">
        <f aca="false">SUM(I93:I98)</f>
        <v>3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3</v>
      </c>
      <c r="C101" s="8" t="n">
        <v>2973</v>
      </c>
      <c r="D101" s="8" t="n">
        <v>175</v>
      </c>
      <c r="E101" s="8" t="n">
        <v>1827</v>
      </c>
      <c r="F101" s="8" t="n">
        <v>1844</v>
      </c>
      <c r="G101" s="8" t="n">
        <v>1</v>
      </c>
      <c r="H101" s="8" t="n">
        <v>0</v>
      </c>
      <c r="I101" s="25" t="n">
        <v>0</v>
      </c>
    </row>
    <row r="102" customFormat="false" ht="12" hidden="false" customHeight="false" outlineLevel="0" collapsed="false">
      <c r="A102" s="24" t="s">
        <v>90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25" t="n">
        <v>0</v>
      </c>
    </row>
    <row r="103" customFormat="false" ht="12" hidden="false" customHeight="false" outlineLevel="0" collapsed="false">
      <c r="A103" s="24" t="s">
        <v>91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25" t="n">
        <v>0</v>
      </c>
    </row>
    <row r="104" customFormat="false" ht="12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" hidden="false" customHeight="false" outlineLevel="0" collapsed="false">
      <c r="A105" s="24" t="s">
        <v>93</v>
      </c>
      <c r="B105" s="8" t="n">
        <v>1</v>
      </c>
      <c r="C105" s="8" t="n">
        <v>2999</v>
      </c>
      <c r="D105" s="8" t="n">
        <v>105</v>
      </c>
      <c r="E105" s="8" t="n">
        <v>3650</v>
      </c>
      <c r="F105" s="8" t="n">
        <v>4644</v>
      </c>
      <c r="G105" s="8" t="n">
        <v>1</v>
      </c>
      <c r="H105" s="8" t="n">
        <v>0</v>
      </c>
      <c r="I105" s="25" t="n">
        <v>0</v>
      </c>
    </row>
    <row r="106" customFormat="false" ht="12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" hidden="false" customHeight="false" outlineLevel="0" collapsed="false">
      <c r="A107" s="24" t="s">
        <v>95</v>
      </c>
      <c r="B107" s="8" t="n">
        <v>6</v>
      </c>
      <c r="C107" s="8" t="n">
        <v>7447</v>
      </c>
      <c r="D107" s="8" t="n">
        <v>976</v>
      </c>
      <c r="E107" s="8" t="n">
        <v>22761</v>
      </c>
      <c r="F107" s="8" t="n">
        <v>16973</v>
      </c>
      <c r="G107" s="8" t="n">
        <v>6</v>
      </c>
      <c r="H107" s="8" t="n">
        <v>4</v>
      </c>
      <c r="I107" s="25" t="n">
        <v>4</v>
      </c>
    </row>
    <row r="108" customFormat="false" ht="12" hidden="false" customHeight="false" outlineLevel="0" collapsed="false">
      <c r="A108" s="24" t="s">
        <v>96</v>
      </c>
      <c r="B108" s="8" t="n">
        <v>5</v>
      </c>
      <c r="C108" s="8" t="n">
        <v>4119</v>
      </c>
      <c r="D108" s="8" t="n">
        <v>150</v>
      </c>
      <c r="E108" s="8" t="n">
        <v>1875</v>
      </c>
      <c r="F108" s="8" t="n">
        <v>1217</v>
      </c>
      <c r="G108" s="8" t="n">
        <v>2</v>
      </c>
      <c r="H108" s="8" t="n">
        <v>2</v>
      </c>
      <c r="I108" s="25" t="n">
        <v>1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15</v>
      </c>
      <c r="C109" s="28" t="n">
        <f aca="false">SUM(C101:C108)</f>
        <v>17538</v>
      </c>
      <c r="D109" s="28" t="n">
        <f aca="false">SUM(D101:D108)</f>
        <v>1406</v>
      </c>
      <c r="E109" s="28" t="n">
        <f aca="false">SUM(E101:E108)</f>
        <v>30113</v>
      </c>
      <c r="F109" s="28" t="n">
        <f aca="false">SUM(F101:F108)</f>
        <v>24678</v>
      </c>
      <c r="G109" s="28" t="n">
        <f aca="false">SUM(G101:G108)</f>
        <v>10</v>
      </c>
      <c r="H109" s="28" t="n">
        <f aca="false">SUM(H101:H108)</f>
        <v>6</v>
      </c>
      <c r="I109" s="28" t="n">
        <f aca="false">SUM(I101:I108)</f>
        <v>5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68</v>
      </c>
      <c r="C110" s="28" t="n">
        <f aca="false">C17+C27+C36+C43+C51+C79+C85+C91+C99+C109</f>
        <v>111421</v>
      </c>
      <c r="D110" s="28" t="n">
        <f aca="false">D17+D27+D36+D43+D51+D79+D85+D91+D99+D109</f>
        <v>6361</v>
      </c>
      <c r="E110" s="28" t="n">
        <f aca="false">E17+E27+E36+E43+E51+E79+E85+E91+E99+E109</f>
        <v>97022</v>
      </c>
      <c r="F110" s="28" t="n">
        <f aca="false">F17+F27+F36+F43+F51+F79+F85+F91+F99+F109</f>
        <v>82212</v>
      </c>
      <c r="G110" s="28" t="n">
        <f aca="false">G17+G27+G36+G43+G51+G79+G85+G91+G99+G109</f>
        <v>42</v>
      </c>
      <c r="H110" s="28" t="n">
        <f aca="false">H17+H27+H36+H43+H51+H79+H85+H91+H99+H109</f>
        <v>29</v>
      </c>
      <c r="I110" s="28" t="n">
        <f aca="false">I17+I27+I36+I43+I51+I79+I85+I91+I99+I109</f>
        <v>28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1</v>
      </c>
      <c r="C13" s="8" t="n">
        <v>6054</v>
      </c>
      <c r="D13" s="8" t="n">
        <v>70</v>
      </c>
      <c r="E13" s="8" t="n">
        <v>844</v>
      </c>
      <c r="F13" s="8" t="n">
        <v>718</v>
      </c>
      <c r="G13" s="8" t="n">
        <v>1</v>
      </c>
      <c r="H13" s="8" t="n">
        <v>1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" hidden="false" customHeight="false" outlineLevel="0" collapsed="false">
      <c r="A16" s="24" t="s">
        <v>32</v>
      </c>
      <c r="B16" s="8" t="n">
        <v>1</v>
      </c>
      <c r="C16" s="8" t="n">
        <v>6770</v>
      </c>
      <c r="D16" s="8" t="n">
        <v>38</v>
      </c>
      <c r="E16" s="8" t="n">
        <v>522</v>
      </c>
      <c r="F16" s="8" t="n">
        <v>347</v>
      </c>
      <c r="G16" s="8" t="n">
        <v>1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</v>
      </c>
      <c r="C17" s="28" t="n">
        <f aca="false">SUM(C12:C16)</f>
        <v>12824</v>
      </c>
      <c r="D17" s="28" t="n">
        <f aca="false">SUM(D12:D16)</f>
        <v>108</v>
      </c>
      <c r="E17" s="28" t="n">
        <f aca="false">SUM(E12:E16)</f>
        <v>1366</v>
      </c>
      <c r="F17" s="28" t="n">
        <f aca="false">SUM(F12:F16)</f>
        <v>1065</v>
      </c>
      <c r="G17" s="28" t="n">
        <f aca="false">SUM(G12:G16)</f>
        <v>2</v>
      </c>
      <c r="H17" s="28" t="n">
        <f aca="false">SUM(H12:H16)</f>
        <v>1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" hidden="false" customHeight="false" outlineLevel="0" collapsed="false">
      <c r="A21" s="24" t="s">
        <v>36</v>
      </c>
      <c r="B21" s="8" t="n">
        <v>1</v>
      </c>
      <c r="C21" s="8" t="n">
        <v>7920</v>
      </c>
      <c r="D21" s="8" t="n">
        <v>128</v>
      </c>
      <c r="E21" s="8" t="n">
        <v>2218</v>
      </c>
      <c r="F21" s="8" t="n">
        <v>2216</v>
      </c>
      <c r="G21" s="8" t="n">
        <v>1</v>
      </c>
      <c r="H21" s="8" t="n">
        <v>1</v>
      </c>
      <c r="I21" s="25" t="n">
        <v>1</v>
      </c>
    </row>
    <row r="22" customFormat="false" ht="12" hidden="false" customHeight="false" outlineLevel="0" collapsed="false">
      <c r="A22" s="24" t="s">
        <v>37</v>
      </c>
      <c r="B22" s="8" t="n">
        <v>5</v>
      </c>
      <c r="C22" s="8" t="n">
        <v>36634</v>
      </c>
      <c r="D22" s="8" t="n">
        <v>712</v>
      </c>
      <c r="E22" s="8" t="n">
        <v>10578</v>
      </c>
      <c r="F22" s="8" t="n">
        <v>16931</v>
      </c>
      <c r="G22" s="8" t="n">
        <v>5</v>
      </c>
      <c r="H22" s="8" t="n">
        <v>5</v>
      </c>
      <c r="I22" s="25" t="n">
        <v>4</v>
      </c>
    </row>
    <row r="23" customFormat="false" ht="12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" hidden="false" customHeight="false" outlineLevel="0" collapsed="false">
      <c r="A24" s="24" t="s">
        <v>39</v>
      </c>
      <c r="B24" s="8" t="n">
        <v>1</v>
      </c>
      <c r="C24" s="8" t="n">
        <v>6365</v>
      </c>
      <c r="D24" s="8" t="n">
        <v>217</v>
      </c>
      <c r="E24" s="8" t="n">
        <v>2258</v>
      </c>
      <c r="F24" s="8" t="n">
        <v>1982</v>
      </c>
      <c r="G24" s="8" t="n">
        <v>1</v>
      </c>
      <c r="H24" s="8" t="n">
        <v>1</v>
      </c>
      <c r="I24" s="25" t="n">
        <v>1</v>
      </c>
    </row>
    <row r="25" customFormat="false" ht="12" hidden="false" customHeight="false" outlineLevel="0" collapsed="false">
      <c r="A25" s="24" t="s">
        <v>40</v>
      </c>
      <c r="B25" s="8" t="n">
        <v>1</v>
      </c>
      <c r="C25" s="8" t="n">
        <v>9069</v>
      </c>
      <c r="D25" s="8" t="n">
        <v>131</v>
      </c>
      <c r="E25" s="8" t="n">
        <v>585</v>
      </c>
      <c r="F25" s="8" t="n">
        <v>645</v>
      </c>
      <c r="G25" s="8" t="n">
        <v>1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1</v>
      </c>
      <c r="C26" s="8" t="n">
        <v>1633</v>
      </c>
      <c r="D26" s="8" t="n">
        <v>64</v>
      </c>
      <c r="E26" s="8" t="n">
        <v>792</v>
      </c>
      <c r="F26" s="8" t="n">
        <v>1426</v>
      </c>
      <c r="G26" s="8" t="n">
        <v>1</v>
      </c>
      <c r="H26" s="8" t="n">
        <v>1</v>
      </c>
      <c r="I26" s="25" t="n">
        <v>1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9</v>
      </c>
      <c r="C27" s="28" t="n">
        <f aca="false">SUM(C19:C26)</f>
        <v>61621</v>
      </c>
      <c r="D27" s="28" t="n">
        <f aca="false">SUM(D19:D26)</f>
        <v>1252</v>
      </c>
      <c r="E27" s="28" t="n">
        <f aca="false">SUM(E19:E26)</f>
        <v>16431</v>
      </c>
      <c r="F27" s="28" t="n">
        <f aca="false">SUM(F19:F26)</f>
        <v>23200</v>
      </c>
      <c r="G27" s="28" t="n">
        <f aca="false">SUM(G19:G26)</f>
        <v>9</v>
      </c>
      <c r="H27" s="28" t="n">
        <f aca="false">SUM(H19:H26)</f>
        <v>8</v>
      </c>
      <c r="I27" s="28" t="n">
        <f aca="false">SUM(I19:I26)</f>
        <v>7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3</v>
      </c>
      <c r="C29" s="8" t="n">
        <v>10143</v>
      </c>
      <c r="D29" s="8" t="n">
        <v>298</v>
      </c>
      <c r="E29" s="8" t="n">
        <v>4865</v>
      </c>
      <c r="F29" s="8" t="n">
        <v>1283</v>
      </c>
      <c r="G29" s="8" t="n">
        <v>3</v>
      </c>
      <c r="H29" s="8" t="n">
        <v>3</v>
      </c>
      <c r="I29" s="25" t="n">
        <v>3</v>
      </c>
    </row>
    <row r="30" customFormat="false" ht="12" hidden="false" customHeight="false" outlineLevel="0" collapsed="false">
      <c r="A30" s="24" t="s">
        <v>44</v>
      </c>
      <c r="B30" s="8" t="n">
        <v>1</v>
      </c>
      <c r="C30" s="8" t="n">
        <v>8512</v>
      </c>
      <c r="D30" s="8" t="n">
        <v>59</v>
      </c>
      <c r="E30" s="8" t="n">
        <v>888</v>
      </c>
      <c r="F30" s="8" t="n">
        <v>560</v>
      </c>
      <c r="G30" s="8" t="n">
        <v>1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1</v>
      </c>
      <c r="C35" s="8" t="n">
        <v>4498</v>
      </c>
      <c r="D35" s="8" t="n">
        <v>75</v>
      </c>
      <c r="E35" s="8" t="n">
        <v>528</v>
      </c>
      <c r="F35" s="8" t="n">
        <v>512</v>
      </c>
      <c r="G35" s="8" t="n">
        <v>1</v>
      </c>
      <c r="H35" s="8" t="n">
        <v>1</v>
      </c>
      <c r="I35" s="25" t="n">
        <v>1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5</v>
      </c>
      <c r="C36" s="28" t="n">
        <f aca="false">SUM(C29:C35)</f>
        <v>23153</v>
      </c>
      <c r="D36" s="28" t="n">
        <f aca="false">SUM(D29:D35)</f>
        <v>432</v>
      </c>
      <c r="E36" s="28" t="n">
        <f aca="false">SUM(E29:E35)</f>
        <v>6281</v>
      </c>
      <c r="F36" s="28" t="n">
        <f aca="false">SUM(F29:F35)</f>
        <v>2355</v>
      </c>
      <c r="G36" s="28" t="n">
        <f aca="false">SUM(G29:G35)</f>
        <v>5</v>
      </c>
      <c r="H36" s="28" t="n">
        <f aca="false">SUM(H29:H35)</f>
        <v>4</v>
      </c>
      <c r="I36" s="28" t="n">
        <f aca="false">SUM(I29:I35)</f>
        <v>4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1</v>
      </c>
      <c r="C39" s="8" t="n">
        <v>7712</v>
      </c>
      <c r="D39" s="8" t="n">
        <v>78</v>
      </c>
      <c r="E39" s="8" t="n">
        <v>894</v>
      </c>
      <c r="F39" s="8" t="n">
        <v>1170</v>
      </c>
      <c r="G39" s="8" t="n">
        <v>1</v>
      </c>
      <c r="H39" s="8" t="n">
        <v>1</v>
      </c>
      <c r="I39" s="25" t="n">
        <v>1</v>
      </c>
    </row>
    <row r="40" customFormat="false" ht="12" hidden="false" customHeight="false" outlineLevel="0" collapsed="false">
      <c r="A40" s="24" t="s">
        <v>53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" hidden="false" customHeight="false" outlineLevel="0" collapsed="false">
      <c r="A41" s="24" t="s">
        <v>54</v>
      </c>
      <c r="B41" s="8" t="n">
        <v>1</v>
      </c>
      <c r="C41" s="8" t="n">
        <v>17988</v>
      </c>
      <c r="D41" s="8" t="n">
        <v>121</v>
      </c>
      <c r="E41" s="8" t="n">
        <v>3753</v>
      </c>
      <c r="F41" s="8" t="n">
        <v>5504</v>
      </c>
      <c r="G41" s="8" t="n">
        <v>1</v>
      </c>
      <c r="H41" s="8" t="n">
        <v>1</v>
      </c>
      <c r="I41" s="25" t="n">
        <v>1</v>
      </c>
    </row>
    <row r="42" customFormat="false" ht="12" hidden="false" customHeight="false" outlineLevel="0" collapsed="false">
      <c r="A42" s="24" t="s">
        <v>55</v>
      </c>
      <c r="B42" s="8" t="n">
        <v>1</v>
      </c>
      <c r="C42" s="8" t="n">
        <v>7040</v>
      </c>
      <c r="D42" s="8" t="n">
        <v>57</v>
      </c>
      <c r="E42" s="8" t="n">
        <v>627</v>
      </c>
      <c r="F42" s="8" t="n">
        <v>511</v>
      </c>
      <c r="G42" s="8" t="n">
        <v>1</v>
      </c>
      <c r="H42" s="8" t="n">
        <v>1</v>
      </c>
      <c r="I42" s="25" t="n">
        <v>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3</v>
      </c>
      <c r="C43" s="28" t="n">
        <f aca="false">SUM(C38:C42)</f>
        <v>32740</v>
      </c>
      <c r="D43" s="28" t="n">
        <f aca="false">SUM(D38:D42)</f>
        <v>256</v>
      </c>
      <c r="E43" s="28" t="n">
        <f aca="false">SUM(E38:E42)</f>
        <v>5274</v>
      </c>
      <c r="F43" s="28" t="n">
        <f aca="false">SUM(F38:F42)</f>
        <v>7185</v>
      </c>
      <c r="G43" s="28" t="n">
        <f aca="false">SUM(G38:G42)</f>
        <v>3</v>
      </c>
      <c r="H43" s="28" t="n">
        <f aca="false">SUM(H38:H42)</f>
        <v>3</v>
      </c>
      <c r="I43" s="28" t="n">
        <f aca="false">SUM(I38:I42)</f>
        <v>2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1</v>
      </c>
      <c r="C45" s="8" t="n">
        <v>3867</v>
      </c>
      <c r="D45" s="8" t="n">
        <v>43</v>
      </c>
      <c r="E45" s="8" t="n">
        <v>1301</v>
      </c>
      <c r="F45" s="8" t="n">
        <v>904</v>
      </c>
      <c r="G45" s="8" t="n">
        <v>1</v>
      </c>
      <c r="H45" s="8" t="n">
        <v>1</v>
      </c>
      <c r="I45" s="25" t="n">
        <v>1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2</v>
      </c>
      <c r="C47" s="8" t="n">
        <v>18231</v>
      </c>
      <c r="D47" s="8" t="n">
        <v>265</v>
      </c>
      <c r="E47" s="8" t="n">
        <v>851</v>
      </c>
      <c r="F47" s="8" t="n">
        <v>732</v>
      </c>
      <c r="G47" s="8" t="n">
        <v>2</v>
      </c>
      <c r="H47" s="8" t="n">
        <v>1</v>
      </c>
      <c r="I47" s="25" t="n">
        <v>1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1</v>
      </c>
      <c r="C49" s="8" t="n">
        <v>4566</v>
      </c>
      <c r="D49" s="8" t="n">
        <v>78</v>
      </c>
      <c r="E49" s="8" t="n">
        <v>4293</v>
      </c>
      <c r="F49" s="8" t="n">
        <v>3267</v>
      </c>
      <c r="G49" s="8" t="n">
        <v>1</v>
      </c>
      <c r="H49" s="8" t="n">
        <v>1</v>
      </c>
      <c r="I49" s="25" t="n">
        <v>1</v>
      </c>
    </row>
    <row r="50" customFormat="false" ht="12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4</v>
      </c>
      <c r="C51" s="28" t="n">
        <f aca="false">SUM(C45:C50)</f>
        <v>26664</v>
      </c>
      <c r="D51" s="28" t="n">
        <f aca="false">SUM(D45:D50)</f>
        <v>386</v>
      </c>
      <c r="E51" s="28" t="n">
        <f aca="false">SUM(E45:E50)</f>
        <v>6445</v>
      </c>
      <c r="F51" s="28" t="n">
        <f aca="false">SUM(F45:F50)</f>
        <v>4903</v>
      </c>
      <c r="G51" s="28" t="n">
        <f aca="false">SUM(G45:G50)</f>
        <v>4</v>
      </c>
      <c r="H51" s="28" t="n">
        <f aca="false">SUM(H45:H50)</f>
        <v>3</v>
      </c>
      <c r="I51" s="28" t="n">
        <f aca="false">SUM(I45:I50)</f>
        <v>3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58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v>1</v>
      </c>
      <c r="C72" s="8" t="n">
        <v>3937</v>
      </c>
      <c r="D72" s="8" t="n">
        <v>119</v>
      </c>
      <c r="E72" s="8" t="n">
        <v>2872</v>
      </c>
      <c r="F72" s="8" t="n">
        <v>2933</v>
      </c>
      <c r="G72" s="8" t="n">
        <v>1</v>
      </c>
      <c r="H72" s="8" t="n">
        <v>0</v>
      </c>
      <c r="I72" s="25" t="n">
        <v>0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1</v>
      </c>
      <c r="C73" s="8" t="n">
        <v>5711</v>
      </c>
      <c r="D73" s="8" t="n">
        <v>74</v>
      </c>
      <c r="E73" s="8" t="n">
        <v>0</v>
      </c>
      <c r="F73" s="8" t="n">
        <v>3769</v>
      </c>
      <c r="G73" s="8" t="n">
        <v>1</v>
      </c>
      <c r="H73" s="8" t="n">
        <v>0</v>
      </c>
      <c r="I73" s="25" t="n">
        <v>0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1</v>
      </c>
      <c r="C74" s="8" t="n">
        <v>1545</v>
      </c>
      <c r="D74" s="8" t="n">
        <v>45</v>
      </c>
      <c r="E74" s="8" t="n">
        <v>246</v>
      </c>
      <c r="F74" s="8" t="n">
        <v>678</v>
      </c>
      <c r="G74" s="8" t="n">
        <v>1</v>
      </c>
      <c r="H74" s="8" t="n">
        <v>0</v>
      </c>
      <c r="I74" s="25" t="n">
        <v>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1</v>
      </c>
      <c r="C75" s="8" t="n">
        <v>2248</v>
      </c>
      <c r="D75" s="8" t="n">
        <v>32</v>
      </c>
      <c r="E75" s="8" t="n">
        <v>622</v>
      </c>
      <c r="F75" s="8" t="n">
        <v>594</v>
      </c>
      <c r="G75" s="8" t="n">
        <v>1</v>
      </c>
      <c r="H75" s="8" t="n">
        <v>0</v>
      </c>
      <c r="I75" s="25" t="n">
        <v>0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3</v>
      </c>
      <c r="C77" s="8" t="n">
        <v>20593</v>
      </c>
      <c r="D77" s="8" t="n">
        <v>433</v>
      </c>
      <c r="E77" s="8" t="n">
        <v>6019</v>
      </c>
      <c r="F77" s="8" t="n">
        <v>13895</v>
      </c>
      <c r="G77" s="8" t="n">
        <v>4</v>
      </c>
      <c r="H77" s="8" t="n">
        <v>2</v>
      </c>
      <c r="I77" s="25" t="n">
        <v>2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7</v>
      </c>
      <c r="C79" s="28" t="n">
        <f aca="false">SUM(C72:C78)</f>
        <v>34034</v>
      </c>
      <c r="D79" s="28" t="n">
        <f aca="false">SUM(D72:D78)</f>
        <v>703</v>
      </c>
      <c r="E79" s="28" t="n">
        <f aca="false">SUM(E72:E78)</f>
        <v>9759</v>
      </c>
      <c r="F79" s="28" t="n">
        <f aca="false">SUM(F72:F78)</f>
        <v>21869</v>
      </c>
      <c r="G79" s="28" t="n">
        <f aca="false">SUM(G72:G78)</f>
        <v>8</v>
      </c>
      <c r="H79" s="28" t="n">
        <f aca="false">SUM(H72:H78)</f>
        <v>2</v>
      </c>
      <c r="I79" s="28" t="n">
        <f aca="false">SUM(I72:I78)</f>
        <v>2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1</v>
      </c>
      <c r="C81" s="8" t="n">
        <v>1532</v>
      </c>
      <c r="D81" s="8" t="n">
        <v>65</v>
      </c>
      <c r="E81" s="8" t="n">
        <v>1703</v>
      </c>
      <c r="F81" s="8" t="n">
        <v>1517</v>
      </c>
      <c r="G81" s="8" t="n">
        <v>1</v>
      </c>
      <c r="H81" s="8" t="n">
        <v>1</v>
      </c>
      <c r="I81" s="25" t="n">
        <v>1</v>
      </c>
    </row>
    <row r="82" customFormat="false" ht="12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" hidden="false" customHeight="false" outlineLevel="0" collapsed="false">
      <c r="A84" s="24" t="s">
        <v>75</v>
      </c>
      <c r="B84" s="8" t="n">
        <v>1</v>
      </c>
      <c r="C84" s="8" t="n">
        <v>7374</v>
      </c>
      <c r="D84" s="8" t="n">
        <v>101</v>
      </c>
      <c r="E84" s="8" t="n">
        <v>818</v>
      </c>
      <c r="F84" s="8" t="n">
        <v>423</v>
      </c>
      <c r="G84" s="8" t="n">
        <v>1</v>
      </c>
      <c r="H84" s="8" t="n">
        <v>1</v>
      </c>
      <c r="I84" s="25" t="n"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2</v>
      </c>
      <c r="C85" s="28" t="n">
        <f aca="false">SUM(C81:C84)</f>
        <v>8906</v>
      </c>
      <c r="D85" s="28" t="n">
        <f aca="false">SUM(D81:D84)</f>
        <v>166</v>
      </c>
      <c r="E85" s="28" t="n">
        <f aca="false">SUM(E81:E84)</f>
        <v>2521</v>
      </c>
      <c r="F85" s="28" t="n">
        <f aca="false">SUM(F81:F84)</f>
        <v>1940</v>
      </c>
      <c r="G85" s="28" t="n">
        <f aca="false">SUM(G81:G84)</f>
        <v>2</v>
      </c>
      <c r="H85" s="28" t="n">
        <f aca="false">SUM(H81:H84)</f>
        <v>2</v>
      </c>
      <c r="I85" s="28" t="n">
        <f aca="false">SUM(I81:I84)</f>
        <v>1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1</v>
      </c>
      <c r="C87" s="8" t="n">
        <v>13043</v>
      </c>
      <c r="D87" s="8" t="n">
        <v>117</v>
      </c>
      <c r="E87" s="8" t="n">
        <v>1449</v>
      </c>
      <c r="F87" s="8" t="n">
        <v>1259</v>
      </c>
      <c r="G87" s="8" t="n">
        <v>1</v>
      </c>
      <c r="H87" s="8" t="n">
        <v>1</v>
      </c>
      <c r="I87" s="25" t="n">
        <v>1</v>
      </c>
    </row>
    <row r="88" customFormat="false" ht="12" hidden="false" customHeight="false" outlineLevel="0" collapsed="false">
      <c r="A88" s="24" t="s">
        <v>78</v>
      </c>
      <c r="B88" s="8" t="n">
        <v>1</v>
      </c>
      <c r="C88" s="8" t="n">
        <v>7253</v>
      </c>
      <c r="D88" s="8" t="n">
        <v>96</v>
      </c>
      <c r="E88" s="8" t="n">
        <v>1183</v>
      </c>
      <c r="F88" s="8" t="n">
        <v>499</v>
      </c>
      <c r="G88" s="8" t="n">
        <v>1</v>
      </c>
      <c r="H88" s="8" t="n">
        <v>1</v>
      </c>
      <c r="I88" s="25" t="n">
        <v>1</v>
      </c>
    </row>
    <row r="89" customFormat="false" ht="12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 t="n">
        <v>1</v>
      </c>
      <c r="C90" s="8" t="n">
        <v>1885</v>
      </c>
      <c r="D90" s="8" t="n">
        <v>88</v>
      </c>
      <c r="E90" s="8" t="n">
        <v>1198</v>
      </c>
      <c r="F90" s="8" t="n">
        <v>2157</v>
      </c>
      <c r="G90" s="8" t="n">
        <v>1</v>
      </c>
      <c r="H90" s="8" t="n">
        <v>1</v>
      </c>
      <c r="I90" s="25" t="n">
        <v>1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3</v>
      </c>
      <c r="C91" s="28" t="n">
        <f aca="false">SUM(C87:C90)</f>
        <v>22181</v>
      </c>
      <c r="D91" s="28" t="n">
        <f aca="false">SUM(D87:D90)</f>
        <v>301</v>
      </c>
      <c r="E91" s="28" t="n">
        <f aca="false">SUM(E87:E90)</f>
        <v>3830</v>
      </c>
      <c r="F91" s="28" t="n">
        <f aca="false">SUM(F87:F90)</f>
        <v>3915</v>
      </c>
      <c r="G91" s="28" t="n">
        <f aca="false">SUM(G87:G90)</f>
        <v>3</v>
      </c>
      <c r="H91" s="28" t="n">
        <f aca="false">SUM(H87:H90)</f>
        <v>3</v>
      </c>
      <c r="I91" s="28" t="n">
        <f aca="false">SUM(I87:I90)</f>
        <v>3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8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25" t="n">
        <v>0</v>
      </c>
    </row>
    <row r="102" customFormat="false" ht="12" hidden="false" customHeight="false" outlineLevel="0" collapsed="false">
      <c r="A102" s="24" t="s">
        <v>90</v>
      </c>
      <c r="B102" s="8" t="n">
        <v>1</v>
      </c>
      <c r="C102" s="8" t="n">
        <v>3088</v>
      </c>
      <c r="D102" s="8" t="n">
        <v>69</v>
      </c>
      <c r="E102" s="8" t="n">
        <v>2000</v>
      </c>
      <c r="F102" s="8" t="n">
        <v>1078</v>
      </c>
      <c r="G102" s="8" t="n">
        <v>1</v>
      </c>
      <c r="H102" s="8" t="n">
        <v>1</v>
      </c>
      <c r="I102" s="25" t="n">
        <v>1</v>
      </c>
    </row>
    <row r="103" customFormat="false" ht="12" hidden="false" customHeight="false" outlineLevel="0" collapsed="false">
      <c r="A103" s="24" t="s">
        <v>91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25" t="n">
        <v>0</v>
      </c>
    </row>
    <row r="104" customFormat="false" ht="12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" hidden="false" customHeight="false" outlineLevel="0" collapsed="false">
      <c r="A105" s="24" t="s">
        <v>9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" hidden="false" customHeight="false" outlineLevel="0" collapsed="false">
      <c r="A106" s="24" t="s">
        <v>94</v>
      </c>
      <c r="B106" s="8" t="n">
        <v>1</v>
      </c>
      <c r="C106" s="8" t="n">
        <v>3249</v>
      </c>
      <c r="D106" s="8" t="n">
        <v>62</v>
      </c>
      <c r="E106" s="8" t="n">
        <v>534</v>
      </c>
      <c r="F106" s="8" t="n">
        <v>753</v>
      </c>
      <c r="G106" s="8" t="n">
        <v>1</v>
      </c>
      <c r="H106" s="8" t="n">
        <v>1</v>
      </c>
      <c r="I106" s="25" t="n">
        <v>1</v>
      </c>
    </row>
    <row r="107" customFormat="false" ht="12" hidden="false" customHeight="false" outlineLevel="0" collapsed="false">
      <c r="A107" s="24" t="s">
        <v>95</v>
      </c>
      <c r="B107" s="8" t="n">
        <v>3</v>
      </c>
      <c r="C107" s="8" t="n">
        <v>12344</v>
      </c>
      <c r="D107" s="8" t="n">
        <v>234</v>
      </c>
      <c r="E107" s="8" t="n">
        <v>3569</v>
      </c>
      <c r="F107" s="8" t="n">
        <v>3124</v>
      </c>
      <c r="G107" s="8" t="n">
        <v>3</v>
      </c>
      <c r="H107" s="8" t="n">
        <v>3</v>
      </c>
      <c r="I107" s="25" t="n">
        <v>3</v>
      </c>
    </row>
    <row r="108" customFormat="false" ht="12" hidden="false" customHeight="false" outlineLevel="0" collapsed="false">
      <c r="A108" s="24" t="s">
        <v>96</v>
      </c>
      <c r="B108" s="8" t="n">
        <v>1</v>
      </c>
      <c r="C108" s="8" t="n">
        <v>11417</v>
      </c>
      <c r="D108" s="8" t="n">
        <v>70</v>
      </c>
      <c r="E108" s="8" t="n">
        <v>2991</v>
      </c>
      <c r="F108" s="8" t="n">
        <v>3669</v>
      </c>
      <c r="G108" s="8" t="n">
        <v>1</v>
      </c>
      <c r="H108" s="8" t="n">
        <v>1</v>
      </c>
      <c r="I108" s="25" t="n">
        <v>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6</v>
      </c>
      <c r="C109" s="28" t="n">
        <f aca="false">SUM(C101:C108)</f>
        <v>30098</v>
      </c>
      <c r="D109" s="28" t="n">
        <f aca="false">SUM(D101:D108)</f>
        <v>435</v>
      </c>
      <c r="E109" s="28" t="n">
        <f aca="false">SUM(E101:E108)</f>
        <v>9094</v>
      </c>
      <c r="F109" s="28" t="n">
        <f aca="false">SUM(F101:F108)</f>
        <v>8624</v>
      </c>
      <c r="G109" s="28" t="n">
        <f aca="false">SUM(G101:G108)</f>
        <v>6</v>
      </c>
      <c r="H109" s="28" t="n">
        <f aca="false">SUM(H101:H108)</f>
        <v>6</v>
      </c>
      <c r="I109" s="28" t="n">
        <f aca="false">SUM(I101:I108)</f>
        <v>5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41</v>
      </c>
      <c r="C110" s="28" t="n">
        <f aca="false">C17+C27+C36+C43+C51+C79+C85+C91+C99+C109</f>
        <v>252221</v>
      </c>
      <c r="D110" s="28" t="n">
        <f aca="false">D17+D27+D36+D43+D51+D79+D85+D91+D99+D109</f>
        <v>4039</v>
      </c>
      <c r="E110" s="28" t="n">
        <f aca="false">E17+E27+E36+E43+E51+E79+E85+E91+E99+E109</f>
        <v>61001</v>
      </c>
      <c r="F110" s="28" t="n">
        <f aca="false">F17+F27+F36+F43+F51+F79+F85+F91+F99+F109</f>
        <v>75056</v>
      </c>
      <c r="G110" s="28" t="n">
        <f aca="false">G17+G27+G36+G43+G51+G79+G85+G91+G99+G109</f>
        <v>42</v>
      </c>
      <c r="H110" s="28" t="n">
        <f aca="false">H17+H27+H36+H43+H51+H79+H85+H91+H99+H109</f>
        <v>32</v>
      </c>
      <c r="I110" s="28" t="n">
        <f aca="false">I17+I27+I36+I43+I51+I79+I85+I91+I99+I109</f>
        <v>27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45138888888889" right="0.747916666666667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56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f aca="false">SUM(VVidMB!B12+VPgMB!B12)</f>
        <v>0</v>
      </c>
      <c r="C12" s="8" t="n">
        <f aca="false">SUM(VVidMB!C12+VPgMB!C12)</f>
        <v>0</v>
      </c>
      <c r="D12" s="8" t="n">
        <f aca="false">SUM(VVidMB!D12+VPgMB!D12)</f>
        <v>0</v>
      </c>
      <c r="E12" s="8" t="n">
        <f aca="false">SUM(VVidMB!E12+VPgMB!E12)</f>
        <v>0</v>
      </c>
      <c r="F12" s="8" t="n">
        <f aca="false">SUM(VVidMB!F12+VPgMB!F12)</f>
        <v>0</v>
      </c>
      <c r="G12" s="8" t="n">
        <f aca="false">SUM(VVidMB!G12+VPgMB!G12)</f>
        <v>0</v>
      </c>
      <c r="H12" s="8" t="n">
        <f aca="false">SUM(VVidMB!H12+VPgMB!H12)</f>
        <v>0</v>
      </c>
      <c r="I12" s="25" t="n">
        <f aca="false">SUM(VVidMB!I12+VPgMB!I12)</f>
        <v>0</v>
      </c>
    </row>
    <row r="13" customFormat="false" ht="12" hidden="false" customHeight="false" outlineLevel="0" collapsed="false">
      <c r="A13" s="24" t="s">
        <v>29</v>
      </c>
      <c r="B13" s="8" t="n">
        <f aca="false">SUM(VVidMB!B13+VPgMB!B13)</f>
        <v>0</v>
      </c>
      <c r="C13" s="8" t="n">
        <f aca="false">SUM(VVidMB!C13+VPgMB!C13)</f>
        <v>0</v>
      </c>
      <c r="D13" s="8" t="n">
        <f aca="false">SUM(VVidMB!D13+VPgMB!D13)</f>
        <v>0</v>
      </c>
      <c r="E13" s="8" t="n">
        <f aca="false">SUM(VVidMB!E13+VPgMB!E13)</f>
        <v>0</v>
      </c>
      <c r="F13" s="8" t="n">
        <f aca="false">SUM(VVidMB!F13+VPgMB!F13)</f>
        <v>0</v>
      </c>
      <c r="G13" s="8" t="n">
        <f aca="false">SUM(VVidMB!G13+VPgMB!G13)</f>
        <v>0</v>
      </c>
      <c r="H13" s="8" t="n">
        <f aca="false">SUM(VVidMB!H13+VPgMB!H13)</f>
        <v>0</v>
      </c>
      <c r="I13" s="25" t="n">
        <f aca="false">SUM(VVidMB!I13+VPgMB!I13)</f>
        <v>0</v>
      </c>
    </row>
    <row r="14" customFormat="false" ht="12" hidden="false" customHeight="false" outlineLevel="0" collapsed="false">
      <c r="A14" s="24" t="s">
        <v>30</v>
      </c>
      <c r="B14" s="8" t="n">
        <f aca="false">SUM(VVidMB!B14+VPgMB!B14)</f>
        <v>0</v>
      </c>
      <c r="C14" s="8" t="n">
        <f aca="false">SUM(VVidMB!C14+VPgMB!C14)</f>
        <v>0</v>
      </c>
      <c r="D14" s="8" t="n">
        <f aca="false">SUM(VVidMB!D14+VPgMB!D14)</f>
        <v>0</v>
      </c>
      <c r="E14" s="8" t="n">
        <f aca="false">SUM(VVidMB!E14+VPgMB!E14)</f>
        <v>0</v>
      </c>
      <c r="F14" s="8" t="n">
        <f aca="false">SUM(VVidMB!F14+VPgMB!F14)</f>
        <v>0</v>
      </c>
      <c r="G14" s="8" t="n">
        <f aca="false">SUM(VVidMB!G14+VPgMB!G14)</f>
        <v>0</v>
      </c>
      <c r="H14" s="8" t="n">
        <f aca="false">SUM(VVidMB!H14+VPgMB!H14)</f>
        <v>0</v>
      </c>
      <c r="I14" s="25" t="n">
        <f aca="false">SUM(VVidMB!I14+VPgMB!I14)</f>
        <v>0</v>
      </c>
    </row>
    <row r="15" customFormat="false" ht="12" hidden="false" customHeight="false" outlineLevel="0" collapsed="false">
      <c r="A15" s="24" t="s">
        <v>31</v>
      </c>
      <c r="B15" s="8" t="n">
        <f aca="false">SUM(VVidMB!B15+VPgMB!B15)</f>
        <v>0</v>
      </c>
      <c r="C15" s="8" t="n">
        <f aca="false">SUM(VVidMB!C15+VPgMB!C15)</f>
        <v>0</v>
      </c>
      <c r="D15" s="8" t="n">
        <f aca="false">SUM(VVidMB!D15+VPgMB!D15)</f>
        <v>0</v>
      </c>
      <c r="E15" s="8" t="n">
        <f aca="false">SUM(VVidMB!E15+VPgMB!E15)</f>
        <v>0</v>
      </c>
      <c r="F15" s="8" t="n">
        <f aca="false">SUM(VVidMB!F15+VPgMB!F15)</f>
        <v>0</v>
      </c>
      <c r="G15" s="8" t="n">
        <f aca="false">SUM(VVidMB!G15+VPgMB!G15)</f>
        <v>0</v>
      </c>
      <c r="H15" s="8" t="n">
        <f aca="false">SUM(VVidMB!H15+VPgMB!H15)</f>
        <v>0</v>
      </c>
      <c r="I15" s="25" t="n">
        <f aca="false">SUM(VVidMB!I15+VPgMB!I15)</f>
        <v>0</v>
      </c>
    </row>
    <row r="16" customFormat="false" ht="12" hidden="false" customHeight="false" outlineLevel="0" collapsed="false">
      <c r="A16" s="24" t="s">
        <v>32</v>
      </c>
      <c r="B16" s="8" t="n">
        <f aca="false">SUM(VVidMB!B16+VPgMB!B16)</f>
        <v>0</v>
      </c>
      <c r="C16" s="8" t="n">
        <f aca="false">SUM(VVidMB!C16+VPgMB!C16)</f>
        <v>0</v>
      </c>
      <c r="D16" s="8" t="n">
        <f aca="false">SUM(VVidMB!D16+VPgMB!D16)</f>
        <v>0</v>
      </c>
      <c r="E16" s="8" t="n">
        <f aca="false">SUM(VVidMB!E16+VPgMB!E16)</f>
        <v>0</v>
      </c>
      <c r="F16" s="8" t="n">
        <f aca="false">SUM(VVidMB!F16+VPgMB!F16)</f>
        <v>0</v>
      </c>
      <c r="G16" s="8" t="n">
        <f aca="false">SUM(VVidMB!G16+VPgMB!G16)</f>
        <v>0</v>
      </c>
      <c r="H16" s="8" t="n">
        <f aca="false">SUM(VVidMB!H16+VPgMB!H16)</f>
        <v>0</v>
      </c>
      <c r="I16" s="26" t="n">
        <f aca="false">SUM(VVidMB!I16+VPgMB!I16)</f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f aca="false">SUM(VVidMB!B19+VPgMB!B19)</f>
        <v>0</v>
      </c>
      <c r="C19" s="8" t="n">
        <f aca="false">SUM(VVidMB!C19+VPgMB!C19)</f>
        <v>0</v>
      </c>
      <c r="D19" s="8" t="n">
        <f aca="false">SUM(VVidMB!D19+VPgMB!D19)</f>
        <v>0</v>
      </c>
      <c r="E19" s="8" t="n">
        <f aca="false">SUM(VVidMB!E19+VPgMB!E19)</f>
        <v>0</v>
      </c>
      <c r="F19" s="8" t="n">
        <f aca="false">SUM(VVidMB!F19+VPgMB!F19)</f>
        <v>0</v>
      </c>
      <c r="G19" s="8" t="n">
        <f aca="false">SUM(VVidMB!G19+VPgMB!G19)</f>
        <v>0</v>
      </c>
      <c r="H19" s="8" t="n">
        <f aca="false">SUM(VVidMB!H19+VPgMB!H19)</f>
        <v>0</v>
      </c>
      <c r="I19" s="25" t="n">
        <f aca="false">SUM(VVidMB!I19+VPgMB!I19)</f>
        <v>0</v>
      </c>
    </row>
    <row r="20" customFormat="false" ht="12" hidden="false" customHeight="false" outlineLevel="0" collapsed="false">
      <c r="A20" s="24" t="s">
        <v>35</v>
      </c>
      <c r="B20" s="8" t="n">
        <f aca="false">SUM(VVidMB!B20+VPgMB!B20)</f>
        <v>0</v>
      </c>
      <c r="C20" s="8" t="n">
        <f aca="false">SUM(VVidMB!C20+VPgMB!C20)</f>
        <v>0</v>
      </c>
      <c r="D20" s="8" t="n">
        <f aca="false">SUM(VVidMB!D20+VPgMB!D20)</f>
        <v>0</v>
      </c>
      <c r="E20" s="8" t="n">
        <f aca="false">SUM(VVidMB!E20+VPgMB!E20)</f>
        <v>0</v>
      </c>
      <c r="F20" s="8" t="n">
        <f aca="false">SUM(VVidMB!F20+VPgMB!F20)</f>
        <v>0</v>
      </c>
      <c r="G20" s="8" t="n">
        <f aca="false">SUM(VVidMB!G20+VPgMB!G20)</f>
        <v>0</v>
      </c>
      <c r="H20" s="8" t="n">
        <f aca="false">SUM(VVidMB!H20+VPgMB!H20)</f>
        <v>0</v>
      </c>
      <c r="I20" s="25" t="n">
        <f aca="false">SUM(VVidMB!I20+VPgMB!I20)</f>
        <v>0</v>
      </c>
    </row>
    <row r="21" customFormat="false" ht="12" hidden="false" customHeight="false" outlineLevel="0" collapsed="false">
      <c r="A21" s="24" t="s">
        <v>36</v>
      </c>
      <c r="B21" s="8" t="n">
        <f aca="false">SUM(VVidMB!B21+VPgMB!B21)</f>
        <v>0</v>
      </c>
      <c r="C21" s="8" t="n">
        <f aca="false">SUM(VVidMB!C21+VPgMB!C21)</f>
        <v>0</v>
      </c>
      <c r="D21" s="8" t="n">
        <f aca="false">SUM(VVidMB!D21+VPgMB!D21)</f>
        <v>0</v>
      </c>
      <c r="E21" s="8" t="n">
        <f aca="false">SUM(VVidMB!E21+VPgMB!E21)</f>
        <v>0</v>
      </c>
      <c r="F21" s="8" t="n">
        <f aca="false">SUM(VVidMB!F21+VPgMB!F21)</f>
        <v>0</v>
      </c>
      <c r="G21" s="8" t="n">
        <f aca="false">SUM(VVidMB!G21+VPgMB!G21)</f>
        <v>0</v>
      </c>
      <c r="H21" s="8" t="n">
        <f aca="false">SUM(VVidMB!H21+VPgMB!H21)</f>
        <v>0</v>
      </c>
      <c r="I21" s="25" t="n">
        <f aca="false">SUM(VVidMB!I21+VPgMB!I21)</f>
        <v>0</v>
      </c>
    </row>
    <row r="22" customFormat="false" ht="12" hidden="false" customHeight="false" outlineLevel="0" collapsed="false">
      <c r="A22" s="24" t="s">
        <v>37</v>
      </c>
      <c r="B22" s="8" t="n">
        <f aca="false">SUM(VVidMB!B22+VPgMB!B22)</f>
        <v>7</v>
      </c>
      <c r="C22" s="8" t="n">
        <f aca="false">SUM(VVidMB!C22+VPgMB!C22)</f>
        <v>85846</v>
      </c>
      <c r="D22" s="8" t="n">
        <f aca="false">SUM(VVidMB!D22+VPgMB!D22)</f>
        <v>1771</v>
      </c>
      <c r="E22" s="8" t="n">
        <f aca="false">SUM(VVidMB!E22+VPgMB!E22)</f>
        <v>40345</v>
      </c>
      <c r="F22" s="8" t="n">
        <f aca="false">SUM(VVidMB!F22+VPgMB!F22)</f>
        <v>32975</v>
      </c>
      <c r="G22" s="8" t="n">
        <f aca="false">SUM(VVidMB!G22+VPgMB!G22)</f>
        <v>9</v>
      </c>
      <c r="H22" s="8" t="n">
        <f aca="false">SUM(VVidMB!H22+VPgMB!H22)</f>
        <v>7</v>
      </c>
      <c r="I22" s="25" t="n">
        <f aca="false">SUM(VVidMB!I22+VPgMB!I22)</f>
        <v>7</v>
      </c>
    </row>
    <row r="23" customFormat="false" ht="12" hidden="false" customHeight="false" outlineLevel="0" collapsed="false">
      <c r="A23" s="24" t="s">
        <v>38</v>
      </c>
      <c r="B23" s="8" t="n">
        <f aca="false">SUM(VVidMB!B23+VPgMB!B23)</f>
        <v>0</v>
      </c>
      <c r="C23" s="8" t="n">
        <f aca="false">SUM(VVidMB!C23+VPgMB!C23)</f>
        <v>0</v>
      </c>
      <c r="D23" s="8" t="n">
        <f aca="false">SUM(VVidMB!D23+VPgMB!D23)</f>
        <v>0</v>
      </c>
      <c r="E23" s="8" t="n">
        <f aca="false">SUM(VVidMB!E23+VPgMB!E23)</f>
        <v>0</v>
      </c>
      <c r="F23" s="8" t="n">
        <f aca="false">SUM(VVidMB!F23+VPgMB!F23)</f>
        <v>0</v>
      </c>
      <c r="G23" s="8" t="n">
        <f aca="false">SUM(VVidMB!G23+VPgMB!G23)</f>
        <v>0</v>
      </c>
      <c r="H23" s="8" t="n">
        <f aca="false">SUM(VVidMB!H23+VPgMB!H23)</f>
        <v>0</v>
      </c>
      <c r="I23" s="25" t="n">
        <f aca="false">SUM(VVidMB!I23+VPgMB!I23)</f>
        <v>0</v>
      </c>
    </row>
    <row r="24" customFormat="false" ht="12" hidden="false" customHeight="false" outlineLevel="0" collapsed="false">
      <c r="A24" s="24" t="s">
        <v>39</v>
      </c>
      <c r="B24" s="8" t="n">
        <f aca="false">SUM(VVidMB!B24+VPgMB!B24)</f>
        <v>0</v>
      </c>
      <c r="C24" s="8" t="n">
        <f aca="false">SUM(VVidMB!C24+VPgMB!C24)</f>
        <v>0</v>
      </c>
      <c r="D24" s="8" t="n">
        <f aca="false">SUM(VVidMB!D24+VPgMB!D24)</f>
        <v>0</v>
      </c>
      <c r="E24" s="8" t="n">
        <f aca="false">SUM(VVidMB!E24+VPgMB!E24)</f>
        <v>0</v>
      </c>
      <c r="F24" s="8" t="n">
        <f aca="false">SUM(VVidMB!F24+VPgMB!F24)</f>
        <v>0</v>
      </c>
      <c r="G24" s="8" t="n">
        <f aca="false">SUM(VVidMB!G24+VPgMB!G24)</f>
        <v>0</v>
      </c>
      <c r="H24" s="8" t="n">
        <f aca="false">SUM(VVidMB!H24+VPgMB!H24)</f>
        <v>0</v>
      </c>
      <c r="I24" s="25" t="n">
        <f aca="false">SUM(VVidMB!I24+VPgMB!I24)</f>
        <v>0</v>
      </c>
    </row>
    <row r="25" customFormat="false" ht="12" hidden="false" customHeight="false" outlineLevel="0" collapsed="false">
      <c r="A25" s="24" t="s">
        <v>40</v>
      </c>
      <c r="B25" s="8" t="n">
        <f aca="false">SUM(VVidMB!B25+VPgMB!B25)</f>
        <v>0</v>
      </c>
      <c r="C25" s="8" t="n">
        <f aca="false">SUM(VVidMB!C25+VPgMB!C25)</f>
        <v>0</v>
      </c>
      <c r="D25" s="8" t="n">
        <f aca="false">SUM(VVidMB!D25+VPgMB!D25)</f>
        <v>0</v>
      </c>
      <c r="E25" s="8" t="n">
        <f aca="false">SUM(VVidMB!E25+VPgMB!E25)</f>
        <v>0</v>
      </c>
      <c r="F25" s="8" t="n">
        <f aca="false">SUM(VVidMB!F25+VPgMB!F25)</f>
        <v>0</v>
      </c>
      <c r="G25" s="8" t="n">
        <f aca="false">SUM(VVidMB!G25+VPgMB!G25)</f>
        <v>0</v>
      </c>
      <c r="H25" s="8" t="n">
        <f aca="false">SUM(VVidMB!H25+VPgMB!H25)</f>
        <v>0</v>
      </c>
      <c r="I25" s="25" t="n">
        <f aca="false">SUM(VVidMB!I25+VPgMB!I25)</f>
        <v>0</v>
      </c>
    </row>
    <row r="26" customFormat="false" ht="12" hidden="false" customHeight="false" outlineLevel="0" collapsed="false">
      <c r="A26" s="24" t="s">
        <v>41</v>
      </c>
      <c r="B26" s="8" t="n">
        <f aca="false">SUM(VVidMB!B26+VPgMB!B26)</f>
        <v>0</v>
      </c>
      <c r="C26" s="8" t="n">
        <f aca="false">SUM(VVidMB!C26+VPgMB!C26)</f>
        <v>0</v>
      </c>
      <c r="D26" s="8" t="n">
        <f aca="false">SUM(VVidMB!D26+VPgMB!D26)</f>
        <v>0</v>
      </c>
      <c r="E26" s="8" t="n">
        <f aca="false">SUM(VVidMB!E26+VPgMB!E26)</f>
        <v>0</v>
      </c>
      <c r="F26" s="8" t="n">
        <f aca="false">SUM(VVidMB!F26+VPgMB!F26)</f>
        <v>0</v>
      </c>
      <c r="G26" s="8" t="n">
        <f aca="false">SUM(VVidMB!G26+VPgMB!G26)</f>
        <v>0</v>
      </c>
      <c r="H26" s="8" t="n">
        <f aca="false">SUM(VVidMB!H26+VPgMB!H26)</f>
        <v>0</v>
      </c>
      <c r="I26" s="26" t="n">
        <f aca="false">SUM(VVidMB!I26+VPgMB!I26)</f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7</v>
      </c>
      <c r="C27" s="28" t="n">
        <f aca="false">SUM(C19:C26)</f>
        <v>85846</v>
      </c>
      <c r="D27" s="28" t="n">
        <f aca="false">SUM(D19:D26)</f>
        <v>1771</v>
      </c>
      <c r="E27" s="28" t="n">
        <f aca="false">SUM(E19:E26)</f>
        <v>40345</v>
      </c>
      <c r="F27" s="28" t="n">
        <f aca="false">SUM(F19:F26)</f>
        <v>32975</v>
      </c>
      <c r="G27" s="28" t="n">
        <f aca="false">SUM(G19:G26)</f>
        <v>9</v>
      </c>
      <c r="H27" s="28" t="n">
        <f aca="false">SUM(H19:H26)</f>
        <v>7</v>
      </c>
      <c r="I27" s="28" t="n">
        <f aca="false">SUM(I19:I26)</f>
        <v>7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f aca="false">SUM(VVidMB!B29+VPgMB!B29)</f>
        <v>2</v>
      </c>
      <c r="C29" s="8" t="n">
        <f aca="false">SUM(VVidMB!C29+VPgMB!C29)</f>
        <v>57786</v>
      </c>
      <c r="D29" s="8" t="n">
        <f aca="false">SUM(VVidMB!D29+VPgMB!D29)</f>
        <v>906</v>
      </c>
      <c r="E29" s="8" t="n">
        <f aca="false">SUM(VVidMB!E29+VPgMB!E29)</f>
        <v>62128</v>
      </c>
      <c r="F29" s="8" t="n">
        <f aca="false">SUM(VVidMB!F29+VPgMB!F29)</f>
        <v>25880</v>
      </c>
      <c r="G29" s="8" t="n">
        <f aca="false">SUM(VVidMB!G29+VPgMB!G29)</f>
        <v>4</v>
      </c>
      <c r="H29" s="8" t="n">
        <f aca="false">SUM(VVidMB!H29+VPgMB!H29)</f>
        <v>2</v>
      </c>
      <c r="I29" s="25" t="n">
        <f aca="false">SUM(VVidMB!I29+VPgMB!I29)</f>
        <v>2</v>
      </c>
    </row>
    <row r="30" customFormat="false" ht="12" hidden="false" customHeight="false" outlineLevel="0" collapsed="false">
      <c r="A30" s="24" t="s">
        <v>44</v>
      </c>
      <c r="B30" s="8" t="n">
        <f aca="false">SUM(VVidMB!B30+VPgMB!B30)</f>
        <v>0</v>
      </c>
      <c r="C30" s="8" t="n">
        <f aca="false">SUM(VVidMB!C30+VPgMB!C30)</f>
        <v>0</v>
      </c>
      <c r="D30" s="8" t="n">
        <f aca="false">SUM(VVidMB!D30+VPgMB!D30)</f>
        <v>0</v>
      </c>
      <c r="E30" s="8" t="n">
        <f aca="false">SUM(VVidMB!E30+VPgMB!E30)</f>
        <v>0</v>
      </c>
      <c r="F30" s="8" t="n">
        <f aca="false">SUM(VVidMB!F30+VPgMB!F30)</f>
        <v>0</v>
      </c>
      <c r="G30" s="8" t="n">
        <f aca="false">SUM(VVidMB!G30+VPgMB!G30)</f>
        <v>0</v>
      </c>
      <c r="H30" s="8" t="n">
        <f aca="false">SUM(VVidMB!H30+VPgMB!H30)</f>
        <v>0</v>
      </c>
      <c r="I30" s="25" t="n">
        <f aca="false">SUM(VVidMB!I30+VPgMB!I30)</f>
        <v>0</v>
      </c>
    </row>
    <row r="31" customFormat="false" ht="12" hidden="false" customHeight="false" outlineLevel="0" collapsed="false">
      <c r="A31" s="24" t="s">
        <v>45</v>
      </c>
      <c r="B31" s="8" t="n">
        <f aca="false">SUM(VVidMB!B31+VPgMB!B31)</f>
        <v>0</v>
      </c>
      <c r="C31" s="8" t="n">
        <f aca="false">SUM(VVidMB!C31+VPgMB!C31)</f>
        <v>0</v>
      </c>
      <c r="D31" s="8" t="n">
        <f aca="false">SUM(VVidMB!D31+VPgMB!D31)</f>
        <v>0</v>
      </c>
      <c r="E31" s="8" t="n">
        <f aca="false">SUM(VVidMB!E31+VPgMB!E31)</f>
        <v>0</v>
      </c>
      <c r="F31" s="8" t="n">
        <f aca="false">SUM(VVidMB!F31+VPgMB!F31)</f>
        <v>0</v>
      </c>
      <c r="G31" s="8" t="n">
        <f aca="false">SUM(VVidMB!G31+VPgMB!G31)</f>
        <v>0</v>
      </c>
      <c r="H31" s="8" t="n">
        <f aca="false">SUM(VVidMB!H31+VPgMB!H31)</f>
        <v>0</v>
      </c>
      <c r="I31" s="25" t="n">
        <f aca="false">SUM(VVidMB!I31+VPgMB!I31)</f>
        <v>0</v>
      </c>
    </row>
    <row r="32" customFormat="false" ht="12" hidden="false" customHeight="false" outlineLevel="0" collapsed="false">
      <c r="A32" s="24" t="s">
        <v>46</v>
      </c>
      <c r="B32" s="8" t="n">
        <f aca="false">SUM(VVidMB!B32+VPgMB!B32)</f>
        <v>0</v>
      </c>
      <c r="C32" s="8" t="n">
        <f aca="false">SUM(VVidMB!C32+VPgMB!C32)</f>
        <v>0</v>
      </c>
      <c r="D32" s="8" t="n">
        <f aca="false">SUM(VVidMB!D32+VPgMB!D32)</f>
        <v>0</v>
      </c>
      <c r="E32" s="8" t="n">
        <f aca="false">SUM(VVidMB!E32+VPgMB!E32)</f>
        <v>0</v>
      </c>
      <c r="F32" s="8" t="n">
        <f aca="false">SUM(VVidMB!F32+VPgMB!F32)</f>
        <v>0</v>
      </c>
      <c r="G32" s="8" t="n">
        <f aca="false">SUM(VVidMB!G32+VPgMB!G32)</f>
        <v>0</v>
      </c>
      <c r="H32" s="8" t="n">
        <f aca="false">SUM(VVidMB!H32+VPgMB!H32)</f>
        <v>0</v>
      </c>
      <c r="I32" s="25" t="n">
        <f aca="false">SUM(VVidMB!I32+VPgMB!I32)</f>
        <v>0</v>
      </c>
    </row>
    <row r="33" customFormat="false" ht="12" hidden="false" customHeight="false" outlineLevel="0" collapsed="false">
      <c r="A33" s="24" t="s">
        <v>47</v>
      </c>
      <c r="B33" s="8" t="n">
        <f aca="false">SUM(VVidMB!B33+VPgMB!B33)</f>
        <v>0</v>
      </c>
      <c r="C33" s="8" t="n">
        <f aca="false">SUM(VVidMB!C33+VPgMB!C33)</f>
        <v>0</v>
      </c>
      <c r="D33" s="8" t="n">
        <f aca="false">SUM(VVidMB!D33+VPgMB!D33)</f>
        <v>0</v>
      </c>
      <c r="E33" s="8" t="n">
        <f aca="false">SUM(VVidMB!E33+VPgMB!E33)</f>
        <v>0</v>
      </c>
      <c r="F33" s="8" t="n">
        <f aca="false">SUM(VVidMB!F33+VPgMB!F33)</f>
        <v>0</v>
      </c>
      <c r="G33" s="8" t="n">
        <f aca="false">SUM(VVidMB!G33+VPgMB!G33)</f>
        <v>0</v>
      </c>
      <c r="H33" s="8" t="n">
        <f aca="false">SUM(VVidMB!H33+VPgMB!H33)</f>
        <v>0</v>
      </c>
      <c r="I33" s="25" t="n">
        <f aca="false">SUM(VVidMB!I33+VPgMB!I33)</f>
        <v>0</v>
      </c>
    </row>
    <row r="34" customFormat="false" ht="12" hidden="false" customHeight="false" outlineLevel="0" collapsed="false">
      <c r="A34" s="24" t="s">
        <v>48</v>
      </c>
      <c r="B34" s="8" t="n">
        <f aca="false">SUM(VVidMB!B34+VPgMB!B34)</f>
        <v>0</v>
      </c>
      <c r="C34" s="8" t="n">
        <f aca="false">SUM(VVidMB!C34+VPgMB!C34)</f>
        <v>0</v>
      </c>
      <c r="D34" s="8" t="n">
        <f aca="false">SUM(VVidMB!D34+VPgMB!D34)</f>
        <v>0</v>
      </c>
      <c r="E34" s="8" t="n">
        <f aca="false">SUM(VVidMB!E34+VPgMB!E34)</f>
        <v>0</v>
      </c>
      <c r="F34" s="8" t="n">
        <f aca="false">SUM(VVidMB!F34+VPgMB!F34)</f>
        <v>0</v>
      </c>
      <c r="G34" s="8" t="n">
        <f aca="false">SUM(VVidMB!G34+VPgMB!G34)</f>
        <v>0</v>
      </c>
      <c r="H34" s="8" t="n">
        <f aca="false">SUM(VVidMB!H34+VPgMB!H34)</f>
        <v>0</v>
      </c>
      <c r="I34" s="25" t="n">
        <f aca="false">SUM(VVidMB!I34+VPgMB!I34)</f>
        <v>0</v>
      </c>
    </row>
    <row r="35" customFormat="false" ht="12" hidden="false" customHeight="false" outlineLevel="0" collapsed="false">
      <c r="A35" s="24" t="s">
        <v>49</v>
      </c>
      <c r="B35" s="62" t="n">
        <f aca="false">SUM(VVidMB!B35+VPgMB!B35)</f>
        <v>0</v>
      </c>
      <c r="C35" s="62" t="n">
        <f aca="false">SUM(VVidMB!C35+VPgMB!C35)</f>
        <v>0</v>
      </c>
      <c r="D35" s="62" t="n">
        <f aca="false">SUM(VVidMB!D35+VPgMB!D35)</f>
        <v>0</v>
      </c>
      <c r="E35" s="62" t="n">
        <f aca="false">SUM(VVidMB!E35+VPgMB!E35)</f>
        <v>0</v>
      </c>
      <c r="F35" s="62" t="n">
        <f aca="false">SUM(VVidMB!F35+VPgMB!F35)</f>
        <v>0</v>
      </c>
      <c r="G35" s="62" t="n">
        <f aca="false">SUM(VVidMB!G35+VPgMB!G35)</f>
        <v>0</v>
      </c>
      <c r="H35" s="62" t="n">
        <f aca="false">SUM(VVidMB!H35+VPgMB!H35)</f>
        <v>0</v>
      </c>
      <c r="I35" s="26" t="n">
        <f aca="false">SUM(VVidMB!I35+VPgMB!I35)</f>
        <v>0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2</v>
      </c>
      <c r="C36" s="28" t="n">
        <f aca="false">SUM(C29:C35)</f>
        <v>57786</v>
      </c>
      <c r="D36" s="28" t="n">
        <f aca="false">SUM(D29:D35)</f>
        <v>906</v>
      </c>
      <c r="E36" s="28" t="n">
        <f aca="false">SUM(E29:E35)</f>
        <v>62128</v>
      </c>
      <c r="F36" s="28" t="n">
        <f aca="false">SUM(F29:F35)</f>
        <v>25880</v>
      </c>
      <c r="G36" s="28" t="n">
        <f aca="false">SUM(G29:G35)</f>
        <v>4</v>
      </c>
      <c r="H36" s="28" t="n">
        <f aca="false">SUM(H29:H35)</f>
        <v>2</v>
      </c>
      <c r="I36" s="28" t="n">
        <f aca="false">SUM(I29:I35)</f>
        <v>2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f aca="false">SUM(VVidMB!B38+VPgMB!B38)</f>
        <v>0</v>
      </c>
      <c r="C38" s="8" t="n">
        <f aca="false">SUM(VVidMB!C38+VPgMB!C38)</f>
        <v>0</v>
      </c>
      <c r="D38" s="8" t="n">
        <f aca="false">SUM(VVidMB!D38+VPgMB!D38)</f>
        <v>0</v>
      </c>
      <c r="E38" s="8" t="n">
        <f aca="false">SUM(VVidMB!E38+VPgMB!E38)</f>
        <v>0</v>
      </c>
      <c r="F38" s="8" t="n">
        <f aca="false">SUM(VVidMB!F38+VPgMB!F38)</f>
        <v>0</v>
      </c>
      <c r="G38" s="8" t="n">
        <f aca="false">SUM(VVidMB!G38+VPgMB!G38)</f>
        <v>0</v>
      </c>
      <c r="H38" s="8" t="n">
        <f aca="false">SUM(VVidMB!H38+VPgMB!H38)</f>
        <v>0</v>
      </c>
      <c r="I38" s="25" t="n">
        <f aca="false">SUM(VVidMB!I38+VPgMB!I38)</f>
        <v>0</v>
      </c>
    </row>
    <row r="39" customFormat="false" ht="12" hidden="false" customHeight="false" outlineLevel="0" collapsed="false">
      <c r="A39" s="24" t="s">
        <v>52</v>
      </c>
      <c r="B39" s="8" t="n">
        <f aca="false">SUM(VVidMB!B39+VPgMB!B39)</f>
        <v>0</v>
      </c>
      <c r="C39" s="8" t="n">
        <f aca="false">SUM(VVidMB!C39+VPgMB!C39)</f>
        <v>0</v>
      </c>
      <c r="D39" s="8" t="n">
        <f aca="false">SUM(VVidMB!D39+VPgMB!D39)</f>
        <v>0</v>
      </c>
      <c r="E39" s="8" t="n">
        <f aca="false">SUM(VVidMB!E39+VPgMB!E39)</f>
        <v>0</v>
      </c>
      <c r="F39" s="8" t="n">
        <f aca="false">SUM(VVidMB!F39+VPgMB!F39)</f>
        <v>0</v>
      </c>
      <c r="G39" s="8" t="n">
        <f aca="false">SUM(VVidMB!G39+VPgMB!G39)</f>
        <v>0</v>
      </c>
      <c r="H39" s="8" t="n">
        <f aca="false">SUM(VVidMB!H39+VPgMB!H39)</f>
        <v>0</v>
      </c>
      <c r="I39" s="25" t="n">
        <f aca="false">SUM(VVidMB!I39+VPgMB!I39)</f>
        <v>0</v>
      </c>
    </row>
    <row r="40" customFormat="false" ht="12" hidden="false" customHeight="false" outlineLevel="0" collapsed="false">
      <c r="A40" s="24" t="s">
        <v>53</v>
      </c>
      <c r="B40" s="8" t="n">
        <f aca="false">SUM(VVidMB!B40+VPgMB!B40)</f>
        <v>0</v>
      </c>
      <c r="C40" s="8" t="n">
        <f aca="false">SUM(VVidMB!C40+VPgMB!C40)</f>
        <v>0</v>
      </c>
      <c r="D40" s="8" t="n">
        <f aca="false">SUM(VVidMB!D40+VPgMB!D40)</f>
        <v>0</v>
      </c>
      <c r="E40" s="8" t="n">
        <f aca="false">SUM(VVidMB!E40+VPgMB!E40)</f>
        <v>0</v>
      </c>
      <c r="F40" s="8" t="n">
        <f aca="false">SUM(VVidMB!F40+VPgMB!F40)</f>
        <v>0</v>
      </c>
      <c r="G40" s="8" t="n">
        <f aca="false">SUM(VVidMB!G40+VPgMB!G40)</f>
        <v>0</v>
      </c>
      <c r="H40" s="8" t="n">
        <f aca="false">SUM(VVidMB!H40+VPgMB!H40)</f>
        <v>0</v>
      </c>
      <c r="I40" s="25" t="n">
        <f aca="false">SUM(VVidMB!I40+VPgMB!I40)</f>
        <v>0</v>
      </c>
    </row>
    <row r="41" customFormat="false" ht="12" hidden="false" customHeight="false" outlineLevel="0" collapsed="false">
      <c r="A41" s="24" t="s">
        <v>54</v>
      </c>
      <c r="B41" s="8" t="n">
        <f aca="false">SUM(VVidMB!B41+VPgMB!B41)</f>
        <v>0</v>
      </c>
      <c r="C41" s="8" t="n">
        <f aca="false">SUM(VVidMB!C41+VPgMB!C41)</f>
        <v>0</v>
      </c>
      <c r="D41" s="8" t="n">
        <f aca="false">SUM(VVidMB!D41+VPgMB!D41)</f>
        <v>0</v>
      </c>
      <c r="E41" s="8" t="n">
        <f aca="false">SUM(VVidMB!E41+VPgMB!E41)</f>
        <v>0</v>
      </c>
      <c r="F41" s="8" t="n">
        <f aca="false">SUM(VVidMB!F41+VPgMB!F41)</f>
        <v>0</v>
      </c>
      <c r="G41" s="8" t="n">
        <f aca="false">SUM(VVidMB!G41+VPgMB!G41)</f>
        <v>0</v>
      </c>
      <c r="H41" s="8" t="n">
        <f aca="false">SUM(VVidMB!H41+VPgMB!H41)</f>
        <v>0</v>
      </c>
      <c r="I41" s="25" t="n">
        <f aca="false">SUM(VVidMB!I41+VPgMB!I41)</f>
        <v>0</v>
      </c>
    </row>
    <row r="42" customFormat="false" ht="12" hidden="false" customHeight="false" outlineLevel="0" collapsed="false">
      <c r="A42" s="24" t="s">
        <v>55</v>
      </c>
      <c r="B42" s="62" t="n">
        <f aca="false">SUM(VVidMB!B42+VPgMB!B42)</f>
        <v>0</v>
      </c>
      <c r="C42" s="62" t="n">
        <f aca="false">SUM(VVidMB!C42+VPgMB!C42)</f>
        <v>0</v>
      </c>
      <c r="D42" s="62" t="n">
        <f aca="false">SUM(VVidMB!D42+VPgMB!D42)</f>
        <v>0</v>
      </c>
      <c r="E42" s="62" t="n">
        <f aca="false">SUM(VVidMB!E42+VPgMB!E42)</f>
        <v>0</v>
      </c>
      <c r="F42" s="62" t="n">
        <f aca="false">SUM(VVidMB!F42+VPgMB!F42)</f>
        <v>0</v>
      </c>
      <c r="G42" s="62" t="n">
        <f aca="false">SUM(VVidMB!G42+VPgMB!G42)</f>
        <v>0</v>
      </c>
      <c r="H42" s="62" t="n">
        <f aca="false">SUM(VVidMB!H42+VPgMB!H42)</f>
        <v>0</v>
      </c>
      <c r="I42" s="26" t="n">
        <f aca="false">SUM(VVidMB!I42+VPgMB!I42)</f>
        <v>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0</v>
      </c>
      <c r="C43" s="28" t="n">
        <f aca="false">SUM(C38:C42)</f>
        <v>0</v>
      </c>
      <c r="D43" s="28" t="n">
        <f aca="false">SUM(D38:D42)</f>
        <v>0</v>
      </c>
      <c r="E43" s="28" t="n">
        <f aca="false">SUM(E38:E42)</f>
        <v>0</v>
      </c>
      <c r="F43" s="28" t="n">
        <f aca="false">SUM(F38:F42)</f>
        <v>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f aca="false">SUM(VVidMB!B45+VPgMB!B45)</f>
        <v>1</v>
      </c>
      <c r="C45" s="8" t="n">
        <f aca="false">SUM(VVidMB!C45+VPgMB!C45)</f>
        <v>3867</v>
      </c>
      <c r="D45" s="8" t="n">
        <f aca="false">SUM(VVidMB!D45+VPgMB!D45)</f>
        <v>43</v>
      </c>
      <c r="E45" s="8" t="n">
        <f aca="false">SUM(VVidMB!E45+VPgMB!E45)</f>
        <v>1301</v>
      </c>
      <c r="F45" s="8" t="n">
        <f aca="false">SUM(VVidMB!F45+VPgMB!F45)</f>
        <v>904</v>
      </c>
      <c r="G45" s="8" t="n">
        <f aca="false">SUM(VVidMB!G45+VPgMB!G45)</f>
        <v>1</v>
      </c>
      <c r="H45" s="8" t="n">
        <f aca="false">SUM(VVidMB!H45+VPgMB!H45)</f>
        <v>0</v>
      </c>
      <c r="I45" s="25" t="n">
        <f aca="false">SUM(VVidMB!I45+VPgMB!I45)</f>
        <v>0</v>
      </c>
    </row>
    <row r="46" customFormat="false" ht="12" hidden="false" customHeight="false" outlineLevel="0" collapsed="false">
      <c r="A46" s="24" t="s">
        <v>58</v>
      </c>
      <c r="B46" s="8" t="n">
        <f aca="false">SUM(VVidMB!B46+VPgMB!B46)</f>
        <v>0</v>
      </c>
      <c r="C46" s="8" t="n">
        <f aca="false">SUM(VVidMB!C46+VPgMB!C46)</f>
        <v>0</v>
      </c>
      <c r="D46" s="8" t="n">
        <f aca="false">SUM(VVidMB!D46+VPgMB!D46)</f>
        <v>0</v>
      </c>
      <c r="E46" s="8" t="n">
        <f aca="false">SUM(VVidMB!E46+VPgMB!E46)</f>
        <v>0</v>
      </c>
      <c r="F46" s="8" t="n">
        <f aca="false">SUM(VVidMB!F46+VPgMB!F46)</f>
        <v>0</v>
      </c>
      <c r="G46" s="8" t="n">
        <f aca="false">SUM(VVidMB!G46+VPgMB!G46)</f>
        <v>0</v>
      </c>
      <c r="H46" s="8" t="n">
        <f aca="false">SUM(VVidMB!H46+VPgMB!H46)</f>
        <v>0</v>
      </c>
      <c r="I46" s="25" t="n">
        <f aca="false">SUM(VVidMB!I46+VPgMB!I46)</f>
        <v>0</v>
      </c>
    </row>
    <row r="47" customFormat="false" ht="12" hidden="false" customHeight="false" outlineLevel="0" collapsed="false">
      <c r="A47" s="24" t="s">
        <v>59</v>
      </c>
      <c r="B47" s="8" t="n">
        <f aca="false">SUM(VVidMB!B47+VPgMB!B47)</f>
        <v>1</v>
      </c>
      <c r="C47" s="8" t="n">
        <f aca="false">SUM(VVidMB!C47+VPgMB!C47)</f>
        <v>59580</v>
      </c>
      <c r="D47" s="8" t="n">
        <f aca="false">SUM(VVidMB!D47+VPgMB!D47)</f>
        <v>618</v>
      </c>
      <c r="E47" s="8" t="n">
        <f aca="false">SUM(VVidMB!E47+VPgMB!E47)</f>
        <v>26481</v>
      </c>
      <c r="F47" s="8" t="n">
        <f aca="false">SUM(VVidMB!F47+VPgMB!F47)</f>
        <v>21142</v>
      </c>
      <c r="G47" s="8" t="n">
        <f aca="false">SUM(VVidMB!G47+VPgMB!G47)</f>
        <v>2</v>
      </c>
      <c r="H47" s="8" t="n">
        <f aca="false">SUM(VVidMB!H47+VPgMB!H47)</f>
        <v>1</v>
      </c>
      <c r="I47" s="25" t="n">
        <f aca="false">SUM(VVidMB!I47+VPgMB!I47)</f>
        <v>1</v>
      </c>
    </row>
    <row r="48" customFormat="false" ht="12" hidden="false" customHeight="false" outlineLevel="0" collapsed="false">
      <c r="A48" s="24" t="s">
        <v>60</v>
      </c>
      <c r="B48" s="8" t="n">
        <f aca="false">SUM(VVidMB!B48+VPgMB!B48)</f>
        <v>0</v>
      </c>
      <c r="C48" s="8" t="n">
        <f aca="false">SUM(VVidMB!C48+VPgMB!C48)</f>
        <v>0</v>
      </c>
      <c r="D48" s="8" t="n">
        <f aca="false">SUM(VVidMB!D48+VPgMB!D48)</f>
        <v>0</v>
      </c>
      <c r="E48" s="8" t="n">
        <f aca="false">SUM(VVidMB!E48+VPgMB!E48)</f>
        <v>0</v>
      </c>
      <c r="F48" s="8" t="n">
        <f aca="false">SUM(VVidMB!F48+VPgMB!F48)</f>
        <v>0</v>
      </c>
      <c r="G48" s="8" t="n">
        <f aca="false">SUM(VVidMB!G48+VPgMB!G48)</f>
        <v>0</v>
      </c>
      <c r="H48" s="8" t="n">
        <f aca="false">SUM(VVidMB!H48+VPgMB!H48)</f>
        <v>0</v>
      </c>
      <c r="I48" s="25" t="n">
        <f aca="false">SUM(VVidMB!I48+VPgMB!I48)</f>
        <v>0</v>
      </c>
    </row>
    <row r="49" customFormat="false" ht="12" hidden="false" customHeight="false" outlineLevel="0" collapsed="false">
      <c r="A49" s="24" t="s">
        <v>61</v>
      </c>
      <c r="B49" s="8" t="n">
        <f aca="false">SUM(VVidMB!B49+VPgMB!B49)</f>
        <v>0</v>
      </c>
      <c r="C49" s="8" t="n">
        <f aca="false">SUM(VVidMB!C49+VPgMB!C49)</f>
        <v>0</v>
      </c>
      <c r="D49" s="8" t="n">
        <f aca="false">SUM(VVidMB!D49+VPgMB!D49)</f>
        <v>0</v>
      </c>
      <c r="E49" s="8" t="n">
        <f aca="false">SUM(VVidMB!E49+VPgMB!E49)</f>
        <v>0</v>
      </c>
      <c r="F49" s="8" t="n">
        <f aca="false">SUM(VVidMB!F49+VPgMB!F49)</f>
        <v>0</v>
      </c>
      <c r="G49" s="8" t="n">
        <f aca="false">SUM(VVidMB!G49+VPgMB!G49)</f>
        <v>0</v>
      </c>
      <c r="H49" s="8" t="n">
        <f aca="false">SUM(VVidMB!H49+VPgMB!H49)</f>
        <v>0</v>
      </c>
      <c r="I49" s="25" t="n">
        <f aca="false">SUM(VVidMB!I49+VPgMB!I49)</f>
        <v>0</v>
      </c>
    </row>
    <row r="50" customFormat="false" ht="12" hidden="false" customHeight="false" outlineLevel="0" collapsed="false">
      <c r="A50" s="24" t="s">
        <v>62</v>
      </c>
      <c r="B50" s="62" t="n">
        <f aca="false">SUM(VVidMB!B50+VPgMB!B50)</f>
        <v>0</v>
      </c>
      <c r="C50" s="62" t="n">
        <f aca="false">SUM(VVidMB!C50+VPgMB!C50)</f>
        <v>0</v>
      </c>
      <c r="D50" s="62" t="n">
        <f aca="false">SUM(VVidMB!D50+VPgMB!D50)</f>
        <v>0</v>
      </c>
      <c r="E50" s="62" t="n">
        <f aca="false">SUM(VVidMB!E50+VPgMB!E50)</f>
        <v>0</v>
      </c>
      <c r="F50" s="62" t="n">
        <f aca="false">SUM(VVidMB!F50+VPgMB!F50)</f>
        <v>0</v>
      </c>
      <c r="G50" s="62" t="n">
        <f aca="false">SUM(VVidMB!G50+VPgMB!G50)</f>
        <v>0</v>
      </c>
      <c r="H50" s="62" t="n">
        <f aca="false">SUM(VVidMB!H50+VPgMB!H50)</f>
        <v>0</v>
      </c>
      <c r="I50" s="26" t="n">
        <f aca="false">SUM(VVidMB!I50+VPgMB!I50)</f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2</v>
      </c>
      <c r="C51" s="28" t="n">
        <f aca="false">SUM(C45:C50)</f>
        <v>63447</v>
      </c>
      <c r="D51" s="28" t="n">
        <f aca="false">SUM(D45:D50)</f>
        <v>661</v>
      </c>
      <c r="E51" s="28" t="n">
        <f aca="false">SUM(E45:E50)</f>
        <v>27782</v>
      </c>
      <c r="F51" s="28" t="n">
        <f aca="false">SUM(F45:F50)</f>
        <v>22046</v>
      </c>
      <c r="G51" s="28" t="n">
        <f aca="false">SUM(G45:G50)</f>
        <v>3</v>
      </c>
      <c r="H51" s="28" t="n">
        <f aca="false">SUM(H45:H50)</f>
        <v>1</v>
      </c>
      <c r="I51" s="28" t="n">
        <f aca="false">SUM(I45:I50)</f>
        <v>1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f aca="false">SUM(VVidMB!B72+VPgMB!B72)</f>
        <v>0</v>
      </c>
      <c r="C72" s="8" t="n">
        <f aca="false">SUM(VVidMB!C72+VPgMB!C72)</f>
        <v>0</v>
      </c>
      <c r="D72" s="8" t="n">
        <f aca="false">SUM(VVidMB!D72+VPgMB!D72)</f>
        <v>0</v>
      </c>
      <c r="E72" s="8" t="n">
        <f aca="false">SUM(VVidMB!E72+VPgMB!E72)</f>
        <v>0</v>
      </c>
      <c r="F72" s="8" t="n">
        <f aca="false">SUM(VVidMB!F72+VPgMB!F72)</f>
        <v>0</v>
      </c>
      <c r="G72" s="8" t="n">
        <f aca="false">SUM(VVidMB!G72+VPgMB!G72)</f>
        <v>0</v>
      </c>
      <c r="H72" s="8" t="n">
        <f aca="false">SUM(VVidMB!H72+VPgMB!H72)</f>
        <v>0</v>
      </c>
      <c r="I72" s="25" t="n">
        <f aca="false">SUM(VVidMB!I72+VPgMB!I72)</f>
        <v>0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f aca="false">SUM(VVidMB!B73+VPgMB!B73)</f>
        <v>0</v>
      </c>
      <c r="C73" s="8" t="n">
        <f aca="false">SUM(VVidMB!C73+VPgMB!C73)</f>
        <v>0</v>
      </c>
      <c r="D73" s="8" t="n">
        <f aca="false">SUM(VVidMB!D73+VPgMB!D73)</f>
        <v>0</v>
      </c>
      <c r="E73" s="8" t="n">
        <f aca="false">SUM(VVidMB!E73+VPgMB!E73)</f>
        <v>0</v>
      </c>
      <c r="F73" s="8" t="n">
        <f aca="false">SUM(VVidMB!F73+VPgMB!F73)</f>
        <v>0</v>
      </c>
      <c r="G73" s="8" t="n">
        <f aca="false">SUM(VVidMB!G73+VPgMB!G73)</f>
        <v>0</v>
      </c>
      <c r="H73" s="8" t="n">
        <f aca="false">SUM(VVidMB!H73+VPgMB!H73)</f>
        <v>0</v>
      </c>
      <c r="I73" s="25" t="n">
        <f aca="false">SUM(VVidMB!I73+VPgMB!I73)</f>
        <v>0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f aca="false">SUM(VVidMB!B74+VPgMB!B74)</f>
        <v>0</v>
      </c>
      <c r="C74" s="8" t="n">
        <f aca="false">SUM(VVidMB!C74+VPgMB!C74)</f>
        <v>0</v>
      </c>
      <c r="D74" s="8" t="n">
        <f aca="false">SUM(VVidMB!D74+VPgMB!D74)</f>
        <v>0</v>
      </c>
      <c r="E74" s="8" t="n">
        <f aca="false">SUM(VVidMB!E74+VPgMB!E74)</f>
        <v>0</v>
      </c>
      <c r="F74" s="8" t="n">
        <f aca="false">SUM(VVidMB!F74+VPgMB!F74)</f>
        <v>0</v>
      </c>
      <c r="G74" s="8" t="n">
        <f aca="false">SUM(VVidMB!G74+VPgMB!G74)</f>
        <v>0</v>
      </c>
      <c r="H74" s="8" t="n">
        <f aca="false">SUM(VVidMB!H74+VPgMB!H74)</f>
        <v>0</v>
      </c>
      <c r="I74" s="25" t="n">
        <f aca="false">SUM(VVidMB!I74+VPgMB!I74)</f>
        <v>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f aca="false">SUM(VVidMB!B75+VPgMB!B75)</f>
        <v>0</v>
      </c>
      <c r="C75" s="8" t="n">
        <f aca="false">SUM(VVidMB!C75+VPgMB!C75)</f>
        <v>0</v>
      </c>
      <c r="D75" s="8" t="n">
        <f aca="false">SUM(VVidMB!D75+VPgMB!D75)</f>
        <v>0</v>
      </c>
      <c r="E75" s="8" t="n">
        <f aca="false">SUM(VVidMB!E75+VPgMB!E75)</f>
        <v>0</v>
      </c>
      <c r="F75" s="8" t="n">
        <f aca="false">SUM(VVidMB!F75+VPgMB!F75)</f>
        <v>0</v>
      </c>
      <c r="G75" s="8" t="n">
        <f aca="false">SUM(VVidMB!G75+VPgMB!G75)</f>
        <v>0</v>
      </c>
      <c r="H75" s="8" t="n">
        <f aca="false">SUM(VVidMB!H75+VPgMB!H75)</f>
        <v>0</v>
      </c>
      <c r="I75" s="25" t="n">
        <f aca="false">SUM(VVidMB!I75+VPgMB!I75)</f>
        <v>0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f aca="false">SUM(VVidMB!B76+VPgMB!B76)</f>
        <v>0</v>
      </c>
      <c r="C76" s="8" t="n">
        <f aca="false">SUM(VVidMB!C76+VPgMB!C76)</f>
        <v>0</v>
      </c>
      <c r="D76" s="8" t="n">
        <f aca="false">SUM(VVidMB!D76+VPgMB!D76)</f>
        <v>0</v>
      </c>
      <c r="E76" s="8" t="n">
        <f aca="false">SUM(VVidMB!E76+VPgMB!E76)</f>
        <v>0</v>
      </c>
      <c r="F76" s="8" t="n">
        <f aca="false">SUM(VVidMB!F76+VPgMB!F76)</f>
        <v>0</v>
      </c>
      <c r="G76" s="8" t="n">
        <f aca="false">SUM(VVidMB!G76+VPgMB!G76)</f>
        <v>0</v>
      </c>
      <c r="H76" s="8" t="n">
        <f aca="false">SUM(VVidMB!H76+VPgMB!H76)</f>
        <v>0</v>
      </c>
      <c r="I76" s="25" t="n">
        <f aca="false">SUM(VVidMB!I76+VPgMB!I76)</f>
        <v>0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f aca="false">SUM(VVidMB!B77+VPgMB!B77)</f>
        <v>1</v>
      </c>
      <c r="C77" s="8" t="n">
        <f aca="false">SUM(VVidMB!C77+VPgMB!C77)</f>
        <v>30280</v>
      </c>
      <c r="D77" s="8" t="n">
        <f aca="false">SUM(VVidMB!D77+VPgMB!D77)</f>
        <v>279</v>
      </c>
      <c r="E77" s="8" t="n">
        <f aca="false">SUM(VVidMB!E77+VPgMB!E77)</f>
        <v>5889</v>
      </c>
      <c r="F77" s="8" t="n">
        <f aca="false">SUM(VVidMB!F77+VPgMB!F77)</f>
        <v>3352</v>
      </c>
      <c r="G77" s="8" t="n">
        <f aca="false">SUM(VVidMB!G77+VPgMB!G77)</f>
        <v>1</v>
      </c>
      <c r="H77" s="8" t="n">
        <f aca="false">SUM(VVidMB!H77+VPgMB!H77)</f>
        <v>1</v>
      </c>
      <c r="I77" s="25" t="n">
        <f aca="false">SUM(VVidMB!I77+VPgMB!I77)</f>
        <v>1</v>
      </c>
      <c r="J77" s="43"/>
      <c r="K77" s="43"/>
    </row>
    <row r="78" customFormat="false" ht="12" hidden="false" customHeight="false" outlineLevel="0" collapsed="false">
      <c r="A78" s="24" t="s">
        <v>70</v>
      </c>
      <c r="B78" s="62" t="n">
        <f aca="false">SUM(VVidMB!B78+VPgMB!B78)</f>
        <v>0</v>
      </c>
      <c r="C78" s="62" t="n">
        <f aca="false">SUM(VVidMB!C78+VPgMB!C78)</f>
        <v>0</v>
      </c>
      <c r="D78" s="62" t="n">
        <f aca="false">SUM(VVidMB!D78+VPgMB!D78)</f>
        <v>0</v>
      </c>
      <c r="E78" s="62" t="n">
        <f aca="false">SUM(VVidMB!E78+VPgMB!E78)</f>
        <v>0</v>
      </c>
      <c r="F78" s="62" t="n">
        <f aca="false">SUM(VVidMB!F78+VPgMB!F78)</f>
        <v>0</v>
      </c>
      <c r="G78" s="62" t="n">
        <f aca="false">SUM(VVidMB!G78+VPgMB!G78)</f>
        <v>0</v>
      </c>
      <c r="H78" s="62" t="n">
        <f aca="false">SUM(VVidMB!H78+VPgMB!H78)</f>
        <v>0</v>
      </c>
      <c r="I78" s="26" t="n">
        <f aca="false">SUM(VVidMB!I78+VPgMB!I78)</f>
        <v>0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1</v>
      </c>
      <c r="C79" s="28" t="n">
        <f aca="false">SUM(C72:C78)</f>
        <v>30280</v>
      </c>
      <c r="D79" s="28" t="n">
        <f aca="false">SUM(D72:D78)</f>
        <v>279</v>
      </c>
      <c r="E79" s="28" t="n">
        <f aca="false">SUM(E72:E78)</f>
        <v>5889</v>
      </c>
      <c r="F79" s="28" t="n">
        <f aca="false">SUM(F72:F78)</f>
        <v>3352</v>
      </c>
      <c r="G79" s="28" t="n">
        <f aca="false">SUM(G72:G78)</f>
        <v>1</v>
      </c>
      <c r="H79" s="28" t="n">
        <f aca="false">SUM(H72:H78)</f>
        <v>1</v>
      </c>
      <c r="I79" s="28" t="n">
        <f aca="false">SUM(I72:I78)</f>
        <v>1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f aca="false">SUM(VVidMB!B81+VPgMB!B81)</f>
        <v>1</v>
      </c>
      <c r="C81" s="8" t="n">
        <f aca="false">SUM(VVidMB!C81+VPgMB!C81)</f>
        <v>1532</v>
      </c>
      <c r="D81" s="8" t="n">
        <f aca="false">SUM(VVidMB!D81+VPgMB!D81)</f>
        <v>65</v>
      </c>
      <c r="E81" s="8" t="n">
        <f aca="false">SUM(VVidMB!E81+VPgMB!E81)</f>
        <v>1703</v>
      </c>
      <c r="F81" s="8" t="n">
        <f aca="false">SUM(VVidMB!F81+VPgMB!F81)</f>
        <v>1517</v>
      </c>
      <c r="G81" s="8" t="n">
        <f aca="false">SUM(VVidMB!G81+VPgMB!G81)</f>
        <v>1</v>
      </c>
      <c r="H81" s="8" t="n">
        <f aca="false">SUM(VVidMB!H81+VPgMB!H81)</f>
        <v>1</v>
      </c>
      <c r="I81" s="25" t="n">
        <f aca="false">SUM(VVidMB!I81+VPgMB!I81)</f>
        <v>1</v>
      </c>
    </row>
    <row r="82" customFormat="false" ht="12" hidden="false" customHeight="false" outlineLevel="0" collapsed="false">
      <c r="A82" s="24" t="s">
        <v>73</v>
      </c>
      <c r="B82" s="8" t="n">
        <f aca="false">SUM(VVidMB!B82+VPgMB!B82)</f>
        <v>0</v>
      </c>
      <c r="C82" s="8" t="n">
        <f aca="false">SUM(VVidMB!C82+VPgMB!C82)</f>
        <v>0</v>
      </c>
      <c r="D82" s="8" t="n">
        <f aca="false">SUM(VVidMB!D82+VPgMB!D82)</f>
        <v>0</v>
      </c>
      <c r="E82" s="8" t="n">
        <f aca="false">SUM(VVidMB!E82+VPgMB!E82)</f>
        <v>0</v>
      </c>
      <c r="F82" s="8" t="n">
        <f aca="false">SUM(VVidMB!F82+VPgMB!F82)</f>
        <v>0</v>
      </c>
      <c r="G82" s="8" t="n">
        <f aca="false">SUM(VVidMB!G82+VPgMB!G82)</f>
        <v>0</v>
      </c>
      <c r="H82" s="8" t="n">
        <f aca="false">SUM(VVidMB!H82+VPgMB!H82)</f>
        <v>0</v>
      </c>
      <c r="I82" s="25" t="n">
        <f aca="false">SUM(VVidMB!I82+VPgMB!I82)</f>
        <v>0</v>
      </c>
    </row>
    <row r="83" customFormat="false" ht="12" hidden="false" customHeight="false" outlineLevel="0" collapsed="false">
      <c r="A83" s="24" t="s">
        <v>74</v>
      </c>
      <c r="B83" s="8" t="n">
        <f aca="false">SUM(VVidMB!B83+VPgMB!B83)</f>
        <v>0</v>
      </c>
      <c r="C83" s="8" t="n">
        <f aca="false">SUM(VVidMB!C83+VPgMB!C83)</f>
        <v>0</v>
      </c>
      <c r="D83" s="8" t="n">
        <f aca="false">SUM(VVidMB!D83+VPgMB!D83)</f>
        <v>0</v>
      </c>
      <c r="E83" s="8" t="n">
        <f aca="false">SUM(VVidMB!E83+VPgMB!E83)</f>
        <v>0</v>
      </c>
      <c r="F83" s="8" t="n">
        <f aca="false">SUM(VVidMB!F83+VPgMB!F83)</f>
        <v>0</v>
      </c>
      <c r="G83" s="8" t="n">
        <f aca="false">SUM(VVidMB!G83+VPgMB!G83)</f>
        <v>0</v>
      </c>
      <c r="H83" s="8" t="n">
        <f aca="false">SUM(VVidMB!H83+VPgMB!H83)</f>
        <v>0</v>
      </c>
      <c r="I83" s="25" t="n">
        <f aca="false">SUM(VVidMB!I83+VPgMB!I83)</f>
        <v>0</v>
      </c>
    </row>
    <row r="84" customFormat="false" ht="12" hidden="false" customHeight="false" outlineLevel="0" collapsed="false">
      <c r="A84" s="24" t="s">
        <v>75</v>
      </c>
      <c r="B84" s="62" t="n">
        <f aca="false">SUM(VVidMB!B84+VPgMB!B84)</f>
        <v>0</v>
      </c>
      <c r="C84" s="62" t="n">
        <f aca="false">SUM(VVidMB!C84+VPgMB!C84)</f>
        <v>0</v>
      </c>
      <c r="D84" s="62" t="n">
        <f aca="false">SUM(VVidMB!D84+VPgMB!D84)</f>
        <v>0</v>
      </c>
      <c r="E84" s="62" t="n">
        <f aca="false">SUM(VVidMB!E84+VPgMB!E84)</f>
        <v>0</v>
      </c>
      <c r="F84" s="62" t="n">
        <f aca="false">SUM(VVidMB!F84+VPgMB!F84)</f>
        <v>0</v>
      </c>
      <c r="G84" s="62" t="n">
        <f aca="false">SUM(VVidMB!G84+VPgMB!G84)</f>
        <v>0</v>
      </c>
      <c r="H84" s="62" t="n">
        <f aca="false">SUM(VVidMB!H84+VPgMB!H84)</f>
        <v>0</v>
      </c>
      <c r="I84" s="26" t="n">
        <f aca="false">SUM(VVidMB!I84+VPgMB!I84)</f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1</v>
      </c>
      <c r="C85" s="28" t="n">
        <f aca="false">SUM(C81:C84)</f>
        <v>1532</v>
      </c>
      <c r="D85" s="28" t="n">
        <f aca="false">SUM(D81:D84)</f>
        <v>65</v>
      </c>
      <c r="E85" s="28" t="n">
        <f aca="false">SUM(E81:E84)</f>
        <v>1703</v>
      </c>
      <c r="F85" s="28" t="n">
        <f aca="false">SUM(F81:F84)</f>
        <v>1517</v>
      </c>
      <c r="G85" s="28" t="n">
        <f aca="false">SUM(G81:G84)</f>
        <v>1</v>
      </c>
      <c r="H85" s="28" t="n">
        <f aca="false">SUM(H81:H84)</f>
        <v>1</v>
      </c>
      <c r="I85" s="28" t="n">
        <f aca="false">SUM(I81:I84)</f>
        <v>1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f aca="false">SUM(VVidMB!B87+VPgMB!B87)</f>
        <v>0</v>
      </c>
      <c r="C87" s="8" t="n">
        <f aca="false">SUM(VVidMB!C87+VPgMB!C87)</f>
        <v>0</v>
      </c>
      <c r="D87" s="8" t="n">
        <f aca="false">SUM(VVidMB!D87+VPgMB!D87)</f>
        <v>0</v>
      </c>
      <c r="E87" s="8" t="n">
        <f aca="false">SUM(VVidMB!E87+VPgMB!E87)</f>
        <v>0</v>
      </c>
      <c r="F87" s="8" t="n">
        <f aca="false">SUM(VVidMB!F87+VPgMB!F87)</f>
        <v>0</v>
      </c>
      <c r="G87" s="8" t="n">
        <f aca="false">SUM(VVidMB!G87+VPgMB!G87)</f>
        <v>0</v>
      </c>
      <c r="H87" s="8" t="n">
        <f aca="false">SUM(VVidMB!H87+VPgMB!H87)</f>
        <v>0</v>
      </c>
      <c r="I87" s="25" t="n">
        <f aca="false">SUM(VVidMB!I87+VPgMB!I87)</f>
        <v>0</v>
      </c>
    </row>
    <row r="88" customFormat="false" ht="12" hidden="false" customHeight="false" outlineLevel="0" collapsed="false">
      <c r="A88" s="24" t="s">
        <v>78</v>
      </c>
      <c r="B88" s="8" t="n">
        <f aca="false">SUM(VVidMB!B88+VPgMB!B88)</f>
        <v>0</v>
      </c>
      <c r="C88" s="8" t="n">
        <f aca="false">SUM(VVidMB!C88+VPgMB!C88)</f>
        <v>0</v>
      </c>
      <c r="D88" s="8" t="n">
        <f aca="false">SUM(VVidMB!D88+VPgMB!D88)</f>
        <v>0</v>
      </c>
      <c r="E88" s="8" t="n">
        <f aca="false">SUM(VVidMB!E88+VPgMB!E88)</f>
        <v>0</v>
      </c>
      <c r="F88" s="8" t="n">
        <f aca="false">SUM(VVidMB!F88+VPgMB!F88)</f>
        <v>0</v>
      </c>
      <c r="G88" s="8" t="n">
        <f aca="false">SUM(VVidMB!G88+VPgMB!G88)</f>
        <v>0</v>
      </c>
      <c r="H88" s="8" t="n">
        <f aca="false">SUM(VVidMB!H88+VPgMB!H88)</f>
        <v>0</v>
      </c>
      <c r="I88" s="25" t="n">
        <f aca="false">SUM(VVidMB!I88+VPgMB!I88)</f>
        <v>0</v>
      </c>
    </row>
    <row r="89" customFormat="false" ht="12" hidden="false" customHeight="false" outlineLevel="0" collapsed="false">
      <c r="A89" s="24" t="s">
        <v>79</v>
      </c>
      <c r="B89" s="8" t="n">
        <f aca="false">SUM(VVidMB!B89+VPgMB!B89)</f>
        <v>0</v>
      </c>
      <c r="C89" s="8" t="n">
        <f aca="false">SUM(VVidMB!C89+VPgMB!C89)</f>
        <v>0</v>
      </c>
      <c r="D89" s="8" t="n">
        <f aca="false">SUM(VVidMB!D89+VPgMB!D89)</f>
        <v>0</v>
      </c>
      <c r="E89" s="8" t="n">
        <f aca="false">SUM(VVidMB!E89+VPgMB!E89)</f>
        <v>0</v>
      </c>
      <c r="F89" s="8" t="n">
        <f aca="false">SUM(VVidMB!F89+VPgMB!F89)</f>
        <v>0</v>
      </c>
      <c r="G89" s="8" t="n">
        <f aca="false">SUM(VVidMB!G89+VPgMB!G89)</f>
        <v>0</v>
      </c>
      <c r="H89" s="8" t="n">
        <f aca="false">SUM(VVidMB!H89+VPgMB!H89)</f>
        <v>0</v>
      </c>
      <c r="I89" s="25" t="n">
        <f aca="false">SUM(VVidMB!I89+VPgMB!I89)</f>
        <v>0</v>
      </c>
    </row>
    <row r="90" customFormat="false" ht="12" hidden="false" customHeight="false" outlineLevel="0" collapsed="false">
      <c r="A90" s="24" t="s">
        <v>80</v>
      </c>
      <c r="B90" s="62" t="n">
        <f aca="false">SUM(VVidMB!B90+VPgMB!B90)</f>
        <v>0</v>
      </c>
      <c r="C90" s="62" t="n">
        <f aca="false">SUM(VVidMB!C90+VPgMB!C90)</f>
        <v>0</v>
      </c>
      <c r="D90" s="62" t="n">
        <f aca="false">SUM(VVidMB!D90+VPgMB!D90)</f>
        <v>0</v>
      </c>
      <c r="E90" s="62" t="n">
        <f aca="false">SUM(VVidMB!E90+VPgMB!E90)</f>
        <v>0</v>
      </c>
      <c r="F90" s="62" t="n">
        <f aca="false">SUM(VVidMB!F90+VPgMB!F90)</f>
        <v>0</v>
      </c>
      <c r="G90" s="62" t="n">
        <f aca="false">SUM(VVidMB!G90+VPgMB!G90)</f>
        <v>0</v>
      </c>
      <c r="H90" s="62" t="n">
        <f aca="false">SUM(VVidMB!H90+VPgMB!H90)</f>
        <v>0</v>
      </c>
      <c r="I90" s="26" t="n">
        <f aca="false">SUM(VVidMB!I90+VPgMB!I90)</f>
        <v>0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0</v>
      </c>
      <c r="C91" s="28" t="n">
        <f aca="false">SUM(C87:C90)</f>
        <v>0</v>
      </c>
      <c r="D91" s="28" t="n">
        <f aca="false">SUM(D87:D90)</f>
        <v>0</v>
      </c>
      <c r="E91" s="28" t="n">
        <f aca="false">SUM(E87:E90)</f>
        <v>0</v>
      </c>
      <c r="F91" s="28" t="n">
        <f aca="false">SUM(F87:F90)</f>
        <v>0</v>
      </c>
      <c r="G91" s="28" t="n">
        <f aca="false">SUM(G87:G90)</f>
        <v>0</v>
      </c>
      <c r="H91" s="28" t="n">
        <f aca="false">SUM(H87:H90)</f>
        <v>0</v>
      </c>
      <c r="I91" s="28" t="n">
        <f aca="false">SUM(I87:I90)</f>
        <v>0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f aca="false">SUM(VVidMB!B93+VPgMB!B93)</f>
        <v>0</v>
      </c>
      <c r="C93" s="8" t="n">
        <f aca="false">SUM(VVidMB!C93+VPgMB!C93)</f>
        <v>0</v>
      </c>
      <c r="D93" s="8" t="n">
        <f aca="false">SUM(VVidMB!D93+VPgMB!D93)</f>
        <v>0</v>
      </c>
      <c r="E93" s="8" t="n">
        <f aca="false">SUM(VVidMB!E93+VPgMB!E93)</f>
        <v>0</v>
      </c>
      <c r="F93" s="8" t="n">
        <f aca="false">SUM(VVidMB!F93+VPgMB!F93)</f>
        <v>0</v>
      </c>
      <c r="G93" s="8" t="n">
        <f aca="false">SUM(VVidMB!G93+VPgMB!G93)</f>
        <v>0</v>
      </c>
      <c r="H93" s="8" t="n">
        <f aca="false">SUM(VVidMB!H93+VPgMB!H93)</f>
        <v>0</v>
      </c>
      <c r="I93" s="25" t="n">
        <f aca="false">SUM(VVidMB!I93+VPgMB!I93)</f>
        <v>0</v>
      </c>
    </row>
    <row r="94" customFormat="false" ht="12" hidden="false" customHeight="false" outlineLevel="0" collapsed="false">
      <c r="A94" s="24" t="s">
        <v>83</v>
      </c>
      <c r="B94" s="8" t="n">
        <f aca="false">SUM(VVidMB!B94+VPgMB!B94)</f>
        <v>0</v>
      </c>
      <c r="C94" s="8" t="n">
        <f aca="false">SUM(VVidMB!C94+VPgMB!C94)</f>
        <v>0</v>
      </c>
      <c r="D94" s="8" t="n">
        <f aca="false">SUM(VVidMB!D94+VPgMB!D94)</f>
        <v>0</v>
      </c>
      <c r="E94" s="8" t="n">
        <f aca="false">SUM(VVidMB!E94+VPgMB!E94)</f>
        <v>0</v>
      </c>
      <c r="F94" s="8" t="n">
        <f aca="false">SUM(VVidMB!F94+VPgMB!F94)</f>
        <v>0</v>
      </c>
      <c r="G94" s="8" t="n">
        <f aca="false">SUM(VVidMB!G94+VPgMB!G94)</f>
        <v>0</v>
      </c>
      <c r="H94" s="8" t="n">
        <f aca="false">SUM(VVidMB!H94+VPgMB!H94)</f>
        <v>0</v>
      </c>
      <c r="I94" s="25" t="n">
        <f aca="false">SUM(VVidMB!I94+VPgMB!I94)</f>
        <v>0</v>
      </c>
    </row>
    <row r="95" customFormat="false" ht="12" hidden="false" customHeight="false" outlineLevel="0" collapsed="false">
      <c r="A95" s="24" t="s">
        <v>84</v>
      </c>
      <c r="B95" s="8" t="n">
        <f aca="false">SUM(VVidMB!B95+VPgMB!B95)</f>
        <v>0</v>
      </c>
      <c r="C95" s="8" t="n">
        <f aca="false">SUM(VVidMB!C95+VPgMB!C95)</f>
        <v>0</v>
      </c>
      <c r="D95" s="8" t="n">
        <f aca="false">SUM(VVidMB!D95+VPgMB!D95)</f>
        <v>0</v>
      </c>
      <c r="E95" s="8" t="n">
        <f aca="false">SUM(VVidMB!E95+VPgMB!E95)</f>
        <v>0</v>
      </c>
      <c r="F95" s="8" t="n">
        <f aca="false">SUM(VVidMB!F95+VPgMB!F95)</f>
        <v>0</v>
      </c>
      <c r="G95" s="8" t="n">
        <f aca="false">SUM(VVidMB!G95+VPgMB!G95)</f>
        <v>0</v>
      </c>
      <c r="H95" s="8" t="n">
        <f aca="false">SUM(VVidMB!H95+VPgMB!H95)</f>
        <v>0</v>
      </c>
      <c r="I95" s="25" t="n">
        <f aca="false">SUM(VVidMB!I95+VPgMB!I95)</f>
        <v>0</v>
      </c>
    </row>
    <row r="96" customFormat="false" ht="12" hidden="false" customHeight="false" outlineLevel="0" collapsed="false">
      <c r="A96" s="24" t="s">
        <v>85</v>
      </c>
      <c r="B96" s="8" t="n">
        <f aca="false">SUM(VVidMB!B96+VPgMB!B96)</f>
        <v>0</v>
      </c>
      <c r="C96" s="8" t="n">
        <f aca="false">SUM(VVidMB!C96+VPgMB!C96)</f>
        <v>0</v>
      </c>
      <c r="D96" s="8" t="n">
        <f aca="false">SUM(VVidMB!D96+VPgMB!D96)</f>
        <v>0</v>
      </c>
      <c r="E96" s="8" t="n">
        <f aca="false">SUM(VVidMB!E96+VPgMB!E96)</f>
        <v>0</v>
      </c>
      <c r="F96" s="8" t="n">
        <f aca="false">SUM(VVidMB!F96+VPgMB!F96)</f>
        <v>0</v>
      </c>
      <c r="G96" s="8" t="n">
        <f aca="false">SUM(VVidMB!G96+VPgMB!G96)</f>
        <v>0</v>
      </c>
      <c r="H96" s="8" t="n">
        <f aca="false">SUM(VVidMB!H96+VPgMB!H96)</f>
        <v>0</v>
      </c>
      <c r="I96" s="25" t="n">
        <f aca="false">SUM(VVidMB!I96+VPgMB!I96)</f>
        <v>0</v>
      </c>
    </row>
    <row r="97" customFormat="false" ht="12" hidden="false" customHeight="false" outlineLevel="0" collapsed="false">
      <c r="A97" s="24" t="s">
        <v>86</v>
      </c>
      <c r="B97" s="8" t="n">
        <f aca="false">SUM(VVidMB!B97+VPgMB!B97)</f>
        <v>0</v>
      </c>
      <c r="C97" s="8" t="n">
        <f aca="false">SUM(VVidMB!C97+VPgMB!C97)</f>
        <v>0</v>
      </c>
      <c r="D97" s="8" t="n">
        <f aca="false">SUM(VVidMB!D97+VPgMB!D97)</f>
        <v>0</v>
      </c>
      <c r="E97" s="8" t="n">
        <f aca="false">SUM(VVidMB!E97+VPgMB!E97)</f>
        <v>0</v>
      </c>
      <c r="F97" s="8" t="n">
        <f aca="false">SUM(VVidMB!F97+VPgMB!F97)</f>
        <v>0</v>
      </c>
      <c r="G97" s="8" t="n">
        <f aca="false">SUM(VVidMB!G97+VPgMB!G97)</f>
        <v>0</v>
      </c>
      <c r="H97" s="8" t="n">
        <f aca="false">SUM(VVidMB!H97+VPgMB!H97)</f>
        <v>0</v>
      </c>
      <c r="I97" s="25" t="n">
        <f aca="false">SUM(VVidMB!I97+VPgMB!I97)</f>
        <v>0</v>
      </c>
    </row>
    <row r="98" customFormat="false" ht="12" hidden="false" customHeight="false" outlineLevel="0" collapsed="false">
      <c r="A98" s="24" t="s">
        <v>87</v>
      </c>
      <c r="B98" s="62" t="n">
        <f aca="false">SUM(VVidMB!B98+VPgMB!B98)</f>
        <v>0</v>
      </c>
      <c r="C98" s="62" t="n">
        <f aca="false">SUM(VVidMB!C98+VPgMB!C98)</f>
        <v>0</v>
      </c>
      <c r="D98" s="62" t="n">
        <f aca="false">SUM(VVidMB!D98+VPgMB!D98)</f>
        <v>0</v>
      </c>
      <c r="E98" s="62" t="n">
        <f aca="false">SUM(VVidMB!E98+VPgMB!E98)</f>
        <v>0</v>
      </c>
      <c r="F98" s="62" t="n">
        <f aca="false">SUM(VVidMB!F98+VPgMB!F98)</f>
        <v>0</v>
      </c>
      <c r="G98" s="62" t="n">
        <f aca="false">SUM(VVidMB!G98+VPgMB!G98)</f>
        <v>0</v>
      </c>
      <c r="H98" s="62" t="n">
        <f aca="false">SUM(VVidMB!H98+VPgMB!H98)</f>
        <v>0</v>
      </c>
      <c r="I98" s="26" t="n">
        <f aca="false">SUM(VVidMB!I98+VPgMB!I98)</f>
        <v>0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f aca="false">SUM(VVidMB!B101+VPgMB!B101)</f>
        <v>0</v>
      </c>
      <c r="C101" s="8" t="n">
        <f aca="false">SUM(VVidMB!C101+VPgMB!C101)</f>
        <v>0</v>
      </c>
      <c r="D101" s="8" t="n">
        <f aca="false">SUM(VVidMB!D101+VPgMB!D101)</f>
        <v>0</v>
      </c>
      <c r="E101" s="8" t="n">
        <f aca="false">SUM(VVidMB!E101+VPgMB!E101)</f>
        <v>0</v>
      </c>
      <c r="F101" s="8" t="n">
        <f aca="false">SUM(VVidMB!F101+VPgMB!F101)</f>
        <v>0</v>
      </c>
      <c r="G101" s="8" t="n">
        <f aca="false">SUM(VVidMB!G101+VPgMB!G101)</f>
        <v>0</v>
      </c>
      <c r="H101" s="8" t="n">
        <f aca="false">SUM(VVidMB!H101+VPgMB!H101)</f>
        <v>0</v>
      </c>
      <c r="I101" s="25" t="n">
        <f aca="false">SUM(VVidMB!I101+VPgMB!I101)</f>
        <v>0</v>
      </c>
    </row>
    <row r="102" customFormat="false" ht="12" hidden="false" customHeight="false" outlineLevel="0" collapsed="false">
      <c r="A102" s="24" t="s">
        <v>90</v>
      </c>
      <c r="B102" s="8" t="n">
        <f aca="false">SUM(VVidMB!B102+VPgMB!B102)</f>
        <v>5</v>
      </c>
      <c r="C102" s="8" t="n">
        <f aca="false">SUM(VVidMB!C102+VPgMB!C102)</f>
        <v>13316</v>
      </c>
      <c r="D102" s="8" t="n">
        <f aca="false">SUM(VVidMB!D102+VPgMB!D102)</f>
        <v>1095</v>
      </c>
      <c r="E102" s="8" t="n">
        <f aca="false">SUM(VVidMB!E102+VPgMB!E102)</f>
        <v>28278</v>
      </c>
      <c r="F102" s="8" t="n">
        <f aca="false">SUM(VVidMB!F102+VPgMB!F102)</f>
        <v>30182</v>
      </c>
      <c r="G102" s="8" t="n">
        <f aca="false">SUM(VVidMB!G102+VPgMB!G102)</f>
        <v>6</v>
      </c>
      <c r="H102" s="8" t="n">
        <f aca="false">SUM(VVidMB!H102+VPgMB!H102)</f>
        <v>3</v>
      </c>
      <c r="I102" s="25" t="n">
        <f aca="false">SUM(VVidMB!I102+VPgMB!I102)</f>
        <v>2</v>
      </c>
    </row>
    <row r="103" customFormat="false" ht="12" hidden="false" customHeight="false" outlineLevel="0" collapsed="false">
      <c r="A103" s="24" t="s">
        <v>91</v>
      </c>
      <c r="B103" s="8" t="n">
        <f aca="false">SUM(VVidMB!B103+VPgMB!B103)</f>
        <v>1</v>
      </c>
      <c r="C103" s="8" t="n">
        <f aca="false">SUM(VVidMB!C103+VPgMB!C103)</f>
        <v>4226</v>
      </c>
      <c r="D103" s="8" t="n">
        <f aca="false">SUM(VVidMB!D103+VPgMB!D103)</f>
        <v>42</v>
      </c>
      <c r="E103" s="8" t="n">
        <f aca="false">SUM(VVidMB!E103+VPgMB!E103)</f>
        <v>98</v>
      </c>
      <c r="F103" s="8" t="n">
        <f aca="false">SUM(VVidMB!F103+VPgMB!F103)</f>
        <v>113</v>
      </c>
      <c r="G103" s="8" t="n">
        <f aca="false">SUM(VVidMB!G103+VPgMB!G103)</f>
        <v>1</v>
      </c>
      <c r="H103" s="8" t="n">
        <f aca="false">SUM(VVidMB!H103+VPgMB!H103)</f>
        <v>1</v>
      </c>
      <c r="I103" s="25" t="n">
        <f aca="false">SUM(VVidMB!I103+VPgMB!I103)</f>
        <v>1</v>
      </c>
    </row>
    <row r="104" customFormat="false" ht="12" hidden="false" customHeight="false" outlineLevel="0" collapsed="false">
      <c r="A104" s="24" t="s">
        <v>92</v>
      </c>
      <c r="B104" s="8" t="n">
        <f aca="false">SUM(VVidMB!B104+VPgMB!B104)</f>
        <v>0</v>
      </c>
      <c r="C104" s="8" t="n">
        <f aca="false">SUM(VVidMB!C104+VPgMB!C104)</f>
        <v>0</v>
      </c>
      <c r="D104" s="8" t="n">
        <f aca="false">SUM(VVidMB!D104+VPgMB!D104)</f>
        <v>0</v>
      </c>
      <c r="E104" s="8" t="n">
        <f aca="false">SUM(VVidMB!E104+VPgMB!E104)</f>
        <v>0</v>
      </c>
      <c r="F104" s="8" t="n">
        <f aca="false">SUM(VVidMB!F104+VPgMB!F104)</f>
        <v>0</v>
      </c>
      <c r="G104" s="8" t="n">
        <f aca="false">SUM(VVidMB!G104+VPgMB!G104)</f>
        <v>0</v>
      </c>
      <c r="H104" s="8" t="n">
        <f aca="false">SUM(VVidMB!H104+VPgMB!H104)</f>
        <v>0</v>
      </c>
      <c r="I104" s="25" t="n">
        <f aca="false">SUM(VVidMB!I104+VPgMB!I104)</f>
        <v>0</v>
      </c>
    </row>
    <row r="105" customFormat="false" ht="12" hidden="false" customHeight="false" outlineLevel="0" collapsed="false">
      <c r="A105" s="24" t="s">
        <v>93</v>
      </c>
      <c r="B105" s="8" t="n">
        <f aca="false">SUM(VVidMB!B105+VPgMB!B105)</f>
        <v>0</v>
      </c>
      <c r="C105" s="8" t="n">
        <f aca="false">SUM(VVidMB!C105+VPgMB!C105)</f>
        <v>0</v>
      </c>
      <c r="D105" s="8" t="n">
        <f aca="false">SUM(VVidMB!D105+VPgMB!D105)</f>
        <v>0</v>
      </c>
      <c r="E105" s="8" t="n">
        <f aca="false">SUM(VVidMB!E105+VPgMB!E105)</f>
        <v>0</v>
      </c>
      <c r="F105" s="8" t="n">
        <f aca="false">SUM(VVidMB!F105+VPgMB!F105)</f>
        <v>0</v>
      </c>
      <c r="G105" s="8" t="n">
        <f aca="false">SUM(VVidMB!G105+VPgMB!G105)</f>
        <v>0</v>
      </c>
      <c r="H105" s="8" t="n">
        <f aca="false">SUM(VVidMB!H105+VPgMB!H105)</f>
        <v>0</v>
      </c>
      <c r="I105" s="25" t="n">
        <f aca="false">SUM(VVidMB!I105+VPgMB!I105)</f>
        <v>0</v>
      </c>
    </row>
    <row r="106" customFormat="false" ht="12" hidden="false" customHeight="false" outlineLevel="0" collapsed="false">
      <c r="A106" s="24" t="s">
        <v>94</v>
      </c>
      <c r="B106" s="8" t="n">
        <f aca="false">SUM(VVidMB!B106+VPgMB!B106)</f>
        <v>0</v>
      </c>
      <c r="C106" s="8" t="n">
        <f aca="false">SUM(VVidMB!C106+VPgMB!C106)</f>
        <v>0</v>
      </c>
      <c r="D106" s="8" t="n">
        <f aca="false">SUM(VVidMB!D106+VPgMB!D106)</f>
        <v>0</v>
      </c>
      <c r="E106" s="8" t="n">
        <f aca="false">SUM(VVidMB!E106+VPgMB!E106)</f>
        <v>0</v>
      </c>
      <c r="F106" s="8" t="n">
        <f aca="false">SUM(VVidMB!F106+VPgMB!F106)</f>
        <v>0</v>
      </c>
      <c r="G106" s="8" t="n">
        <f aca="false">SUM(VVidMB!G106+VPgMB!G106)</f>
        <v>0</v>
      </c>
      <c r="H106" s="8" t="n">
        <f aca="false">SUM(VVidMB!H106+VPgMB!H106)</f>
        <v>0</v>
      </c>
      <c r="I106" s="25" t="n">
        <f aca="false">SUM(VVidMB!I106+VPgMB!I106)</f>
        <v>0</v>
      </c>
    </row>
    <row r="107" customFormat="false" ht="12" hidden="false" customHeight="false" outlineLevel="0" collapsed="false">
      <c r="A107" s="24" t="s">
        <v>95</v>
      </c>
      <c r="B107" s="8" t="n">
        <f aca="false">SUM(VVidMB!B107+VPgMB!B107)</f>
        <v>6</v>
      </c>
      <c r="C107" s="8" t="n">
        <f aca="false">SUM(VVidMB!C107+VPgMB!C107)</f>
        <v>81427</v>
      </c>
      <c r="D107" s="8" t="n">
        <f aca="false">SUM(VVidMB!D107+VPgMB!D107)</f>
        <v>945</v>
      </c>
      <c r="E107" s="8" t="n">
        <f aca="false">SUM(VVidMB!E107+VPgMB!E107)</f>
        <v>27720</v>
      </c>
      <c r="F107" s="8" t="n">
        <f aca="false">SUM(VVidMB!F107+VPgMB!F107)</f>
        <v>31959</v>
      </c>
      <c r="G107" s="8" t="n">
        <f aca="false">SUM(VVidMB!G107+VPgMB!G107)</f>
        <v>9</v>
      </c>
      <c r="H107" s="8" t="n">
        <f aca="false">SUM(VVidMB!H107+VPgMB!H107)</f>
        <v>6</v>
      </c>
      <c r="I107" s="25" t="n">
        <f aca="false">SUM(VVidMB!I107+VPgMB!I107)</f>
        <v>6</v>
      </c>
    </row>
    <row r="108" customFormat="false" ht="12" hidden="false" customHeight="false" outlineLevel="0" collapsed="false">
      <c r="A108" s="24" t="s">
        <v>96</v>
      </c>
      <c r="B108" s="62" t="n">
        <f aca="false">SUM(VVidMB!B108+VPgMB!B108)</f>
        <v>7</v>
      </c>
      <c r="C108" s="62" t="n">
        <f aca="false">SUM(VVidMB!C108+VPgMB!C108)</f>
        <v>53831</v>
      </c>
      <c r="D108" s="62" t="n">
        <f aca="false">SUM(VVidMB!D108+VPgMB!D108)</f>
        <v>1549</v>
      </c>
      <c r="E108" s="62" t="n">
        <f aca="false">SUM(VVidMB!E108+VPgMB!E108)</f>
        <v>22676</v>
      </c>
      <c r="F108" s="62" t="n">
        <f aca="false">SUM(VVidMB!F108+VPgMB!F108)</f>
        <v>19385</v>
      </c>
      <c r="G108" s="62" t="n">
        <f aca="false">SUM(VVidMB!G108+VPgMB!G108)</f>
        <v>8</v>
      </c>
      <c r="H108" s="62" t="n">
        <f aca="false">SUM(VVidMB!H108+VPgMB!H108)</f>
        <v>5</v>
      </c>
      <c r="I108" s="26" t="n">
        <f aca="false">SUM(VVidMB!I108+VPgMB!I108)</f>
        <v>4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19</v>
      </c>
      <c r="C109" s="28" t="n">
        <f aca="false">SUM(C101:C108)</f>
        <v>152800</v>
      </c>
      <c r="D109" s="28" t="n">
        <f aca="false">SUM(D101:D108)</f>
        <v>3631</v>
      </c>
      <c r="E109" s="28" t="n">
        <f aca="false">SUM(E101:E108)</f>
        <v>78772</v>
      </c>
      <c r="F109" s="28" t="n">
        <f aca="false">SUM(F101:F108)</f>
        <v>81639</v>
      </c>
      <c r="G109" s="28" t="n">
        <f aca="false">SUM(G101:G108)</f>
        <v>24</v>
      </c>
      <c r="H109" s="28" t="n">
        <f aca="false">SUM(H101:H108)</f>
        <v>15</v>
      </c>
      <c r="I109" s="28" t="n">
        <f aca="false">SUM(I101:I108)</f>
        <v>13</v>
      </c>
    </row>
    <row r="110" customFormat="false" ht="18" hidden="false" customHeight="true" outlineLevel="0" collapsed="false">
      <c r="A110" s="59" t="s">
        <v>97</v>
      </c>
      <c r="B110" s="60" t="n">
        <f aca="false">B17+B27+B36+B43+B51+B79+B85+B91+B99+B109</f>
        <v>32</v>
      </c>
      <c r="C110" s="60" t="n">
        <f aca="false">C17+C27+C36+C43+C51+C79+C85+C91+C99+C109</f>
        <v>391691</v>
      </c>
      <c r="D110" s="60" t="n">
        <f aca="false">D17+D27+D36+D43+D51+D79+D85+D91+D99+D109</f>
        <v>7313</v>
      </c>
      <c r="E110" s="60" t="n">
        <f aca="false">E17+E27+E36+E43+E51+E79+E85+E91+E99+E109</f>
        <v>216619</v>
      </c>
      <c r="F110" s="60" t="n">
        <f aca="false">F17+F27+F36+F43+F51+F79+F85+F91+F99+F109</f>
        <v>167409</v>
      </c>
      <c r="G110" s="60" t="n">
        <f aca="false">G17+G27+G36+G43+G51+G79+G85+G91+G99+G109</f>
        <v>42</v>
      </c>
      <c r="H110" s="60" t="n">
        <f aca="false">H17+H27+H36+H43+H51+H79+H85+H91+H99+H109</f>
        <v>27</v>
      </c>
      <c r="I110" s="60" t="n">
        <f aca="false">I17+I27+I36+I43+I51+I79+I85+I91+I99+I109</f>
        <v>25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5.7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6"/>
      <c r="B3" s="3"/>
      <c r="C3" s="3"/>
      <c r="D3" s="3"/>
      <c r="E3" s="3"/>
      <c r="F3" s="3"/>
      <c r="G3" s="2" t="s">
        <v>2</v>
      </c>
      <c r="H3" s="2"/>
      <c r="I3" s="2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</row>
    <row r="7" customFormat="false" ht="12.7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</row>
    <row r="8" customFormat="false" ht="12.7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</row>
    <row r="9" customFormat="false" ht="12.7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</row>
    <row r="10" customFormat="false" ht="12.7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</row>
    <row r="11" customFormat="false" ht="12.75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.75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.75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.75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.75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.75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2.75" hidden="false" customHeight="fals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.75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.75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.75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.75" hidden="false" customHeight="false" outlineLevel="0" collapsed="false">
      <c r="A21" s="24" t="s">
        <v>3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25" t="n">
        <v>0</v>
      </c>
    </row>
    <row r="22" customFormat="false" ht="12.75" hidden="false" customHeight="false" outlineLevel="0" collapsed="false">
      <c r="A22" s="24" t="s">
        <v>37</v>
      </c>
      <c r="B22" s="8" t="n">
        <v>5</v>
      </c>
      <c r="C22" s="8" t="n">
        <v>79874</v>
      </c>
      <c r="D22" s="8" t="n">
        <v>1563</v>
      </c>
      <c r="E22" s="8" t="n">
        <v>36157</v>
      </c>
      <c r="F22" s="8" t="n">
        <v>29855</v>
      </c>
      <c r="G22" s="8" t="n">
        <v>7</v>
      </c>
      <c r="H22" s="8" t="n">
        <v>5</v>
      </c>
      <c r="I22" s="25" t="n">
        <v>5</v>
      </c>
    </row>
    <row r="23" customFormat="false" ht="12.75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.75" hidden="false" customHeight="false" outlineLevel="0" collapsed="false">
      <c r="A24" s="24" t="s">
        <v>39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25" t="n">
        <v>0</v>
      </c>
    </row>
    <row r="25" customFormat="false" ht="12.75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.75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2.75" hidden="false" customHeight="false" outlineLevel="0" collapsed="false">
      <c r="A27" s="27" t="s">
        <v>20</v>
      </c>
      <c r="B27" s="28" t="n">
        <f aca="false">SUM(B19:B26)</f>
        <v>5</v>
      </c>
      <c r="C27" s="28" t="n">
        <f aca="false">SUM(C19:C26)</f>
        <v>79874</v>
      </c>
      <c r="D27" s="28" t="n">
        <f aca="false">SUM(D19:D26)</f>
        <v>1563</v>
      </c>
      <c r="E27" s="28" t="n">
        <f aca="false">SUM(E19:E26)</f>
        <v>36157</v>
      </c>
      <c r="F27" s="28" t="n">
        <f aca="false">SUM(F19:F26)</f>
        <v>29855</v>
      </c>
      <c r="G27" s="28" t="n">
        <f aca="false">SUM(G19:G26)</f>
        <v>7</v>
      </c>
      <c r="H27" s="28" t="n">
        <f aca="false">SUM(H19:H26)</f>
        <v>5</v>
      </c>
      <c r="I27" s="28" t="n">
        <f aca="false">SUM(I19:I26)</f>
        <v>5</v>
      </c>
    </row>
    <row r="28" customFormat="false" ht="12.75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.75" hidden="false" customHeight="false" outlineLevel="0" collapsed="false">
      <c r="A29" s="24" t="s">
        <v>43</v>
      </c>
      <c r="B29" s="8" t="n">
        <v>2</v>
      </c>
      <c r="C29" s="8" t="n">
        <v>57786</v>
      </c>
      <c r="D29" s="8" t="n">
        <v>906</v>
      </c>
      <c r="E29" s="8" t="n">
        <v>62128</v>
      </c>
      <c r="F29" s="8" t="n">
        <v>25880</v>
      </c>
      <c r="G29" s="8" t="n">
        <v>4</v>
      </c>
      <c r="H29" s="8" t="n">
        <v>2</v>
      </c>
      <c r="I29" s="25" t="n">
        <v>2</v>
      </c>
    </row>
    <row r="30" customFormat="false" ht="12.75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.75" hidden="false" customHeight="false" outlineLevel="0" collapsed="false">
      <c r="A31" s="24" t="s">
        <v>45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.75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.75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.75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.75" hidden="false" customHeight="false" outlineLevel="0" collapsed="false">
      <c r="A35" s="24" t="s">
        <v>49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25" t="n">
        <v>0</v>
      </c>
    </row>
    <row r="36" customFormat="false" ht="12.75" hidden="false" customHeight="false" outlineLevel="0" collapsed="false">
      <c r="A36" s="27" t="s">
        <v>20</v>
      </c>
      <c r="B36" s="28" t="n">
        <f aca="false">SUM(B29:B35)</f>
        <v>2</v>
      </c>
      <c r="C36" s="28" t="n">
        <f aca="false">SUM(C29:C35)</f>
        <v>57786</v>
      </c>
      <c r="D36" s="28" t="n">
        <f aca="false">SUM(D29:D35)</f>
        <v>906</v>
      </c>
      <c r="E36" s="28" t="n">
        <f aca="false">SUM(E29:E35)</f>
        <v>62128</v>
      </c>
      <c r="F36" s="28" t="n">
        <f aca="false">SUM(F29:F35)</f>
        <v>25880</v>
      </c>
      <c r="G36" s="28" t="n">
        <f aca="false">SUM(G29:G35)</f>
        <v>4</v>
      </c>
      <c r="H36" s="28" t="n">
        <f aca="false">SUM(H29:H35)</f>
        <v>2</v>
      </c>
      <c r="I36" s="28" t="n">
        <f aca="false">SUM(I29:I35)</f>
        <v>2</v>
      </c>
    </row>
    <row r="37" customFormat="false" ht="12.75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.75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.75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.75" hidden="false" customHeight="false" outlineLevel="0" collapsed="false">
      <c r="A40" s="24" t="s">
        <v>53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.75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.75" hidden="false" customHeight="false" outlineLevel="0" collapsed="false">
      <c r="A42" s="24" t="s">
        <v>55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25" t="n">
        <v>0</v>
      </c>
    </row>
    <row r="43" customFormat="false" ht="12.75" hidden="false" customHeight="false" outlineLevel="0" collapsed="false">
      <c r="A43" s="27" t="s">
        <v>20</v>
      </c>
      <c r="B43" s="28" t="n">
        <f aca="false">SUM(B38:B42)</f>
        <v>0</v>
      </c>
      <c r="C43" s="28" t="n">
        <f aca="false">SUM(C38:C42)</f>
        <v>0</v>
      </c>
      <c r="D43" s="28" t="n">
        <f aca="false">SUM(D38:D42)</f>
        <v>0</v>
      </c>
      <c r="E43" s="28" t="n">
        <f aca="false">SUM(E38:E42)</f>
        <v>0</v>
      </c>
      <c r="F43" s="28" t="n">
        <f aca="false">SUM(F38:F42)</f>
        <v>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</row>
    <row r="44" customFormat="false" ht="12.75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.75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.75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.75" hidden="false" customHeight="false" outlineLevel="0" collapsed="false">
      <c r="A47" s="24" t="s">
        <v>59</v>
      </c>
      <c r="B47" s="8" t="n">
        <v>1</v>
      </c>
      <c r="C47" s="8" t="n">
        <v>59580</v>
      </c>
      <c r="D47" s="8" t="n">
        <v>618</v>
      </c>
      <c r="E47" s="8" t="n">
        <v>26481</v>
      </c>
      <c r="F47" s="8" t="n">
        <v>21142</v>
      </c>
      <c r="G47" s="8" t="n">
        <v>2</v>
      </c>
      <c r="H47" s="8" t="n">
        <v>1</v>
      </c>
      <c r="I47" s="25" t="n">
        <v>1</v>
      </c>
    </row>
    <row r="48" customFormat="false" ht="12.75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.75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.75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2.75" hidden="false" customHeight="false" outlineLevel="0" collapsed="false">
      <c r="A51" s="27" t="s">
        <v>20</v>
      </c>
      <c r="B51" s="28" t="n">
        <f aca="false">SUM(B45:B50)</f>
        <v>1</v>
      </c>
      <c r="C51" s="28" t="n">
        <f aca="false">SUM(C45:C50)</f>
        <v>59580</v>
      </c>
      <c r="D51" s="28" t="n">
        <f aca="false">SUM(D45:D50)</f>
        <v>618</v>
      </c>
      <c r="E51" s="28" t="n">
        <f aca="false">SUM(E45:E50)</f>
        <v>26481</v>
      </c>
      <c r="F51" s="28" t="n">
        <f aca="false">SUM(F45:F50)</f>
        <v>21142</v>
      </c>
      <c r="G51" s="28" t="n">
        <f aca="false">SUM(G45:G50)</f>
        <v>2</v>
      </c>
      <c r="H51" s="28" t="n">
        <f aca="false">SUM(H45:H50)</f>
        <v>1</v>
      </c>
      <c r="I51" s="28" t="n">
        <f aca="false">SUM(I45:I50)</f>
        <v>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A65" s="8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</row>
    <row r="67" customFormat="false" ht="12.7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</row>
    <row r="68" customFormat="false" ht="12.7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1" t="s">
        <v>23</v>
      </c>
    </row>
    <row r="69" customFormat="false" ht="12.7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7" t="s">
        <v>26</v>
      </c>
    </row>
    <row r="70" customFormat="false" ht="12.75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</row>
    <row r="71" customFormat="false" ht="12.75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</row>
    <row r="72" customFormat="false" ht="12.75" hidden="false" customHeight="false" outlineLevel="0" collapsed="false">
      <c r="A72" s="24" t="s">
        <v>64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25" t="n">
        <v>0</v>
      </c>
    </row>
    <row r="73" customFormat="false" ht="12.75" hidden="false" customHeight="false" outlineLevel="0" collapsed="false">
      <c r="A73" s="24" t="s">
        <v>65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</row>
    <row r="74" customFormat="false" ht="12.75" hidden="false" customHeight="false" outlineLevel="0" collapsed="false">
      <c r="A74" s="24" t="s">
        <v>66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</row>
    <row r="75" customFormat="false" ht="12.75" hidden="false" customHeight="false" outlineLevel="0" collapsed="false">
      <c r="A75" s="24" t="s">
        <v>67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25" t="n">
        <v>0</v>
      </c>
    </row>
    <row r="76" customFormat="false" ht="12.75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</row>
    <row r="77" customFormat="false" ht="12.75" hidden="false" customHeight="false" outlineLevel="0" collapsed="false">
      <c r="A77" s="24" t="s">
        <v>69</v>
      </c>
      <c r="B77" s="8" t="n">
        <v>1</v>
      </c>
      <c r="C77" s="8" t="n">
        <v>30280</v>
      </c>
      <c r="D77" s="8" t="n">
        <v>279</v>
      </c>
      <c r="E77" s="8" t="n">
        <v>5889</v>
      </c>
      <c r="F77" s="8" t="n">
        <v>3352</v>
      </c>
      <c r="G77" s="8" t="n">
        <v>1</v>
      </c>
      <c r="H77" s="8" t="n">
        <v>1</v>
      </c>
      <c r="I77" s="25" t="n">
        <v>1</v>
      </c>
    </row>
    <row r="78" customFormat="false" ht="12.75" hidden="false" customHeight="false" outlineLevel="0" collapsed="false">
      <c r="A78" s="24" t="s">
        <v>70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</row>
    <row r="79" customFormat="false" ht="12.75" hidden="false" customHeight="false" outlineLevel="0" collapsed="false">
      <c r="A79" s="27" t="s">
        <v>20</v>
      </c>
      <c r="B79" s="28" t="n">
        <f aca="false">SUM(B72:B78)</f>
        <v>1</v>
      </c>
      <c r="C79" s="28" t="n">
        <f aca="false">SUM(C72:C78)</f>
        <v>30280</v>
      </c>
      <c r="D79" s="28" t="n">
        <f aca="false">SUM(D72:D78)</f>
        <v>279</v>
      </c>
      <c r="E79" s="28" t="n">
        <f aca="false">SUM(E72:E78)</f>
        <v>5889</v>
      </c>
      <c r="F79" s="28" t="n">
        <f aca="false">SUM(F72:F78)</f>
        <v>3352</v>
      </c>
      <c r="G79" s="28" t="n">
        <f aca="false">SUM(G72:G78)</f>
        <v>1</v>
      </c>
      <c r="H79" s="28" t="n">
        <f aca="false">SUM(H72:H78)</f>
        <v>1</v>
      </c>
      <c r="I79" s="28" t="n">
        <f aca="false">SUM(I72:I78)</f>
        <v>1</v>
      </c>
    </row>
    <row r="80" customFormat="false" ht="12.75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.75" hidden="false" customHeight="false" outlineLevel="0" collapsed="false">
      <c r="A81" s="24" t="s">
        <v>72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25" t="n">
        <v>0</v>
      </c>
    </row>
    <row r="82" customFormat="false" ht="12.75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.75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.75" hidden="false" customHeight="false" outlineLevel="0" collapsed="false">
      <c r="A84" s="24" t="s">
        <v>75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2.75" hidden="false" customHeight="false" outlineLevel="0" collapsed="false">
      <c r="A85" s="27" t="s">
        <v>20</v>
      </c>
      <c r="B85" s="28" t="n">
        <f aca="false">SUM(B81:B84)</f>
        <v>0</v>
      </c>
      <c r="C85" s="28" t="n">
        <f aca="false">SUM(C81:C84)</f>
        <v>0</v>
      </c>
      <c r="D85" s="28" t="n">
        <f aca="false">SUM(D81:D84)</f>
        <v>0</v>
      </c>
      <c r="E85" s="28" t="n">
        <f aca="false">SUM(E81:E84)</f>
        <v>0</v>
      </c>
      <c r="F85" s="28" t="n">
        <f aca="false">SUM(F81:F84)</f>
        <v>0</v>
      </c>
      <c r="G85" s="28" t="n">
        <f aca="false">SUM(G81:G84)</f>
        <v>0</v>
      </c>
      <c r="H85" s="28" t="n">
        <f aca="false">SUM(H81:H84)</f>
        <v>0</v>
      </c>
      <c r="I85" s="28" t="n">
        <f aca="false">SUM(I81:I84)</f>
        <v>0</v>
      </c>
    </row>
    <row r="86" customFormat="false" ht="12.75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.75" hidden="false" customHeight="false" outlineLevel="0" collapsed="false">
      <c r="A87" s="24" t="s">
        <v>77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25" t="n">
        <v>0</v>
      </c>
    </row>
    <row r="88" customFormat="false" ht="12.75" hidden="false" customHeight="false" outlineLevel="0" collapsed="false">
      <c r="A88" s="24" t="s">
        <v>78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25" t="n">
        <v>0</v>
      </c>
    </row>
    <row r="89" customFormat="false" ht="12.75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.75" hidden="false" customHeight="false" outlineLevel="0" collapsed="false">
      <c r="A90" s="24" t="s">
        <v>80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25" t="n">
        <v>0</v>
      </c>
    </row>
    <row r="91" customFormat="false" ht="12.75" hidden="false" customHeight="false" outlineLevel="0" collapsed="false">
      <c r="A91" s="27" t="s">
        <v>20</v>
      </c>
      <c r="B91" s="28" t="n">
        <f aca="false">SUM(B87:B90)</f>
        <v>0</v>
      </c>
      <c r="C91" s="28" t="n">
        <f aca="false">SUM(C87:C90)</f>
        <v>0</v>
      </c>
      <c r="D91" s="28" t="n">
        <f aca="false">SUM(D87:D90)</f>
        <v>0</v>
      </c>
      <c r="E91" s="28" t="n">
        <f aca="false">SUM(E87:E90)</f>
        <v>0</v>
      </c>
      <c r="F91" s="28" t="n">
        <f aca="false">SUM(F87:F90)</f>
        <v>0</v>
      </c>
      <c r="G91" s="28" t="n">
        <f aca="false">SUM(G87:G90)</f>
        <v>0</v>
      </c>
      <c r="H91" s="28" t="n">
        <f aca="false">SUM(H87:H90)</f>
        <v>0</v>
      </c>
      <c r="I91" s="28" t="n">
        <f aca="false">SUM(I87:I90)</f>
        <v>0</v>
      </c>
    </row>
    <row r="92" customFormat="false" ht="12.75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.75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.75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.75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.75" hidden="false" customHeight="false" outlineLevel="0" collapsed="false">
      <c r="A96" s="24" t="s">
        <v>8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.75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.75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2.75" hidden="false" customHeight="false" outlineLevel="0" collapsed="false">
      <c r="A99" s="27" t="s">
        <v>20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.75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.75" hidden="false" customHeight="false" outlineLevel="0" collapsed="false">
      <c r="A101" s="24" t="s">
        <v>89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25" t="n">
        <v>0</v>
      </c>
    </row>
    <row r="102" customFormat="false" ht="12.75" hidden="false" customHeight="false" outlineLevel="0" collapsed="false">
      <c r="A102" s="24" t="s">
        <v>90</v>
      </c>
      <c r="B102" s="8" t="n">
        <v>2</v>
      </c>
      <c r="C102" s="8" t="n">
        <v>5591</v>
      </c>
      <c r="D102" s="8" t="n">
        <v>922</v>
      </c>
      <c r="E102" s="8" t="n">
        <v>23973</v>
      </c>
      <c r="F102" s="8" t="n">
        <v>26125</v>
      </c>
      <c r="G102" s="8" t="n">
        <v>3</v>
      </c>
      <c r="H102" s="8" t="n">
        <v>2</v>
      </c>
      <c r="I102" s="25" t="n">
        <v>1</v>
      </c>
    </row>
    <row r="103" customFormat="false" ht="12.75" hidden="false" customHeight="false" outlineLevel="0" collapsed="false">
      <c r="A103" s="24" t="s">
        <v>91</v>
      </c>
      <c r="B103" s="8" t="n">
        <v>1</v>
      </c>
      <c r="C103" s="8" t="n">
        <v>4226</v>
      </c>
      <c r="D103" s="8" t="n">
        <v>42</v>
      </c>
      <c r="E103" s="8" t="n">
        <v>98</v>
      </c>
      <c r="F103" s="8" t="n">
        <v>113</v>
      </c>
      <c r="G103" s="8" t="n">
        <v>1</v>
      </c>
      <c r="H103" s="8" t="n">
        <v>1</v>
      </c>
      <c r="I103" s="25" t="n">
        <v>1</v>
      </c>
    </row>
    <row r="104" customFormat="false" ht="12.75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.75" hidden="false" customHeight="false" outlineLevel="0" collapsed="false">
      <c r="A105" s="24" t="s">
        <v>9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.75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.75" hidden="false" customHeight="false" outlineLevel="0" collapsed="false">
      <c r="A107" s="24" t="s">
        <v>95</v>
      </c>
      <c r="B107" s="8" t="n">
        <v>4</v>
      </c>
      <c r="C107" s="8" t="n">
        <v>67493</v>
      </c>
      <c r="D107" s="8" t="n">
        <v>690</v>
      </c>
      <c r="E107" s="8" t="n">
        <v>17773</v>
      </c>
      <c r="F107" s="8" t="n">
        <v>20198</v>
      </c>
      <c r="G107" s="8" t="n">
        <v>7</v>
      </c>
      <c r="H107" s="8" t="n">
        <v>4</v>
      </c>
      <c r="I107" s="25" t="n">
        <v>4</v>
      </c>
    </row>
    <row r="108" customFormat="false" ht="12.75" hidden="false" customHeight="false" outlineLevel="0" collapsed="false">
      <c r="A108" s="24" t="s">
        <v>96</v>
      </c>
      <c r="B108" s="8" t="n">
        <v>4</v>
      </c>
      <c r="C108" s="8" t="n">
        <v>39326</v>
      </c>
      <c r="D108" s="8" t="n">
        <v>1335</v>
      </c>
      <c r="E108" s="8" t="n">
        <v>18247</v>
      </c>
      <c r="F108" s="8" t="n">
        <v>14293</v>
      </c>
      <c r="G108" s="8" t="n">
        <v>5</v>
      </c>
      <c r="H108" s="8" t="n">
        <v>3</v>
      </c>
      <c r="I108" s="25" t="n">
        <v>3</v>
      </c>
    </row>
    <row r="109" customFormat="false" ht="12.75" hidden="false" customHeight="false" outlineLevel="0" collapsed="false">
      <c r="A109" s="27" t="s">
        <v>20</v>
      </c>
      <c r="B109" s="28" t="n">
        <f aca="false">SUM(B101:B108)</f>
        <v>11</v>
      </c>
      <c r="C109" s="28" t="n">
        <f aca="false">SUM(C101:C108)</f>
        <v>116636</v>
      </c>
      <c r="D109" s="28" t="n">
        <f aca="false">SUM(D101:D108)</f>
        <v>2989</v>
      </c>
      <c r="E109" s="28" t="n">
        <f aca="false">SUM(E101:E108)</f>
        <v>60091</v>
      </c>
      <c r="F109" s="28" t="n">
        <f aca="false">SUM(F101:F108)</f>
        <v>60729</v>
      </c>
      <c r="G109" s="28" t="n">
        <f aca="false">SUM(G101:G108)</f>
        <v>16</v>
      </c>
      <c r="H109" s="28" t="n">
        <f aca="false">SUM(H101:H108)</f>
        <v>10</v>
      </c>
      <c r="I109" s="28" t="n">
        <f aca="false">SUM(I101:I108)</f>
        <v>9</v>
      </c>
    </row>
    <row r="110" customFormat="false" ht="12.75" hidden="false" customHeight="false" outlineLevel="0" collapsed="false">
      <c r="A110" s="27" t="s">
        <v>97</v>
      </c>
      <c r="B110" s="28" t="n">
        <f aca="false">B17+B27+B36+B43+B51+B79+B85+B91+B99+B109</f>
        <v>20</v>
      </c>
      <c r="C110" s="28" t="n">
        <f aca="false">C17+C27+C36+C43+C51+C79+C85+C91+C99+C109</f>
        <v>344156</v>
      </c>
      <c r="D110" s="28" t="n">
        <f aca="false">D17+D27+D36+D43+D51+D79+D85+D91+D99+D109</f>
        <v>6355</v>
      </c>
      <c r="E110" s="28" t="n">
        <f aca="false">E17+E27+E36+E43+E51+E79+E85+E91+E99+E109</f>
        <v>190746</v>
      </c>
      <c r="F110" s="28" t="n">
        <f aca="false">F17+F27+F36+F43+F51+F79+F85+F91+F99+F109</f>
        <v>140958</v>
      </c>
      <c r="G110" s="28" t="n">
        <f aca="false">G17+G27+G36+G43+G51+G79+G85+G91+G99+G109</f>
        <v>30</v>
      </c>
      <c r="H110" s="28" t="n">
        <f aca="false">H17+H27+H36+H43+H51+H79+H85+H91+H99+H109</f>
        <v>19</v>
      </c>
      <c r="I110" s="28" t="n">
        <f aca="false">I17+I27+I36+I43+I51+I79+I85+I91+I99+I109</f>
        <v>18</v>
      </c>
    </row>
    <row r="111" customFormat="false" ht="12.75" hidden="false" customHeight="false" outlineLevel="0" collapsed="false">
      <c r="A111" s="44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44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44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44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44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44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44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44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44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44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44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44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44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44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44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44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44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44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44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44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44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44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44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44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44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44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44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44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44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44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44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44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44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44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44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44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44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44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44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44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44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44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44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44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44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44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44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44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44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G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1" activeCellId="0" sqref="L50: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.75" hidden="false" customHeight="fals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6"/>
      <c r="B3" s="3"/>
      <c r="C3" s="3"/>
      <c r="D3" s="3"/>
      <c r="E3" s="3"/>
      <c r="F3" s="3"/>
      <c r="G3" s="3"/>
      <c r="H3" s="2" t="s">
        <v>2</v>
      </c>
      <c r="I3" s="2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</row>
    <row r="7" customFormat="false" ht="12.7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</row>
    <row r="8" customFormat="false" ht="12.7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</row>
    <row r="9" customFormat="false" ht="12.7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</row>
    <row r="10" customFormat="false" ht="12.7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</row>
    <row r="11" customFormat="false" ht="12.75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.75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.75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.75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.75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.75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2.75" hidden="false" customHeight="fals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.75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.75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.75" hidden="false" customHeight="false" outlineLevel="0" collapsed="false">
      <c r="A20" s="24" t="s">
        <v>3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25" t="n">
        <v>0</v>
      </c>
    </row>
    <row r="21" customFormat="false" ht="12.75" hidden="false" customHeight="false" outlineLevel="0" collapsed="false">
      <c r="A21" s="24" t="s">
        <v>3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25" t="n">
        <v>0</v>
      </c>
    </row>
    <row r="22" customFormat="false" ht="12.75" hidden="false" customHeight="false" outlineLevel="0" collapsed="false">
      <c r="A22" s="24" t="s">
        <v>37</v>
      </c>
      <c r="B22" s="8" t="n">
        <v>2</v>
      </c>
      <c r="C22" s="8" t="n">
        <v>5972</v>
      </c>
      <c r="D22" s="8" t="n">
        <v>208</v>
      </c>
      <c r="E22" s="8" t="n">
        <v>4188</v>
      </c>
      <c r="F22" s="8" t="n">
        <v>3120</v>
      </c>
      <c r="G22" s="8" t="n">
        <v>2</v>
      </c>
      <c r="H22" s="8" t="n">
        <v>2</v>
      </c>
      <c r="I22" s="25" t="n">
        <v>2</v>
      </c>
    </row>
    <row r="23" customFormat="false" ht="12.75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.75" hidden="false" customHeight="false" outlineLevel="0" collapsed="false">
      <c r="A24" s="24" t="s">
        <v>39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25" t="n">
        <v>0</v>
      </c>
    </row>
    <row r="25" customFormat="false" ht="12.75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.75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2.75" hidden="false" customHeight="false" outlineLevel="0" collapsed="false">
      <c r="A27" s="27" t="s">
        <v>20</v>
      </c>
      <c r="B27" s="28" t="n">
        <f aca="false">SUM(B19:B26)</f>
        <v>2</v>
      </c>
      <c r="C27" s="28" t="n">
        <f aca="false">SUM(C19:C26)</f>
        <v>5972</v>
      </c>
      <c r="D27" s="28" t="n">
        <f aca="false">SUM(D19:D26)</f>
        <v>208</v>
      </c>
      <c r="E27" s="28" t="n">
        <f aca="false">SUM(E19:E26)</f>
        <v>4188</v>
      </c>
      <c r="F27" s="28" t="n">
        <f aca="false">SUM(F19:F26)</f>
        <v>3120</v>
      </c>
      <c r="G27" s="28" t="n">
        <f aca="false">SUM(G19:G26)</f>
        <v>2</v>
      </c>
      <c r="H27" s="28" t="n">
        <f aca="false">SUM(H19:H26)</f>
        <v>2</v>
      </c>
      <c r="I27" s="28" t="n">
        <f aca="false">SUM(I19:I26)</f>
        <v>2</v>
      </c>
    </row>
    <row r="28" customFormat="false" ht="12.75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.75" hidden="false" customHeight="false" outlineLevel="0" collapsed="false">
      <c r="A29" s="24" t="s">
        <v>43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25" t="n">
        <v>0</v>
      </c>
    </row>
    <row r="30" customFormat="false" ht="12.75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.75" hidden="false" customHeight="false" outlineLevel="0" collapsed="false">
      <c r="A31" s="24" t="s">
        <v>45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.75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.75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.75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.75" hidden="false" customHeight="false" outlineLevel="0" collapsed="false">
      <c r="A35" s="24" t="s">
        <v>49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25" t="n">
        <v>0</v>
      </c>
    </row>
    <row r="36" customFormat="false" ht="12.75" hidden="false" customHeight="false" outlineLevel="0" collapsed="false">
      <c r="A36" s="27" t="s">
        <v>20</v>
      </c>
      <c r="B36" s="28" t="n">
        <f aca="false">SUM(B29:B35)</f>
        <v>0</v>
      </c>
      <c r="C36" s="28" t="n">
        <f aca="false">SUM(C29:C35)</f>
        <v>0</v>
      </c>
      <c r="D36" s="28" t="n">
        <f aca="false">SUM(D29:D35)</f>
        <v>0</v>
      </c>
      <c r="E36" s="28" t="n">
        <f aca="false">SUM(E29:E35)</f>
        <v>0</v>
      </c>
      <c r="F36" s="28" t="n">
        <f aca="false">SUM(F29:F35)</f>
        <v>0</v>
      </c>
      <c r="G36" s="28" t="n">
        <f aca="false">SUM(G29:G35)</f>
        <v>0</v>
      </c>
      <c r="H36" s="28" t="n">
        <f aca="false">SUM(H29:H35)</f>
        <v>0</v>
      </c>
      <c r="I36" s="28" t="n">
        <f aca="false">SUM(I29:I35)</f>
        <v>0</v>
      </c>
    </row>
    <row r="37" customFormat="false" ht="12.75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.75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.75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.75" hidden="false" customHeight="false" outlineLevel="0" collapsed="false">
      <c r="A40" s="24" t="s">
        <v>53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25" t="n">
        <v>0</v>
      </c>
    </row>
    <row r="41" customFormat="false" ht="12.75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.75" hidden="false" customHeight="false" outlineLevel="0" collapsed="false">
      <c r="A42" s="24" t="s">
        <v>55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25" t="n">
        <v>0</v>
      </c>
    </row>
    <row r="43" customFormat="false" ht="12.75" hidden="false" customHeight="false" outlineLevel="0" collapsed="false">
      <c r="A43" s="27" t="s">
        <v>20</v>
      </c>
      <c r="B43" s="28" t="n">
        <f aca="false">SUM(B38:B42)</f>
        <v>0</v>
      </c>
      <c r="C43" s="28" t="n">
        <f aca="false">SUM(C38:C42)</f>
        <v>0</v>
      </c>
      <c r="D43" s="28" t="n">
        <f aca="false">SUM(D38:D42)</f>
        <v>0</v>
      </c>
      <c r="E43" s="28" t="n">
        <f aca="false">SUM(E38:E42)</f>
        <v>0</v>
      </c>
      <c r="F43" s="28" t="n">
        <f aca="false">SUM(F38:F42)</f>
        <v>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</row>
    <row r="44" customFormat="false" ht="12.75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.75" hidden="false" customHeight="false" outlineLevel="0" collapsed="false">
      <c r="A45" s="24" t="s">
        <v>57</v>
      </c>
      <c r="B45" s="8" t="n">
        <v>1</v>
      </c>
      <c r="C45" s="8" t="n">
        <v>3867</v>
      </c>
      <c r="D45" s="8" t="n">
        <v>43</v>
      </c>
      <c r="E45" s="8" t="n">
        <v>1301</v>
      </c>
      <c r="F45" s="8" t="n">
        <v>904</v>
      </c>
      <c r="G45" s="8" t="n">
        <v>1</v>
      </c>
      <c r="H45" s="8" t="n">
        <v>0</v>
      </c>
      <c r="I45" s="25" t="n">
        <v>0</v>
      </c>
    </row>
    <row r="46" customFormat="false" ht="12.75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.75" hidden="false" customHeight="false" outlineLevel="0" collapsed="false">
      <c r="A47" s="24" t="s">
        <v>59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25" t="n">
        <v>0</v>
      </c>
    </row>
    <row r="48" customFormat="false" ht="12.75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.75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.75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2.75" hidden="false" customHeight="false" outlineLevel="0" collapsed="false">
      <c r="A51" s="27" t="s">
        <v>20</v>
      </c>
      <c r="B51" s="28" t="n">
        <f aca="false">SUM(B45:B50)</f>
        <v>1</v>
      </c>
      <c r="C51" s="28" t="n">
        <f aca="false">SUM(C45:C50)</f>
        <v>3867</v>
      </c>
      <c r="D51" s="28" t="n">
        <f aca="false">SUM(D45:D50)</f>
        <v>43</v>
      </c>
      <c r="E51" s="28" t="n">
        <f aca="false">SUM(E45:E50)</f>
        <v>1301</v>
      </c>
      <c r="F51" s="28" t="n">
        <f aca="false">SUM(F45:F50)</f>
        <v>904</v>
      </c>
      <c r="G51" s="28" t="n">
        <f aca="false">SUM(G45:G50)</f>
        <v>1</v>
      </c>
      <c r="H51" s="28" t="n">
        <f aca="false">SUM(H45:H50)</f>
        <v>0</v>
      </c>
      <c r="I51" s="28" t="n">
        <f aca="false">SUM(I45:I50)</f>
        <v>0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.75" hidden="tru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.75" hidden="tru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.75" hidden="tru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.75" hidden="tru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tru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tru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.75" hidden="tru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customFormat="false" ht="15.75" hidden="tru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A65" s="8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</row>
    <row r="67" customFormat="false" ht="12.7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</row>
    <row r="68" customFormat="false" ht="12.7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1" t="s">
        <v>23</v>
      </c>
    </row>
    <row r="69" customFormat="false" ht="12.7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7" t="s">
        <v>26</v>
      </c>
    </row>
    <row r="70" customFormat="false" ht="12.75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</row>
    <row r="71" customFormat="false" ht="12.75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5"/>
    </row>
    <row r="72" customFormat="false" ht="12.75" hidden="false" customHeight="false" outlineLevel="0" collapsed="false">
      <c r="A72" s="24" t="s">
        <v>64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25" t="n">
        <v>0</v>
      </c>
    </row>
    <row r="73" customFormat="false" ht="12.75" hidden="false" customHeight="false" outlineLevel="0" collapsed="false">
      <c r="A73" s="24" t="s">
        <v>65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</row>
    <row r="74" customFormat="false" ht="12.75" hidden="false" customHeight="false" outlineLevel="0" collapsed="false">
      <c r="A74" s="24" t="s">
        <v>66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</row>
    <row r="75" customFormat="false" ht="12.75" hidden="false" customHeight="false" outlineLevel="0" collapsed="false">
      <c r="A75" s="24" t="s">
        <v>67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25" t="n">
        <v>0</v>
      </c>
    </row>
    <row r="76" customFormat="false" ht="12.75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</row>
    <row r="77" customFormat="false" ht="12.75" hidden="false" customHeight="false" outlineLevel="0" collapsed="false">
      <c r="A77" s="24" t="s">
        <v>69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25" t="n">
        <v>0</v>
      </c>
    </row>
    <row r="78" customFormat="false" ht="12.75" hidden="false" customHeight="false" outlineLevel="0" collapsed="false">
      <c r="A78" s="24" t="s">
        <v>70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</row>
    <row r="79" customFormat="false" ht="12.75" hidden="false" customHeight="false" outlineLevel="0" collapsed="false">
      <c r="A79" s="27" t="s">
        <v>20</v>
      </c>
      <c r="B79" s="28" t="n">
        <f aca="false">SUM(B72:B78)</f>
        <v>0</v>
      </c>
      <c r="C79" s="28" t="n">
        <f aca="false">SUM(C72:C78)</f>
        <v>0</v>
      </c>
      <c r="D79" s="28" t="n">
        <f aca="false">SUM(D72:D78)</f>
        <v>0</v>
      </c>
      <c r="E79" s="28" t="n">
        <f aca="false">SUM(E72:E78)</f>
        <v>0</v>
      </c>
      <c r="F79" s="28" t="n">
        <f aca="false">SUM(F72:F78)</f>
        <v>0</v>
      </c>
      <c r="G79" s="28" t="n">
        <f aca="false">SUM(G72:G78)</f>
        <v>0</v>
      </c>
      <c r="H79" s="28" t="n">
        <f aca="false">SUM(H72:H78)</f>
        <v>0</v>
      </c>
      <c r="I79" s="28" t="n">
        <f aca="false">SUM(I72:I78)</f>
        <v>0</v>
      </c>
    </row>
    <row r="80" customFormat="false" ht="12.75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.75" hidden="false" customHeight="false" outlineLevel="0" collapsed="false">
      <c r="A81" s="24" t="s">
        <v>72</v>
      </c>
      <c r="B81" s="8" t="n">
        <v>1</v>
      </c>
      <c r="C81" s="8" t="n">
        <v>1532</v>
      </c>
      <c r="D81" s="8" t="n">
        <v>65</v>
      </c>
      <c r="E81" s="8" t="n">
        <v>1703</v>
      </c>
      <c r="F81" s="8" t="n">
        <v>1517</v>
      </c>
      <c r="G81" s="8" t="n">
        <v>1</v>
      </c>
      <c r="H81" s="8" t="n">
        <v>1</v>
      </c>
      <c r="I81" s="25" t="n">
        <v>1</v>
      </c>
    </row>
    <row r="82" customFormat="false" ht="12.75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.75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.75" hidden="false" customHeight="false" outlineLevel="0" collapsed="false">
      <c r="A84" s="24" t="s">
        <v>75</v>
      </c>
      <c r="B84" s="8"/>
      <c r="C84" s="8"/>
      <c r="D84" s="8"/>
      <c r="E84" s="8"/>
      <c r="F84" s="8"/>
      <c r="G84" s="8"/>
      <c r="H84" s="8"/>
      <c r="I84" s="25"/>
    </row>
    <row r="85" customFormat="false" ht="12.75" hidden="false" customHeight="false" outlineLevel="0" collapsed="false">
      <c r="A85" s="27" t="s">
        <v>20</v>
      </c>
      <c r="B85" s="28" t="n">
        <f aca="false">SUM(B81:B84)</f>
        <v>1</v>
      </c>
      <c r="C85" s="28" t="n">
        <f aca="false">SUM(C81:C84)</f>
        <v>1532</v>
      </c>
      <c r="D85" s="28" t="n">
        <f aca="false">SUM(D81:D84)</f>
        <v>65</v>
      </c>
      <c r="E85" s="28" t="n">
        <f aca="false">SUM(E81:E84)</f>
        <v>1703</v>
      </c>
      <c r="F85" s="28" t="n">
        <f aca="false">SUM(F81:F84)</f>
        <v>1517</v>
      </c>
      <c r="G85" s="28" t="n">
        <f aca="false">SUM(G81:G84)</f>
        <v>1</v>
      </c>
      <c r="H85" s="28" t="n">
        <f aca="false">SUM(H81:H84)</f>
        <v>1</v>
      </c>
      <c r="I85" s="28" t="n">
        <f aca="false">SUM(I81:I84)</f>
        <v>1</v>
      </c>
    </row>
    <row r="86" customFormat="false" ht="12.75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.75" hidden="false" customHeight="false" outlineLevel="0" collapsed="false">
      <c r="A87" s="24" t="s">
        <v>77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25" t="n">
        <v>0</v>
      </c>
    </row>
    <row r="88" customFormat="false" ht="12.75" hidden="false" customHeight="false" outlineLevel="0" collapsed="false">
      <c r="A88" s="24" t="s">
        <v>78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25" t="n">
        <v>0</v>
      </c>
    </row>
    <row r="89" customFormat="false" ht="12.75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.75" hidden="false" customHeight="false" outlineLevel="0" collapsed="false">
      <c r="A90" s="24" t="s">
        <v>80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25" t="n">
        <v>0</v>
      </c>
    </row>
    <row r="91" customFormat="false" ht="12.75" hidden="false" customHeight="false" outlineLevel="0" collapsed="false">
      <c r="A91" s="27" t="s">
        <v>20</v>
      </c>
      <c r="B91" s="28" t="n">
        <f aca="false">SUM(B87:B90)</f>
        <v>0</v>
      </c>
      <c r="C91" s="28" t="n">
        <f aca="false">SUM(C87:C90)</f>
        <v>0</v>
      </c>
      <c r="D91" s="28" t="n">
        <f aca="false">SUM(D87:D90)</f>
        <v>0</v>
      </c>
      <c r="E91" s="28" t="n">
        <f aca="false">SUM(E87:E90)</f>
        <v>0</v>
      </c>
      <c r="F91" s="28" t="n">
        <f aca="false">SUM(F87:F90)</f>
        <v>0</v>
      </c>
      <c r="G91" s="28" t="n">
        <f aca="false">SUM(G87:G90)</f>
        <v>0</v>
      </c>
      <c r="H91" s="28" t="n">
        <f aca="false">SUM(H87:H90)</f>
        <v>0</v>
      </c>
      <c r="I91" s="28" t="n">
        <f aca="false">SUM(I87:I90)</f>
        <v>0</v>
      </c>
    </row>
    <row r="92" customFormat="false" ht="12.75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.75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.75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.75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.75" hidden="false" customHeight="false" outlineLevel="0" collapsed="false">
      <c r="A96" s="24" t="s">
        <v>8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.75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.75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2.75" hidden="false" customHeight="false" outlineLevel="0" collapsed="false">
      <c r="A99" s="27" t="s">
        <v>20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.75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.75" hidden="false" customHeight="false" outlineLevel="0" collapsed="false">
      <c r="A101" s="24" t="s">
        <v>89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25" t="n">
        <v>0</v>
      </c>
    </row>
    <row r="102" customFormat="false" ht="12.75" hidden="false" customHeight="false" outlineLevel="0" collapsed="false">
      <c r="A102" s="24" t="s">
        <v>90</v>
      </c>
      <c r="B102" s="8" t="n">
        <v>3</v>
      </c>
      <c r="C102" s="8" t="n">
        <v>7725</v>
      </c>
      <c r="D102" s="8" t="n">
        <v>173</v>
      </c>
      <c r="E102" s="8" t="n">
        <v>4305</v>
      </c>
      <c r="F102" s="8" t="n">
        <v>4057</v>
      </c>
      <c r="G102" s="8" t="n">
        <v>3</v>
      </c>
      <c r="H102" s="8" t="n">
        <v>1</v>
      </c>
      <c r="I102" s="25" t="n">
        <v>1</v>
      </c>
    </row>
    <row r="103" customFormat="false" ht="12.75" hidden="false" customHeight="false" outlineLevel="0" collapsed="false">
      <c r="A103" s="24" t="s">
        <v>91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25" t="n">
        <v>0</v>
      </c>
    </row>
    <row r="104" customFormat="false" ht="12.75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.75" hidden="false" customHeight="false" outlineLevel="0" collapsed="false">
      <c r="A105" s="24" t="s">
        <v>9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.75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.75" hidden="false" customHeight="false" outlineLevel="0" collapsed="false">
      <c r="A107" s="24" t="s">
        <v>95</v>
      </c>
      <c r="B107" s="8" t="n">
        <v>2</v>
      </c>
      <c r="C107" s="8" t="n">
        <v>13934</v>
      </c>
      <c r="D107" s="8" t="n">
        <v>255</v>
      </c>
      <c r="E107" s="8" t="n">
        <v>9947</v>
      </c>
      <c r="F107" s="8" t="n">
        <v>11761</v>
      </c>
      <c r="G107" s="8" t="n">
        <v>2</v>
      </c>
      <c r="H107" s="8" t="n">
        <v>2</v>
      </c>
      <c r="I107" s="25" t="n">
        <v>2</v>
      </c>
    </row>
    <row r="108" customFormat="false" ht="12.75" hidden="false" customHeight="false" outlineLevel="0" collapsed="false">
      <c r="A108" s="24" t="s">
        <v>96</v>
      </c>
      <c r="B108" s="8" t="n">
        <v>3</v>
      </c>
      <c r="C108" s="8" t="n">
        <v>14505</v>
      </c>
      <c r="D108" s="8" t="n">
        <v>214</v>
      </c>
      <c r="E108" s="8" t="n">
        <v>4429</v>
      </c>
      <c r="F108" s="8" t="n">
        <v>5092</v>
      </c>
      <c r="G108" s="8" t="n">
        <v>3</v>
      </c>
      <c r="H108" s="8" t="n">
        <v>2</v>
      </c>
      <c r="I108" s="25" t="n">
        <v>1</v>
      </c>
    </row>
    <row r="109" customFormat="false" ht="12.75" hidden="false" customHeight="false" outlineLevel="0" collapsed="false">
      <c r="A109" s="27" t="s">
        <v>20</v>
      </c>
      <c r="B109" s="28" t="n">
        <f aca="false">SUM(B101:B108)</f>
        <v>8</v>
      </c>
      <c r="C109" s="28" t="n">
        <f aca="false">SUM(C101:C108)</f>
        <v>36164</v>
      </c>
      <c r="D109" s="28" t="n">
        <f aca="false">SUM(D101:D108)</f>
        <v>642</v>
      </c>
      <c r="E109" s="28" t="n">
        <f aca="false">SUM(E101:E108)</f>
        <v>18681</v>
      </c>
      <c r="F109" s="28" t="n">
        <f aca="false">SUM(F101:F108)</f>
        <v>20910</v>
      </c>
      <c r="G109" s="28" t="n">
        <f aca="false">SUM(G101:G108)</f>
        <v>8</v>
      </c>
      <c r="H109" s="28" t="n">
        <f aca="false">SUM(H101:H108)</f>
        <v>5</v>
      </c>
      <c r="I109" s="28" t="n">
        <f aca="false">SUM(I101:I108)</f>
        <v>4</v>
      </c>
    </row>
    <row r="110" customFormat="false" ht="12.75" hidden="false" customHeight="false" outlineLevel="0" collapsed="false">
      <c r="A110" s="27" t="s">
        <v>97</v>
      </c>
      <c r="B110" s="28" t="n">
        <f aca="false">B17+B27+B36+B43+B51+B79+B85+B91+B99+B109</f>
        <v>12</v>
      </c>
      <c r="C110" s="28" t="n">
        <f aca="false">C17+C27+C36+C43+C51+C79+C85+C91+C99+C109</f>
        <v>47535</v>
      </c>
      <c r="D110" s="28" t="n">
        <f aca="false">D17+D27+D36+D43+D51+D79+D85+D91+D99+D109</f>
        <v>958</v>
      </c>
      <c r="E110" s="28" t="n">
        <f aca="false">E17+E27+E36+E43+E51+E79+E85+E91+E99+E109</f>
        <v>25873</v>
      </c>
      <c r="F110" s="28" t="n">
        <f aca="false">F17+F27+F36+F43+F51+F79+F85+F91+F99+F109</f>
        <v>26451</v>
      </c>
      <c r="G110" s="28" t="n">
        <f aca="false">G17+G27+G36+G43+G51+G79+G85+G91+G99+G109</f>
        <v>12</v>
      </c>
      <c r="H110" s="28" t="n">
        <f aca="false">H17+H27+H36+H43+H51+H79+H85+H91+H99+H109</f>
        <v>8</v>
      </c>
      <c r="I110" s="28" t="n">
        <f aca="false">I17+I27+I36+I43+I51+I79+I85+I91+I99+I109</f>
        <v>7</v>
      </c>
    </row>
    <row r="111" customFormat="false" ht="12.75" hidden="false" customHeight="false" outlineLevel="0" collapsed="false">
      <c r="A111" s="44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44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44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44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44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44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44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44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44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44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44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44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44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44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44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44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44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44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44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44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44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44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44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44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44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44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44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44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44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44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44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44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44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44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44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44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44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44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44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44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44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44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44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44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44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44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44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44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44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6" activeCellId="0" sqref="L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3"/>
    </row>
    <row r="12" customFormat="false" ht="12" hidden="false" customHeight="false" outlineLevel="0" collapsed="false">
      <c r="A12" s="24" t="s">
        <v>28</v>
      </c>
      <c r="B12" s="8" t="n">
        <f aca="false">VIDURINIŲ!B12+'SAVIVALDYBIŲ PgMB'!B12+'SAVIVALDYBIŲ PrMB'!B12</f>
        <v>15</v>
      </c>
      <c r="C12" s="8" t="n">
        <f aca="false">VIDURINIŲ!C12+'SAVIVALDYBIŲ PgMB'!C12+'SAVIVALDYBIŲ PrMB'!C12</f>
        <v>200386</v>
      </c>
      <c r="D12" s="8" t="n">
        <f aca="false">VIDURINIŲ!D12+'SAVIVALDYBIŲ PgMB'!D12+'SAVIVALDYBIŲ PrMB'!D12</f>
        <v>8338</v>
      </c>
      <c r="E12" s="8" t="n">
        <f aca="false">VIDURINIŲ!E12+'SAVIVALDYBIŲ PgMB'!E12+'SAVIVALDYBIŲ PrMB'!E12</f>
        <v>210771</v>
      </c>
      <c r="F12" s="8" t="n">
        <f aca="false">VIDURINIŲ!F12+'SAVIVALDYBIŲ PgMB'!F12+'SAVIVALDYBIŲ PrMB'!F12</f>
        <v>184001</v>
      </c>
      <c r="G12" s="8" t="n">
        <f aca="false">VIDURINIŲ!G12+'SAVIVALDYBIŲ PgMB'!G12+'SAVIVALDYBIŲ PrMB'!G12</f>
        <v>27</v>
      </c>
      <c r="H12" s="8" t="n">
        <f aca="false">VIDURINIŲ!H12+'SAVIVALDYBIŲ PgMB'!H12+'SAVIVALDYBIŲ PrMB'!H12</f>
        <v>13</v>
      </c>
      <c r="I12" s="25" t="n">
        <f aca="false">VIDURINIŲ!I12+'SAVIVALDYBIŲ PgMB'!I12+'SAVIVALDYBIŲ PrMB'!I12</f>
        <v>13</v>
      </c>
    </row>
    <row r="13" customFormat="false" ht="12" hidden="false" customHeight="false" outlineLevel="0" collapsed="false">
      <c r="A13" s="24" t="s">
        <v>29</v>
      </c>
      <c r="B13" s="8" t="n">
        <f aca="false">VIDURINIŲ!B13+'SAVIVALDYBIŲ PgMB'!B13+'SAVIVALDYBIŲ PrMB'!B13</f>
        <v>7</v>
      </c>
      <c r="C13" s="8" t="n">
        <f aca="false">VIDURINIŲ!C13+'SAVIVALDYBIŲ PgMB'!C13+'SAVIVALDYBIŲ PrMB'!C13</f>
        <v>89329</v>
      </c>
      <c r="D13" s="8" t="n">
        <f aca="false">VIDURINIŲ!D13+'SAVIVALDYBIŲ PgMB'!D13+'SAVIVALDYBIŲ PrMB'!D13</f>
        <v>1700</v>
      </c>
      <c r="E13" s="8" t="n">
        <f aca="false">VIDURINIŲ!E13+'SAVIVALDYBIŲ PgMB'!E13+'SAVIVALDYBIŲ PrMB'!E13</f>
        <v>35070</v>
      </c>
      <c r="F13" s="8" t="n">
        <f aca="false">VIDURINIŲ!F13+'SAVIVALDYBIŲ PgMB'!F13+'SAVIVALDYBIŲ PrMB'!F13</f>
        <v>59357</v>
      </c>
      <c r="G13" s="8" t="n">
        <f aca="false">VIDURINIŲ!G13+'SAVIVALDYBIŲ PgMB'!G13+'SAVIVALDYBIŲ PrMB'!G13</f>
        <v>8</v>
      </c>
      <c r="H13" s="8" t="n">
        <f aca="false">VIDURINIŲ!H13+'SAVIVALDYBIŲ PgMB'!H13+'SAVIVALDYBIŲ PrMB'!H13</f>
        <v>7</v>
      </c>
      <c r="I13" s="25" t="n">
        <f aca="false">VIDURINIŲ!I13+'SAVIVALDYBIŲ PgMB'!I13+'SAVIVALDYBIŲ PrMB'!I13</f>
        <v>6</v>
      </c>
    </row>
    <row r="14" customFormat="false" ht="12" hidden="false" customHeight="false" outlineLevel="0" collapsed="false">
      <c r="A14" s="24" t="s">
        <v>30</v>
      </c>
      <c r="B14" s="8" t="n">
        <f aca="false">VIDURINIŲ!B14+'SAVIVALDYBIŲ PgMB'!B14+'SAVIVALDYBIŲ PrMB'!B14</f>
        <v>7</v>
      </c>
      <c r="C14" s="8" t="n">
        <f aca="false">VIDURINIŲ!C14+'SAVIVALDYBIŲ PgMB'!C14+'SAVIVALDYBIŲ PrMB'!C14</f>
        <v>76001</v>
      </c>
      <c r="D14" s="8" t="n">
        <f aca="false">VIDURINIŲ!D14+'SAVIVALDYBIŲ PgMB'!D14+'SAVIVALDYBIŲ PrMB'!D14</f>
        <v>3347</v>
      </c>
      <c r="E14" s="8" t="n">
        <f aca="false">VIDURINIŲ!E14+'SAVIVALDYBIŲ PgMB'!E14+'SAVIVALDYBIŲ PrMB'!E14</f>
        <v>89391</v>
      </c>
      <c r="F14" s="8" t="n">
        <f aca="false">VIDURINIŲ!F14+'SAVIVALDYBIŲ PgMB'!F14+'SAVIVALDYBIŲ PrMB'!F14</f>
        <v>65643</v>
      </c>
      <c r="G14" s="8" t="n">
        <f aca="false">VIDURINIŲ!G14+'SAVIVALDYBIŲ PgMB'!G14+'SAVIVALDYBIŲ PrMB'!G14</f>
        <v>13</v>
      </c>
      <c r="H14" s="8" t="n">
        <f aca="false">VIDURINIŲ!H14+'SAVIVALDYBIŲ PgMB'!H14+'SAVIVALDYBIŲ PrMB'!H14</f>
        <v>6</v>
      </c>
      <c r="I14" s="25" t="n">
        <f aca="false">VIDURINIŲ!I14+'SAVIVALDYBIŲ PgMB'!I14+'SAVIVALDYBIŲ PrMB'!I14</f>
        <v>6</v>
      </c>
    </row>
    <row r="15" customFormat="false" ht="12" hidden="false" customHeight="false" outlineLevel="0" collapsed="false">
      <c r="A15" s="24" t="s">
        <v>31</v>
      </c>
      <c r="B15" s="8" t="n">
        <f aca="false">VIDURINIŲ!B15+'SAVIVALDYBIŲ PgMB'!B15+'SAVIVALDYBIŲ PrMB'!B15</f>
        <v>13</v>
      </c>
      <c r="C15" s="8" t="n">
        <f aca="false">VIDURINIŲ!C15+'SAVIVALDYBIŲ PgMB'!C15+'SAVIVALDYBIŲ PrMB'!C15</f>
        <v>104941</v>
      </c>
      <c r="D15" s="8" t="n">
        <f aca="false">VIDURINIŲ!D15+'SAVIVALDYBIŲ PgMB'!D15+'SAVIVALDYBIŲ PrMB'!D15</f>
        <v>3127</v>
      </c>
      <c r="E15" s="8" t="n">
        <f aca="false">VIDURINIŲ!E15+'SAVIVALDYBIŲ PgMB'!E15+'SAVIVALDYBIŲ PrMB'!E15</f>
        <v>39163</v>
      </c>
      <c r="F15" s="8" t="n">
        <f aca="false">VIDURINIŲ!F15+'SAVIVALDYBIŲ PgMB'!F15+'SAVIVALDYBIŲ PrMB'!F15</f>
        <v>53323</v>
      </c>
      <c r="G15" s="8" t="n">
        <f aca="false">VIDURINIŲ!G15+'SAVIVALDYBIŲ PgMB'!G15+'SAVIVALDYBIŲ PrMB'!G15</f>
        <v>16</v>
      </c>
      <c r="H15" s="8" t="n">
        <f aca="false">VIDURINIŲ!H15+'SAVIVALDYBIŲ PgMB'!H15+'SAVIVALDYBIŲ PrMB'!H15</f>
        <v>11</v>
      </c>
      <c r="I15" s="25" t="n">
        <f aca="false">VIDURINIŲ!I15+'SAVIVALDYBIŲ PgMB'!I15+'SAVIVALDYBIŲ PrMB'!I15</f>
        <v>11</v>
      </c>
    </row>
    <row r="16" customFormat="false" ht="12" hidden="false" customHeight="false" outlineLevel="0" collapsed="false">
      <c r="A16" s="24" t="s">
        <v>32</v>
      </c>
      <c r="B16" s="8" t="n">
        <f aca="false">VIDURINIŲ!B16+'SAVIVALDYBIŲ PgMB'!B16+'SAVIVALDYBIŲ PrMB'!B16</f>
        <v>17</v>
      </c>
      <c r="C16" s="8" t="n">
        <f aca="false">VIDURINIŲ!C16+'SAVIVALDYBIŲ PgMB'!C16+'SAVIVALDYBIŲ PrMB'!C16</f>
        <v>173844</v>
      </c>
      <c r="D16" s="8" t="n">
        <f aca="false">VIDURINIŲ!D16+'SAVIVALDYBIŲ PgMB'!D16+'SAVIVALDYBIŲ PrMB'!D16</f>
        <v>4189</v>
      </c>
      <c r="E16" s="8" t="n">
        <f aca="false">VIDURINIŲ!E16+'SAVIVALDYBIŲ PgMB'!E16+'SAVIVALDYBIŲ PrMB'!E16</f>
        <v>86770</v>
      </c>
      <c r="F16" s="8" t="n">
        <f aca="false">VIDURINIŲ!F16+'SAVIVALDYBIŲ PgMB'!F16+'SAVIVALDYBIŲ PrMB'!F16</f>
        <v>77145</v>
      </c>
      <c r="G16" s="8" t="n">
        <f aca="false">VIDURINIŲ!G16+'SAVIVALDYBIŲ PgMB'!G16+'SAVIVALDYBIŲ PrMB'!G16</f>
        <v>18</v>
      </c>
      <c r="H16" s="8" t="n">
        <f aca="false">VIDURINIŲ!H16+'SAVIVALDYBIŲ PgMB'!H16+'SAVIVALDYBIŲ PrMB'!H16</f>
        <v>14</v>
      </c>
      <c r="I16" s="26" t="n">
        <f aca="false">VIDURINIŲ!I16+'SAVIVALDYBIŲ PgMB'!I16+'SAVIVALDYBIŲ PrMB'!I16</f>
        <v>13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59</v>
      </c>
      <c r="C17" s="28" t="n">
        <f aca="false">SUM(C12:C16)</f>
        <v>644501</v>
      </c>
      <c r="D17" s="28" t="n">
        <f aca="false">SUM(D12:D16)</f>
        <v>20701</v>
      </c>
      <c r="E17" s="28" t="n">
        <f aca="false">SUM(E12:E16)</f>
        <v>461165</v>
      </c>
      <c r="F17" s="28" t="n">
        <f aca="false">SUM(F12:F16)</f>
        <v>439469</v>
      </c>
      <c r="G17" s="28" t="n">
        <f aca="false">SUM(G12:G16)</f>
        <v>82</v>
      </c>
      <c r="H17" s="28" t="n">
        <f aca="false">SUM(H12:H16)</f>
        <v>51</v>
      </c>
      <c r="I17" s="28" t="n">
        <f aca="false">SUM(I12:I16)</f>
        <v>49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f aca="false">VIDURINIŲ!B19+'SAVIVALDYBIŲ PgMB'!B19+'SAVIVALDYBIŲ PrMB'!B19</f>
        <v>1</v>
      </c>
      <c r="C19" s="8" t="n">
        <f aca="false">VIDURINIŲ!C19+'SAVIVALDYBIŲ PgMB'!C19+'SAVIVALDYBIŲ PrMB'!C19</f>
        <v>34697</v>
      </c>
      <c r="D19" s="8" t="n">
        <f aca="false">VIDURINIŲ!D19+'SAVIVALDYBIŲ PgMB'!D19+'SAVIVALDYBIŲ PrMB'!D19</f>
        <v>595</v>
      </c>
      <c r="E19" s="8" t="n">
        <f aca="false">VIDURINIŲ!E19+'SAVIVALDYBIŲ PgMB'!E19+'SAVIVALDYBIŲ PrMB'!E19</f>
        <v>2088</v>
      </c>
      <c r="F19" s="8" t="n">
        <f aca="false">VIDURINIŲ!F19+'SAVIVALDYBIŲ PgMB'!F19+'SAVIVALDYBIŲ PrMB'!F19</f>
        <v>26290</v>
      </c>
      <c r="G19" s="8" t="n">
        <f aca="false">VIDURINIŲ!G19+'SAVIVALDYBIŲ PgMB'!G19+'SAVIVALDYBIŲ PrMB'!G19</f>
        <v>2</v>
      </c>
      <c r="H19" s="8" t="n">
        <f aca="false">VIDURINIŲ!H19+'SAVIVALDYBIŲ PgMB'!H19+'SAVIVALDYBIŲ PrMB'!H19</f>
        <v>1</v>
      </c>
      <c r="I19" s="25" t="n">
        <f aca="false">VIDURINIŲ!I19+'SAVIVALDYBIŲ PgMB'!I19+'SAVIVALDYBIŲ PrMB'!I19</f>
        <v>1</v>
      </c>
    </row>
    <row r="20" customFormat="false" ht="12" hidden="false" customHeight="false" outlineLevel="0" collapsed="false">
      <c r="A20" s="24" t="s">
        <v>35</v>
      </c>
      <c r="B20" s="8" t="n">
        <f aca="false">VIDURINIŲ!B20+'SAVIVALDYBIŲ PgMB'!B20+'SAVIVALDYBIŲ PrMB'!B20</f>
        <v>22</v>
      </c>
      <c r="C20" s="8" t="n">
        <f aca="false">VIDURINIŲ!C20+'SAVIVALDYBIŲ PgMB'!C20+'SAVIVALDYBIŲ PrMB'!C20</f>
        <v>231626</v>
      </c>
      <c r="D20" s="8" t="n">
        <f aca="false">VIDURINIŲ!D20+'SAVIVALDYBIŲ PgMB'!D20+'SAVIVALDYBIŲ PrMB'!D20</f>
        <v>6389</v>
      </c>
      <c r="E20" s="8" t="n">
        <f aca="false">VIDURINIŲ!E20+'SAVIVALDYBIŲ PgMB'!E20+'SAVIVALDYBIŲ PrMB'!E20</f>
        <v>170874</v>
      </c>
      <c r="F20" s="8" t="n">
        <f aca="false">VIDURINIŲ!F20+'SAVIVALDYBIŲ PgMB'!F20+'SAVIVALDYBIŲ PrMB'!F20</f>
        <v>206760</v>
      </c>
      <c r="G20" s="8" t="n">
        <f aca="false">VIDURINIŲ!G20+'SAVIVALDYBIŲ PgMB'!G20+'SAVIVALDYBIŲ PrMB'!G20</f>
        <v>33</v>
      </c>
      <c r="H20" s="8" t="n">
        <f aca="false">VIDURINIŲ!H20+'SAVIVALDYBIŲ PgMB'!H20+'SAVIVALDYBIŲ PrMB'!H20</f>
        <v>22</v>
      </c>
      <c r="I20" s="25" t="n">
        <f aca="false">VIDURINIŲ!I20+'SAVIVALDYBIŲ PgMB'!I20+'SAVIVALDYBIŲ PrMB'!I20</f>
        <v>22</v>
      </c>
    </row>
    <row r="21" customFormat="false" ht="12" hidden="false" customHeight="false" outlineLevel="0" collapsed="false">
      <c r="A21" s="24" t="s">
        <v>36</v>
      </c>
      <c r="B21" s="8" t="n">
        <f aca="false">VIDURINIŲ!B21+'SAVIVALDYBIŲ PgMB'!B21+'SAVIVALDYBIŲ PrMB'!B21</f>
        <v>13</v>
      </c>
      <c r="C21" s="8" t="n">
        <f aca="false">VIDURINIŲ!C21+'SAVIVALDYBIŲ PgMB'!C21+'SAVIVALDYBIŲ PrMB'!C21</f>
        <v>167896</v>
      </c>
      <c r="D21" s="8" t="n">
        <f aca="false">VIDURINIŲ!D21+'SAVIVALDYBIŲ PgMB'!D21+'SAVIVALDYBIŲ PrMB'!D21</f>
        <v>3750</v>
      </c>
      <c r="E21" s="8" t="n">
        <f aca="false">VIDURINIŲ!E21+'SAVIVALDYBIŲ PgMB'!E21+'SAVIVALDYBIŲ PrMB'!E21</f>
        <v>75236</v>
      </c>
      <c r="F21" s="8" t="n">
        <f aca="false">VIDURINIŲ!F21+'SAVIVALDYBIŲ PgMB'!F21+'SAVIVALDYBIŲ PrMB'!F21</f>
        <v>146639</v>
      </c>
      <c r="G21" s="8" t="n">
        <f aca="false">VIDURINIŲ!G21+'SAVIVALDYBIŲ PgMB'!G21+'SAVIVALDYBIŲ PrMB'!G21</f>
        <v>23</v>
      </c>
      <c r="H21" s="8" t="n">
        <f aca="false">VIDURINIŲ!H21+'SAVIVALDYBIŲ PgMB'!H21+'SAVIVALDYBIŲ PrMB'!H21</f>
        <v>9</v>
      </c>
      <c r="I21" s="25" t="n">
        <f aca="false">VIDURINIŲ!I21+'SAVIVALDYBIŲ PgMB'!I21+'SAVIVALDYBIŲ PrMB'!I21</f>
        <v>9</v>
      </c>
    </row>
    <row r="22" customFormat="false" ht="12" hidden="false" customHeight="false" outlineLevel="0" collapsed="false">
      <c r="A22" s="24" t="s">
        <v>37</v>
      </c>
      <c r="B22" s="8" t="n">
        <f aca="false">VIDURINIŲ!B22+'SAVIVALDYBIŲ PgMB'!B22+'SAVIVALDYBIŲ PrMB'!B22</f>
        <v>80</v>
      </c>
      <c r="C22" s="8" t="n">
        <f aca="false">VIDURINIŲ!C22+'SAVIVALDYBIŲ PgMB'!C22+'SAVIVALDYBIŲ PrMB'!C22</f>
        <v>951662</v>
      </c>
      <c r="D22" s="8" t="n">
        <f aca="false">VIDURINIŲ!D22+'SAVIVALDYBIŲ PgMB'!D22+'SAVIVALDYBIŲ PrMB'!D22</f>
        <v>36253</v>
      </c>
      <c r="E22" s="8" t="n">
        <f aca="false">VIDURINIŲ!E22+'SAVIVALDYBIŲ PgMB'!E22+'SAVIVALDYBIŲ PrMB'!E22</f>
        <v>457537</v>
      </c>
      <c r="F22" s="8" t="n">
        <f aca="false">VIDURINIŲ!F22+'SAVIVALDYBIŲ PgMB'!F22+'SAVIVALDYBIŲ PrMB'!F22</f>
        <v>571164</v>
      </c>
      <c r="G22" s="8" t="n">
        <f aca="false">VIDURINIŲ!G22+'SAVIVALDYBIŲ PgMB'!G22+'SAVIVALDYBIŲ PrMB'!G22</f>
        <v>140</v>
      </c>
      <c r="H22" s="8" t="n">
        <f aca="false">VIDURINIŲ!H22+'SAVIVALDYBIŲ PgMB'!H22+'SAVIVALDYBIŲ PrMB'!H22</f>
        <v>75</v>
      </c>
      <c r="I22" s="25" t="n">
        <f aca="false">VIDURINIŲ!I22+'SAVIVALDYBIŲ PgMB'!I22+'SAVIVALDYBIŲ PrMB'!I22</f>
        <v>74</v>
      </c>
    </row>
    <row r="23" customFormat="false" ht="12" hidden="false" customHeight="false" outlineLevel="0" collapsed="false">
      <c r="A23" s="24" t="s">
        <v>38</v>
      </c>
      <c r="B23" s="8" t="n">
        <f aca="false">VIDURINIŲ!B23+'SAVIVALDYBIŲ PgMB'!B23+'SAVIVALDYBIŲ PrMB'!B23</f>
        <v>30</v>
      </c>
      <c r="C23" s="8" t="n">
        <f aca="false">VIDURINIŲ!C23+'SAVIVALDYBIŲ PgMB'!C23+'SAVIVALDYBIŲ PrMB'!C23</f>
        <v>267939</v>
      </c>
      <c r="D23" s="8" t="n">
        <f aca="false">VIDURINIŲ!D23+'SAVIVALDYBIŲ PgMB'!D23+'SAVIVALDYBIŲ PrMB'!D23</f>
        <v>10170</v>
      </c>
      <c r="E23" s="8" t="n">
        <f aca="false">VIDURINIŲ!E23+'SAVIVALDYBIŲ PgMB'!E23+'SAVIVALDYBIŲ PrMB'!E23</f>
        <v>123043</v>
      </c>
      <c r="F23" s="8" t="n">
        <f aca="false">VIDURINIŲ!F23+'SAVIVALDYBIŲ PgMB'!F23+'SAVIVALDYBIŲ PrMB'!F23</f>
        <v>269991</v>
      </c>
      <c r="G23" s="8" t="n">
        <f aca="false">VIDURINIŲ!G23+'SAVIVALDYBIŲ PgMB'!G23+'SAVIVALDYBIŲ PrMB'!G23</f>
        <v>42</v>
      </c>
      <c r="H23" s="8" t="n">
        <f aca="false">VIDURINIŲ!H23+'SAVIVALDYBIŲ PgMB'!H23+'SAVIVALDYBIŲ PrMB'!H23</f>
        <v>28</v>
      </c>
      <c r="I23" s="25" t="n">
        <f aca="false">VIDURINIŲ!I23+'SAVIVALDYBIŲ PgMB'!I23+'SAVIVALDYBIŲ PrMB'!I23</f>
        <v>28</v>
      </c>
    </row>
    <row r="24" customFormat="false" ht="12" hidden="false" customHeight="false" outlineLevel="0" collapsed="false">
      <c r="A24" s="24" t="s">
        <v>39</v>
      </c>
      <c r="B24" s="8" t="n">
        <f aca="false">VIDURINIŲ!B24+'SAVIVALDYBIŲ PgMB'!B24+'SAVIVALDYBIŲ PrMB'!B24</f>
        <v>30</v>
      </c>
      <c r="C24" s="8" t="n">
        <f aca="false">VIDURINIŲ!C24+'SAVIVALDYBIŲ PgMB'!C24+'SAVIVALDYBIŲ PrMB'!C24</f>
        <v>201765</v>
      </c>
      <c r="D24" s="8" t="n">
        <f aca="false">VIDURINIŲ!D24+'SAVIVALDYBIŲ PgMB'!D24+'SAVIVALDYBIŲ PrMB'!D24</f>
        <v>7186</v>
      </c>
      <c r="E24" s="8" t="n">
        <f aca="false">VIDURINIŲ!E24+'SAVIVALDYBIŲ PgMB'!E24+'SAVIVALDYBIŲ PrMB'!E24</f>
        <v>133099</v>
      </c>
      <c r="F24" s="8" t="n">
        <f aca="false">VIDURINIŲ!F24+'SAVIVALDYBIŲ PgMB'!F24+'SAVIVALDYBIŲ PrMB'!F24</f>
        <v>192477</v>
      </c>
      <c r="G24" s="8" t="n">
        <f aca="false">VIDURINIŲ!G24+'SAVIVALDYBIŲ PgMB'!G24+'SAVIVALDYBIŲ PrMB'!G24</f>
        <v>35</v>
      </c>
      <c r="H24" s="8" t="n">
        <f aca="false">VIDURINIŲ!H24+'SAVIVALDYBIŲ PgMB'!H24+'SAVIVALDYBIŲ PrMB'!H24</f>
        <v>26</v>
      </c>
      <c r="I24" s="25" t="n">
        <f aca="false">VIDURINIŲ!I24+'SAVIVALDYBIŲ PgMB'!I24+'SAVIVALDYBIŲ PrMB'!I24</f>
        <v>26</v>
      </c>
    </row>
    <row r="25" customFormat="false" ht="12" hidden="false" customHeight="false" outlineLevel="0" collapsed="false">
      <c r="A25" s="24" t="s">
        <v>40</v>
      </c>
      <c r="B25" s="8" t="n">
        <f aca="false">VIDURINIŲ!B25+'SAVIVALDYBIŲ PgMB'!B25+'SAVIVALDYBIŲ PrMB'!B25</f>
        <v>18</v>
      </c>
      <c r="C25" s="8" t="n">
        <f aca="false">VIDURINIŲ!C25+'SAVIVALDYBIŲ PgMB'!C25+'SAVIVALDYBIŲ PrMB'!C25</f>
        <v>112058</v>
      </c>
      <c r="D25" s="8" t="n">
        <f aca="false">VIDURINIŲ!D25+'SAVIVALDYBIŲ PgMB'!D25+'SAVIVALDYBIŲ PrMB'!D25</f>
        <v>4842</v>
      </c>
      <c r="E25" s="8" t="n">
        <f aca="false">VIDURINIŲ!E25+'SAVIVALDYBIŲ PgMB'!E25+'SAVIVALDYBIŲ PrMB'!E25</f>
        <v>85069</v>
      </c>
      <c r="F25" s="8" t="n">
        <f aca="false">VIDURINIŲ!F25+'SAVIVALDYBIŲ PgMB'!F25+'SAVIVALDYBIŲ PrMB'!F25</f>
        <v>88444</v>
      </c>
      <c r="G25" s="8" t="n">
        <f aca="false">VIDURINIŲ!G25+'SAVIVALDYBIŲ PgMB'!G25+'SAVIVALDYBIŲ PrMB'!G25</f>
        <v>25</v>
      </c>
      <c r="H25" s="8" t="n">
        <f aca="false">VIDURINIŲ!H25+'SAVIVALDYBIŲ PgMB'!H25+'SAVIVALDYBIŲ PrMB'!H25</f>
        <v>16</v>
      </c>
      <c r="I25" s="25" t="n">
        <f aca="false">VIDURINIŲ!I25+'SAVIVALDYBIŲ PgMB'!I25+'SAVIVALDYBIŲ PrMB'!I25</f>
        <v>16</v>
      </c>
    </row>
    <row r="26" customFormat="false" ht="12" hidden="false" customHeight="false" outlineLevel="0" collapsed="false">
      <c r="A26" s="24" t="s">
        <v>41</v>
      </c>
      <c r="B26" s="8" t="n">
        <f aca="false">VIDURINIŲ!B26+'SAVIVALDYBIŲ PgMB'!B26+'SAVIVALDYBIŲ PrMB'!B26</f>
        <v>10</v>
      </c>
      <c r="C26" s="8" t="n">
        <f aca="false">VIDURINIŲ!C26+'SAVIVALDYBIŲ PgMB'!C26+'SAVIVALDYBIŲ PrMB'!C26</f>
        <v>158072</v>
      </c>
      <c r="D26" s="8" t="n">
        <f aca="false">VIDURINIŲ!D26+'SAVIVALDYBIŲ PgMB'!D26+'SAVIVALDYBIŲ PrMB'!D26</f>
        <v>4265</v>
      </c>
      <c r="E26" s="8" t="n">
        <f aca="false">VIDURINIŲ!E26+'SAVIVALDYBIŲ PgMB'!E26+'SAVIVALDYBIŲ PrMB'!E26</f>
        <v>78196</v>
      </c>
      <c r="F26" s="8" t="n">
        <f aca="false">VIDURINIŲ!F26+'SAVIVALDYBIŲ PgMB'!F26+'SAVIVALDYBIŲ PrMB'!F26</f>
        <v>175343</v>
      </c>
      <c r="G26" s="8" t="n">
        <f aca="false">VIDURINIŲ!G26+'SAVIVALDYBIŲ PgMB'!G26+'SAVIVALDYBIŲ PrMB'!G26</f>
        <v>21</v>
      </c>
      <c r="H26" s="8" t="n">
        <f aca="false">VIDURINIŲ!H26+'SAVIVALDYBIŲ PgMB'!H26+'SAVIVALDYBIŲ PrMB'!H26</f>
        <v>10</v>
      </c>
      <c r="I26" s="26" t="n">
        <f aca="false">VIDURINIŲ!I26+'SAVIVALDYBIŲ PgMB'!I26+'SAVIVALDYBIŲ PrMB'!I26</f>
        <v>1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204</v>
      </c>
      <c r="C27" s="28" t="n">
        <f aca="false">SUM(C19:C26)</f>
        <v>2125715</v>
      </c>
      <c r="D27" s="28" t="n">
        <f aca="false">SUM(D19:D26)</f>
        <v>73450</v>
      </c>
      <c r="E27" s="28" t="n">
        <f aca="false">SUM(E19:E26)</f>
        <v>1125142</v>
      </c>
      <c r="F27" s="28" t="n">
        <f aca="false">SUM(F19:F26)</f>
        <v>1677108</v>
      </c>
      <c r="G27" s="28" t="n">
        <f aca="false">SUM(G19:G26)</f>
        <v>321</v>
      </c>
      <c r="H27" s="28" t="n">
        <f aca="false">SUM(H19:H26)</f>
        <v>187</v>
      </c>
      <c r="I27" s="28" t="n">
        <f aca="false">SUM(I19:I26)</f>
        <v>186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f aca="false">VIDURINIŲ!B29+'SAVIVALDYBIŲ PgMB'!B29+'SAVIVALDYBIŲ PrMB'!B29</f>
        <v>44</v>
      </c>
      <c r="C29" s="8" t="n">
        <f aca="false">VIDURINIŲ!C29+'SAVIVALDYBIŲ PgMB'!C29+'SAVIVALDYBIŲ PrMB'!C29</f>
        <v>522110</v>
      </c>
      <c r="D29" s="8" t="n">
        <f aca="false">VIDURINIŲ!D29+'SAVIVALDYBIŲ PgMB'!D29+'SAVIVALDYBIŲ PrMB'!D29</f>
        <v>18373</v>
      </c>
      <c r="E29" s="8" t="n">
        <f aca="false">VIDURINIŲ!E29+'SAVIVALDYBIŲ PgMB'!E29+'SAVIVALDYBIŲ PrMB'!E29</f>
        <v>186840</v>
      </c>
      <c r="F29" s="8" t="n">
        <f aca="false">VIDURINIŲ!F29+'SAVIVALDYBIŲ PgMB'!F29+'SAVIVALDYBIŲ PrMB'!F29</f>
        <v>240332</v>
      </c>
      <c r="G29" s="8" t="n">
        <f aca="false">VIDURINIŲ!G29+'SAVIVALDYBIŲ PgMB'!G29+'SAVIVALDYBIŲ PrMB'!G29</f>
        <v>55</v>
      </c>
      <c r="H29" s="8" t="n">
        <f aca="false">VIDURINIŲ!H29+'SAVIVALDYBIŲ PgMB'!H29+'SAVIVALDYBIŲ PrMB'!H29</f>
        <v>41</v>
      </c>
      <c r="I29" s="25" t="n">
        <f aca="false">VIDURINIŲ!I29+'SAVIVALDYBIŲ PgMB'!I29+'SAVIVALDYBIŲ PrMB'!I29</f>
        <v>41</v>
      </c>
    </row>
    <row r="30" customFormat="false" ht="12" hidden="false" customHeight="false" outlineLevel="0" collapsed="false">
      <c r="A30" s="24" t="s">
        <v>44</v>
      </c>
      <c r="B30" s="8" t="n">
        <f aca="false">VIDURINIŲ!B30+'SAVIVALDYBIŲ PgMB'!B30+'SAVIVALDYBIŲ PrMB'!B30</f>
        <v>22</v>
      </c>
      <c r="C30" s="8" t="n">
        <f aca="false">VIDURINIŲ!C30+'SAVIVALDYBIŲ PgMB'!C30+'SAVIVALDYBIŲ PrMB'!C30</f>
        <v>158676</v>
      </c>
      <c r="D30" s="8" t="n">
        <f aca="false">VIDURINIŲ!D30+'SAVIVALDYBIŲ PgMB'!D30+'SAVIVALDYBIŲ PrMB'!D30</f>
        <v>5262</v>
      </c>
      <c r="E30" s="8" t="n">
        <f aca="false">VIDURINIŲ!E30+'SAVIVALDYBIŲ PgMB'!E30+'SAVIVALDYBIŲ PrMB'!E30</f>
        <v>112204</v>
      </c>
      <c r="F30" s="8" t="n">
        <f aca="false">VIDURINIŲ!F30+'SAVIVALDYBIŲ PgMB'!F30+'SAVIVALDYBIŲ PrMB'!F30</f>
        <v>144585</v>
      </c>
      <c r="G30" s="8" t="n">
        <f aca="false">VIDURINIŲ!G30+'SAVIVALDYBIŲ PgMB'!G30+'SAVIVALDYBIŲ PrMB'!G30</f>
        <v>26</v>
      </c>
      <c r="H30" s="8" t="n">
        <f aca="false">VIDURINIŲ!H30+'SAVIVALDYBIŲ PgMB'!H30+'SAVIVALDYBIŲ PrMB'!H30</f>
        <v>18</v>
      </c>
      <c r="I30" s="25" t="n">
        <f aca="false">VIDURINIŲ!I30+'SAVIVALDYBIŲ PgMB'!I30+'SAVIVALDYBIŲ PrMB'!I30</f>
        <v>18</v>
      </c>
    </row>
    <row r="31" customFormat="false" ht="12" hidden="false" customHeight="false" outlineLevel="0" collapsed="false">
      <c r="A31" s="24" t="s">
        <v>45</v>
      </c>
      <c r="B31" s="8" t="n">
        <f aca="false">VIDURINIŲ!B31+'SAVIVALDYBIŲ PgMB'!B31+'SAVIVALDYBIŲ PrMB'!B31</f>
        <v>15</v>
      </c>
      <c r="C31" s="8" t="n">
        <f aca="false">VIDURINIŲ!C31+'SAVIVALDYBIŲ PgMB'!C31+'SAVIVALDYBIŲ PrMB'!C31</f>
        <v>141652</v>
      </c>
      <c r="D31" s="8" t="n">
        <f aca="false">VIDURINIŲ!D31+'SAVIVALDYBIŲ PgMB'!D31+'SAVIVALDYBIŲ PrMB'!D31</f>
        <v>6116</v>
      </c>
      <c r="E31" s="8" t="n">
        <f aca="false">VIDURINIŲ!E31+'SAVIVALDYBIŲ PgMB'!E31+'SAVIVALDYBIŲ PrMB'!E31</f>
        <v>104972</v>
      </c>
      <c r="F31" s="8" t="n">
        <f aca="false">VIDURINIŲ!F31+'SAVIVALDYBIŲ PgMB'!F31+'SAVIVALDYBIŲ PrMB'!F31</f>
        <v>196252</v>
      </c>
      <c r="G31" s="8" t="n">
        <f aca="false">VIDURINIŲ!G31+'SAVIVALDYBIŲ PgMB'!G31+'SAVIVALDYBIŲ PrMB'!G31</f>
        <v>26</v>
      </c>
      <c r="H31" s="8" t="n">
        <f aca="false">VIDURINIŲ!H31+'SAVIVALDYBIŲ PgMB'!H31+'SAVIVALDYBIŲ PrMB'!H31</f>
        <v>13</v>
      </c>
      <c r="I31" s="25" t="n">
        <f aca="false">VIDURINIŲ!I31+'SAVIVALDYBIŲ PgMB'!I31+'SAVIVALDYBIŲ PrMB'!I31</f>
        <v>13</v>
      </c>
    </row>
    <row r="32" customFormat="false" ht="12" hidden="false" customHeight="false" outlineLevel="0" collapsed="false">
      <c r="A32" s="24" t="s">
        <v>46</v>
      </c>
      <c r="B32" s="8" t="n">
        <f aca="false">VIDURINIŲ!B32+'SAVIVALDYBIŲ PgMB'!B32+'SAVIVALDYBIŲ PrMB'!B32</f>
        <v>2</v>
      </c>
      <c r="C32" s="8" t="n">
        <f aca="false">VIDURINIŲ!C32+'SAVIVALDYBIŲ PgMB'!C32+'SAVIVALDYBIŲ PrMB'!C32</f>
        <v>23029</v>
      </c>
      <c r="D32" s="8" t="n">
        <f aca="false">VIDURINIŲ!D32+'SAVIVALDYBIŲ PgMB'!D32+'SAVIVALDYBIŲ PrMB'!D32</f>
        <v>225</v>
      </c>
      <c r="E32" s="8" t="n">
        <f aca="false">VIDURINIŲ!E32+'SAVIVALDYBIŲ PgMB'!E32+'SAVIVALDYBIŲ PrMB'!E32</f>
        <v>3586</v>
      </c>
      <c r="F32" s="8" t="n">
        <f aca="false">VIDURINIŲ!F32+'SAVIVALDYBIŲ PgMB'!F32+'SAVIVALDYBIŲ PrMB'!F32</f>
        <v>9690</v>
      </c>
      <c r="G32" s="8" t="n">
        <f aca="false">VIDURINIŲ!G32+'SAVIVALDYBIŲ PgMB'!G32+'SAVIVALDYBIŲ PrMB'!G32</f>
        <v>2</v>
      </c>
      <c r="H32" s="8" t="n">
        <f aca="false">VIDURINIŲ!H32+'SAVIVALDYBIŲ PgMB'!H32+'SAVIVALDYBIŲ PrMB'!H32</f>
        <v>2</v>
      </c>
      <c r="I32" s="25" t="n">
        <f aca="false">VIDURINIŲ!I32+'SAVIVALDYBIŲ PgMB'!I32+'SAVIVALDYBIŲ PrMB'!I32</f>
        <v>2</v>
      </c>
    </row>
    <row r="33" customFormat="false" ht="12" hidden="false" customHeight="false" outlineLevel="0" collapsed="false">
      <c r="A33" s="24" t="s">
        <v>47</v>
      </c>
      <c r="B33" s="8" t="n">
        <f aca="false">VIDURINIŲ!B33+'SAVIVALDYBIŲ PgMB'!B33+'SAVIVALDYBIŲ PrMB'!B33</f>
        <v>6</v>
      </c>
      <c r="C33" s="8" t="n">
        <f aca="false">VIDURINIŲ!C33+'SAVIVALDYBIŲ PgMB'!C33+'SAVIVALDYBIŲ PrMB'!C33</f>
        <v>95412</v>
      </c>
      <c r="D33" s="8" t="n">
        <f aca="false">VIDURINIŲ!D33+'SAVIVALDYBIŲ PgMB'!D33+'SAVIVALDYBIŲ PrMB'!D33</f>
        <v>2049</v>
      </c>
      <c r="E33" s="8" t="n">
        <f aca="false">VIDURINIŲ!E33+'SAVIVALDYBIŲ PgMB'!E33+'SAVIVALDYBIŲ PrMB'!E33</f>
        <v>50111</v>
      </c>
      <c r="F33" s="8" t="n">
        <f aca="false">VIDURINIŲ!F33+'SAVIVALDYBIŲ PgMB'!F33+'SAVIVALDYBIŲ PrMB'!F33</f>
        <v>82206</v>
      </c>
      <c r="G33" s="8" t="n">
        <f aca="false">VIDURINIŲ!G33+'SAVIVALDYBIŲ PgMB'!G33+'SAVIVALDYBIŲ PrMB'!G33</f>
        <v>9</v>
      </c>
      <c r="H33" s="8" t="n">
        <f aca="false">VIDURINIŲ!H33+'SAVIVALDYBIŲ PgMB'!H33+'SAVIVALDYBIŲ PrMB'!H33</f>
        <v>5</v>
      </c>
      <c r="I33" s="25" t="n">
        <f aca="false">VIDURINIŲ!I33+'SAVIVALDYBIŲ PgMB'!I33+'SAVIVALDYBIŲ PrMB'!I33</f>
        <v>5</v>
      </c>
    </row>
    <row r="34" customFormat="false" ht="12" hidden="false" customHeight="false" outlineLevel="0" collapsed="false">
      <c r="A34" s="24" t="s">
        <v>48</v>
      </c>
      <c r="B34" s="8" t="n">
        <f aca="false">VIDURINIŲ!B34+'SAVIVALDYBIŲ PgMB'!B34+'SAVIVALDYBIŲ PrMB'!B34</f>
        <v>8</v>
      </c>
      <c r="C34" s="8" t="n">
        <f aca="false">VIDURINIŲ!C34+'SAVIVALDYBIŲ PgMB'!C34+'SAVIVALDYBIŲ PrMB'!C34</f>
        <v>116520</v>
      </c>
      <c r="D34" s="8" t="n">
        <f aca="false">VIDURINIŲ!D34+'SAVIVALDYBIŲ PgMB'!D34+'SAVIVALDYBIŲ PrMB'!D34</f>
        <v>3066</v>
      </c>
      <c r="E34" s="8" t="n">
        <f aca="false">VIDURINIŲ!E34+'SAVIVALDYBIŲ PgMB'!E34+'SAVIVALDYBIŲ PrMB'!E34</f>
        <v>135767</v>
      </c>
      <c r="F34" s="8" t="n">
        <f aca="false">VIDURINIŲ!F34+'SAVIVALDYBIŲ PgMB'!F34+'SAVIVALDYBIŲ PrMB'!F34</f>
        <v>134917</v>
      </c>
      <c r="G34" s="8" t="n">
        <f aca="false">VIDURINIŲ!G34+'SAVIVALDYBIŲ PgMB'!G34+'SAVIVALDYBIŲ PrMB'!G34</f>
        <v>12</v>
      </c>
      <c r="H34" s="8" t="n">
        <f aca="false">VIDURINIŲ!H34+'SAVIVALDYBIŲ PgMB'!H34+'SAVIVALDYBIŲ PrMB'!H34</f>
        <v>8</v>
      </c>
      <c r="I34" s="25" t="n">
        <f aca="false">VIDURINIŲ!I34+'SAVIVALDYBIŲ PgMB'!I34+'SAVIVALDYBIŲ PrMB'!I34</f>
        <v>8</v>
      </c>
    </row>
    <row r="35" customFormat="false" ht="12" hidden="false" customHeight="false" outlineLevel="0" collapsed="false">
      <c r="A35" s="24" t="s">
        <v>49</v>
      </c>
      <c r="B35" s="8" t="n">
        <f aca="false">VIDURINIŲ!B35+'SAVIVALDYBIŲ PgMB'!B35+'SAVIVALDYBIŲ PrMB'!B35</f>
        <v>18</v>
      </c>
      <c r="C35" s="8" t="n">
        <f aca="false">VIDURINIŲ!C35+'SAVIVALDYBIŲ PgMB'!C35+'SAVIVALDYBIŲ PrMB'!C35</f>
        <v>178971</v>
      </c>
      <c r="D35" s="8" t="n">
        <f aca="false">VIDURINIŲ!D35+'SAVIVALDYBIŲ PgMB'!D35+'SAVIVALDYBIŲ PrMB'!D35</f>
        <v>6036</v>
      </c>
      <c r="E35" s="8" t="n">
        <f aca="false">VIDURINIŲ!E35+'SAVIVALDYBIŲ PgMB'!E35+'SAVIVALDYBIŲ PrMB'!E35</f>
        <v>136399</v>
      </c>
      <c r="F35" s="8" t="n">
        <f aca="false">VIDURINIŲ!F35+'SAVIVALDYBIŲ PgMB'!F35+'SAVIVALDYBIŲ PrMB'!F35</f>
        <v>195207</v>
      </c>
      <c r="G35" s="8" t="n">
        <f aca="false">VIDURINIŲ!G35+'SAVIVALDYBIŲ PgMB'!G35+'SAVIVALDYBIŲ PrMB'!G35</f>
        <v>25</v>
      </c>
      <c r="H35" s="8" t="n">
        <f aca="false">VIDURINIŲ!H35+'SAVIVALDYBIŲ PgMB'!H35+'SAVIVALDYBIŲ PrMB'!H35</f>
        <v>17</v>
      </c>
      <c r="I35" s="25" t="n">
        <f aca="false">VIDURINIŲ!I35+'SAVIVALDYBIŲ PgMB'!I35+'SAVIVALDYBIŲ PrMB'!I35</f>
        <v>17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115</v>
      </c>
      <c r="C36" s="28" t="n">
        <f aca="false">SUM(C29:C35)</f>
        <v>1236370</v>
      </c>
      <c r="D36" s="28" t="n">
        <f aca="false">SUM(D29:D35)</f>
        <v>41127</v>
      </c>
      <c r="E36" s="28" t="n">
        <f aca="false">SUM(E29:E35)</f>
        <v>729879</v>
      </c>
      <c r="F36" s="28" t="n">
        <f aca="false">SUM(F29:F35)</f>
        <v>1003189</v>
      </c>
      <c r="G36" s="28" t="n">
        <f aca="false">SUM(G29:G35)</f>
        <v>155</v>
      </c>
      <c r="H36" s="28" t="n">
        <f aca="false">SUM(H29:H35)</f>
        <v>104</v>
      </c>
      <c r="I36" s="28" t="n">
        <f aca="false">SUM(I29:I35)</f>
        <v>104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f aca="false">VIDURINIŲ!B38+'SAVIVALDYBIŲ PgMB'!B38+'SAVIVALDYBIŲ PrMB'!B38</f>
        <v>8</v>
      </c>
      <c r="C38" s="8" t="n">
        <f aca="false">VIDURINIŲ!C38+'SAVIVALDYBIŲ PgMB'!C38+'SAVIVALDYBIŲ PrMB'!C38</f>
        <v>64609</v>
      </c>
      <c r="D38" s="8" t="n">
        <f aca="false">VIDURINIŲ!D38+'SAVIVALDYBIŲ PgMB'!D38+'SAVIVALDYBIŲ PrMB'!D38</f>
        <v>1338</v>
      </c>
      <c r="E38" s="8" t="n">
        <f aca="false">VIDURINIŲ!E38+'SAVIVALDYBIŲ PgMB'!E38+'SAVIVALDYBIŲ PrMB'!E38</f>
        <v>13093</v>
      </c>
      <c r="F38" s="8" t="n">
        <f aca="false">VIDURINIŲ!F38+'SAVIVALDYBIŲ PgMB'!F38+'SAVIVALDYBIŲ PrMB'!F38</f>
        <v>20689</v>
      </c>
      <c r="G38" s="8" t="n">
        <f aca="false">VIDURINIŲ!G38+'SAVIVALDYBIŲ PgMB'!G38+'SAVIVALDYBIŲ PrMB'!G38</f>
        <v>11</v>
      </c>
      <c r="H38" s="8" t="n">
        <f aca="false">VIDURINIŲ!H38+'SAVIVALDYBIŲ PgMB'!H38+'SAVIVALDYBIŲ PrMB'!H38</f>
        <v>7</v>
      </c>
      <c r="I38" s="25" t="n">
        <f aca="false">VIDURINIŲ!I38+'SAVIVALDYBIŲ PgMB'!I38+'SAVIVALDYBIŲ PrMB'!I38</f>
        <v>7</v>
      </c>
    </row>
    <row r="39" customFormat="false" ht="12" hidden="false" customHeight="false" outlineLevel="0" collapsed="false">
      <c r="A39" s="24" t="s">
        <v>52</v>
      </c>
      <c r="B39" s="8" t="n">
        <f aca="false">VIDURINIŲ!B39+'SAVIVALDYBIŲ PgMB'!B39+'SAVIVALDYBIŲ PrMB'!B39</f>
        <v>9</v>
      </c>
      <c r="C39" s="8" t="n">
        <f aca="false">VIDURINIŲ!C39+'SAVIVALDYBIŲ PgMB'!C39+'SAVIVALDYBIŲ PrMB'!C39</f>
        <v>58406</v>
      </c>
      <c r="D39" s="8" t="n">
        <f aca="false">VIDURINIŲ!D39+'SAVIVALDYBIŲ PgMB'!D39+'SAVIVALDYBIŲ PrMB'!D39</f>
        <v>1818</v>
      </c>
      <c r="E39" s="8" t="n">
        <f aca="false">VIDURINIŲ!E39+'SAVIVALDYBIŲ PgMB'!E39+'SAVIVALDYBIŲ PrMB'!E39</f>
        <v>50904</v>
      </c>
      <c r="F39" s="8" t="n">
        <f aca="false">VIDURINIŲ!F39+'SAVIVALDYBIŲ PgMB'!F39+'SAVIVALDYBIŲ PrMB'!F39</f>
        <v>31821</v>
      </c>
      <c r="G39" s="8" t="n">
        <f aca="false">VIDURINIŲ!G39+'SAVIVALDYBIŲ PgMB'!G39+'SAVIVALDYBIŲ PrMB'!G39</f>
        <v>9</v>
      </c>
      <c r="H39" s="8" t="n">
        <f aca="false">VIDURINIŲ!H39+'SAVIVALDYBIŲ PgMB'!H39+'SAVIVALDYBIŲ PrMB'!H39</f>
        <v>7</v>
      </c>
      <c r="I39" s="25" t="n">
        <f aca="false">VIDURINIŲ!I39+'SAVIVALDYBIŲ PgMB'!I39+'SAVIVALDYBIŲ PrMB'!I39</f>
        <v>7</v>
      </c>
    </row>
    <row r="40" customFormat="false" ht="12" hidden="false" customHeight="false" outlineLevel="0" collapsed="false">
      <c r="A40" s="24" t="s">
        <v>53</v>
      </c>
      <c r="B40" s="8" t="n">
        <f aca="false">VIDURINIŲ!B40+'SAVIVALDYBIŲ PgMB'!B40+'SAVIVALDYBIŲ PrMB'!B40</f>
        <v>22</v>
      </c>
      <c r="C40" s="8" t="n">
        <f aca="false">VIDURINIŲ!C40+'SAVIVALDYBIŲ PgMB'!C40+'SAVIVALDYBIŲ PrMB'!C40</f>
        <v>216415</v>
      </c>
      <c r="D40" s="8" t="n">
        <f aca="false">VIDURINIŲ!D40+'SAVIVALDYBIŲ PgMB'!D40+'SAVIVALDYBIŲ PrMB'!D40</f>
        <v>7545</v>
      </c>
      <c r="E40" s="8" t="n">
        <f aca="false">VIDURINIŲ!E40+'SAVIVALDYBIŲ PgMB'!E40+'SAVIVALDYBIŲ PrMB'!E40</f>
        <v>118412</v>
      </c>
      <c r="F40" s="8" t="n">
        <f aca="false">VIDURINIŲ!F40+'SAVIVALDYBIŲ PgMB'!F40+'SAVIVALDYBIŲ PrMB'!F40</f>
        <v>138083</v>
      </c>
      <c r="G40" s="8" t="n">
        <f aca="false">VIDURINIŲ!G40+'SAVIVALDYBIŲ PgMB'!G40+'SAVIVALDYBIŲ PrMB'!G40</f>
        <v>30</v>
      </c>
      <c r="H40" s="8" t="n">
        <f aca="false">VIDURINIŲ!H40+'SAVIVALDYBIŲ PgMB'!H40+'SAVIVALDYBIŲ PrMB'!H40</f>
        <v>21</v>
      </c>
      <c r="I40" s="25" t="n">
        <f aca="false">VIDURINIŲ!I40+'SAVIVALDYBIŲ PgMB'!I40+'SAVIVALDYBIŲ PrMB'!I40</f>
        <v>20</v>
      </c>
    </row>
    <row r="41" customFormat="false" ht="12" hidden="false" customHeight="false" outlineLevel="0" collapsed="false">
      <c r="A41" s="24" t="s">
        <v>54</v>
      </c>
      <c r="B41" s="8" t="n">
        <f aca="false">VIDURINIŲ!B41+'SAVIVALDYBIŲ PgMB'!B41+'SAVIVALDYBIŲ PrMB'!B41</f>
        <v>19</v>
      </c>
      <c r="C41" s="8" t="n">
        <f aca="false">VIDURINIŲ!C41+'SAVIVALDYBIŲ PgMB'!C41+'SAVIVALDYBIŲ PrMB'!C41</f>
        <v>211524</v>
      </c>
      <c r="D41" s="8" t="n">
        <f aca="false">VIDURINIŲ!D41+'SAVIVALDYBIŲ PgMB'!D41+'SAVIVALDYBIŲ PrMB'!D41</f>
        <v>5124</v>
      </c>
      <c r="E41" s="8" t="n">
        <f aca="false">VIDURINIŲ!E41+'SAVIVALDYBIŲ PgMB'!E41+'SAVIVALDYBIŲ PrMB'!E41</f>
        <v>116958</v>
      </c>
      <c r="F41" s="8" t="n">
        <f aca="false">VIDURINIŲ!F41+'SAVIVALDYBIŲ PgMB'!F41+'SAVIVALDYBIŲ PrMB'!F41</f>
        <v>92041</v>
      </c>
      <c r="G41" s="8" t="n">
        <f aca="false">VIDURINIŲ!G41+'SAVIVALDYBIŲ PgMB'!G41+'SAVIVALDYBIŲ PrMB'!G41</f>
        <v>27</v>
      </c>
      <c r="H41" s="8" t="n">
        <f aca="false">VIDURINIŲ!H41+'SAVIVALDYBIŲ PgMB'!H41+'SAVIVALDYBIŲ PrMB'!H41</f>
        <v>0</v>
      </c>
      <c r="I41" s="25" t="n">
        <f aca="false">VIDURINIŲ!I41+'SAVIVALDYBIŲ PgMB'!I41+'SAVIVALDYBIŲ PrMB'!I41</f>
        <v>0</v>
      </c>
    </row>
    <row r="42" customFormat="false" ht="12" hidden="false" customHeight="false" outlineLevel="0" collapsed="false">
      <c r="A42" s="24" t="s">
        <v>55</v>
      </c>
      <c r="B42" s="8" t="n">
        <f aca="false">VIDURINIŲ!B42+'SAVIVALDYBIŲ PgMB'!B42+'SAVIVALDYBIŲ PrMB'!B42</f>
        <v>22</v>
      </c>
      <c r="C42" s="8" t="n">
        <f aca="false">VIDURINIŲ!C42+'SAVIVALDYBIŲ PgMB'!C42+'SAVIVALDYBIŲ PrMB'!C42</f>
        <v>227317</v>
      </c>
      <c r="D42" s="8" t="n">
        <f aca="false">VIDURINIŲ!D42+'SAVIVALDYBIŲ PgMB'!D42+'SAVIVALDYBIŲ PrMB'!D42</f>
        <v>6044</v>
      </c>
      <c r="E42" s="8" t="n">
        <f aca="false">VIDURINIŲ!E42+'SAVIVALDYBIŲ PgMB'!E42+'SAVIVALDYBIŲ PrMB'!E42</f>
        <v>96814</v>
      </c>
      <c r="F42" s="8" t="n">
        <f aca="false">VIDURINIŲ!F42+'SAVIVALDYBIŲ PgMB'!F42+'SAVIVALDYBIŲ PrMB'!F42</f>
        <v>147512</v>
      </c>
      <c r="G42" s="8" t="n">
        <f aca="false">VIDURINIŲ!G42+'SAVIVALDYBIŲ PgMB'!G42+'SAVIVALDYBIŲ PrMB'!G42</f>
        <v>30</v>
      </c>
      <c r="H42" s="8" t="n">
        <f aca="false">VIDURINIŲ!H42+'SAVIVALDYBIŲ PgMB'!H42+'SAVIVALDYBIŲ PrMB'!H42</f>
        <v>20</v>
      </c>
      <c r="I42" s="25" t="n">
        <f aca="false">VIDURINIŲ!I42+'SAVIVALDYBIŲ PgMB'!I42+'SAVIVALDYBIŲ PrMB'!I42</f>
        <v>19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80</v>
      </c>
      <c r="C43" s="28" t="n">
        <f aca="false">SUM(C38:C42)</f>
        <v>778271</v>
      </c>
      <c r="D43" s="28" t="n">
        <f aca="false">SUM(D38:D42)</f>
        <v>21869</v>
      </c>
      <c r="E43" s="28" t="n">
        <f aca="false">SUM(E38:E42)</f>
        <v>396181</v>
      </c>
      <c r="F43" s="28" t="n">
        <f aca="false">SUM(F38:F42)</f>
        <v>430146</v>
      </c>
      <c r="G43" s="28" t="n">
        <f aca="false">SUM(G38:G42)</f>
        <v>107</v>
      </c>
      <c r="H43" s="28" t="n">
        <f aca="false">SUM(H38:H42)</f>
        <v>55</v>
      </c>
      <c r="I43" s="28" t="n">
        <f aca="false">SUM(I38:I42)</f>
        <v>53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f aca="false">VIDURINIŲ!B45+'SAVIVALDYBIŲ PgMB'!B45+'SAVIVALDYBIŲ PrMB'!B45</f>
        <v>14</v>
      </c>
      <c r="C45" s="8" t="n">
        <f aca="false">VIDURINIŲ!C45+'SAVIVALDYBIŲ PgMB'!C45+'SAVIVALDYBIŲ PrMB'!C45</f>
        <v>194496</v>
      </c>
      <c r="D45" s="8" t="n">
        <f aca="false">VIDURINIŲ!D45+'SAVIVALDYBIŲ PgMB'!D45+'SAVIVALDYBIŲ PrMB'!D45</f>
        <v>2944</v>
      </c>
      <c r="E45" s="8" t="n">
        <f aca="false">VIDURINIŲ!E45+'SAVIVALDYBIŲ PgMB'!E45+'SAVIVALDYBIŲ PrMB'!E45</f>
        <v>43521</v>
      </c>
      <c r="F45" s="8" t="n">
        <f aca="false">VIDURINIŲ!F45+'SAVIVALDYBIŲ PgMB'!F45+'SAVIVALDYBIŲ PrMB'!F45</f>
        <v>53171</v>
      </c>
      <c r="G45" s="8" t="n">
        <f aca="false">VIDURINIŲ!G45+'SAVIVALDYBIŲ PgMB'!G45+'SAVIVALDYBIŲ PrMB'!G45</f>
        <v>18</v>
      </c>
      <c r="H45" s="8" t="n">
        <f aca="false">VIDURINIŲ!H45+'SAVIVALDYBIŲ PgMB'!H45+'SAVIVALDYBIŲ PrMB'!H45</f>
        <v>14</v>
      </c>
      <c r="I45" s="25" t="n">
        <f aca="false">VIDURINIŲ!I45+'SAVIVALDYBIŲ PgMB'!I45+'SAVIVALDYBIŲ PrMB'!I45</f>
        <v>13</v>
      </c>
    </row>
    <row r="46" customFormat="false" ht="12" hidden="false" customHeight="false" outlineLevel="0" collapsed="false">
      <c r="A46" s="24" t="s">
        <v>58</v>
      </c>
      <c r="B46" s="8" t="n">
        <f aca="false">VIDURINIŲ!B46+'SAVIVALDYBIŲ PgMB'!B46+'SAVIVALDYBIŲ PrMB'!B46</f>
        <v>8</v>
      </c>
      <c r="C46" s="8" t="n">
        <f aca="false">VIDURINIŲ!C46+'SAVIVALDYBIŲ PgMB'!C46+'SAVIVALDYBIŲ PrMB'!C46</f>
        <v>113363</v>
      </c>
      <c r="D46" s="8" t="n">
        <f aca="false">VIDURINIŲ!D46+'SAVIVALDYBIŲ PgMB'!D46+'SAVIVALDYBIŲ PrMB'!D46</f>
        <v>2467</v>
      </c>
      <c r="E46" s="8" t="n">
        <f aca="false">VIDURINIŲ!E46+'SAVIVALDYBIŲ PgMB'!E46+'SAVIVALDYBIŲ PrMB'!E46</f>
        <v>56872</v>
      </c>
      <c r="F46" s="8" t="n">
        <f aca="false">VIDURINIŲ!F46+'SAVIVALDYBIŲ PgMB'!F46+'SAVIVALDYBIŲ PrMB'!F46</f>
        <v>40004</v>
      </c>
      <c r="G46" s="8" t="n">
        <f aca="false">VIDURINIŲ!G46+'SAVIVALDYBIŲ PgMB'!G46+'SAVIVALDYBIŲ PrMB'!G46</f>
        <v>13</v>
      </c>
      <c r="H46" s="8" t="n">
        <f aca="false">VIDURINIŲ!H46+'SAVIVALDYBIŲ PgMB'!H46+'SAVIVALDYBIŲ PrMB'!H46</f>
        <v>8</v>
      </c>
      <c r="I46" s="25" t="n">
        <f aca="false">VIDURINIŲ!I46+'SAVIVALDYBIŲ PgMB'!I46+'SAVIVALDYBIŲ PrMB'!I46</f>
        <v>7</v>
      </c>
    </row>
    <row r="47" customFormat="false" ht="12" hidden="false" customHeight="false" outlineLevel="0" collapsed="false">
      <c r="A47" s="24" t="s">
        <v>59</v>
      </c>
      <c r="B47" s="8" t="n">
        <f aca="false">VIDURINIŲ!B47+'SAVIVALDYBIŲ PgMB'!B47+'SAVIVALDYBIŲ PrMB'!B47</f>
        <v>26</v>
      </c>
      <c r="C47" s="8" t="n">
        <f aca="false">VIDURINIŲ!C47+'SAVIVALDYBIŲ PgMB'!C47+'SAVIVALDYBIŲ PrMB'!C47</f>
        <v>337265</v>
      </c>
      <c r="D47" s="8" t="n">
        <f aca="false">VIDURINIŲ!D47+'SAVIVALDYBIŲ PgMB'!D47+'SAVIVALDYBIŲ PrMB'!D47</f>
        <v>13807</v>
      </c>
      <c r="E47" s="8" t="n">
        <f aca="false">VIDURINIŲ!E47+'SAVIVALDYBIŲ PgMB'!E47+'SAVIVALDYBIŲ PrMB'!E47</f>
        <v>251680</v>
      </c>
      <c r="F47" s="8" t="n">
        <f aca="false">VIDURINIŲ!F47+'SAVIVALDYBIŲ PgMB'!F47+'SAVIVALDYBIŲ PrMB'!F47</f>
        <v>338940</v>
      </c>
      <c r="G47" s="8" t="n">
        <f aca="false">VIDURINIŲ!G47+'SAVIVALDYBIŲ PgMB'!G47+'SAVIVALDYBIŲ PrMB'!G47</f>
        <v>46</v>
      </c>
      <c r="H47" s="8" t="n">
        <f aca="false">VIDURINIŲ!H47+'SAVIVALDYBIŲ PgMB'!H47+'SAVIVALDYBIŲ PrMB'!H47</f>
        <v>26</v>
      </c>
      <c r="I47" s="25" t="n">
        <f aca="false">VIDURINIŲ!I47+'SAVIVALDYBIŲ PgMB'!I47+'SAVIVALDYBIŲ PrMB'!I47</f>
        <v>26</v>
      </c>
    </row>
    <row r="48" customFormat="false" ht="12" hidden="false" customHeight="false" outlineLevel="0" collapsed="false">
      <c r="A48" s="24" t="s">
        <v>60</v>
      </c>
      <c r="B48" s="8" t="n">
        <f aca="false">VIDURINIŲ!B48+'SAVIVALDYBIŲ PgMB'!B48+'SAVIVALDYBIŲ PrMB'!B48</f>
        <v>21</v>
      </c>
      <c r="C48" s="8" t="n">
        <f aca="false">VIDURINIŲ!C48+'SAVIVALDYBIŲ PgMB'!C48+'SAVIVALDYBIŲ PrMB'!C48</f>
        <v>197838</v>
      </c>
      <c r="D48" s="8" t="n">
        <f aca="false">VIDURINIŲ!D48+'SAVIVALDYBIŲ PgMB'!D48+'SAVIVALDYBIŲ PrMB'!D48</f>
        <v>4149</v>
      </c>
      <c r="E48" s="8" t="n">
        <f aca="false">VIDURINIŲ!E48+'SAVIVALDYBIŲ PgMB'!E48+'SAVIVALDYBIŲ PrMB'!E48</f>
        <v>108967</v>
      </c>
      <c r="F48" s="8" t="n">
        <f aca="false">VIDURINIŲ!F48+'SAVIVALDYBIŲ PgMB'!F48+'SAVIVALDYBIŲ PrMB'!F48</f>
        <v>117888</v>
      </c>
      <c r="G48" s="8" t="n">
        <f aca="false">VIDURINIŲ!G48+'SAVIVALDYBIŲ PgMB'!G48+'SAVIVALDYBIŲ PrMB'!G48</f>
        <v>23</v>
      </c>
      <c r="H48" s="8" t="n">
        <f aca="false">VIDURINIŲ!H48+'SAVIVALDYBIŲ PgMB'!H48+'SAVIVALDYBIŲ PrMB'!H48</f>
        <v>21</v>
      </c>
      <c r="I48" s="25" t="n">
        <f aca="false">VIDURINIŲ!I48+'SAVIVALDYBIŲ PgMB'!I48+'SAVIVALDYBIŲ PrMB'!I48</f>
        <v>21</v>
      </c>
    </row>
    <row r="49" customFormat="false" ht="12" hidden="false" customHeight="false" outlineLevel="0" collapsed="false">
      <c r="A49" s="24" t="s">
        <v>61</v>
      </c>
      <c r="B49" s="8" t="n">
        <f aca="false">VIDURINIŲ!B49+'SAVIVALDYBIŲ PgMB'!B49+'SAVIVALDYBIŲ PrMB'!B49</f>
        <v>14</v>
      </c>
      <c r="C49" s="8" t="n">
        <f aca="false">VIDURINIŲ!C49+'SAVIVALDYBIŲ PgMB'!C49+'SAVIVALDYBIŲ PrMB'!C49</f>
        <v>168589</v>
      </c>
      <c r="D49" s="8" t="n">
        <f aca="false">VIDURINIŲ!D49+'SAVIVALDYBIŲ PgMB'!D49+'SAVIVALDYBIŲ PrMB'!D49</f>
        <v>3649</v>
      </c>
      <c r="E49" s="8" t="n">
        <f aca="false">VIDURINIŲ!E49+'SAVIVALDYBIŲ PgMB'!E49+'SAVIVALDYBIŲ PrMB'!E49</f>
        <v>84264</v>
      </c>
      <c r="F49" s="8" t="n">
        <f aca="false">VIDURINIŲ!F49+'SAVIVALDYBIŲ PgMB'!F49+'SAVIVALDYBIŲ PrMB'!F49</f>
        <v>63710</v>
      </c>
      <c r="G49" s="8" t="n">
        <f aca="false">VIDURINIŲ!G49+'SAVIVALDYBIŲ PgMB'!G49+'SAVIVALDYBIŲ PrMB'!G49</f>
        <v>19</v>
      </c>
      <c r="H49" s="8" t="n">
        <f aca="false">VIDURINIŲ!H49+'SAVIVALDYBIŲ PgMB'!H49+'SAVIVALDYBIŲ PrMB'!H49</f>
        <v>14</v>
      </c>
      <c r="I49" s="25" t="n">
        <f aca="false">VIDURINIŲ!I49+'SAVIVALDYBIŲ PgMB'!I49+'SAVIVALDYBIŲ PrMB'!I49</f>
        <v>14</v>
      </c>
    </row>
    <row r="50" customFormat="false" ht="12" hidden="false" customHeight="false" outlineLevel="0" collapsed="false">
      <c r="A50" s="24" t="s">
        <v>62</v>
      </c>
      <c r="B50" s="8" t="n">
        <f aca="false">VIDURINIŲ!B50+'SAVIVALDYBIŲ PgMB'!B50+'SAVIVALDYBIŲ PrMB'!B50</f>
        <v>12</v>
      </c>
      <c r="C50" s="8" t="n">
        <f aca="false">VIDURINIŲ!C50+'SAVIVALDYBIŲ PgMB'!C50+'SAVIVALDYBIŲ PrMB'!C50</f>
        <v>166679</v>
      </c>
      <c r="D50" s="8" t="n">
        <f aca="false">VIDURINIŲ!D50+'SAVIVALDYBIŲ PgMB'!D50+'SAVIVALDYBIŲ PrMB'!D50</f>
        <v>4415</v>
      </c>
      <c r="E50" s="8" t="n">
        <f aca="false">VIDURINIŲ!E50+'SAVIVALDYBIŲ PgMB'!E50+'SAVIVALDYBIŲ PrMB'!E50</f>
        <v>119416</v>
      </c>
      <c r="F50" s="8" t="n">
        <f aca="false">VIDURINIŲ!F50+'SAVIVALDYBIŲ PgMB'!F50+'SAVIVALDYBIŲ PrMB'!F50</f>
        <v>88745</v>
      </c>
      <c r="G50" s="8" t="n">
        <f aca="false">VIDURINIŲ!G50+'SAVIVALDYBIŲ PgMB'!G50+'SAVIVALDYBIŲ PrMB'!G50</f>
        <v>20</v>
      </c>
      <c r="H50" s="8" t="n">
        <f aca="false">VIDURINIŲ!H50+'SAVIVALDYBIŲ PgMB'!H50+'SAVIVALDYBIŲ PrMB'!H50</f>
        <v>11</v>
      </c>
      <c r="I50" s="25" t="n">
        <f aca="false">VIDURINIŲ!I50+'SAVIVALDYBIŲ PgMB'!I50+'SAVIVALDYBIŲ PrMB'!I50</f>
        <v>1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95</v>
      </c>
      <c r="C51" s="28" t="n">
        <f aca="false">SUM(C45:C50)</f>
        <v>1178230</v>
      </c>
      <c r="D51" s="28" t="n">
        <f aca="false">SUM(D45:D50)</f>
        <v>31431</v>
      </c>
      <c r="E51" s="28" t="n">
        <f aca="false">SUM(E45:E50)</f>
        <v>664720</v>
      </c>
      <c r="F51" s="28" t="n">
        <f aca="false">SUM(F45:F50)</f>
        <v>702458</v>
      </c>
      <c r="G51" s="28" t="n">
        <f aca="false">SUM(G45:G50)</f>
        <v>139</v>
      </c>
      <c r="H51" s="28" t="n">
        <f aca="false">SUM(H45:H50)</f>
        <v>94</v>
      </c>
      <c r="I51" s="28" t="n">
        <f aca="false">SUM(I45:I50)</f>
        <v>92</v>
      </c>
    </row>
    <row r="52" customFormat="false" ht="12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2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s="13" customFormat="true" ht="11.25" hidden="false" customHeight="false" outlineLevel="0" collapsed="false">
      <c r="A66" s="32" t="s">
        <v>4</v>
      </c>
      <c r="B66" s="11" t="s">
        <v>5</v>
      </c>
      <c r="C66" s="33" t="s">
        <v>6</v>
      </c>
      <c r="D66" s="11" t="s">
        <v>7</v>
      </c>
      <c r="E66" s="33" t="s">
        <v>6</v>
      </c>
      <c r="F66" s="11" t="s">
        <v>8</v>
      </c>
      <c r="G66" s="33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34" t="s">
        <v>11</v>
      </c>
      <c r="B67" s="16" t="s">
        <v>12</v>
      </c>
      <c r="C67" s="35" t="s">
        <v>13</v>
      </c>
      <c r="D67" s="16" t="s">
        <v>14</v>
      </c>
      <c r="E67" s="35" t="s">
        <v>15</v>
      </c>
      <c r="F67" s="16" t="s">
        <v>16</v>
      </c>
      <c r="G67" s="35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36"/>
      <c r="B68" s="16" t="s">
        <v>19</v>
      </c>
      <c r="C68" s="35" t="s">
        <v>20</v>
      </c>
      <c r="D68" s="16"/>
      <c r="E68" s="35" t="s">
        <v>21</v>
      </c>
      <c r="F68" s="16" t="s">
        <v>14</v>
      </c>
      <c r="G68" s="35" t="s">
        <v>22</v>
      </c>
      <c r="H68" s="11" t="s">
        <v>20</v>
      </c>
      <c r="I68" s="15" t="s">
        <v>23</v>
      </c>
      <c r="J68" s="12"/>
      <c r="K68" s="12"/>
    </row>
    <row r="69" s="13" customFormat="true" ht="11.25" hidden="false" customHeight="false" outlineLevel="0" collapsed="false">
      <c r="A69" s="37"/>
      <c r="B69" s="17"/>
      <c r="C69" s="38" t="s">
        <v>24</v>
      </c>
      <c r="D69" s="17"/>
      <c r="E69" s="38" t="s">
        <v>24</v>
      </c>
      <c r="F69" s="17"/>
      <c r="G69" s="38" t="s">
        <v>25</v>
      </c>
      <c r="H69" s="17"/>
      <c r="I69" s="39" t="s">
        <v>26</v>
      </c>
      <c r="J69" s="12"/>
      <c r="K69" s="12"/>
    </row>
    <row r="70" customFormat="false" ht="12" hidden="false" customHeight="false" outlineLevel="0" collapsed="false">
      <c r="A70" s="40" t="n">
        <v>1</v>
      </c>
      <c r="B70" s="41" t="n">
        <v>2</v>
      </c>
      <c r="C70" s="42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f aca="false">SUM(VIDURINIŲ!B72+'SAVIVALDYBIŲ PgMB'!B72+'SAVIVALDYBIŲ PrMB'!B72)</f>
        <v>9</v>
      </c>
      <c r="C72" s="8" t="n">
        <f aca="false">SUM(VIDURINIŲ!C72+'SAVIVALDYBIŲ PgMB'!C72+'SAVIVALDYBIŲ PrMB'!C72)</f>
        <v>109835</v>
      </c>
      <c r="D72" s="8" t="n">
        <f aca="false">SUM(VIDURINIŲ!D72+'SAVIVALDYBIŲ PgMB'!D72+'SAVIVALDYBIŲ PrMB'!D72)</f>
        <v>3541</v>
      </c>
      <c r="E72" s="8" t="n">
        <f aca="false">SUM(VIDURINIŲ!E72+'SAVIVALDYBIŲ PgMB'!E72+'SAVIVALDYBIŲ PrMB'!E72)</f>
        <v>54864</v>
      </c>
      <c r="F72" s="8" t="n">
        <f aca="false">SUM(VIDURINIŲ!F72+'SAVIVALDYBIŲ PgMB'!F72+'SAVIVALDYBIŲ PrMB'!F72)</f>
        <v>63391</v>
      </c>
      <c r="G72" s="8" t="n">
        <f aca="false">SUM(VIDURINIŲ!G72+'SAVIVALDYBIŲ PgMB'!G72+'SAVIVALDYBIŲ PrMB'!G72)</f>
        <v>13</v>
      </c>
      <c r="H72" s="8" t="n">
        <f aca="false">SUM(VIDURINIŲ!H72+'SAVIVALDYBIŲ PgMB'!H72+'SAVIVALDYBIŲ PrMB'!H72)</f>
        <v>9</v>
      </c>
      <c r="I72" s="25" t="n">
        <f aca="false">SUM(VIDURINIŲ!I72+'SAVIVALDYBIŲ PgMB'!I72+'SAVIVALDYBIŲ PrMB'!I72)</f>
        <v>9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f aca="false">SUM(VIDURINIŲ!B73+'SAVIVALDYBIŲ PgMB'!B73+'SAVIVALDYBIŲ PrMB'!B73)</f>
        <v>13</v>
      </c>
      <c r="C73" s="8" t="n">
        <f aca="false">SUM(VIDURINIŲ!C73+'SAVIVALDYBIŲ PgMB'!C73+'SAVIVALDYBIŲ PrMB'!C73)</f>
        <v>155461</v>
      </c>
      <c r="D73" s="8" t="n">
        <f aca="false">SUM(VIDURINIŲ!D73+'SAVIVALDYBIŲ PgMB'!D73+'SAVIVALDYBIŲ PrMB'!D73)</f>
        <v>3500</v>
      </c>
      <c r="E73" s="8" t="n">
        <f aca="false">SUM(VIDURINIŲ!E73+'SAVIVALDYBIŲ PgMB'!E73+'SAVIVALDYBIŲ PrMB'!E73)</f>
        <v>66215</v>
      </c>
      <c r="F73" s="8" t="n">
        <f aca="false">SUM(VIDURINIŲ!F73+'SAVIVALDYBIŲ PgMB'!F73+'SAVIVALDYBIŲ PrMB'!F73)</f>
        <v>60685</v>
      </c>
      <c r="G73" s="8" t="n">
        <f aca="false">SUM(VIDURINIŲ!G73+'SAVIVALDYBIŲ PgMB'!G73+'SAVIVALDYBIŲ PrMB'!G73)</f>
        <v>19</v>
      </c>
      <c r="H73" s="8" t="n">
        <f aca="false">SUM(VIDURINIŲ!H73+'SAVIVALDYBIŲ PgMB'!H73+'SAVIVALDYBIŲ PrMB'!H73)</f>
        <v>12</v>
      </c>
      <c r="I73" s="25" t="n">
        <f aca="false">SUM(VIDURINIŲ!I73+'SAVIVALDYBIŲ PgMB'!I73+'SAVIVALDYBIŲ PrMB'!I73)</f>
        <v>11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f aca="false">SUM(VIDURINIŲ!B74+'SAVIVALDYBIŲ PgMB'!B74+'SAVIVALDYBIŲ PrMB'!B74)</f>
        <v>14</v>
      </c>
      <c r="C74" s="8" t="n">
        <f aca="false">SUM(VIDURINIŲ!C74+'SAVIVALDYBIŲ PgMB'!C74+'SAVIVALDYBIŲ PrMB'!C74)</f>
        <v>126118</v>
      </c>
      <c r="D74" s="8" t="n">
        <f aca="false">SUM(VIDURINIŲ!D74+'SAVIVALDYBIŲ PgMB'!D74+'SAVIVALDYBIŲ PrMB'!D74)</f>
        <v>3378</v>
      </c>
      <c r="E74" s="8" t="n">
        <f aca="false">SUM(VIDURINIŲ!E74+'SAVIVALDYBIŲ PgMB'!E74+'SAVIVALDYBIŲ PrMB'!E74)</f>
        <v>44596</v>
      </c>
      <c r="F74" s="8" t="n">
        <f aca="false">SUM(VIDURINIŲ!F74+'SAVIVALDYBIŲ PgMB'!F74+'SAVIVALDYBIŲ PrMB'!F74)</f>
        <v>58505</v>
      </c>
      <c r="G74" s="8" t="n">
        <f aca="false">SUM(VIDURINIŲ!G74+'SAVIVALDYBIŲ PgMB'!G74+'SAVIVALDYBIŲ PrMB'!G74)</f>
        <v>18</v>
      </c>
      <c r="H74" s="8" t="n">
        <f aca="false">SUM(VIDURINIŲ!H74+'SAVIVALDYBIŲ PgMB'!H74+'SAVIVALDYBIŲ PrMB'!H74)</f>
        <v>10</v>
      </c>
      <c r="I74" s="25" t="n">
        <f aca="false">SUM(VIDURINIŲ!I74+'SAVIVALDYBIŲ PgMB'!I74+'SAVIVALDYBIŲ PrMB'!I74)</f>
        <v>1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f aca="false">SUM(VIDURINIŲ!B75+'SAVIVALDYBIŲ PgMB'!B75+'SAVIVALDYBIŲ PrMB'!B75)</f>
        <v>15</v>
      </c>
      <c r="C75" s="8" t="n">
        <f aca="false">SUM(VIDURINIŲ!C75+'SAVIVALDYBIŲ PgMB'!C75+'SAVIVALDYBIŲ PrMB'!C75)</f>
        <v>139894</v>
      </c>
      <c r="D75" s="8" t="n">
        <f aca="false">SUM(VIDURINIŲ!D75+'SAVIVALDYBIŲ PgMB'!D75+'SAVIVALDYBIŲ PrMB'!D75)</f>
        <v>6865</v>
      </c>
      <c r="E75" s="8" t="n">
        <f aca="false">SUM(VIDURINIŲ!E75+'SAVIVALDYBIŲ PgMB'!E75+'SAVIVALDYBIŲ PrMB'!E75)</f>
        <v>92179</v>
      </c>
      <c r="F75" s="8" t="n">
        <f aca="false">SUM(VIDURINIŲ!F75+'SAVIVALDYBIŲ PgMB'!F75+'SAVIVALDYBIŲ PrMB'!F75)</f>
        <v>122592</v>
      </c>
      <c r="G75" s="8" t="n">
        <f aca="false">SUM(VIDURINIŲ!G75+'SAVIVALDYBIŲ PgMB'!G75+'SAVIVALDYBIŲ PrMB'!G75)</f>
        <v>21</v>
      </c>
      <c r="H75" s="8" t="n">
        <f aca="false">SUM(VIDURINIŲ!H75+'SAVIVALDYBIŲ PgMB'!H75+'SAVIVALDYBIŲ PrMB'!H75)</f>
        <v>15</v>
      </c>
      <c r="I75" s="25" t="n">
        <f aca="false">SUM(VIDURINIŲ!I75+'SAVIVALDYBIŲ PgMB'!I75+'SAVIVALDYBIŲ PrMB'!I75)</f>
        <v>15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f aca="false">SUM(VIDURINIŲ!B76+'SAVIVALDYBIŲ PgMB'!B76+'SAVIVALDYBIŲ PrMB'!B76)</f>
        <v>17</v>
      </c>
      <c r="C76" s="8" t="n">
        <f aca="false">SUM(VIDURINIŲ!C76+'SAVIVALDYBIŲ PgMB'!C76+'SAVIVALDYBIŲ PrMB'!C76)</f>
        <v>204066</v>
      </c>
      <c r="D76" s="8" t="n">
        <f aca="false">SUM(VIDURINIŲ!D76+'SAVIVALDYBIŲ PgMB'!D76+'SAVIVALDYBIŲ PrMB'!D76)</f>
        <v>6172</v>
      </c>
      <c r="E76" s="8" t="n">
        <f aca="false">SUM(VIDURINIŲ!E76+'SAVIVALDYBIŲ PgMB'!E76+'SAVIVALDYBIŲ PrMB'!E76)</f>
        <v>175874</v>
      </c>
      <c r="F76" s="8" t="n">
        <f aca="false">SUM(VIDURINIŲ!F76+'SAVIVALDYBIŲ PgMB'!F76+'SAVIVALDYBIŲ PrMB'!F76)</f>
        <v>228287</v>
      </c>
      <c r="G76" s="8" t="n">
        <f aca="false">SUM(VIDURINIŲ!G76+'SAVIVALDYBIŲ PgMB'!G76+'SAVIVALDYBIŲ PrMB'!G76)</f>
        <v>23</v>
      </c>
      <c r="H76" s="8" t="n">
        <f aca="false">SUM(VIDURINIŲ!H76+'SAVIVALDYBIŲ PgMB'!H76+'SAVIVALDYBIŲ PrMB'!H76)</f>
        <v>15</v>
      </c>
      <c r="I76" s="25" t="n">
        <f aca="false">SUM(VIDURINIŲ!I76+'SAVIVALDYBIŲ PgMB'!I76+'SAVIVALDYBIŲ PrMB'!I76)</f>
        <v>15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f aca="false">SUM(VIDURINIŲ!B77+'SAVIVALDYBIŲ PgMB'!B77+'SAVIVALDYBIŲ PrMB'!B77)</f>
        <v>37</v>
      </c>
      <c r="C77" s="8" t="n">
        <f aca="false">SUM(VIDURINIŲ!C77+'SAVIVALDYBIŲ PgMB'!C77+'SAVIVALDYBIŲ PrMB'!C77)</f>
        <v>404630</v>
      </c>
      <c r="D77" s="8" t="n">
        <f aca="false">SUM(VIDURINIŲ!D77+'SAVIVALDYBIŲ PgMB'!D77+'SAVIVALDYBIŲ PrMB'!D77)</f>
        <v>15415</v>
      </c>
      <c r="E77" s="8" t="n">
        <f aca="false">SUM(VIDURINIŲ!E77+'SAVIVALDYBIŲ PgMB'!E77+'SAVIVALDYBIŲ PrMB'!E77)</f>
        <v>359239</v>
      </c>
      <c r="F77" s="8" t="n">
        <f aca="false">SUM(VIDURINIŲ!F77+'SAVIVALDYBIŲ PgMB'!F77+'SAVIVALDYBIŲ PrMB'!F77)</f>
        <v>307149</v>
      </c>
      <c r="G77" s="8" t="n">
        <f aca="false">SUM(VIDURINIŲ!G77+'SAVIVALDYBIŲ PgMB'!G77+'SAVIVALDYBIŲ PrMB'!G77)</f>
        <v>56</v>
      </c>
      <c r="H77" s="8" t="n">
        <f aca="false">SUM(VIDURINIŲ!H77+'SAVIVALDYBIŲ PgMB'!H77+'SAVIVALDYBIŲ PrMB'!H77)</f>
        <v>33</v>
      </c>
      <c r="I77" s="25" t="n">
        <f aca="false">SUM(VIDURINIŲ!I77+'SAVIVALDYBIŲ PgMB'!I77+'SAVIVALDYBIŲ PrMB'!I77)</f>
        <v>33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f aca="false">SUM(VIDURINIŲ!B78+'SAVIVALDYBIŲ PgMB'!B78+'SAVIVALDYBIŲ PrMB'!B78)</f>
        <v>25</v>
      </c>
      <c r="C78" s="8" t="n">
        <f aca="false">SUM(VIDURINIŲ!C78+'SAVIVALDYBIŲ PgMB'!C78+'SAVIVALDYBIŲ PrMB'!C78)</f>
        <v>117476</v>
      </c>
      <c r="D78" s="8" t="n">
        <f aca="false">SUM(VIDURINIŲ!D78+'SAVIVALDYBIŲ PgMB'!D78+'SAVIVALDYBIŲ PrMB'!D78)</f>
        <v>5670</v>
      </c>
      <c r="E78" s="8" t="n">
        <f aca="false">SUM(VIDURINIŲ!E78+'SAVIVALDYBIŲ PgMB'!E78+'SAVIVALDYBIŲ PrMB'!E78)</f>
        <v>87967</v>
      </c>
      <c r="F78" s="8" t="n">
        <f aca="false">SUM(VIDURINIŲ!F78+'SAVIVALDYBIŲ PgMB'!F78+'SAVIVALDYBIŲ PrMB'!F78)</f>
        <v>69111</v>
      </c>
      <c r="G78" s="8" t="n">
        <f aca="false">SUM(VIDURINIŲ!G78+'SAVIVALDYBIŲ PgMB'!G78+'SAVIVALDYBIŲ PrMB'!G78)</f>
        <v>30</v>
      </c>
      <c r="H78" s="8" t="n">
        <f aca="false">SUM(VIDURINIŲ!H78+'SAVIVALDYBIŲ PgMB'!H78+'SAVIVALDYBIŲ PrMB'!H78)</f>
        <v>18</v>
      </c>
      <c r="I78" s="26" t="n">
        <f aca="false">SUM(VIDURINIŲ!I78+'SAVIVALDYBIŲ PgMB'!I78+'SAVIVALDYBIŲ PrMB'!I78)</f>
        <v>16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130</v>
      </c>
      <c r="C79" s="28" t="n">
        <f aca="false">SUM(C72:C78)</f>
        <v>1257480</v>
      </c>
      <c r="D79" s="28" t="n">
        <f aca="false">SUM(D72:D78)</f>
        <v>44541</v>
      </c>
      <c r="E79" s="28" t="n">
        <f aca="false">SUM(E72:E78)</f>
        <v>880934</v>
      </c>
      <c r="F79" s="28" t="n">
        <f aca="false">SUM(F72:F78)</f>
        <v>909720</v>
      </c>
      <c r="G79" s="28" t="n">
        <f aca="false">SUM(G72:G78)</f>
        <v>180</v>
      </c>
      <c r="H79" s="28" t="n">
        <f aca="false">SUM(H72:H78)</f>
        <v>112</v>
      </c>
      <c r="I79" s="28" t="n">
        <f aca="false">SUM(I72:I78)</f>
        <v>109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f aca="false">VIDURINIŲ!B81+'SAVIVALDYBIŲ PgMB'!B81+'SAVIVALDYBIŲ PrMB'!B81</f>
        <v>19</v>
      </c>
      <c r="C81" s="8" t="n">
        <f aca="false">VIDURINIŲ!C81+'SAVIVALDYBIŲ PgMB'!C81+'SAVIVALDYBIŲ PrMB'!C81</f>
        <v>194836</v>
      </c>
      <c r="D81" s="8" t="n">
        <f aca="false">VIDURINIŲ!D81+'SAVIVALDYBIŲ PgMB'!D81+'SAVIVALDYBIŲ PrMB'!D81</f>
        <v>4200</v>
      </c>
      <c r="E81" s="8" t="n">
        <f aca="false">VIDURINIŲ!E81+'SAVIVALDYBIŲ PgMB'!E81+'SAVIVALDYBIŲ PrMB'!E81</f>
        <v>59523</v>
      </c>
      <c r="F81" s="8" t="n">
        <f aca="false">VIDURINIŲ!F81+'SAVIVALDYBIŲ PgMB'!F81+'SAVIVALDYBIŲ PrMB'!F81</f>
        <v>144138</v>
      </c>
      <c r="G81" s="8" t="n">
        <f aca="false">VIDURINIŲ!G81+'SAVIVALDYBIŲ PgMB'!G81+'SAVIVALDYBIŲ PrMB'!G81</f>
        <v>24</v>
      </c>
      <c r="H81" s="8" t="n">
        <f aca="false">VIDURINIŲ!H81+'SAVIVALDYBIŲ PgMB'!H81+'SAVIVALDYBIŲ PrMB'!H81</f>
        <v>17</v>
      </c>
      <c r="I81" s="25" t="n">
        <f aca="false">VIDURINIŲ!I81+'SAVIVALDYBIŲ PgMB'!I81+'SAVIVALDYBIŲ PrMB'!I81</f>
        <v>16</v>
      </c>
    </row>
    <row r="82" customFormat="false" ht="12" hidden="false" customHeight="false" outlineLevel="0" collapsed="false">
      <c r="A82" s="24" t="s">
        <v>73</v>
      </c>
      <c r="B82" s="8" t="n">
        <f aca="false">VIDURINIŲ!B82+'SAVIVALDYBIŲ PgMB'!B82+'SAVIVALDYBIŲ PrMB'!B82</f>
        <v>7</v>
      </c>
      <c r="C82" s="8" t="n">
        <f aca="false">VIDURINIŲ!C82+'SAVIVALDYBIŲ PgMB'!C82+'SAVIVALDYBIŲ PrMB'!C82</f>
        <v>52291</v>
      </c>
      <c r="D82" s="8" t="n">
        <f aca="false">VIDURINIŲ!D82+'SAVIVALDYBIŲ PgMB'!D82+'SAVIVALDYBIŲ PrMB'!D82</f>
        <v>1403</v>
      </c>
      <c r="E82" s="8" t="n">
        <f aca="false">VIDURINIŲ!E82+'SAVIVALDYBIŲ PgMB'!E82+'SAVIVALDYBIŲ PrMB'!E82</f>
        <v>18875</v>
      </c>
      <c r="F82" s="8" t="n">
        <f aca="false">VIDURINIŲ!F82+'SAVIVALDYBIŲ PgMB'!F82+'SAVIVALDYBIŲ PrMB'!F82</f>
        <v>16576</v>
      </c>
      <c r="G82" s="8" t="n">
        <f aca="false">VIDURINIŲ!G82+'SAVIVALDYBIŲ PgMB'!G82+'SAVIVALDYBIŲ PrMB'!G82</f>
        <v>8</v>
      </c>
      <c r="H82" s="8" t="n">
        <f aca="false">VIDURINIŲ!H82+'SAVIVALDYBIŲ PgMB'!H82+'SAVIVALDYBIŲ PrMB'!H82</f>
        <v>7</v>
      </c>
      <c r="I82" s="25" t="n">
        <f aca="false">VIDURINIŲ!I82+'SAVIVALDYBIŲ PgMB'!I82+'SAVIVALDYBIŲ PrMB'!I82</f>
        <v>7</v>
      </c>
    </row>
    <row r="83" customFormat="false" ht="12" hidden="false" customHeight="false" outlineLevel="0" collapsed="false">
      <c r="A83" s="24" t="s">
        <v>74</v>
      </c>
      <c r="B83" s="8" t="n">
        <f aca="false">VIDURINIŲ!B83+'SAVIVALDYBIŲ PgMB'!B83+'SAVIVALDYBIŲ PrMB'!B83</f>
        <v>11</v>
      </c>
      <c r="C83" s="8" t="n">
        <f aca="false">VIDURINIŲ!C83+'SAVIVALDYBIŲ PgMB'!C83+'SAVIVALDYBIŲ PrMB'!C83</f>
        <v>136635</v>
      </c>
      <c r="D83" s="8" t="n">
        <f aca="false">VIDURINIŲ!D83+'SAVIVALDYBIŲ PgMB'!D83+'SAVIVALDYBIŲ PrMB'!D83</f>
        <v>4333</v>
      </c>
      <c r="E83" s="8" t="n">
        <f aca="false">VIDURINIŲ!E83+'SAVIVALDYBIŲ PgMB'!E83+'SAVIVALDYBIŲ PrMB'!E83</f>
        <v>85893</v>
      </c>
      <c r="F83" s="8" t="n">
        <f aca="false">VIDURINIŲ!F83+'SAVIVALDYBIŲ PgMB'!F83+'SAVIVALDYBIŲ PrMB'!F83</f>
        <v>98213</v>
      </c>
      <c r="G83" s="8" t="n">
        <f aca="false">VIDURINIŲ!G83+'SAVIVALDYBIŲ PgMB'!G83+'SAVIVALDYBIŲ PrMB'!G83</f>
        <v>13</v>
      </c>
      <c r="H83" s="8" t="n">
        <f aca="false">VIDURINIŲ!H83+'SAVIVALDYBIŲ PgMB'!H83+'SAVIVALDYBIŲ PrMB'!H83</f>
        <v>11</v>
      </c>
      <c r="I83" s="25" t="n">
        <f aca="false">VIDURINIŲ!I83+'SAVIVALDYBIŲ PgMB'!I83+'SAVIVALDYBIŲ PrMB'!I83</f>
        <v>11</v>
      </c>
    </row>
    <row r="84" customFormat="false" ht="12" hidden="false" customHeight="false" outlineLevel="0" collapsed="false">
      <c r="A84" s="24" t="s">
        <v>75</v>
      </c>
      <c r="B84" s="8" t="n">
        <f aca="false">VIDURINIŲ!B84+'SAVIVALDYBIŲ PgMB'!B84+'SAVIVALDYBIŲ PrMB'!B84</f>
        <v>15</v>
      </c>
      <c r="C84" s="8" t="n">
        <f aca="false">VIDURINIŲ!C84+'SAVIVALDYBIŲ PgMB'!C84+'SAVIVALDYBIŲ PrMB'!C84</f>
        <v>205844</v>
      </c>
      <c r="D84" s="8" t="n">
        <f aca="false">VIDURINIŲ!D84+'SAVIVALDYBIŲ PgMB'!D84+'SAVIVALDYBIŲ PrMB'!D84</f>
        <v>6227</v>
      </c>
      <c r="E84" s="8" t="n">
        <f aca="false">VIDURINIŲ!E84+'SAVIVALDYBIŲ PgMB'!E84+'SAVIVALDYBIŲ PrMB'!E84</f>
        <v>125743</v>
      </c>
      <c r="F84" s="8" t="n">
        <f aca="false">VIDURINIŲ!F84+'SAVIVALDYBIŲ PgMB'!F84+'SAVIVALDYBIŲ PrMB'!F84</f>
        <v>73289</v>
      </c>
      <c r="G84" s="8" t="n">
        <f aca="false">VIDURINIŲ!G84+'SAVIVALDYBIŲ PgMB'!G84+'SAVIVALDYBIŲ PrMB'!G84</f>
        <v>20</v>
      </c>
      <c r="H84" s="8" t="n">
        <f aca="false">VIDURINIŲ!H84+'SAVIVALDYBIŲ PgMB'!H84+'SAVIVALDYBIŲ PrMB'!H84</f>
        <v>15</v>
      </c>
      <c r="I84" s="25" t="n">
        <f aca="false">VIDURINIŲ!I84+'SAVIVALDYBIŲ PgMB'!I84+'SAVIVALDYBIŲ PrMB'!I84</f>
        <v>14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52</v>
      </c>
      <c r="C85" s="28" t="n">
        <f aca="false">SUM(C81:C84)</f>
        <v>589606</v>
      </c>
      <c r="D85" s="28" t="n">
        <f aca="false">SUM(D81:D84)</f>
        <v>16163</v>
      </c>
      <c r="E85" s="28" t="n">
        <f aca="false">SUM(E81:E84)</f>
        <v>290034</v>
      </c>
      <c r="F85" s="28" t="n">
        <f aca="false">SUM(F81:F84)</f>
        <v>332216</v>
      </c>
      <c r="G85" s="28" t="n">
        <f aca="false">SUM(G81:G84)</f>
        <v>65</v>
      </c>
      <c r="H85" s="28" t="n">
        <f aca="false">SUM(H81:H84)</f>
        <v>50</v>
      </c>
      <c r="I85" s="28" t="n">
        <f aca="false">SUM(I81:I84)</f>
        <v>48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f aca="false">VIDURINIŲ!B87+'SAVIVALDYBIŲ PgMB'!B87+'SAVIVALDYBIŲ PrMB'!B87</f>
        <v>27</v>
      </c>
      <c r="C87" s="8" t="n">
        <f aca="false">VIDURINIŲ!C87+'SAVIVALDYBIŲ PgMB'!C87+'SAVIVALDYBIŲ PrMB'!C87</f>
        <v>239558</v>
      </c>
      <c r="D87" s="8" t="n">
        <f aca="false">VIDURINIŲ!D87+'SAVIVALDYBIŲ PgMB'!D87+'SAVIVALDYBIŲ PrMB'!D87</f>
        <v>8471</v>
      </c>
      <c r="E87" s="8" t="n">
        <f aca="false">VIDURINIŲ!E87+'SAVIVALDYBIŲ PgMB'!E87+'SAVIVALDYBIŲ PrMB'!E87</f>
        <v>180041</v>
      </c>
      <c r="F87" s="8" t="n">
        <f aca="false">VIDURINIŲ!F87+'SAVIVALDYBIŲ PgMB'!F87+'SAVIVALDYBIŲ PrMB'!F87</f>
        <v>178172</v>
      </c>
      <c r="G87" s="8" t="n">
        <f aca="false">VIDURINIŲ!G87+'SAVIVALDYBIŲ PgMB'!G87+'SAVIVALDYBIŲ PrMB'!G87</f>
        <v>43</v>
      </c>
      <c r="H87" s="8" t="n">
        <f aca="false">VIDURINIŲ!H87+'SAVIVALDYBIŲ PgMB'!H87+'SAVIVALDYBIŲ PrMB'!H87</f>
        <v>19</v>
      </c>
      <c r="I87" s="25" t="n">
        <f aca="false">VIDURINIŲ!I87+'SAVIVALDYBIŲ PgMB'!I87+'SAVIVALDYBIŲ PrMB'!I87</f>
        <v>17</v>
      </c>
    </row>
    <row r="88" customFormat="false" ht="12" hidden="false" customHeight="false" outlineLevel="0" collapsed="false">
      <c r="A88" s="24" t="s">
        <v>78</v>
      </c>
      <c r="B88" s="8" t="n">
        <f aca="false">VIDURINIŲ!B88+'SAVIVALDYBIŲ PgMB'!B88+'SAVIVALDYBIŲ PrMB'!B88</f>
        <v>20</v>
      </c>
      <c r="C88" s="8" t="n">
        <f aca="false">VIDURINIŲ!C88+'SAVIVALDYBIŲ PgMB'!C88+'SAVIVALDYBIŲ PrMB'!C88</f>
        <v>173954</v>
      </c>
      <c r="D88" s="8" t="n">
        <f aca="false">VIDURINIŲ!D88+'SAVIVALDYBIŲ PgMB'!D88+'SAVIVALDYBIŲ PrMB'!D88</f>
        <v>6060</v>
      </c>
      <c r="E88" s="8" t="n">
        <f aca="false">VIDURINIŲ!E88+'SAVIVALDYBIŲ PgMB'!E88+'SAVIVALDYBIŲ PrMB'!E88</f>
        <v>90556</v>
      </c>
      <c r="F88" s="8" t="n">
        <f aca="false">VIDURINIŲ!F88+'SAVIVALDYBIŲ PgMB'!F88+'SAVIVALDYBIŲ PrMB'!F88</f>
        <v>105703</v>
      </c>
      <c r="G88" s="8" t="n">
        <f aca="false">VIDURINIŲ!G88+'SAVIVALDYBIŲ PgMB'!G88+'SAVIVALDYBIŲ PrMB'!G88</f>
        <v>24</v>
      </c>
      <c r="H88" s="8" t="n">
        <f aca="false">VIDURINIŲ!H88+'SAVIVALDYBIŲ PgMB'!H88+'SAVIVALDYBIŲ PrMB'!H88</f>
        <v>13</v>
      </c>
      <c r="I88" s="25" t="n">
        <f aca="false">VIDURINIŲ!I88+'SAVIVALDYBIŲ PgMB'!I88+'SAVIVALDYBIŲ PrMB'!I88</f>
        <v>13</v>
      </c>
    </row>
    <row r="89" customFormat="false" ht="12" hidden="false" customHeight="false" outlineLevel="0" collapsed="false">
      <c r="A89" s="24" t="s">
        <v>79</v>
      </c>
      <c r="B89" s="8" t="n">
        <f aca="false">VIDURINIŲ!B89+'SAVIVALDYBIŲ PgMB'!B89+'SAVIVALDYBIŲ PrMB'!B89</f>
        <v>4</v>
      </c>
      <c r="C89" s="8" t="n">
        <f aca="false">VIDURINIŲ!C89+'SAVIVALDYBIŲ PgMB'!C89+'SAVIVALDYBIŲ PrMB'!C89</f>
        <v>35254</v>
      </c>
      <c r="D89" s="8" t="n">
        <f aca="false">VIDURINIŲ!D89+'SAVIVALDYBIŲ PgMB'!D89+'SAVIVALDYBIŲ PrMB'!D89</f>
        <v>1241</v>
      </c>
      <c r="E89" s="8" t="n">
        <f aca="false">VIDURINIŲ!E89+'SAVIVALDYBIŲ PgMB'!E89+'SAVIVALDYBIŲ PrMB'!E89</f>
        <v>16349</v>
      </c>
      <c r="F89" s="8" t="n">
        <f aca="false">VIDURINIŲ!F89+'SAVIVALDYBIŲ PgMB'!F89+'SAVIVALDYBIŲ PrMB'!F89</f>
        <v>17852</v>
      </c>
      <c r="G89" s="8" t="n">
        <f aca="false">VIDURINIŲ!G89+'SAVIVALDYBIŲ PgMB'!G89+'SAVIVALDYBIŲ PrMB'!G89</f>
        <v>5</v>
      </c>
      <c r="H89" s="8" t="n">
        <f aca="false">VIDURINIŲ!H89+'SAVIVALDYBIŲ PgMB'!H89+'SAVIVALDYBIŲ PrMB'!H89</f>
        <v>3</v>
      </c>
      <c r="I89" s="25" t="n">
        <f aca="false">VIDURINIŲ!I89+'SAVIVALDYBIŲ PgMB'!I89+'SAVIVALDYBIŲ PrMB'!I89</f>
        <v>3</v>
      </c>
    </row>
    <row r="90" customFormat="false" ht="12" hidden="false" customHeight="false" outlineLevel="0" collapsed="false">
      <c r="A90" s="24" t="s">
        <v>80</v>
      </c>
      <c r="B90" s="8" t="n">
        <f aca="false">VIDURINIŲ!B90+'SAVIVALDYBIŲ PgMB'!B90+'SAVIVALDYBIŲ PrMB'!B90</f>
        <v>26</v>
      </c>
      <c r="C90" s="8" t="n">
        <f aca="false">VIDURINIŲ!C90+'SAVIVALDYBIŲ PgMB'!C90+'SAVIVALDYBIŲ PrMB'!C90</f>
        <v>232584</v>
      </c>
      <c r="D90" s="8" t="n">
        <f aca="false">VIDURINIŲ!D90+'SAVIVALDYBIŲ PgMB'!D90+'SAVIVALDYBIŲ PrMB'!D90</f>
        <v>7383</v>
      </c>
      <c r="E90" s="8" t="n">
        <f aca="false">VIDURINIŲ!E90+'SAVIVALDYBIŲ PgMB'!E90+'SAVIVALDYBIŲ PrMB'!E90</f>
        <v>108981</v>
      </c>
      <c r="F90" s="8" t="n">
        <f aca="false">VIDURINIŲ!F90+'SAVIVALDYBIŲ PgMB'!F90+'SAVIVALDYBIŲ PrMB'!F90</f>
        <v>157083</v>
      </c>
      <c r="G90" s="8" t="n">
        <f aca="false">VIDURINIŲ!G90+'SAVIVALDYBIŲ PgMB'!G90+'SAVIVALDYBIŲ PrMB'!G90</f>
        <v>32</v>
      </c>
      <c r="H90" s="8" t="n">
        <f aca="false">VIDURINIŲ!H90+'SAVIVALDYBIŲ PgMB'!H90+'SAVIVALDYBIŲ PrMB'!H90</f>
        <v>21</v>
      </c>
      <c r="I90" s="25" t="n">
        <f aca="false">VIDURINIŲ!I90+'SAVIVALDYBIŲ PgMB'!I90+'SAVIVALDYBIŲ PrMB'!I90</f>
        <v>19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77</v>
      </c>
      <c r="C91" s="28" t="n">
        <f aca="false">SUM(C87:C90)</f>
        <v>681350</v>
      </c>
      <c r="D91" s="28" t="n">
        <f aca="false">SUM(D87:D90)</f>
        <v>23155</v>
      </c>
      <c r="E91" s="28" t="n">
        <f aca="false">SUM(E87:E90)</f>
        <v>395927</v>
      </c>
      <c r="F91" s="28" t="n">
        <f aca="false">SUM(F87:F90)</f>
        <v>458810</v>
      </c>
      <c r="G91" s="28" t="n">
        <f aca="false">SUM(G87:G90)</f>
        <v>104</v>
      </c>
      <c r="H91" s="28" t="n">
        <f aca="false">SUM(H87:H90)</f>
        <v>56</v>
      </c>
      <c r="I91" s="28" t="n">
        <f aca="false">SUM(I87:I90)</f>
        <v>52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f aca="false">VIDURINIŲ!B93+'SAVIVALDYBIŲ PgMB'!B93+'SAVIVALDYBIŲ PrMB'!B93</f>
        <v>11</v>
      </c>
      <c r="C93" s="8" t="n">
        <f aca="false">VIDURINIŲ!C93+'SAVIVALDYBIŲ PgMB'!C93+'SAVIVALDYBIŲ PrMB'!C93</f>
        <v>153920</v>
      </c>
      <c r="D93" s="8" t="n">
        <f aca="false">VIDURINIŲ!D93+'SAVIVALDYBIŲ PgMB'!D93+'SAVIVALDYBIŲ PrMB'!D93</f>
        <v>3856</v>
      </c>
      <c r="E93" s="8" t="n">
        <f aca="false">VIDURINIŲ!E93+'SAVIVALDYBIŲ PgMB'!E93+'SAVIVALDYBIŲ PrMB'!E93</f>
        <v>61810</v>
      </c>
      <c r="F93" s="8" t="n">
        <f aca="false">VIDURINIŲ!F93+'SAVIVALDYBIŲ PgMB'!F93+'SAVIVALDYBIŲ PrMB'!F93</f>
        <v>54075</v>
      </c>
      <c r="G93" s="8" t="n">
        <f aca="false">VIDURINIŲ!G93+'SAVIVALDYBIŲ PgMB'!G93+'SAVIVALDYBIŲ PrMB'!G93</f>
        <v>15</v>
      </c>
      <c r="H93" s="8" t="n">
        <f aca="false">VIDURINIŲ!H93+'SAVIVALDYBIŲ PgMB'!H93+'SAVIVALDYBIŲ PrMB'!H93</f>
        <v>11</v>
      </c>
      <c r="I93" s="25" t="n">
        <f aca="false">VIDURINIŲ!I93+'SAVIVALDYBIŲ PgMB'!I93+'SAVIVALDYBIŲ PrMB'!I93</f>
        <v>11</v>
      </c>
    </row>
    <row r="94" customFormat="false" ht="12" hidden="false" customHeight="false" outlineLevel="0" collapsed="false">
      <c r="A94" s="24" t="s">
        <v>83</v>
      </c>
      <c r="B94" s="8" t="n">
        <f aca="false">VIDURINIŲ!B94+'SAVIVALDYBIŲ PgMB'!B94+'SAVIVALDYBIŲ PrMB'!B94</f>
        <v>6</v>
      </c>
      <c r="C94" s="8" t="n">
        <f aca="false">VIDURINIŲ!C94+'SAVIVALDYBIŲ PgMB'!C94+'SAVIVALDYBIŲ PrMB'!C94</f>
        <v>86623</v>
      </c>
      <c r="D94" s="8" t="n">
        <f aca="false">VIDURINIŲ!D94+'SAVIVALDYBIŲ PgMB'!D94+'SAVIVALDYBIŲ PrMB'!D94</f>
        <v>2229</v>
      </c>
      <c r="E94" s="8" t="n">
        <f aca="false">VIDURINIŲ!E94+'SAVIVALDYBIŲ PgMB'!E94+'SAVIVALDYBIŲ PrMB'!E94</f>
        <v>47307</v>
      </c>
      <c r="F94" s="8" t="n">
        <f aca="false">VIDURINIŲ!F94+'SAVIVALDYBIŲ PgMB'!F94+'SAVIVALDYBIŲ PrMB'!F94</f>
        <v>59750</v>
      </c>
      <c r="G94" s="8" t="n">
        <f aca="false">VIDURINIŲ!G94+'SAVIVALDYBIŲ PgMB'!G94+'SAVIVALDYBIŲ PrMB'!G94</f>
        <v>10</v>
      </c>
      <c r="H94" s="8" t="n">
        <f aca="false">VIDURINIŲ!H94+'SAVIVALDYBIŲ PgMB'!H94+'SAVIVALDYBIŲ PrMB'!H94</f>
        <v>7</v>
      </c>
      <c r="I94" s="25" t="n">
        <f aca="false">VIDURINIŲ!I94+'SAVIVALDYBIŲ PgMB'!I94+'SAVIVALDYBIŲ PrMB'!I94</f>
        <v>7</v>
      </c>
    </row>
    <row r="95" customFormat="false" ht="12" hidden="false" customHeight="false" outlineLevel="0" collapsed="false">
      <c r="A95" s="24" t="s">
        <v>84</v>
      </c>
      <c r="B95" s="8" t="n">
        <f aca="false">VIDURINIŲ!B95+'SAVIVALDYBIŲ PgMB'!B95+'SAVIVALDYBIŲ PrMB'!B95</f>
        <v>4</v>
      </c>
      <c r="C95" s="8" t="n">
        <f aca="false">VIDURINIŲ!C95+'SAVIVALDYBIŲ PgMB'!C95+'SAVIVALDYBIŲ PrMB'!C95</f>
        <v>52945</v>
      </c>
      <c r="D95" s="8" t="n">
        <f aca="false">VIDURINIŲ!D95+'SAVIVALDYBIŲ PgMB'!D95+'SAVIVALDYBIŲ PrMB'!D95</f>
        <v>1485</v>
      </c>
      <c r="E95" s="8" t="n">
        <f aca="false">VIDURINIŲ!E95+'SAVIVALDYBIŲ PgMB'!E95+'SAVIVALDYBIŲ PrMB'!E95</f>
        <v>35747</v>
      </c>
      <c r="F95" s="8" t="n">
        <f aca="false">VIDURINIŲ!F95+'SAVIVALDYBIŲ PgMB'!F95+'SAVIVALDYBIŲ PrMB'!F95</f>
        <v>29668</v>
      </c>
      <c r="G95" s="8" t="n">
        <f aca="false">VIDURINIŲ!G95+'SAVIVALDYBIŲ PgMB'!G95+'SAVIVALDYBIŲ PrMB'!G95</f>
        <v>7</v>
      </c>
      <c r="H95" s="8" t="n">
        <f aca="false">VIDURINIŲ!H95+'SAVIVALDYBIŲ PgMB'!H95+'SAVIVALDYBIŲ PrMB'!H95</f>
        <v>4</v>
      </c>
      <c r="I95" s="25" t="n">
        <f aca="false">VIDURINIŲ!I95+'SAVIVALDYBIŲ PgMB'!I95+'SAVIVALDYBIŲ PrMB'!I95</f>
        <v>4</v>
      </c>
    </row>
    <row r="96" customFormat="false" ht="12" hidden="false" customHeight="false" outlineLevel="0" collapsed="false">
      <c r="A96" s="24" t="s">
        <v>85</v>
      </c>
      <c r="B96" s="8" t="n">
        <f aca="false">VIDURINIŲ!B96+'SAVIVALDYBIŲ PgMB'!B96+'SAVIVALDYBIŲ PrMB'!B96</f>
        <v>12</v>
      </c>
      <c r="C96" s="8" t="n">
        <f aca="false">VIDURINIŲ!C96+'SAVIVALDYBIŲ PgMB'!C96+'SAVIVALDYBIŲ PrMB'!C96</f>
        <v>80463</v>
      </c>
      <c r="D96" s="8" t="n">
        <f aca="false">VIDURINIŲ!D96+'SAVIVALDYBIŲ PgMB'!D96+'SAVIVALDYBIŲ PrMB'!D96</f>
        <v>3507</v>
      </c>
      <c r="E96" s="8" t="n">
        <f aca="false">VIDURINIŲ!E96+'SAVIVALDYBIŲ PgMB'!E96+'SAVIVALDYBIŲ PrMB'!E96</f>
        <v>65554</v>
      </c>
      <c r="F96" s="8" t="n">
        <f aca="false">VIDURINIŲ!F96+'SAVIVALDYBIŲ PgMB'!F96+'SAVIVALDYBIŲ PrMB'!F96</f>
        <v>103551</v>
      </c>
      <c r="G96" s="8" t="n">
        <f aca="false">VIDURINIŲ!G96+'SAVIVALDYBIŲ PgMB'!G96+'SAVIVALDYBIŲ PrMB'!G96</f>
        <v>18</v>
      </c>
      <c r="H96" s="8" t="n">
        <f aca="false">VIDURINIŲ!H96+'SAVIVALDYBIŲ PgMB'!H96+'SAVIVALDYBIŲ PrMB'!H96</f>
        <v>12</v>
      </c>
      <c r="I96" s="25" t="n">
        <f aca="false">VIDURINIŲ!I96+'SAVIVALDYBIŲ PgMB'!I96+'SAVIVALDYBIŲ PrMB'!I96</f>
        <v>12</v>
      </c>
    </row>
    <row r="97" customFormat="false" ht="12" hidden="false" customHeight="false" outlineLevel="0" collapsed="false">
      <c r="A97" s="24" t="s">
        <v>86</v>
      </c>
      <c r="B97" s="8" t="n">
        <f aca="false">VIDURINIŲ!B97+'SAVIVALDYBIŲ PgMB'!B97+'SAVIVALDYBIŲ PrMB'!B97</f>
        <v>6</v>
      </c>
      <c r="C97" s="8" t="n">
        <f aca="false">VIDURINIŲ!C97+'SAVIVALDYBIŲ PgMB'!C97+'SAVIVALDYBIŲ PrMB'!C97</f>
        <v>60765</v>
      </c>
      <c r="D97" s="8" t="n">
        <f aca="false">VIDURINIŲ!D97+'SAVIVALDYBIŲ PgMB'!D97+'SAVIVALDYBIŲ PrMB'!D97</f>
        <v>2849</v>
      </c>
      <c r="E97" s="8" t="n">
        <f aca="false">VIDURINIŲ!E97+'SAVIVALDYBIŲ PgMB'!E97+'SAVIVALDYBIŲ PrMB'!E97</f>
        <v>67896</v>
      </c>
      <c r="F97" s="8" t="n">
        <f aca="false">VIDURINIŲ!F97+'SAVIVALDYBIŲ PgMB'!F97+'SAVIVALDYBIŲ PrMB'!F97</f>
        <v>46623</v>
      </c>
      <c r="G97" s="8" t="n">
        <f aca="false">VIDURINIŲ!G97+'SAVIVALDYBIŲ PgMB'!G97+'SAVIVALDYBIŲ PrMB'!G97</f>
        <v>11</v>
      </c>
      <c r="H97" s="8" t="n">
        <f aca="false">VIDURINIŲ!H97+'SAVIVALDYBIŲ PgMB'!H97+'SAVIVALDYBIŲ PrMB'!H97</f>
        <v>6</v>
      </c>
      <c r="I97" s="25" t="n">
        <f aca="false">VIDURINIŲ!I97+'SAVIVALDYBIŲ PgMB'!I97+'SAVIVALDYBIŲ PrMB'!I97</f>
        <v>6</v>
      </c>
    </row>
    <row r="98" customFormat="false" ht="12" hidden="false" customHeight="false" outlineLevel="0" collapsed="false">
      <c r="A98" s="24" t="s">
        <v>87</v>
      </c>
      <c r="B98" s="8" t="n">
        <f aca="false">VIDURINIŲ!B98+'SAVIVALDYBIŲ PgMB'!B98+'SAVIVALDYBIŲ PrMB'!B98</f>
        <v>8</v>
      </c>
      <c r="C98" s="8" t="n">
        <f aca="false">VIDURINIŲ!C98+'SAVIVALDYBIŲ PgMB'!C98+'SAVIVALDYBIŲ PrMB'!C98</f>
        <v>136202</v>
      </c>
      <c r="D98" s="8" t="n">
        <f aca="false">VIDURINIŲ!D98+'SAVIVALDYBIŲ PgMB'!D98+'SAVIVALDYBIŲ PrMB'!D98</f>
        <v>1999</v>
      </c>
      <c r="E98" s="8" t="n">
        <f aca="false">VIDURINIŲ!E98+'SAVIVALDYBIŲ PgMB'!E98+'SAVIVALDYBIŲ PrMB'!E98</f>
        <v>28738</v>
      </c>
      <c r="F98" s="8" t="n">
        <f aca="false">VIDURINIŲ!F98+'SAVIVALDYBIŲ PgMB'!F98+'SAVIVALDYBIŲ PrMB'!F98</f>
        <v>82193</v>
      </c>
      <c r="G98" s="8" t="n">
        <f aca="false">VIDURINIŲ!G98+'SAVIVALDYBIŲ PgMB'!G98+'SAVIVALDYBIŲ PrMB'!G98</f>
        <v>13</v>
      </c>
      <c r="H98" s="8" t="n">
        <f aca="false">VIDURINIŲ!H98+'SAVIVALDYBIŲ PgMB'!H98+'SAVIVALDYBIŲ PrMB'!H98</f>
        <v>8</v>
      </c>
      <c r="I98" s="25" t="n">
        <f aca="false">VIDURINIŲ!I98+'SAVIVALDYBIŲ PgMB'!I98+'SAVIVALDYBIŲ PrMB'!I98</f>
        <v>7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47</v>
      </c>
      <c r="C99" s="28" t="n">
        <f aca="false">SUM(C93:C98)</f>
        <v>570918</v>
      </c>
      <c r="D99" s="28" t="n">
        <f aca="false">SUM(D93:D98)</f>
        <v>15925</v>
      </c>
      <c r="E99" s="28" t="n">
        <f aca="false">SUM(E93:E98)</f>
        <v>307052</v>
      </c>
      <c r="F99" s="28" t="n">
        <f aca="false">SUM(F93:F98)</f>
        <v>375860</v>
      </c>
      <c r="G99" s="28" t="n">
        <f aca="false">SUM(G93:G98)</f>
        <v>74</v>
      </c>
      <c r="H99" s="28" t="n">
        <f aca="false">SUM(H93:H98)</f>
        <v>48</v>
      </c>
      <c r="I99" s="28" t="n">
        <f aca="false">SUM(I93:I98)</f>
        <v>47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f aca="false">VIDURINIŲ!B101+'SAVIVALDYBIŲ PgMB'!B101+'SAVIVALDYBIŲ PrMB'!B101</f>
        <v>14</v>
      </c>
      <c r="C101" s="8" t="n">
        <f aca="false">VIDURINIŲ!C101+'SAVIVALDYBIŲ PgMB'!C101+'SAVIVALDYBIŲ PrMB'!C101</f>
        <v>107646</v>
      </c>
      <c r="D101" s="8" t="n">
        <f aca="false">VIDURINIŲ!D101+'SAVIVALDYBIŲ PgMB'!D101+'SAVIVALDYBIŲ PrMB'!D101</f>
        <v>2811</v>
      </c>
      <c r="E101" s="8" t="n">
        <f aca="false">VIDURINIŲ!E101+'SAVIVALDYBIŲ PgMB'!E101+'SAVIVALDYBIŲ PrMB'!E101</f>
        <v>35532</v>
      </c>
      <c r="F101" s="8" t="n">
        <f aca="false">VIDURINIŲ!F101+'SAVIVALDYBIŲ PgMB'!F101+'SAVIVALDYBIŲ PrMB'!F101</f>
        <v>52134</v>
      </c>
      <c r="G101" s="8" t="n">
        <f aca="false">VIDURINIŲ!G101+'SAVIVALDYBIŲ PgMB'!G101+'SAVIVALDYBIŲ PrMB'!G101</f>
        <v>15</v>
      </c>
      <c r="H101" s="8" t="n">
        <f aca="false">VIDURINIŲ!H101+'SAVIVALDYBIŲ PgMB'!H101+'SAVIVALDYBIŲ PrMB'!H101</f>
        <v>10</v>
      </c>
      <c r="I101" s="25" t="n">
        <f aca="false">VIDURINIŲ!I101+'SAVIVALDYBIŲ PgMB'!I101+'SAVIVALDYBIŲ PrMB'!I101</f>
        <v>10</v>
      </c>
    </row>
    <row r="102" customFormat="false" ht="12" hidden="false" customHeight="false" outlineLevel="0" collapsed="false">
      <c r="A102" s="24" t="s">
        <v>90</v>
      </c>
      <c r="B102" s="8" t="n">
        <f aca="false">VIDURINIŲ!B102+'SAVIVALDYBIŲ PgMB'!B102+'SAVIVALDYBIŲ PrMB'!B102</f>
        <v>24</v>
      </c>
      <c r="C102" s="8" t="n">
        <f aca="false">VIDURINIŲ!C102+'SAVIVALDYBIŲ PgMB'!C102+'SAVIVALDYBIŲ PrMB'!C102</f>
        <v>125276</v>
      </c>
      <c r="D102" s="8" t="n">
        <f aca="false">VIDURINIŲ!D102+'SAVIVALDYBIŲ PgMB'!D102+'SAVIVALDYBIŲ PrMB'!D102</f>
        <v>4399</v>
      </c>
      <c r="E102" s="8" t="n">
        <f aca="false">VIDURINIŲ!E102+'SAVIVALDYBIŲ PgMB'!E102+'SAVIVALDYBIŲ PrMB'!E102</f>
        <v>103386</v>
      </c>
      <c r="F102" s="8" t="n">
        <f aca="false">VIDURINIŲ!F102+'SAVIVALDYBIŲ PgMB'!F102+'SAVIVALDYBIŲ PrMB'!F102</f>
        <v>118511</v>
      </c>
      <c r="G102" s="8" t="n">
        <f aca="false">VIDURINIŲ!G102+'SAVIVALDYBIŲ PgMB'!G102+'SAVIVALDYBIŲ PrMB'!G102</f>
        <v>21</v>
      </c>
      <c r="H102" s="8" t="n">
        <f aca="false">VIDURINIŲ!H102+'SAVIVALDYBIŲ PgMB'!H102+'SAVIVALDYBIŲ PrMB'!H102</f>
        <v>21</v>
      </c>
      <c r="I102" s="25" t="n">
        <f aca="false">VIDURINIŲ!I102+'SAVIVALDYBIŲ PgMB'!I102+'SAVIVALDYBIŲ PrMB'!I102</f>
        <v>21</v>
      </c>
    </row>
    <row r="103" customFormat="false" ht="12" hidden="false" customHeight="false" outlineLevel="0" collapsed="false">
      <c r="A103" s="24" t="s">
        <v>91</v>
      </c>
      <c r="B103" s="8" t="n">
        <f aca="false">VIDURINIŲ!B103+'SAVIVALDYBIŲ PgMB'!B103+'SAVIVALDYBIŲ PrMB'!B103</f>
        <v>11</v>
      </c>
      <c r="C103" s="8" t="n">
        <f aca="false">VIDURINIŲ!C103+'SAVIVALDYBIŲ PgMB'!C103+'SAVIVALDYBIŲ PrMB'!C103</f>
        <v>77974</v>
      </c>
      <c r="D103" s="8" t="n">
        <f aca="false">VIDURINIŲ!D103+'SAVIVALDYBIŲ PgMB'!D103+'SAVIVALDYBIŲ PrMB'!D103</f>
        <v>2749</v>
      </c>
      <c r="E103" s="8" t="n">
        <f aca="false">VIDURINIŲ!E103+'SAVIVALDYBIŲ PgMB'!E103+'SAVIVALDYBIŲ PrMB'!E103</f>
        <v>142309</v>
      </c>
      <c r="F103" s="8" t="n">
        <f aca="false">VIDURINIŲ!F103+'SAVIVALDYBIŲ PgMB'!F103+'SAVIVALDYBIŲ PrMB'!F103</f>
        <v>65268</v>
      </c>
      <c r="G103" s="8" t="n">
        <f aca="false">VIDURINIŲ!G103+'SAVIVALDYBIŲ PgMB'!G103+'SAVIVALDYBIŲ PrMB'!G103</f>
        <v>15</v>
      </c>
      <c r="H103" s="8" t="n">
        <f aca="false">VIDURINIŲ!H103+'SAVIVALDYBIŲ PgMB'!H103+'SAVIVALDYBIŲ PrMB'!H103</f>
        <v>11</v>
      </c>
      <c r="I103" s="25" t="n">
        <f aca="false">VIDURINIŲ!I103+'SAVIVALDYBIŲ PgMB'!I103+'SAVIVALDYBIŲ PrMB'!I103</f>
        <v>11</v>
      </c>
    </row>
    <row r="104" customFormat="false" ht="12" hidden="false" customHeight="false" outlineLevel="0" collapsed="false">
      <c r="A104" s="24" t="s">
        <v>92</v>
      </c>
      <c r="B104" s="8" t="n">
        <f aca="false">VIDURINIŲ!B104+'SAVIVALDYBIŲ PgMB'!B104+'SAVIVALDYBIŲ PrMB'!B104</f>
        <v>12</v>
      </c>
      <c r="C104" s="8" t="n">
        <f aca="false">VIDURINIŲ!C104+'SAVIVALDYBIŲ PgMB'!C104+'SAVIVALDYBIŲ PrMB'!C104</f>
        <v>151467</v>
      </c>
      <c r="D104" s="8" t="n">
        <f aca="false">VIDURINIŲ!D104+'SAVIVALDYBIŲ PgMB'!D104+'SAVIVALDYBIŲ PrMB'!D104</f>
        <v>4194</v>
      </c>
      <c r="E104" s="8" t="n">
        <f aca="false">VIDURINIŲ!E104+'SAVIVALDYBIŲ PgMB'!E104+'SAVIVALDYBIŲ PrMB'!E104</f>
        <v>87053</v>
      </c>
      <c r="F104" s="8" t="n">
        <f aca="false">VIDURINIŲ!F104+'SAVIVALDYBIŲ PgMB'!F104+'SAVIVALDYBIŲ PrMB'!F104</f>
        <v>102400</v>
      </c>
      <c r="G104" s="8" t="n">
        <f aca="false">VIDURINIŲ!G104+'SAVIVALDYBIŲ PgMB'!G104+'SAVIVALDYBIŲ PrMB'!G104</f>
        <v>17</v>
      </c>
      <c r="H104" s="8" t="n">
        <f aca="false">VIDURINIŲ!H104+'SAVIVALDYBIŲ PgMB'!H104+'SAVIVALDYBIŲ PrMB'!H104</f>
        <v>11</v>
      </c>
      <c r="I104" s="25" t="n">
        <f aca="false">VIDURINIŲ!I104+'SAVIVALDYBIŲ PgMB'!I104+'SAVIVALDYBIŲ PrMB'!I104</f>
        <v>11</v>
      </c>
    </row>
    <row r="105" customFormat="false" ht="12" hidden="false" customHeight="false" outlineLevel="0" collapsed="false">
      <c r="A105" s="24" t="s">
        <v>93</v>
      </c>
      <c r="B105" s="8" t="n">
        <f aca="false">VIDURINIŲ!B105+'SAVIVALDYBIŲ PgMB'!B105+'SAVIVALDYBIŲ PrMB'!B105</f>
        <v>15</v>
      </c>
      <c r="C105" s="8" t="n">
        <f aca="false">VIDURINIŲ!C105+'SAVIVALDYBIŲ PgMB'!C105+'SAVIVALDYBIŲ PrMB'!C105</f>
        <v>154410</v>
      </c>
      <c r="D105" s="8" t="n">
        <f aca="false">VIDURINIŲ!D105+'SAVIVALDYBIŲ PgMB'!D105+'SAVIVALDYBIŲ PrMB'!D105</f>
        <v>4431</v>
      </c>
      <c r="E105" s="8" t="n">
        <f aca="false">VIDURINIŲ!E105+'SAVIVALDYBIŲ PgMB'!E105+'SAVIVALDYBIŲ PrMB'!E105</f>
        <v>48142</v>
      </c>
      <c r="F105" s="8" t="n">
        <f aca="false">VIDURINIŲ!F105+'SAVIVALDYBIŲ PgMB'!F105+'SAVIVALDYBIŲ PrMB'!F105</f>
        <v>76033</v>
      </c>
      <c r="G105" s="8" t="n">
        <f aca="false">VIDURINIŲ!G105+'SAVIVALDYBIŲ PgMB'!G105+'SAVIVALDYBIŲ PrMB'!G105</f>
        <v>19</v>
      </c>
      <c r="H105" s="8" t="n">
        <f aca="false">VIDURINIŲ!H105+'SAVIVALDYBIŲ PgMB'!H105+'SAVIVALDYBIŲ PrMB'!H105</f>
        <v>13</v>
      </c>
      <c r="I105" s="25" t="n">
        <f aca="false">VIDURINIŲ!I105+'SAVIVALDYBIŲ PgMB'!I105+'SAVIVALDYBIŲ PrMB'!I105</f>
        <v>13</v>
      </c>
    </row>
    <row r="106" customFormat="false" ht="12" hidden="false" customHeight="false" outlineLevel="0" collapsed="false">
      <c r="A106" s="24" t="s">
        <v>94</v>
      </c>
      <c r="B106" s="8" t="n">
        <f aca="false">VIDURINIŲ!B106+'SAVIVALDYBIŲ PgMB'!B106+'SAVIVALDYBIŲ PrMB'!B106</f>
        <v>14</v>
      </c>
      <c r="C106" s="8" t="n">
        <f aca="false">VIDURINIŲ!C106+'SAVIVALDYBIŲ PgMB'!C106+'SAVIVALDYBIŲ PrMB'!C106</f>
        <v>152356</v>
      </c>
      <c r="D106" s="8" t="n">
        <f aca="false">VIDURINIŲ!D106+'SAVIVALDYBIŲ PgMB'!D106+'SAVIVALDYBIŲ PrMB'!D106</f>
        <v>4517</v>
      </c>
      <c r="E106" s="8" t="n">
        <f aca="false">VIDURINIŲ!E106+'SAVIVALDYBIŲ PgMB'!E106+'SAVIVALDYBIŲ PrMB'!E106</f>
        <v>58786</v>
      </c>
      <c r="F106" s="8" t="n">
        <f aca="false">VIDURINIŲ!F106+'SAVIVALDYBIŲ PgMB'!F106+'SAVIVALDYBIŲ PrMB'!F106</f>
        <v>104853</v>
      </c>
      <c r="G106" s="8" t="n">
        <f aca="false">VIDURINIŲ!G106+'SAVIVALDYBIŲ PgMB'!G106+'SAVIVALDYBIŲ PrMB'!G106</f>
        <v>22</v>
      </c>
      <c r="H106" s="8" t="n">
        <f aca="false">VIDURINIŲ!H106+'SAVIVALDYBIŲ PgMB'!H106+'SAVIVALDYBIŲ PrMB'!H106</f>
        <v>13</v>
      </c>
      <c r="I106" s="25" t="n">
        <f aca="false">VIDURINIŲ!I106+'SAVIVALDYBIŲ PgMB'!I106+'SAVIVALDYBIŲ PrMB'!I106</f>
        <v>13</v>
      </c>
    </row>
    <row r="107" customFormat="false" ht="12" hidden="false" customHeight="false" outlineLevel="0" collapsed="false">
      <c r="A107" s="24" t="s">
        <v>95</v>
      </c>
      <c r="B107" s="8" t="n">
        <f aca="false">VIDURINIŲ!B107+'SAVIVALDYBIŲ PgMB'!B107+'SAVIVALDYBIŲ PrMB'!B107</f>
        <v>114</v>
      </c>
      <c r="C107" s="8" t="n">
        <f aca="false">VIDURINIŲ!C107+'SAVIVALDYBIŲ PgMB'!C107+'SAVIVALDYBIŲ PrMB'!C107</f>
        <v>1243797</v>
      </c>
      <c r="D107" s="8" t="n">
        <f aca="false">VIDURINIŲ!D107+'SAVIVALDYBIŲ PgMB'!D107+'SAVIVALDYBIŲ PrMB'!D107</f>
        <v>69875</v>
      </c>
      <c r="E107" s="8" t="n">
        <f aca="false">VIDURINIŲ!E107+'SAVIVALDYBIŲ PgMB'!E107+'SAVIVALDYBIŲ PrMB'!E107</f>
        <v>984856</v>
      </c>
      <c r="F107" s="8" t="n">
        <f aca="false">VIDURINIŲ!F107+'SAVIVALDYBIŲ PgMB'!F107+'SAVIVALDYBIŲ PrMB'!F107</f>
        <v>1210287</v>
      </c>
      <c r="G107" s="8" t="n">
        <f aca="false">VIDURINIŲ!G107+'SAVIVALDYBIŲ PgMB'!G107+'SAVIVALDYBIŲ PrMB'!G107</f>
        <v>197</v>
      </c>
      <c r="H107" s="8" t="n">
        <f aca="false">VIDURINIŲ!H107+'SAVIVALDYBIŲ PgMB'!H107+'SAVIVALDYBIŲ PrMB'!H107</f>
        <v>111</v>
      </c>
      <c r="I107" s="25" t="n">
        <f aca="false">VIDURINIŲ!I107+'SAVIVALDYBIŲ PgMB'!I107+'SAVIVALDYBIŲ PrMB'!I107</f>
        <v>111</v>
      </c>
    </row>
    <row r="108" customFormat="false" ht="12" hidden="false" customHeight="false" outlineLevel="0" collapsed="false">
      <c r="A108" s="24" t="s">
        <v>96</v>
      </c>
      <c r="B108" s="8" t="n">
        <f aca="false">VIDURINIŲ!B108+'SAVIVALDYBIŲ PgMB'!B108+'SAVIVALDYBIŲ PrMB'!B108</f>
        <v>46</v>
      </c>
      <c r="C108" s="8" t="n">
        <f aca="false">VIDURINIŲ!C108+'SAVIVALDYBIŲ PgMB'!C108+'SAVIVALDYBIŲ PrMB'!C108</f>
        <v>291437</v>
      </c>
      <c r="D108" s="8" t="n">
        <f aca="false">VIDURINIŲ!D108+'SAVIVALDYBIŲ PgMB'!D108+'SAVIVALDYBIŲ PrMB'!D108</f>
        <v>8944</v>
      </c>
      <c r="E108" s="8" t="n">
        <f aca="false">VIDURINIŲ!E108+'SAVIVALDYBIŲ PgMB'!E108+'SAVIVALDYBIŲ PrMB'!E108</f>
        <v>131695</v>
      </c>
      <c r="F108" s="8" t="n">
        <f aca="false">VIDURINIŲ!F108+'SAVIVALDYBIŲ PgMB'!F108+'SAVIVALDYBIŲ PrMB'!F108</f>
        <v>195234</v>
      </c>
      <c r="G108" s="8" t="n">
        <f aca="false">VIDURINIŲ!G108+'SAVIVALDYBIŲ PgMB'!G108+'SAVIVALDYBIŲ PrMB'!G108</f>
        <v>62</v>
      </c>
      <c r="H108" s="8" t="n">
        <f aca="false">VIDURINIŲ!H108+'SAVIVALDYBIŲ PgMB'!H108+'SAVIVALDYBIŲ PrMB'!H108</f>
        <v>39</v>
      </c>
      <c r="I108" s="25" t="n">
        <f aca="false">VIDURINIŲ!I108+'SAVIVALDYBIŲ PgMB'!I108+'SAVIVALDYBIŲ PrMB'!I108</f>
        <v>38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250</v>
      </c>
      <c r="C109" s="28" t="n">
        <f aca="false">SUM(C101:C108)</f>
        <v>2304363</v>
      </c>
      <c r="D109" s="28" t="n">
        <f aca="false">SUM(D101:D108)</f>
        <v>101920</v>
      </c>
      <c r="E109" s="28" t="n">
        <f aca="false">SUM(E101:E108)</f>
        <v>1591759</v>
      </c>
      <c r="F109" s="28" t="n">
        <f aca="false">SUM(F101:F108)</f>
        <v>1924720</v>
      </c>
      <c r="G109" s="28" t="n">
        <f aca="false">SUM(G101:G108)</f>
        <v>368</v>
      </c>
      <c r="H109" s="28" t="n">
        <f aca="false">SUM(H101:H108)</f>
        <v>229</v>
      </c>
      <c r="I109" s="28" t="n">
        <f aca="false">SUM(I101:I108)</f>
        <v>228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1109</v>
      </c>
      <c r="C110" s="28" t="n">
        <f aca="false">C17+C27+C36+C43+C51+C79+C85+C91+C99+C109</f>
        <v>11366804</v>
      </c>
      <c r="D110" s="28" t="n">
        <f aca="false">D17+D27+D36+D43+D51+D79+D85+D91+D99+D109</f>
        <v>390282</v>
      </c>
      <c r="E110" s="28" t="n">
        <f aca="false">E17+E27+E36+E43+E51+E79+E85+E91+E99+E109</f>
        <v>6842793</v>
      </c>
      <c r="F110" s="28" t="n">
        <f aca="false">F17+F27+F36+F43+F51+F79+F85+F91+F99+F109</f>
        <v>8253696</v>
      </c>
      <c r="G110" s="28" t="n">
        <f aca="false">G17+G27+G36+G43+G51+G79+G85+G91+G99+G109</f>
        <v>1595</v>
      </c>
      <c r="H110" s="28" t="n">
        <f aca="false">H17+H27+H36+H43+H51+H79+H85+H91+H99+H109</f>
        <v>986</v>
      </c>
      <c r="I110" s="28" t="n">
        <f aca="false">I17+I27+I36+I43+I51+I79+I85+I91+I99+I109</f>
        <v>968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f aca="false">SUM(VIDURINIŲ!B12+VVidMB!B12)</f>
        <v>7</v>
      </c>
      <c r="C12" s="8" t="n">
        <f aca="false">SUM(VIDURINIŲ!C12+VVidMB!C12)</f>
        <v>119750</v>
      </c>
      <c r="D12" s="8" t="n">
        <f aca="false">SUM(VIDURINIŲ!D12+VVidMB!D12)</f>
        <v>4571</v>
      </c>
      <c r="E12" s="8" t="n">
        <f aca="false">SUM(VIDURINIŲ!E12+VVidMB!E12)</f>
        <v>140387</v>
      </c>
      <c r="F12" s="8" t="n">
        <f aca="false">SUM(VIDURINIŲ!F12+VVidMB!F12)</f>
        <v>124096</v>
      </c>
      <c r="G12" s="8" t="n">
        <f aca="false">SUM(VIDURINIŲ!G12+VVidMB!G12)</f>
        <v>14</v>
      </c>
      <c r="H12" s="8" t="n">
        <f aca="false">SUM(VIDURINIŲ!H12+VVidMB!H12)</f>
        <v>7</v>
      </c>
      <c r="I12" s="25" t="n">
        <f aca="false">SUM(VIDURINIŲ!I12+VVidMB!I12)</f>
        <v>7</v>
      </c>
    </row>
    <row r="13" customFormat="false" ht="12" hidden="false" customHeight="false" outlineLevel="0" collapsed="false">
      <c r="A13" s="24" t="s">
        <v>29</v>
      </c>
      <c r="B13" s="8" t="n">
        <f aca="false">SUM(VIDURINIŲ!B13+VVidMB!B13)</f>
        <v>5</v>
      </c>
      <c r="C13" s="8" t="n">
        <f aca="false">SUM(VIDURINIŲ!C13+VVidMB!C13)</f>
        <v>77806</v>
      </c>
      <c r="D13" s="8" t="n">
        <f aca="false">SUM(VIDURINIŲ!D13+VVidMB!D13)</f>
        <v>1550</v>
      </c>
      <c r="E13" s="8" t="n">
        <f aca="false">SUM(VIDURINIŲ!E13+VVidMB!E13)</f>
        <v>32365</v>
      </c>
      <c r="F13" s="8" t="n">
        <f aca="false">SUM(VIDURINIŲ!F13+VVidMB!F13)</f>
        <v>57191</v>
      </c>
      <c r="G13" s="8" t="n">
        <f aca="false">SUM(VIDURINIŲ!G13+VVidMB!G13)</f>
        <v>6</v>
      </c>
      <c r="H13" s="8" t="n">
        <f aca="false">SUM(VIDURINIŲ!H13+VVidMB!H13)</f>
        <v>5</v>
      </c>
      <c r="I13" s="25" t="n">
        <f aca="false">SUM(VIDURINIŲ!I13+VVidMB!I13)</f>
        <v>5</v>
      </c>
    </row>
    <row r="14" customFormat="false" ht="12" hidden="false" customHeight="false" outlineLevel="0" collapsed="false">
      <c r="A14" s="24" t="s">
        <v>30</v>
      </c>
      <c r="B14" s="8" t="n">
        <f aca="false">SUM(VIDURINIŲ!B14+VVidMB!B14)</f>
        <v>4</v>
      </c>
      <c r="C14" s="8" t="n">
        <f aca="false">SUM(VIDURINIŲ!C14+VVidMB!C14)</f>
        <v>50347</v>
      </c>
      <c r="D14" s="8" t="n">
        <f aca="false">SUM(VIDURINIŲ!D14+VVidMB!D14)</f>
        <v>2572</v>
      </c>
      <c r="E14" s="8" t="n">
        <f aca="false">SUM(VIDURINIŲ!E14+VVidMB!E14)</f>
        <v>70322</v>
      </c>
      <c r="F14" s="8" t="n">
        <f aca="false">SUM(VIDURINIŲ!F14+VVidMB!F14)</f>
        <v>39745</v>
      </c>
      <c r="G14" s="8" t="n">
        <f aca="false">SUM(VIDURINIŲ!G14+VVidMB!G14)</f>
        <v>8</v>
      </c>
      <c r="H14" s="8" t="n">
        <f aca="false">SUM(VIDURINIŲ!H14+VVidMB!H14)</f>
        <v>3</v>
      </c>
      <c r="I14" s="25" t="n">
        <f aca="false">SUM(VIDURINIŲ!I14+VVidMB!I14)</f>
        <v>3</v>
      </c>
    </row>
    <row r="15" customFormat="false" ht="12" hidden="false" customHeight="false" outlineLevel="0" collapsed="false">
      <c r="A15" s="24" t="s">
        <v>31</v>
      </c>
      <c r="B15" s="8" t="n">
        <f aca="false">SUM(VIDURINIŲ!B15+VVidMB!B15)</f>
        <v>5</v>
      </c>
      <c r="C15" s="8" t="n">
        <f aca="false">SUM(VIDURINIŲ!C15+VVidMB!C15)</f>
        <v>67037</v>
      </c>
      <c r="D15" s="8" t="n">
        <f aca="false">SUM(VIDURINIŲ!D15+VVidMB!D15)</f>
        <v>2114</v>
      </c>
      <c r="E15" s="8" t="n">
        <f aca="false">SUM(VIDURINIŲ!E15+VVidMB!E15)</f>
        <v>31459</v>
      </c>
      <c r="F15" s="8" t="n">
        <f aca="false">SUM(VIDURINIŲ!F15+VVidMB!F15)</f>
        <v>43909</v>
      </c>
      <c r="G15" s="8" t="n">
        <f aca="false">SUM(VIDURINIŲ!G15+VVidMB!G15)</f>
        <v>7</v>
      </c>
      <c r="H15" s="8" t="n">
        <f aca="false">SUM(VIDURINIŲ!H15+VVidMB!H15)</f>
        <v>5</v>
      </c>
      <c r="I15" s="25" t="n">
        <f aca="false">SUM(VIDURINIŲ!I15+VVidMB!I15)</f>
        <v>5</v>
      </c>
    </row>
    <row r="16" customFormat="false" ht="12" hidden="false" customHeight="false" outlineLevel="0" collapsed="false">
      <c r="A16" s="24" t="s">
        <v>32</v>
      </c>
      <c r="B16" s="8" t="n">
        <f aca="false">SUM(VIDURINIŲ!B16+VVidMB!B16)</f>
        <v>7</v>
      </c>
      <c r="C16" s="8" t="n">
        <f aca="false">SUM(VIDURINIŲ!C16+VVidMB!C16)</f>
        <v>104680</v>
      </c>
      <c r="D16" s="8" t="n">
        <f aca="false">SUM(VIDURINIŲ!D16+VVidMB!D16)</f>
        <v>2787</v>
      </c>
      <c r="E16" s="8" t="n">
        <f aca="false">SUM(VIDURINIŲ!E16+VVidMB!E16)</f>
        <v>52147</v>
      </c>
      <c r="F16" s="8" t="n">
        <f aca="false">SUM(VIDURINIŲ!F16+VVidMB!F16)</f>
        <v>55490</v>
      </c>
      <c r="G16" s="8" t="n">
        <f aca="false">SUM(VIDURINIŲ!G16+VVidMB!G16)</f>
        <v>13</v>
      </c>
      <c r="H16" s="8" t="n">
        <f aca="false">SUM(VIDURINIŲ!H16+VVidMB!H16)</f>
        <v>7</v>
      </c>
      <c r="I16" s="26" t="n">
        <f aca="false">SUM(VIDURINIŲ!I16+VVidMB!I16)</f>
        <v>7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8</v>
      </c>
      <c r="C17" s="28" t="n">
        <f aca="false">SUM(C12:C16)</f>
        <v>419620</v>
      </c>
      <c r="D17" s="28" t="n">
        <f aca="false">SUM(D12:D16)</f>
        <v>13594</v>
      </c>
      <c r="E17" s="28" t="n">
        <f aca="false">SUM(E12:E16)</f>
        <v>326680</v>
      </c>
      <c r="F17" s="28" t="n">
        <f aca="false">SUM(F12:F16)</f>
        <v>320431</v>
      </c>
      <c r="G17" s="28" t="n">
        <f aca="false">SUM(G12:G16)</f>
        <v>48</v>
      </c>
      <c r="H17" s="28" t="n">
        <f aca="false">SUM(H12:H16)</f>
        <v>27</v>
      </c>
      <c r="I17" s="28" t="n">
        <f aca="false">SUM(I12:I16)</f>
        <v>27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f aca="false">SUM(VIDURINIŲ!B19+VVidMB!B19)</f>
        <v>1</v>
      </c>
      <c r="C19" s="8" t="n">
        <f aca="false">SUM(VIDURINIŲ!C19+VVidMB!C19)</f>
        <v>34697</v>
      </c>
      <c r="D19" s="8" t="n">
        <f aca="false">SUM(VIDURINIŲ!D19+VVidMB!D19)</f>
        <v>595</v>
      </c>
      <c r="E19" s="8" t="n">
        <f aca="false">SUM(VIDURINIŲ!E19+VVidMB!E19)</f>
        <v>2088</v>
      </c>
      <c r="F19" s="8" t="n">
        <f aca="false">SUM(VIDURINIŲ!F19+VVidMB!F19)</f>
        <v>26290</v>
      </c>
      <c r="G19" s="8" t="n">
        <f aca="false">SUM(VIDURINIŲ!G19+VVidMB!G19)</f>
        <v>2</v>
      </c>
      <c r="H19" s="8" t="n">
        <f aca="false">SUM(VIDURINIŲ!H19+VVidMB!H19)</f>
        <v>1</v>
      </c>
      <c r="I19" s="25" t="n">
        <f aca="false">SUM(VIDURINIŲ!I19+VVidMB!I19)</f>
        <v>1</v>
      </c>
    </row>
    <row r="20" customFormat="false" ht="12" hidden="false" customHeight="false" outlineLevel="0" collapsed="false">
      <c r="A20" s="24" t="s">
        <v>35</v>
      </c>
      <c r="B20" s="8" t="n">
        <f aca="false">SUM(VIDURINIŲ!B20+VVidMB!B20)</f>
        <v>4</v>
      </c>
      <c r="C20" s="8" t="n">
        <f aca="false">SUM(VIDURINIŲ!C20+VVidMB!C20)</f>
        <v>65907</v>
      </c>
      <c r="D20" s="8" t="n">
        <f aca="false">SUM(VIDURINIŲ!D20+VVidMB!D20)</f>
        <v>2495</v>
      </c>
      <c r="E20" s="8" t="n">
        <f aca="false">SUM(VIDURINIŲ!E20+VVidMB!E20)</f>
        <v>101856</v>
      </c>
      <c r="F20" s="8" t="n">
        <f aca="false">SUM(VIDURINIŲ!F20+VVidMB!F20)</f>
        <v>114506</v>
      </c>
      <c r="G20" s="8" t="n">
        <f aca="false">SUM(VIDURINIŲ!G20+VVidMB!G20)</f>
        <v>10</v>
      </c>
      <c r="H20" s="8" t="n">
        <f aca="false">SUM(VIDURINIŲ!H20+VVidMB!H20)</f>
        <v>4</v>
      </c>
      <c r="I20" s="25" t="n">
        <f aca="false">SUM(VIDURINIŲ!I20+VVidMB!I20)</f>
        <v>4</v>
      </c>
    </row>
    <row r="21" customFormat="false" ht="12" hidden="false" customHeight="false" outlineLevel="0" collapsed="false">
      <c r="A21" s="24" t="s">
        <v>36</v>
      </c>
      <c r="B21" s="8" t="n">
        <f aca="false">SUM(VIDURINIŲ!B21+VVidMB!B21)</f>
        <v>5</v>
      </c>
      <c r="C21" s="8" t="n">
        <f aca="false">SUM(VIDURINIŲ!C21+VVidMB!C21)</f>
        <v>97328</v>
      </c>
      <c r="D21" s="8" t="n">
        <f aca="false">SUM(VIDURINIŲ!D21+VVidMB!D21)</f>
        <v>2385</v>
      </c>
      <c r="E21" s="8" t="n">
        <f aca="false">SUM(VIDURINIŲ!E21+VVidMB!E21)</f>
        <v>45035</v>
      </c>
      <c r="F21" s="8" t="n">
        <f aca="false">SUM(VIDURINIŲ!F21+VVidMB!F21)</f>
        <v>92332</v>
      </c>
      <c r="G21" s="8" t="n">
        <f aca="false">SUM(VIDURINIŲ!G21+VVidMB!G21)</f>
        <v>12</v>
      </c>
      <c r="H21" s="8" t="n">
        <f aca="false">SUM(VIDURINIŲ!H21+VVidMB!H21)</f>
        <v>5</v>
      </c>
      <c r="I21" s="25" t="n">
        <f aca="false">SUM(VIDURINIŲ!I21+VVidMB!I21)</f>
        <v>5</v>
      </c>
    </row>
    <row r="22" customFormat="false" ht="12" hidden="false" customHeight="false" outlineLevel="0" collapsed="false">
      <c r="A22" s="24" t="s">
        <v>37</v>
      </c>
      <c r="B22" s="8" t="n">
        <f aca="false">SUM(VIDURINIŲ!B22+VVidMB!B22)</f>
        <v>55</v>
      </c>
      <c r="C22" s="8" t="n">
        <f aca="false">SUM(VIDURINIŲ!C22+VVidMB!C22)</f>
        <v>866177</v>
      </c>
      <c r="D22" s="8" t="n">
        <f aca="false">SUM(VIDURINIŲ!D22+VVidMB!D22)</f>
        <v>31655</v>
      </c>
      <c r="E22" s="8" t="n">
        <f aca="false">SUM(VIDURINIŲ!E22+VVidMB!E22)</f>
        <v>419316</v>
      </c>
      <c r="F22" s="8" t="n">
        <f aca="false">SUM(VIDURINIŲ!F22+VVidMB!F22)</f>
        <v>497343</v>
      </c>
      <c r="G22" s="8" t="n">
        <f aca="false">SUM(VIDURINIŲ!G22+VVidMB!G22)</f>
        <v>112</v>
      </c>
      <c r="H22" s="8" t="n">
        <f aca="false">SUM(VIDURINIŲ!H22+VVidMB!H22)</f>
        <v>55</v>
      </c>
      <c r="I22" s="25" t="n">
        <f aca="false">SUM(VIDURINIŲ!I22+VVidMB!I22)</f>
        <v>55</v>
      </c>
    </row>
    <row r="23" customFormat="false" ht="12" hidden="false" customHeight="false" outlineLevel="0" collapsed="false">
      <c r="A23" s="24" t="s">
        <v>38</v>
      </c>
      <c r="B23" s="8" t="n">
        <f aca="false">SUM(VIDURINIŲ!B23+VVidMB!B23)</f>
        <v>15</v>
      </c>
      <c r="C23" s="8" t="n">
        <f aca="false">SUM(VIDURINIŲ!C23+VVidMB!C23)</f>
        <v>192099</v>
      </c>
      <c r="D23" s="8" t="n">
        <f aca="false">SUM(VIDURINIŲ!D23+VVidMB!D23)</f>
        <v>7352</v>
      </c>
      <c r="E23" s="8" t="n">
        <f aca="false">SUM(VIDURINIŲ!E23+VVidMB!E23)</f>
        <v>71451</v>
      </c>
      <c r="F23" s="8" t="n">
        <f aca="false">SUM(VIDURINIŲ!F23+VVidMB!F23)</f>
        <v>215699</v>
      </c>
      <c r="G23" s="8" t="n">
        <f aca="false">SUM(VIDURINIŲ!G23+VVidMB!G23)</f>
        <v>27</v>
      </c>
      <c r="H23" s="8" t="n">
        <f aca="false">SUM(VIDURINIŲ!H23+VVidMB!H23)</f>
        <v>15</v>
      </c>
      <c r="I23" s="25" t="n">
        <f aca="false">SUM(VIDURINIŲ!I23+VVidMB!I23)</f>
        <v>15</v>
      </c>
    </row>
    <row r="24" customFormat="false" ht="12" hidden="false" customHeight="false" outlineLevel="0" collapsed="false">
      <c r="A24" s="24" t="s">
        <v>39</v>
      </c>
      <c r="B24" s="8" t="n">
        <f aca="false">SUM(VIDURINIŲ!B24+VVidMB!B24)</f>
        <v>9</v>
      </c>
      <c r="C24" s="8" t="n">
        <f aca="false">SUM(VIDURINIŲ!C24+VVidMB!C24)</f>
        <v>93757</v>
      </c>
      <c r="D24" s="8" t="n">
        <f aca="false">SUM(VIDURINIŲ!D24+VVidMB!D24)</f>
        <v>4639</v>
      </c>
      <c r="E24" s="8" t="n">
        <f aca="false">SUM(VIDURINIŲ!E24+VVidMB!E24)</f>
        <v>78713</v>
      </c>
      <c r="F24" s="8" t="n">
        <f aca="false">SUM(VIDURINIŲ!F24+VVidMB!F24)</f>
        <v>106704</v>
      </c>
      <c r="G24" s="8" t="n">
        <f aca="false">SUM(VIDURINIŲ!G24+VVidMB!G24)</f>
        <v>17</v>
      </c>
      <c r="H24" s="8" t="n">
        <f aca="false">SUM(VIDURINIŲ!H24+VVidMB!H24)</f>
        <v>9</v>
      </c>
      <c r="I24" s="25" t="n">
        <f aca="false">SUM(VIDURINIŲ!I24+VVidMB!I24)</f>
        <v>9</v>
      </c>
    </row>
    <row r="25" customFormat="false" ht="12" hidden="false" customHeight="false" outlineLevel="0" collapsed="false">
      <c r="A25" s="24" t="s">
        <v>40</v>
      </c>
      <c r="B25" s="8" t="n">
        <f aca="false">SUM(VIDURINIŲ!B25+VVidMB!B25)</f>
        <v>5</v>
      </c>
      <c r="C25" s="8" t="n">
        <f aca="false">SUM(VIDURINIŲ!C25+VVidMB!C25)</f>
        <v>41538</v>
      </c>
      <c r="D25" s="8" t="n">
        <f aca="false">SUM(VIDURINIŲ!D25+VVidMB!D25)</f>
        <v>2255</v>
      </c>
      <c r="E25" s="8" t="n">
        <f aca="false">SUM(VIDURINIŲ!E25+VVidMB!E25)</f>
        <v>30652</v>
      </c>
      <c r="F25" s="8" t="n">
        <f aca="false">SUM(VIDURINIŲ!F25+VVidMB!F25)</f>
        <v>31407</v>
      </c>
      <c r="G25" s="8" t="n">
        <f aca="false">SUM(VIDURINIŲ!G25+VVidMB!G25)</f>
        <v>10</v>
      </c>
      <c r="H25" s="8" t="n">
        <f aca="false">SUM(VIDURINIŲ!H25+VVidMB!H25)</f>
        <v>5</v>
      </c>
      <c r="I25" s="25" t="n">
        <f aca="false">SUM(VIDURINIŲ!I25+VVidMB!I25)</f>
        <v>5</v>
      </c>
    </row>
    <row r="26" customFormat="false" ht="12" hidden="false" customHeight="false" outlineLevel="0" collapsed="false">
      <c r="A26" s="24" t="s">
        <v>41</v>
      </c>
      <c r="B26" s="8" t="n">
        <f aca="false">SUM(VIDURINIŲ!B26+VVidMB!B26)</f>
        <v>8</v>
      </c>
      <c r="C26" s="8" t="n">
        <f aca="false">SUM(VIDURINIŲ!C26+VVidMB!C26)</f>
        <v>144097</v>
      </c>
      <c r="D26" s="8" t="n">
        <f aca="false">SUM(VIDURINIŲ!D26+VVidMB!D26)</f>
        <v>4026</v>
      </c>
      <c r="E26" s="8" t="n">
        <f aca="false">SUM(VIDURINIŲ!E26+VVidMB!E26)</f>
        <v>75432</v>
      </c>
      <c r="F26" s="8" t="n">
        <f aca="false">SUM(VIDURINIŲ!F26+VVidMB!F26)</f>
        <v>167519</v>
      </c>
      <c r="G26" s="8" t="n">
        <f aca="false">SUM(VIDURINIŲ!G26+VVidMB!G26)</f>
        <v>19</v>
      </c>
      <c r="H26" s="8" t="n">
        <f aca="false">SUM(VIDURINIŲ!H26+VVidMB!H26)</f>
        <v>8</v>
      </c>
      <c r="I26" s="26" t="n">
        <f aca="false">SUM(VIDURINIŲ!I26+VVidMB!I26)</f>
        <v>8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102</v>
      </c>
      <c r="C27" s="28" t="n">
        <f aca="false">SUM(C19:C26)</f>
        <v>1535600</v>
      </c>
      <c r="D27" s="28" t="n">
        <f aca="false">SUM(D19:D26)</f>
        <v>55402</v>
      </c>
      <c r="E27" s="28" t="n">
        <f aca="false">SUM(E19:E26)</f>
        <v>824543</v>
      </c>
      <c r="F27" s="28" t="n">
        <f aca="false">SUM(F19:F26)</f>
        <v>1251800</v>
      </c>
      <c r="G27" s="28" t="n">
        <f aca="false">SUM(G19:G26)</f>
        <v>209</v>
      </c>
      <c r="H27" s="28" t="n">
        <f aca="false">SUM(H19:H26)</f>
        <v>102</v>
      </c>
      <c r="I27" s="28" t="n">
        <f aca="false">SUM(I19:I26)</f>
        <v>102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f aca="false">SUM(VIDURINIŲ!B29+VVidMB!B29)</f>
        <v>16</v>
      </c>
      <c r="C29" s="8" t="n">
        <f aca="false">SUM(VIDURINIŲ!C29+VVidMB!C29)</f>
        <v>258279</v>
      </c>
      <c r="D29" s="8" t="n">
        <f aca="false">SUM(VIDURINIŲ!D29+VVidMB!D29)</f>
        <v>9009</v>
      </c>
      <c r="E29" s="8" t="n">
        <f aca="false">SUM(VIDURINIŲ!E29+VVidMB!E29)</f>
        <v>132299</v>
      </c>
      <c r="F29" s="8" t="n">
        <f aca="false">SUM(VIDURINIŲ!F29+VVidMB!F29)</f>
        <v>156893</v>
      </c>
      <c r="G29" s="8" t="n">
        <f aca="false">SUM(VIDURINIŲ!G29+VVidMB!G29)</f>
        <v>30</v>
      </c>
      <c r="H29" s="8" t="n">
        <f aca="false">SUM(VIDURINIŲ!H29+VVidMB!H29)</f>
        <v>16</v>
      </c>
      <c r="I29" s="25" t="n">
        <f aca="false">SUM(VIDURINIŲ!I29+VVidMB!I29)</f>
        <v>16</v>
      </c>
    </row>
    <row r="30" customFormat="false" ht="12" hidden="false" customHeight="false" outlineLevel="0" collapsed="false">
      <c r="A30" s="24" t="s">
        <v>44</v>
      </c>
      <c r="B30" s="8" t="n">
        <f aca="false">SUM(VIDURINIŲ!B30+VVidMB!B30)</f>
        <v>6</v>
      </c>
      <c r="C30" s="8" t="n">
        <f aca="false">SUM(VIDURINIŲ!C30+VVidMB!C30)</f>
        <v>86983</v>
      </c>
      <c r="D30" s="8" t="n">
        <f aca="false">SUM(VIDURINIŲ!D30+VVidMB!D30)</f>
        <v>3312</v>
      </c>
      <c r="E30" s="8" t="n">
        <f aca="false">SUM(VIDURINIŲ!E30+VVidMB!E30)</f>
        <v>66343</v>
      </c>
      <c r="F30" s="8" t="n">
        <f aca="false">SUM(VIDURINIŲ!F30+VVidMB!F30)</f>
        <v>87401</v>
      </c>
      <c r="G30" s="8" t="n">
        <f aca="false">SUM(VIDURINIŲ!G30+VVidMB!G30)</f>
        <v>11</v>
      </c>
      <c r="H30" s="8" t="n">
        <f aca="false">SUM(VIDURINIŲ!H30+VVidMB!H30)</f>
        <v>6</v>
      </c>
      <c r="I30" s="25" t="n">
        <f aca="false">SUM(VIDURINIŲ!I30+VVidMB!I30)</f>
        <v>6</v>
      </c>
    </row>
    <row r="31" customFormat="false" ht="12" hidden="false" customHeight="false" outlineLevel="0" collapsed="false">
      <c r="A31" s="24" t="s">
        <v>45</v>
      </c>
      <c r="B31" s="8" t="n">
        <f aca="false">SUM(VIDURINIŲ!B31+VVidMB!B31)</f>
        <v>8</v>
      </c>
      <c r="C31" s="8" t="n">
        <f aca="false">SUM(VIDURINIŲ!C31+VVidMB!C31)</f>
        <v>109438</v>
      </c>
      <c r="D31" s="8" t="n">
        <f aca="false">SUM(VIDURINIŲ!D31+VVidMB!D31)</f>
        <v>4640</v>
      </c>
      <c r="E31" s="8" t="n">
        <f aca="false">SUM(VIDURINIŲ!E31+VVidMB!E31)</f>
        <v>69313</v>
      </c>
      <c r="F31" s="8" t="n">
        <f aca="false">SUM(VIDURINIŲ!F31+VVidMB!F31)</f>
        <v>154860</v>
      </c>
      <c r="G31" s="8" t="n">
        <f aca="false">SUM(VIDURINIŲ!G31+VVidMB!G31)</f>
        <v>17</v>
      </c>
      <c r="H31" s="8" t="n">
        <f aca="false">SUM(VIDURINIŲ!H31+VVidMB!H31)</f>
        <v>8</v>
      </c>
      <c r="I31" s="25" t="n">
        <f aca="false">SUM(VIDURINIŲ!I31+VVidMB!I31)</f>
        <v>8</v>
      </c>
    </row>
    <row r="32" customFormat="false" ht="12" hidden="false" customHeight="false" outlineLevel="0" collapsed="false">
      <c r="A32" s="24" t="s">
        <v>46</v>
      </c>
      <c r="B32" s="8" t="n">
        <f aca="false">SUM(VIDURINIŲ!B32+VVidMB!B32)</f>
        <v>1</v>
      </c>
      <c r="C32" s="8" t="n">
        <f aca="false">SUM(VIDURINIŲ!C32+VVidMB!C32)</f>
        <v>11071</v>
      </c>
      <c r="D32" s="8" t="n">
        <f aca="false">SUM(VIDURINIŲ!D32+VVidMB!D32)</f>
        <v>150</v>
      </c>
      <c r="E32" s="8" t="n">
        <f aca="false">SUM(VIDURINIŲ!E32+VVidMB!E32)</f>
        <v>3379</v>
      </c>
      <c r="F32" s="8" t="n">
        <f aca="false">SUM(VIDURINIŲ!F32+VVidMB!F32)</f>
        <v>8500</v>
      </c>
      <c r="G32" s="8" t="n">
        <f aca="false">SUM(VIDURINIŲ!G32+VVidMB!G32)</f>
        <v>1</v>
      </c>
      <c r="H32" s="8" t="n">
        <f aca="false">SUM(VIDURINIŲ!H32+VVidMB!H32)</f>
        <v>1</v>
      </c>
      <c r="I32" s="25" t="n">
        <f aca="false">SUM(VIDURINIŲ!I32+VVidMB!I32)</f>
        <v>1</v>
      </c>
    </row>
    <row r="33" customFormat="false" ht="12" hidden="false" customHeight="false" outlineLevel="0" collapsed="false">
      <c r="A33" s="24" t="s">
        <v>47</v>
      </c>
      <c r="B33" s="8" t="n">
        <f aca="false">SUM(VIDURINIŲ!B33+VVidMB!B33)</f>
        <v>1</v>
      </c>
      <c r="C33" s="8" t="n">
        <f aca="false">SUM(VIDURINIŲ!C33+VVidMB!C33)</f>
        <v>33815</v>
      </c>
      <c r="D33" s="8" t="n">
        <f aca="false">SUM(VIDURINIŲ!D33+VVidMB!D33)</f>
        <v>398</v>
      </c>
      <c r="E33" s="8" t="n">
        <f aca="false">SUM(VIDURINIŲ!E33+VVidMB!E33)</f>
        <v>14900</v>
      </c>
      <c r="F33" s="8" t="n">
        <f aca="false">SUM(VIDURINIŲ!F33+VVidMB!F33)</f>
        <v>28000</v>
      </c>
      <c r="G33" s="8" t="n">
        <f aca="false">SUM(VIDURINIŲ!G33+VVidMB!G33)</f>
        <v>2</v>
      </c>
      <c r="H33" s="8" t="n">
        <f aca="false">SUM(VIDURINIŲ!H33+VVidMB!H33)</f>
        <v>1</v>
      </c>
      <c r="I33" s="25" t="n">
        <f aca="false">SUM(VIDURINIŲ!I33+VVidMB!I33)</f>
        <v>1</v>
      </c>
    </row>
    <row r="34" customFormat="false" ht="12" hidden="false" customHeight="false" outlineLevel="0" collapsed="false">
      <c r="A34" s="24" t="s">
        <v>48</v>
      </c>
      <c r="B34" s="8" t="n">
        <f aca="false">SUM(VIDURINIŲ!B34+VVidMB!B34)</f>
        <v>5</v>
      </c>
      <c r="C34" s="8" t="n">
        <f aca="false">SUM(VIDURINIŲ!C34+VVidMB!C34)</f>
        <v>89739</v>
      </c>
      <c r="D34" s="8" t="n">
        <f aca="false">SUM(VIDURINIŲ!D34+VVidMB!D34)</f>
        <v>2607</v>
      </c>
      <c r="E34" s="8" t="n">
        <f aca="false">SUM(VIDURINIŲ!E34+VVidMB!E34)</f>
        <v>112184</v>
      </c>
      <c r="F34" s="8" t="n">
        <f aca="false">SUM(VIDURINIŲ!F34+VVidMB!F34)</f>
        <v>120269</v>
      </c>
      <c r="G34" s="8" t="n">
        <f aca="false">SUM(VIDURINIŲ!G34+VVidMB!G34)</f>
        <v>9</v>
      </c>
      <c r="H34" s="8" t="n">
        <f aca="false">SUM(VIDURINIŲ!H34+VVidMB!H34)</f>
        <v>5</v>
      </c>
      <c r="I34" s="25" t="n">
        <f aca="false">SUM(VIDURINIŲ!I34+VVidMB!I34)</f>
        <v>5</v>
      </c>
    </row>
    <row r="35" customFormat="false" ht="12" hidden="false" customHeight="false" outlineLevel="0" collapsed="false">
      <c r="A35" s="24" t="s">
        <v>49</v>
      </c>
      <c r="B35" s="8" t="n">
        <f aca="false">SUM(VIDURINIŲ!B35+VVidMB!B35)</f>
        <v>6</v>
      </c>
      <c r="C35" s="8" t="n">
        <f aca="false">SUM(VIDURINIŲ!C35+VVidMB!C35)</f>
        <v>86507</v>
      </c>
      <c r="D35" s="8" t="n">
        <f aca="false">SUM(VIDURINIŲ!D35+VVidMB!D35)</f>
        <v>3015</v>
      </c>
      <c r="E35" s="8" t="n">
        <f aca="false">SUM(VIDURINIŲ!E35+VVidMB!E35)</f>
        <v>70035</v>
      </c>
      <c r="F35" s="8" t="n">
        <f aca="false">SUM(VIDURINIŲ!F35+VVidMB!F35)</f>
        <v>138204</v>
      </c>
      <c r="G35" s="8" t="n">
        <f aca="false">SUM(VIDURINIŲ!G35+VVidMB!G35)</f>
        <v>11</v>
      </c>
      <c r="H35" s="8" t="n">
        <f aca="false">SUM(VIDURINIŲ!H35+VVidMB!H35)</f>
        <v>6</v>
      </c>
      <c r="I35" s="26" t="n">
        <f aca="false">SUM(VIDURINIŲ!I35+VVidMB!I35)</f>
        <v>6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43</v>
      </c>
      <c r="C36" s="28" t="n">
        <f aca="false">SUM(C29:C35)</f>
        <v>675832</v>
      </c>
      <c r="D36" s="28" t="n">
        <f aca="false">SUM(D29:D35)</f>
        <v>23131</v>
      </c>
      <c r="E36" s="28" t="n">
        <f aca="false">SUM(E29:E35)</f>
        <v>468453</v>
      </c>
      <c r="F36" s="28" t="n">
        <f aca="false">SUM(F29:F35)</f>
        <v>694127</v>
      </c>
      <c r="G36" s="28" t="n">
        <f aca="false">SUM(G29:G35)</f>
        <v>81</v>
      </c>
      <c r="H36" s="28" t="n">
        <f aca="false">SUM(H29:H35)</f>
        <v>43</v>
      </c>
      <c r="I36" s="28" t="n">
        <f aca="false">SUM(I29:I35)</f>
        <v>43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3"/>
    </row>
    <row r="38" customFormat="false" ht="12" hidden="false" customHeight="false" outlineLevel="0" collapsed="false">
      <c r="A38" s="24" t="s">
        <v>51</v>
      </c>
      <c r="B38" s="8" t="n">
        <f aca="false">SUM(VIDURINIŲ!B38+VVidMB!B38)</f>
        <v>3</v>
      </c>
      <c r="C38" s="8" t="n">
        <f aca="false">SUM(VIDURINIŲ!C38+VVidMB!C38)</f>
        <v>46290</v>
      </c>
      <c r="D38" s="8" t="n">
        <f aca="false">SUM(VIDURINIŲ!D38+VVidMB!D38)</f>
        <v>656</v>
      </c>
      <c r="E38" s="8" t="n">
        <f aca="false">SUM(VIDURINIŲ!E38+VVidMB!E38)</f>
        <v>3930</v>
      </c>
      <c r="F38" s="8" t="n">
        <f aca="false">SUM(VIDURINIŲ!F38+VVidMB!F38)</f>
        <v>3317</v>
      </c>
      <c r="G38" s="8" t="n">
        <f aca="false">SUM(VIDURINIŲ!G38+VVidMB!G38)</f>
        <v>6</v>
      </c>
      <c r="H38" s="8" t="n">
        <f aca="false">SUM(VIDURINIŲ!H38+VVidMB!H38)</f>
        <v>3</v>
      </c>
      <c r="I38" s="25" t="n">
        <f aca="false">SUM(VIDURINIŲ!I38+VVidMB!I38)</f>
        <v>3</v>
      </c>
    </row>
    <row r="39" customFormat="false" ht="12" hidden="false" customHeight="false" outlineLevel="0" collapsed="false">
      <c r="A39" s="24" t="s">
        <v>52</v>
      </c>
      <c r="B39" s="8" t="n">
        <f aca="false">SUM(VIDURINIŲ!B39+VVidMB!B39)</f>
        <v>2</v>
      </c>
      <c r="C39" s="8" t="n">
        <f aca="false">SUM(VIDURINIŲ!C39+VVidMB!C39)</f>
        <v>18860</v>
      </c>
      <c r="D39" s="8" t="n">
        <f aca="false">SUM(VIDURINIŲ!D39+VVidMB!D39)</f>
        <v>637</v>
      </c>
      <c r="E39" s="8" t="n">
        <f aca="false">SUM(VIDURINIŲ!E39+VVidMB!E39)</f>
        <v>17996</v>
      </c>
      <c r="F39" s="8" t="n">
        <f aca="false">SUM(VIDURINIŲ!F39+VVidMB!F39)</f>
        <v>9349</v>
      </c>
      <c r="G39" s="8" t="n">
        <f aca="false">SUM(VIDURINIŲ!G39+VVidMB!G39)</f>
        <v>2</v>
      </c>
      <c r="H39" s="8" t="n">
        <f aca="false">SUM(VIDURINIŲ!H39+VVidMB!H39)</f>
        <v>2</v>
      </c>
      <c r="I39" s="25" t="n">
        <f aca="false">SUM(VIDURINIŲ!I39+VVidMB!I39)</f>
        <v>2</v>
      </c>
    </row>
    <row r="40" customFormat="false" ht="12" hidden="false" customHeight="false" outlineLevel="0" collapsed="false">
      <c r="A40" s="24" t="s">
        <v>53</v>
      </c>
      <c r="B40" s="8" t="n">
        <f aca="false">SUM(VIDURINIŲ!B40+VVidMB!B40)</f>
        <v>5</v>
      </c>
      <c r="C40" s="8" t="n">
        <f aca="false">SUM(VIDURINIŲ!C40+VVidMB!C40)</f>
        <v>80303</v>
      </c>
      <c r="D40" s="8" t="n">
        <f aca="false">SUM(VIDURINIŲ!D40+VVidMB!D40)</f>
        <v>2737</v>
      </c>
      <c r="E40" s="8" t="n">
        <f aca="false">SUM(VIDURINIŲ!E40+VVidMB!E40)</f>
        <v>35606</v>
      </c>
      <c r="F40" s="8" t="n">
        <f aca="false">SUM(VIDURINIŲ!F40+VVidMB!F40)</f>
        <v>49148</v>
      </c>
      <c r="G40" s="8" t="n">
        <f aca="false">SUM(VIDURINIŲ!G40+VVidMB!G40)</f>
        <v>8</v>
      </c>
      <c r="H40" s="8" t="n">
        <f aca="false">SUM(VIDURINIŲ!H40+VVidMB!H40)</f>
        <v>5</v>
      </c>
      <c r="I40" s="25" t="n">
        <f aca="false">SUM(VIDURINIŲ!I40+VVidMB!I40)</f>
        <v>5</v>
      </c>
    </row>
    <row r="41" customFormat="false" ht="12" hidden="false" customHeight="false" outlineLevel="0" collapsed="false">
      <c r="A41" s="24" t="s">
        <v>54</v>
      </c>
      <c r="B41" s="8" t="n">
        <f aca="false">SUM(VIDURINIŲ!B41+VVidMB!B41)</f>
        <v>9</v>
      </c>
      <c r="C41" s="8" t="n">
        <f aca="false">SUM(VIDURINIŲ!C41+VVidMB!C41)</f>
        <v>134538</v>
      </c>
      <c r="D41" s="8" t="n">
        <f aca="false">SUM(VIDURINIŲ!D41+VVidMB!D41)</f>
        <v>3508</v>
      </c>
      <c r="E41" s="8" t="n">
        <f aca="false">SUM(VIDURINIŲ!E41+VVidMB!E41)</f>
        <v>92099</v>
      </c>
      <c r="F41" s="8" t="n">
        <f aca="false">SUM(VIDURINIŲ!F41+VVidMB!F41)</f>
        <v>66619</v>
      </c>
      <c r="G41" s="8" t="n">
        <f aca="false">SUM(VIDURINIŲ!G41+VVidMB!G41)</f>
        <v>16</v>
      </c>
      <c r="H41" s="8" t="n">
        <f aca="false">SUM(VIDURINIŲ!H41+VVidMB!H41)</f>
        <v>0</v>
      </c>
      <c r="I41" s="25" t="n">
        <f aca="false">SUM(VIDURINIŲ!I41+VVidMB!I41)</f>
        <v>0</v>
      </c>
    </row>
    <row r="42" customFormat="false" ht="12" hidden="false" customHeight="false" outlineLevel="0" collapsed="false">
      <c r="A42" s="24" t="s">
        <v>55</v>
      </c>
      <c r="B42" s="8" t="n">
        <f aca="false">SUM(VIDURINIŲ!B42+VVidMB!B42)</f>
        <v>9</v>
      </c>
      <c r="C42" s="8" t="n">
        <f aca="false">SUM(VIDURINIŲ!C42+VVidMB!C42)</f>
        <v>123912</v>
      </c>
      <c r="D42" s="8" t="n">
        <f aca="false">SUM(VIDURINIŲ!D42+VVidMB!D42)</f>
        <v>2951</v>
      </c>
      <c r="E42" s="8" t="n">
        <f aca="false">SUM(VIDURINIŲ!E42+VVidMB!E42)</f>
        <v>53394</v>
      </c>
      <c r="F42" s="8" t="n">
        <f aca="false">SUM(VIDURINIŲ!F42+VVidMB!F42)</f>
        <v>92743</v>
      </c>
      <c r="G42" s="8" t="n">
        <f aca="false">SUM(VIDURINIŲ!G42+VVidMB!G42)</f>
        <v>13</v>
      </c>
      <c r="H42" s="8" t="n">
        <f aca="false">SUM(VIDURINIŲ!H42+VVidMB!H42)</f>
        <v>8</v>
      </c>
      <c r="I42" s="26" t="n">
        <f aca="false">SUM(VIDURINIŲ!I42+VVidMB!I42)</f>
        <v>8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28</v>
      </c>
      <c r="C43" s="28" t="n">
        <f aca="false">SUM(C38:C42)</f>
        <v>403903</v>
      </c>
      <c r="D43" s="28" t="n">
        <f aca="false">SUM(D38:D42)</f>
        <v>10489</v>
      </c>
      <c r="E43" s="28" t="n">
        <f aca="false">SUM(E38:E42)</f>
        <v>203025</v>
      </c>
      <c r="F43" s="28" t="n">
        <f aca="false">SUM(F38:F42)</f>
        <v>221176</v>
      </c>
      <c r="G43" s="28" t="n">
        <f aca="false">SUM(G38:G42)</f>
        <v>45</v>
      </c>
      <c r="H43" s="28" t="n">
        <f aca="false">SUM(H38:H42)</f>
        <v>18</v>
      </c>
      <c r="I43" s="28" t="n">
        <f aca="false">SUM(I38:I42)</f>
        <v>18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f aca="false">SUM(VIDURINIŲ!B45+VVidMB!B45)</f>
        <v>4</v>
      </c>
      <c r="C45" s="8" t="n">
        <f aca="false">SUM(VIDURINIŲ!C45+VVidMB!C45)</f>
        <v>89729</v>
      </c>
      <c r="D45" s="8" t="n">
        <f aca="false">SUM(VIDURINIŲ!D45+VVidMB!D45)</f>
        <v>1696</v>
      </c>
      <c r="E45" s="8" t="n">
        <f aca="false">SUM(VIDURINIŲ!E45+VVidMB!E45)</f>
        <v>26828</v>
      </c>
      <c r="F45" s="8" t="n">
        <f aca="false">SUM(VIDURINIŲ!F45+VVidMB!F45)</f>
        <v>30433</v>
      </c>
      <c r="G45" s="8" t="n">
        <f aca="false">SUM(VIDURINIŲ!G45+VVidMB!G45)</f>
        <v>7</v>
      </c>
      <c r="H45" s="8" t="n">
        <f aca="false">SUM(VIDURINIŲ!H45+VVidMB!H45)</f>
        <v>4</v>
      </c>
      <c r="I45" s="25" t="n">
        <f aca="false">SUM(VIDURINIŲ!I45+VVidMB!I45)</f>
        <v>4</v>
      </c>
    </row>
    <row r="46" customFormat="false" ht="12" hidden="false" customHeight="false" outlineLevel="0" collapsed="false">
      <c r="A46" s="24" t="s">
        <v>58</v>
      </c>
      <c r="B46" s="8" t="n">
        <f aca="false">SUM(VIDURINIŲ!B46+VVidMB!B46)</f>
        <v>3</v>
      </c>
      <c r="C46" s="8" t="n">
        <f aca="false">SUM(VIDURINIŲ!C46+VVidMB!C46)</f>
        <v>55175</v>
      </c>
      <c r="D46" s="8" t="n">
        <f aca="false">SUM(VIDURINIŲ!D46+VVidMB!D46)</f>
        <v>1233</v>
      </c>
      <c r="E46" s="8" t="n">
        <f aca="false">SUM(VIDURINIŲ!E46+VVidMB!E46)</f>
        <v>31810</v>
      </c>
      <c r="F46" s="8" t="n">
        <f aca="false">SUM(VIDURINIŲ!F46+VVidMB!F46)</f>
        <v>23665</v>
      </c>
      <c r="G46" s="8" t="n">
        <f aca="false">SUM(VIDURINIŲ!G46+VVidMB!G46)</f>
        <v>4</v>
      </c>
      <c r="H46" s="8" t="n">
        <f aca="false">SUM(VIDURINIŲ!H46+VVidMB!H46)</f>
        <v>3</v>
      </c>
      <c r="I46" s="25" t="n">
        <f aca="false">SUM(VIDURINIŲ!I46+VVidMB!I46)</f>
        <v>3</v>
      </c>
    </row>
    <row r="47" customFormat="false" ht="12" hidden="false" customHeight="false" outlineLevel="0" collapsed="false">
      <c r="A47" s="24" t="s">
        <v>59</v>
      </c>
      <c r="B47" s="8" t="n">
        <f aca="false">SUM(VIDURINIŲ!B47+VVidMB!B47)</f>
        <v>15</v>
      </c>
      <c r="C47" s="8" t="n">
        <f aca="false">SUM(VIDURINIŲ!C47+VVidMB!C47)</f>
        <v>251411</v>
      </c>
      <c r="D47" s="8" t="n">
        <f aca="false">SUM(VIDURINIŲ!D47+VVidMB!D47)</f>
        <v>9453</v>
      </c>
      <c r="E47" s="8" t="n">
        <f aca="false">SUM(VIDURINIŲ!E47+VVidMB!E47)</f>
        <v>193799</v>
      </c>
      <c r="F47" s="8" t="n">
        <f aca="false">SUM(VIDURINIŲ!F47+VVidMB!F47)</f>
        <v>246619</v>
      </c>
      <c r="G47" s="8" t="n">
        <f aca="false">SUM(VIDURINIŲ!G47+VVidMB!G47)</f>
        <v>28</v>
      </c>
      <c r="H47" s="8" t="n">
        <f aca="false">SUM(VIDURINIŲ!H47+VVidMB!H47)</f>
        <v>15</v>
      </c>
      <c r="I47" s="25" t="n">
        <f aca="false">SUM(VIDURINIŲ!I47+VVidMB!I47)</f>
        <v>15</v>
      </c>
    </row>
    <row r="48" customFormat="false" ht="12" hidden="false" customHeight="false" outlineLevel="0" collapsed="false">
      <c r="A48" s="24" t="s">
        <v>60</v>
      </c>
      <c r="B48" s="8" t="n">
        <f aca="false">SUM(VIDURINIŲ!B48+VVidMB!B48)</f>
        <v>8</v>
      </c>
      <c r="C48" s="8" t="n">
        <f aca="false">SUM(VIDURINIŲ!C48+VVidMB!C48)</f>
        <v>131554</v>
      </c>
      <c r="D48" s="8" t="n">
        <f aca="false">SUM(VIDURINIŲ!D48+VVidMB!D48)</f>
        <v>2775</v>
      </c>
      <c r="E48" s="8" t="n">
        <f aca="false">SUM(VIDURINIŲ!E48+VVidMB!E48)</f>
        <v>64982</v>
      </c>
      <c r="F48" s="8" t="n">
        <f aca="false">SUM(VIDURINIŲ!F48+VVidMB!F48)</f>
        <v>70237</v>
      </c>
      <c r="G48" s="8" t="n">
        <f aca="false">SUM(VIDURINIŲ!G48+VVidMB!G48)</f>
        <v>10</v>
      </c>
      <c r="H48" s="8" t="n">
        <f aca="false">SUM(VIDURINIŲ!H48+VVidMB!H48)</f>
        <v>8</v>
      </c>
      <c r="I48" s="25" t="n">
        <f aca="false">SUM(VIDURINIŲ!I48+VVidMB!I48)</f>
        <v>8</v>
      </c>
    </row>
    <row r="49" customFormat="false" ht="12" hidden="false" customHeight="false" outlineLevel="0" collapsed="false">
      <c r="A49" s="24" t="s">
        <v>61</v>
      </c>
      <c r="B49" s="8" t="n">
        <f aca="false">SUM(VIDURINIŲ!B49+VVidMB!B49)</f>
        <v>5</v>
      </c>
      <c r="C49" s="8" t="n">
        <f aca="false">SUM(VIDURINIŲ!C49+VVidMB!C49)</f>
        <v>96179</v>
      </c>
      <c r="D49" s="8" t="n">
        <f aca="false">SUM(VIDURINIŲ!D49+VVidMB!D49)</f>
        <v>2022</v>
      </c>
      <c r="E49" s="8" t="n">
        <f aca="false">SUM(VIDURINIŲ!E49+VVidMB!E49)</f>
        <v>34362</v>
      </c>
      <c r="F49" s="8" t="n">
        <f aca="false">SUM(VIDURINIŲ!F49+VVidMB!F49)</f>
        <v>30969</v>
      </c>
      <c r="G49" s="8" t="n">
        <f aca="false">SUM(VIDURINIŲ!G49+VVidMB!G49)</f>
        <v>9</v>
      </c>
      <c r="H49" s="8" t="n">
        <f aca="false">SUM(VIDURINIŲ!H49+VVidMB!H49)</f>
        <v>5</v>
      </c>
      <c r="I49" s="25" t="n">
        <f aca="false">SUM(VIDURINIŲ!I49+VVidMB!I49)</f>
        <v>5</v>
      </c>
    </row>
    <row r="50" customFormat="false" ht="12" hidden="false" customHeight="false" outlineLevel="0" collapsed="false">
      <c r="A50" s="24" t="s">
        <v>62</v>
      </c>
      <c r="B50" s="8" t="n">
        <f aca="false">SUM(VIDURINIŲ!B50+VVidMB!B50)</f>
        <v>9</v>
      </c>
      <c r="C50" s="8" t="n">
        <f aca="false">SUM(VIDURINIŲ!C50+VVidMB!C50)</f>
        <v>142111</v>
      </c>
      <c r="D50" s="8" t="n">
        <f aca="false">SUM(VIDURINIŲ!D50+VVidMB!D50)</f>
        <v>3945</v>
      </c>
      <c r="E50" s="8" t="n">
        <f aca="false">SUM(VIDURINIŲ!E50+VVidMB!E50)</f>
        <v>109226</v>
      </c>
      <c r="F50" s="8" t="n">
        <f aca="false">SUM(VIDURINIŲ!F50+VVidMB!F50)</f>
        <v>82512</v>
      </c>
      <c r="G50" s="8" t="n">
        <f aca="false">SUM(VIDURINIŲ!G50+VVidMB!G50)</f>
        <v>17</v>
      </c>
      <c r="H50" s="8" t="n">
        <f aca="false">SUM(VIDURINIŲ!H50+VVidMB!H50)</f>
        <v>9</v>
      </c>
      <c r="I50" s="26" t="n">
        <f aca="false">SUM(VIDURINIŲ!I50+VVidMB!I50)</f>
        <v>9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44</v>
      </c>
      <c r="C51" s="28" t="n">
        <f aca="false">SUM(C45:C50)</f>
        <v>766159</v>
      </c>
      <c r="D51" s="28" t="n">
        <f aca="false">SUM(D45:D50)</f>
        <v>21124</v>
      </c>
      <c r="E51" s="28" t="n">
        <f aca="false">SUM(E45:E50)</f>
        <v>461007</v>
      </c>
      <c r="F51" s="28" t="n">
        <f aca="false">SUM(F45:F50)</f>
        <v>484435</v>
      </c>
      <c r="G51" s="28" t="n">
        <f aca="false">SUM(G45:G50)</f>
        <v>75</v>
      </c>
      <c r="H51" s="28" t="n">
        <f aca="false">SUM(H45:H50)</f>
        <v>44</v>
      </c>
      <c r="I51" s="28" t="n">
        <f aca="false">SUM(I45:I50)</f>
        <v>44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f aca="false">SUM(VIDURINIŲ!B72+VVidMB!B72)</f>
        <v>6</v>
      </c>
      <c r="C72" s="8" t="n">
        <f aca="false">SUM(VIDURINIŲ!C72+VVidMB!C72)</f>
        <v>88978</v>
      </c>
      <c r="D72" s="8" t="n">
        <f aca="false">SUM(VIDURINIŲ!D72+VVidMB!D72)</f>
        <v>2439</v>
      </c>
      <c r="E72" s="8" t="n">
        <f aca="false">SUM(VIDURINIŲ!E72+VVidMB!E72)</f>
        <v>36986</v>
      </c>
      <c r="F72" s="8" t="n">
        <f aca="false">SUM(VIDURINIŲ!F72+VVidMB!F72)</f>
        <v>46951</v>
      </c>
      <c r="G72" s="8" t="n">
        <f aca="false">SUM(VIDURINIŲ!G72+VVidMB!G72)</f>
        <v>11</v>
      </c>
      <c r="H72" s="8" t="n">
        <f aca="false">SUM(VIDURINIŲ!H72+VVidMB!H72)</f>
        <v>6</v>
      </c>
      <c r="I72" s="25" t="n">
        <f aca="false">SUM(VIDURINIŲ!I72+VVidMB!I72)</f>
        <v>6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f aca="false">SUM(VIDURINIŲ!B73+VVidMB!B73)</f>
        <v>5</v>
      </c>
      <c r="C73" s="8" t="n">
        <f aca="false">SUM(VIDURINIŲ!C73+VVidMB!C73)</f>
        <v>84335</v>
      </c>
      <c r="D73" s="8" t="n">
        <f aca="false">SUM(VIDURINIŲ!D73+VVidMB!D73)</f>
        <v>1865</v>
      </c>
      <c r="E73" s="8" t="n">
        <f aca="false">SUM(VIDURINIŲ!E73+VVidMB!E73)</f>
        <v>33590</v>
      </c>
      <c r="F73" s="8" t="n">
        <f aca="false">SUM(VIDURINIŲ!F73+VVidMB!F73)</f>
        <v>31404</v>
      </c>
      <c r="G73" s="8" t="n">
        <f aca="false">SUM(VIDURINIŲ!G73+VVidMB!G73)</f>
        <v>8</v>
      </c>
      <c r="H73" s="8" t="n">
        <f aca="false">SUM(VIDURINIŲ!H73+VVidMB!H73)</f>
        <v>5</v>
      </c>
      <c r="I73" s="25" t="n">
        <f aca="false">SUM(VIDURINIŲ!I73+VVidMB!I73)</f>
        <v>5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f aca="false">SUM(VIDURINIŲ!B74+VVidMB!B74)</f>
        <v>8</v>
      </c>
      <c r="C74" s="8" t="n">
        <f aca="false">SUM(VIDURINIŲ!C74+VVidMB!C74)</f>
        <v>106312</v>
      </c>
      <c r="D74" s="8" t="n">
        <f aca="false">SUM(VIDURINIŲ!D74+VVidMB!D74)</f>
        <v>2615</v>
      </c>
      <c r="E74" s="8" t="n">
        <f aca="false">SUM(VIDURINIŲ!E74+VVidMB!E74)</f>
        <v>31531</v>
      </c>
      <c r="F74" s="8" t="n">
        <f aca="false">SUM(VIDURINIŲ!F74+VVidMB!F74)</f>
        <v>47469</v>
      </c>
      <c r="G74" s="8" t="n">
        <f aca="false">SUM(VIDURINIŲ!G74+VVidMB!G74)</f>
        <v>13</v>
      </c>
      <c r="H74" s="8" t="n">
        <f aca="false">SUM(VIDURINIŲ!H74+VVidMB!H74)</f>
        <v>8</v>
      </c>
      <c r="I74" s="25" t="n">
        <f aca="false">SUM(VIDURINIŲ!I74+VVidMB!I74)</f>
        <v>8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f aca="false">SUM(VIDURINIŲ!B75+VVidMB!B75)</f>
        <v>6</v>
      </c>
      <c r="C75" s="8" t="n">
        <f aca="false">SUM(VIDURINIŲ!C75+VVidMB!C75)</f>
        <v>68679</v>
      </c>
      <c r="D75" s="8" t="n">
        <f aca="false">SUM(VIDURINIŲ!D75+VVidMB!D75)</f>
        <v>5562</v>
      </c>
      <c r="E75" s="8" t="n">
        <f aca="false">SUM(VIDURINIŲ!E75+VVidMB!E75)</f>
        <v>80873</v>
      </c>
      <c r="F75" s="8" t="n">
        <f aca="false">SUM(VIDURINIŲ!F75+VVidMB!F75)</f>
        <v>104924</v>
      </c>
      <c r="G75" s="8" t="n">
        <f aca="false">SUM(VIDURINIŲ!G75+VVidMB!G75)</f>
        <v>11</v>
      </c>
      <c r="H75" s="8" t="n">
        <f aca="false">SUM(VIDURINIŲ!H75+VVidMB!H75)</f>
        <v>6</v>
      </c>
      <c r="I75" s="25" t="n">
        <f aca="false">SUM(VIDURINIŲ!I75+VVidMB!I75)</f>
        <v>6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f aca="false">SUM(VIDURINIŲ!B76+VVidMB!B76)</f>
        <v>7</v>
      </c>
      <c r="C76" s="8" t="n">
        <f aca="false">SUM(VIDURINIŲ!C76+VVidMB!C76)</f>
        <v>107007</v>
      </c>
      <c r="D76" s="8" t="n">
        <f aca="false">SUM(VIDURINIŲ!D76+VVidMB!D76)</f>
        <v>3952</v>
      </c>
      <c r="E76" s="8" t="n">
        <f aca="false">SUM(VIDURINIŲ!E76+VVidMB!E76)</f>
        <v>124722</v>
      </c>
      <c r="F76" s="8" t="n">
        <f aca="false">SUM(VIDURINIŲ!F76+VVidMB!F76)</f>
        <v>179751</v>
      </c>
      <c r="G76" s="8" t="n">
        <f aca="false">SUM(VIDURINIŲ!G76+VVidMB!G76)</f>
        <v>11</v>
      </c>
      <c r="H76" s="8" t="n">
        <f aca="false">SUM(VIDURINIŲ!H76+VVidMB!H76)</f>
        <v>7</v>
      </c>
      <c r="I76" s="25" t="n">
        <f aca="false">SUM(VIDURINIŲ!I76+VVidMB!I76)</f>
        <v>7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f aca="false">SUM(VIDURINIŲ!B77+VVidMB!B77)</f>
        <v>12</v>
      </c>
      <c r="C77" s="8" t="n">
        <f aca="false">SUM(VIDURINIŲ!C77+VVidMB!C77)</f>
        <v>173918</v>
      </c>
      <c r="D77" s="8" t="n">
        <f aca="false">SUM(VIDURINIŲ!D77+VVidMB!D77)</f>
        <v>6963</v>
      </c>
      <c r="E77" s="8" t="n">
        <f aca="false">SUM(VIDURINIŲ!E77+VVidMB!E77)</f>
        <v>187950</v>
      </c>
      <c r="F77" s="8" t="n">
        <f aca="false">SUM(VIDURINIŲ!F77+VVidMB!F77)</f>
        <v>127583</v>
      </c>
      <c r="G77" s="8" t="n">
        <f aca="false">SUM(VIDURINIŲ!G77+VVidMB!G77)</f>
        <v>23</v>
      </c>
      <c r="H77" s="8" t="n">
        <f aca="false">SUM(VIDURINIŲ!H77+VVidMB!H77)</f>
        <v>12</v>
      </c>
      <c r="I77" s="25" t="n">
        <f aca="false">SUM(VIDURINIŲ!I77+VVidMB!I77)</f>
        <v>12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f aca="false">SUM(VIDURINIŲ!B78+VVidMB!B78)</f>
        <v>6</v>
      </c>
      <c r="C78" s="8" t="n">
        <f aca="false">SUM(VIDURINIŲ!C78+VVidMB!C78)</f>
        <v>45014</v>
      </c>
      <c r="D78" s="8" t="n">
        <f aca="false">SUM(VIDURINIŲ!D78+VVidMB!D78)</f>
        <v>2659</v>
      </c>
      <c r="E78" s="8" t="n">
        <f aca="false">SUM(VIDURINIŲ!E78+VVidMB!E78)</f>
        <v>38113</v>
      </c>
      <c r="F78" s="8" t="n">
        <f aca="false">SUM(VIDURINIŲ!F78+VVidMB!F78)</f>
        <v>31123</v>
      </c>
      <c r="G78" s="8" t="n">
        <f aca="false">SUM(VIDURINIŲ!G78+VVidMB!G78)</f>
        <v>12</v>
      </c>
      <c r="H78" s="8" t="n">
        <f aca="false">SUM(VIDURINIŲ!H78+VVidMB!H78)</f>
        <v>6</v>
      </c>
      <c r="I78" s="26" t="n">
        <f aca="false">SUM(VIDURINIŲ!I78+VVidMB!I78)</f>
        <v>6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50</v>
      </c>
      <c r="C79" s="28" t="n">
        <f aca="false">SUM(C72:C78)</f>
        <v>674243</v>
      </c>
      <c r="D79" s="28" t="n">
        <f aca="false">SUM(D72:D78)</f>
        <v>26055</v>
      </c>
      <c r="E79" s="28" t="n">
        <f aca="false">SUM(E72:E78)</f>
        <v>533765</v>
      </c>
      <c r="F79" s="28" t="n">
        <f aca="false">SUM(F72:F78)</f>
        <v>569205</v>
      </c>
      <c r="G79" s="28" t="n">
        <f aca="false">SUM(G72:G78)</f>
        <v>89</v>
      </c>
      <c r="H79" s="28" t="n">
        <f aca="false">SUM(H72:H78)</f>
        <v>50</v>
      </c>
      <c r="I79" s="28" t="n">
        <f aca="false">SUM(I72:I78)</f>
        <v>50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3"/>
    </row>
    <row r="81" customFormat="false" ht="12" hidden="false" customHeight="false" outlineLevel="0" collapsed="false">
      <c r="A81" s="24" t="s">
        <v>72</v>
      </c>
      <c r="B81" s="8" t="n">
        <f aca="false">SUM(VIDURINIŲ!B81+VVidMB!B81)</f>
        <v>5</v>
      </c>
      <c r="C81" s="8" t="n">
        <f aca="false">SUM(VIDURINIŲ!C81+VVidMB!C81)</f>
        <v>92013</v>
      </c>
      <c r="D81" s="8" t="n">
        <f aca="false">SUM(VIDURINIŲ!D81+VVidMB!D81)</f>
        <v>2722</v>
      </c>
      <c r="E81" s="8" t="n">
        <f aca="false">SUM(VIDURINIŲ!E81+VVidMB!E81)</f>
        <v>38120</v>
      </c>
      <c r="F81" s="8" t="n">
        <f aca="false">SUM(VIDURINIŲ!F81+VVidMB!F81)</f>
        <v>104913</v>
      </c>
      <c r="G81" s="8" t="n">
        <f aca="false">SUM(VIDURINIŲ!G81+VVidMB!G81)</f>
        <v>10</v>
      </c>
      <c r="H81" s="8" t="n">
        <f aca="false">SUM(VIDURINIŲ!H81+VVidMB!H81)</f>
        <v>5</v>
      </c>
      <c r="I81" s="25" t="n">
        <f aca="false">SUM(VIDURINIŲ!I81+VVidMB!I81)</f>
        <v>5</v>
      </c>
    </row>
    <row r="82" customFormat="false" ht="12" hidden="false" customHeight="false" outlineLevel="0" collapsed="false">
      <c r="A82" s="24" t="s">
        <v>73</v>
      </c>
      <c r="B82" s="8" t="n">
        <f aca="false">SUM(VIDURINIŲ!B82+VVidMB!B82)</f>
        <v>2</v>
      </c>
      <c r="C82" s="8" t="n">
        <f aca="false">SUM(VIDURINIŲ!C82+VVidMB!C82)</f>
        <v>15392</v>
      </c>
      <c r="D82" s="8" t="n">
        <f aca="false">SUM(VIDURINIŲ!D82+VVidMB!D82)</f>
        <v>768</v>
      </c>
      <c r="E82" s="8" t="n">
        <f aca="false">SUM(VIDURINIŲ!E82+VVidMB!E82)</f>
        <v>7592</v>
      </c>
      <c r="F82" s="8" t="n">
        <f aca="false">SUM(VIDURINIŲ!F82+VVidMB!F82)</f>
        <v>6207</v>
      </c>
      <c r="G82" s="8" t="n">
        <f aca="false">SUM(VIDURINIŲ!G82+VVidMB!G82)</f>
        <v>3</v>
      </c>
      <c r="H82" s="8" t="n">
        <f aca="false">SUM(VIDURINIŲ!H82+VVidMB!H82)</f>
        <v>2</v>
      </c>
      <c r="I82" s="25" t="n">
        <f aca="false">SUM(VIDURINIŲ!I82+VVidMB!I82)</f>
        <v>2</v>
      </c>
    </row>
    <row r="83" customFormat="false" ht="12" hidden="false" customHeight="false" outlineLevel="0" collapsed="false">
      <c r="A83" s="24" t="s">
        <v>74</v>
      </c>
      <c r="B83" s="8" t="n">
        <f aca="false">SUM(VIDURINIŲ!B83+VVidMB!B83)</f>
        <v>7</v>
      </c>
      <c r="C83" s="8" t="n">
        <f aca="false">SUM(VIDURINIŲ!C83+VVidMB!C83)</f>
        <v>127357</v>
      </c>
      <c r="D83" s="8" t="n">
        <f aca="false">SUM(VIDURINIŲ!D83+VVidMB!D83)</f>
        <v>3900</v>
      </c>
      <c r="E83" s="8" t="n">
        <f aca="false">SUM(VIDURINIŲ!E83+VVidMB!E83)</f>
        <v>80162</v>
      </c>
      <c r="F83" s="8" t="n">
        <f aca="false">SUM(VIDURINIŲ!F83+VVidMB!F83)</f>
        <v>94580</v>
      </c>
      <c r="G83" s="8" t="n">
        <f aca="false">SUM(VIDURINIŲ!G83+VVidMB!G83)</f>
        <v>9</v>
      </c>
      <c r="H83" s="8" t="n">
        <f aca="false">SUM(VIDURINIŲ!H83+VVidMB!H83)</f>
        <v>7</v>
      </c>
      <c r="I83" s="25" t="n">
        <f aca="false">SUM(VIDURINIŲ!I83+VVidMB!I83)</f>
        <v>7</v>
      </c>
    </row>
    <row r="84" customFormat="false" ht="12" hidden="false" customHeight="false" outlineLevel="0" collapsed="false">
      <c r="A84" s="24" t="s">
        <v>75</v>
      </c>
      <c r="B84" s="8" t="n">
        <f aca="false">SUM(VIDURINIŲ!B84+VVidMB!B84)</f>
        <v>5</v>
      </c>
      <c r="C84" s="8" t="n">
        <f aca="false">SUM(VIDURINIŲ!C84+VVidMB!C84)</f>
        <v>70277</v>
      </c>
      <c r="D84" s="8" t="n">
        <f aca="false">SUM(VIDURINIŲ!D84+VVidMB!D84)</f>
        <v>2481</v>
      </c>
      <c r="E84" s="8" t="n">
        <f aca="false">SUM(VIDURINIŲ!E84+VVidMB!E84)</f>
        <v>31944</v>
      </c>
      <c r="F84" s="8" t="n">
        <f aca="false">SUM(VIDURINIŲ!F84+VVidMB!F84)</f>
        <v>23144</v>
      </c>
      <c r="G84" s="8" t="n">
        <f aca="false">SUM(VIDURINIŲ!G84+VVidMB!G84)</f>
        <v>7</v>
      </c>
      <c r="H84" s="8" t="n">
        <f aca="false">SUM(VIDURINIŲ!H84+VVidMB!H84)</f>
        <v>5</v>
      </c>
      <c r="I84" s="26" t="n">
        <f aca="false">SUM(VIDURINIŲ!I84+VVidMB!I84)</f>
        <v>5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19</v>
      </c>
      <c r="C85" s="28" t="n">
        <f aca="false">SUM(C81:C84)</f>
        <v>305039</v>
      </c>
      <c r="D85" s="28" t="n">
        <f aca="false">SUM(D81:D84)</f>
        <v>9871</v>
      </c>
      <c r="E85" s="28" t="n">
        <f aca="false">SUM(E81:E84)</f>
        <v>157818</v>
      </c>
      <c r="F85" s="28" t="n">
        <f aca="false">SUM(F81:F84)</f>
        <v>228844</v>
      </c>
      <c r="G85" s="28" t="n">
        <f aca="false">SUM(G81:G84)</f>
        <v>29</v>
      </c>
      <c r="H85" s="28" t="n">
        <f aca="false">SUM(H81:H84)</f>
        <v>19</v>
      </c>
      <c r="I85" s="28" t="n">
        <f aca="false">SUM(I81:I84)</f>
        <v>19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f aca="false">SUM(VIDURINIŲ!B87+VVidMB!B87)</f>
        <v>9</v>
      </c>
      <c r="C87" s="8" t="n">
        <f aca="false">SUM(VIDURINIŲ!C87+VVidMB!C87)</f>
        <v>121657</v>
      </c>
      <c r="D87" s="8" t="n">
        <f aca="false">SUM(VIDURINIŲ!D87+VVidMB!D87)</f>
        <v>4796</v>
      </c>
      <c r="E87" s="8" t="n">
        <f aca="false">SUM(VIDURINIŲ!E87+VVidMB!E87)</f>
        <v>99533</v>
      </c>
      <c r="F87" s="8" t="n">
        <f aca="false">SUM(VIDURINIŲ!F87+VVidMB!F87)</f>
        <v>107087</v>
      </c>
      <c r="G87" s="8" t="n">
        <f aca="false">SUM(VIDURINIŲ!G87+VVidMB!G87)</f>
        <v>18</v>
      </c>
      <c r="H87" s="8" t="n">
        <f aca="false">SUM(VIDURINIŲ!H87+VVidMB!H87)</f>
        <v>9</v>
      </c>
      <c r="I87" s="25" t="n">
        <f aca="false">SUM(VIDURINIŲ!I87+VVidMB!I87)</f>
        <v>9</v>
      </c>
    </row>
    <row r="88" customFormat="false" ht="12" hidden="false" customHeight="false" outlineLevel="0" collapsed="false">
      <c r="A88" s="24" t="s">
        <v>78</v>
      </c>
      <c r="B88" s="8" t="n">
        <f aca="false">SUM(VIDURINIŲ!B88+VVidMB!B88)</f>
        <v>7</v>
      </c>
      <c r="C88" s="8" t="n">
        <f aca="false">SUM(VIDURINIŲ!C88+VVidMB!C88)</f>
        <v>104631</v>
      </c>
      <c r="D88" s="8" t="n">
        <f aca="false">SUM(VIDURINIŲ!D88+VVidMB!D88)</f>
        <v>3006</v>
      </c>
      <c r="E88" s="8" t="n">
        <f aca="false">SUM(VIDURINIŲ!E88+VVidMB!E88)</f>
        <v>50429</v>
      </c>
      <c r="F88" s="8" t="n">
        <f aca="false">SUM(VIDURINIŲ!F88+VVidMB!F88)</f>
        <v>56477</v>
      </c>
      <c r="G88" s="8" t="n">
        <f aca="false">SUM(VIDURINIŲ!G88+VVidMB!G88)</f>
        <v>11</v>
      </c>
      <c r="H88" s="8" t="n">
        <f aca="false">SUM(VIDURINIŲ!H88+VVidMB!H88)</f>
        <v>7</v>
      </c>
      <c r="I88" s="25" t="n">
        <f aca="false">SUM(VIDURINIŲ!I88+VVidMB!I88)</f>
        <v>7</v>
      </c>
    </row>
    <row r="89" customFormat="false" ht="12" hidden="false" customHeight="false" outlineLevel="0" collapsed="false">
      <c r="A89" s="24" t="s">
        <v>79</v>
      </c>
      <c r="B89" s="8" t="n">
        <f aca="false">SUM(VIDURINIŲ!B89+VVidMB!B89)</f>
        <v>2</v>
      </c>
      <c r="C89" s="8" t="n">
        <f aca="false">SUM(VIDURINIŲ!C89+VVidMB!C89)</f>
        <v>31252</v>
      </c>
      <c r="D89" s="8" t="n">
        <f aca="false">SUM(VIDURINIŲ!D89+VVidMB!D89)</f>
        <v>1034</v>
      </c>
      <c r="E89" s="8" t="n">
        <f aca="false">SUM(VIDURINIŲ!E89+VVidMB!E89)</f>
        <v>12635</v>
      </c>
      <c r="F89" s="8" t="n">
        <f aca="false">SUM(VIDURINIŲ!F89+VVidMB!F89)</f>
        <v>14836</v>
      </c>
      <c r="G89" s="8" t="n">
        <f aca="false">SUM(VIDURINIŲ!G89+VVidMB!G89)</f>
        <v>3</v>
      </c>
      <c r="H89" s="8" t="n">
        <f aca="false">SUM(VIDURINIŲ!H89+VVidMB!H89)</f>
        <v>2</v>
      </c>
      <c r="I89" s="25" t="n">
        <f aca="false">SUM(VIDURINIŲ!I89+VVidMB!I89)</f>
        <v>2</v>
      </c>
    </row>
    <row r="90" customFormat="false" ht="12" hidden="false" customHeight="false" outlineLevel="0" collapsed="false">
      <c r="A90" s="24" t="s">
        <v>80</v>
      </c>
      <c r="B90" s="8" t="n">
        <f aca="false">SUM(VIDURINIŲ!B90+VVidMB!B90)</f>
        <v>13</v>
      </c>
      <c r="C90" s="8" t="n">
        <f aca="false">SUM(VIDURINIŲ!C90+VVidMB!C90)</f>
        <v>171215</v>
      </c>
      <c r="D90" s="8" t="n">
        <f aca="false">SUM(VIDURINIŲ!D90+VVidMB!D90)</f>
        <v>5667</v>
      </c>
      <c r="E90" s="8" t="n">
        <f aca="false">SUM(VIDURINIŲ!E90+VVidMB!E90)</f>
        <v>85472</v>
      </c>
      <c r="F90" s="8" t="n">
        <f aca="false">SUM(VIDURINIŲ!F90+VVidMB!F90)</f>
        <v>127250</v>
      </c>
      <c r="G90" s="8" t="n">
        <f aca="false">SUM(VIDURINIŲ!G90+VVidMB!G90)</f>
        <v>20</v>
      </c>
      <c r="H90" s="8" t="n">
        <f aca="false">SUM(VIDURINIŲ!H90+VVidMB!H90)</f>
        <v>13</v>
      </c>
      <c r="I90" s="26" t="n">
        <f aca="false">SUM(VIDURINIŲ!I90+VVidMB!I90)</f>
        <v>12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31</v>
      </c>
      <c r="C91" s="28" t="n">
        <f aca="false">SUM(C87:C90)</f>
        <v>428755</v>
      </c>
      <c r="D91" s="28" t="n">
        <f aca="false">SUM(D87:D90)</f>
        <v>14503</v>
      </c>
      <c r="E91" s="28" t="n">
        <f aca="false">SUM(E87:E90)</f>
        <v>248069</v>
      </c>
      <c r="F91" s="28" t="n">
        <f aca="false">SUM(F87:F90)</f>
        <v>305650</v>
      </c>
      <c r="G91" s="28" t="n">
        <f aca="false">SUM(G87:G90)</f>
        <v>52</v>
      </c>
      <c r="H91" s="28" t="n">
        <f aca="false">SUM(H87:H90)</f>
        <v>31</v>
      </c>
      <c r="I91" s="28" t="n">
        <f aca="false">SUM(I87:I90)</f>
        <v>30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f aca="false">SUM(VIDURINIŲ!B93+VVidMB!B93)</f>
        <v>6</v>
      </c>
      <c r="C93" s="8" t="n">
        <f aca="false">SUM(VIDURINIŲ!C93+VVidMB!C93)</f>
        <v>105878</v>
      </c>
      <c r="D93" s="8" t="n">
        <f aca="false">SUM(VIDURINIŲ!D93+VVidMB!D93)</f>
        <v>3344</v>
      </c>
      <c r="E93" s="8" t="n">
        <f aca="false">SUM(VIDURINIŲ!E93+VVidMB!E93)</f>
        <v>47939</v>
      </c>
      <c r="F93" s="8" t="n">
        <f aca="false">SUM(VIDURINIŲ!F93+VVidMB!F93)</f>
        <v>40808</v>
      </c>
      <c r="G93" s="8" t="n">
        <f aca="false">SUM(VIDURINIŲ!G93+VVidMB!G93)</f>
        <v>10</v>
      </c>
      <c r="H93" s="8" t="n">
        <f aca="false">SUM(VIDURINIŲ!H93+VVidMB!H93)</f>
        <v>6</v>
      </c>
      <c r="I93" s="25" t="n">
        <f aca="false">SUM(VIDURINIŲ!I93+VVidMB!I93)</f>
        <v>6</v>
      </c>
    </row>
    <row r="94" customFormat="false" ht="12" hidden="false" customHeight="false" outlineLevel="0" collapsed="false">
      <c r="A94" s="24" t="s">
        <v>83</v>
      </c>
      <c r="B94" s="8" t="n">
        <f aca="false">SUM(VIDURINIŲ!B94+VVidMB!B94)</f>
        <v>5</v>
      </c>
      <c r="C94" s="8" t="n">
        <f aca="false">SUM(VIDURINIŲ!C94+VVidMB!C94)</f>
        <v>69768</v>
      </c>
      <c r="D94" s="8" t="n">
        <f aca="false">SUM(VIDURINIŲ!D94+VVidMB!D94)</f>
        <v>1387</v>
      </c>
      <c r="E94" s="8" t="n">
        <f aca="false">SUM(VIDURINIŲ!E94+VVidMB!E94)</f>
        <v>39238</v>
      </c>
      <c r="F94" s="8" t="n">
        <f aca="false">SUM(VIDURINIŲ!F94+VVidMB!F94)</f>
        <v>45453</v>
      </c>
      <c r="G94" s="8" t="n">
        <f aca="false">SUM(VIDURINIŲ!G94+VVidMB!G94)</f>
        <v>8</v>
      </c>
      <c r="H94" s="8" t="n">
        <f aca="false">SUM(VIDURINIŲ!H94+VVidMB!H94)</f>
        <v>5</v>
      </c>
      <c r="I94" s="25" t="n">
        <f aca="false">SUM(VIDURINIŲ!I94+VVidMB!I94)</f>
        <v>5</v>
      </c>
    </row>
    <row r="95" customFormat="false" ht="12" hidden="false" customHeight="false" outlineLevel="0" collapsed="false">
      <c r="A95" s="24" t="s">
        <v>84</v>
      </c>
      <c r="B95" s="8" t="n">
        <f aca="false">SUM(VIDURINIŲ!B95+VVidMB!B95)</f>
        <v>2</v>
      </c>
      <c r="C95" s="8" t="n">
        <f aca="false">SUM(VIDURINIŲ!C95+VVidMB!C95)</f>
        <v>25886</v>
      </c>
      <c r="D95" s="8" t="n">
        <f aca="false">SUM(VIDURINIŲ!D95+VVidMB!D95)</f>
        <v>588</v>
      </c>
      <c r="E95" s="8" t="n">
        <f aca="false">SUM(VIDURINIŲ!E95+VVidMB!E95)</f>
        <v>21879</v>
      </c>
      <c r="F95" s="8" t="n">
        <f aca="false">SUM(VIDURINIŲ!F95+VVidMB!F95)</f>
        <v>14385</v>
      </c>
      <c r="G95" s="8" t="n">
        <f aca="false">SUM(VIDURINIŲ!G95+VVidMB!G95)</f>
        <v>4</v>
      </c>
      <c r="H95" s="8" t="n">
        <f aca="false">SUM(VIDURINIŲ!H95+VVidMB!H95)</f>
        <v>2</v>
      </c>
      <c r="I95" s="25" t="n">
        <f aca="false">SUM(VIDURINIŲ!I95+VVidMB!I95)</f>
        <v>2</v>
      </c>
    </row>
    <row r="96" customFormat="false" ht="12" hidden="false" customHeight="false" outlineLevel="0" collapsed="false">
      <c r="A96" s="24" t="s">
        <v>85</v>
      </c>
      <c r="B96" s="8" t="n">
        <f aca="false">SUM(VIDURINIŲ!B96+VVidMB!B96)</f>
        <v>3</v>
      </c>
      <c r="C96" s="8" t="n">
        <f aca="false">SUM(VIDURINIŲ!C96+VVidMB!C96)</f>
        <v>36769</v>
      </c>
      <c r="D96" s="8" t="n">
        <f aca="false">SUM(VIDURINIŲ!D96+VVidMB!D96)</f>
        <v>1444</v>
      </c>
      <c r="E96" s="8" t="n">
        <f aca="false">SUM(VIDURINIŲ!E96+VVidMB!E96)</f>
        <v>36558</v>
      </c>
      <c r="F96" s="8" t="n">
        <f aca="false">SUM(VIDURINIŲ!F96+VVidMB!F96)</f>
        <v>45571</v>
      </c>
      <c r="G96" s="8" t="n">
        <f aca="false">SUM(VIDURINIŲ!G96+VVidMB!G96)</f>
        <v>6</v>
      </c>
      <c r="H96" s="8" t="n">
        <f aca="false">SUM(VIDURINIŲ!H96+VVidMB!H96)</f>
        <v>3</v>
      </c>
      <c r="I96" s="25" t="n">
        <f aca="false">SUM(VIDURINIŲ!I96+VVidMB!I96)</f>
        <v>3</v>
      </c>
    </row>
    <row r="97" customFormat="false" ht="12" hidden="false" customHeight="false" outlineLevel="0" collapsed="false">
      <c r="A97" s="24" t="s">
        <v>86</v>
      </c>
      <c r="B97" s="8" t="n">
        <f aca="false">SUM(VIDURINIŲ!B97+VVidMB!B97)</f>
        <v>5</v>
      </c>
      <c r="C97" s="8" t="n">
        <f aca="false">SUM(VIDURINIŲ!C97+VVidMB!C97)</f>
        <v>54067</v>
      </c>
      <c r="D97" s="8" t="n">
        <f aca="false">SUM(VIDURINIŲ!D97+VVidMB!D97)</f>
        <v>2586</v>
      </c>
      <c r="E97" s="8" t="n">
        <f aca="false">SUM(VIDURINIŲ!E97+VVidMB!E97)</f>
        <v>64942</v>
      </c>
      <c r="F97" s="8" t="n">
        <f aca="false">SUM(VIDURINIŲ!F97+VVidMB!F97)</f>
        <v>38495</v>
      </c>
      <c r="G97" s="8" t="n">
        <f aca="false">SUM(VIDURINIŲ!G97+VVidMB!G97)</f>
        <v>9</v>
      </c>
      <c r="H97" s="8" t="n">
        <f aca="false">SUM(VIDURINIŲ!H97+VVidMB!H97)</f>
        <v>5</v>
      </c>
      <c r="I97" s="25" t="n">
        <f aca="false">SUM(VIDURINIŲ!I97+VVidMB!I97)</f>
        <v>5</v>
      </c>
    </row>
    <row r="98" customFormat="false" ht="12" hidden="false" customHeight="false" outlineLevel="0" collapsed="false">
      <c r="A98" s="24" t="s">
        <v>87</v>
      </c>
      <c r="B98" s="8" t="n">
        <f aca="false">SUM(VIDURINIŲ!B98+VVidMB!B98)</f>
        <v>3</v>
      </c>
      <c r="C98" s="8" t="n">
        <f aca="false">SUM(VIDURINIŲ!C98+VVidMB!C98)</f>
        <v>62304</v>
      </c>
      <c r="D98" s="8" t="n">
        <f aca="false">SUM(VIDURINIŲ!D98+VVidMB!D98)</f>
        <v>1092</v>
      </c>
      <c r="E98" s="8" t="n">
        <f aca="false">SUM(VIDURINIŲ!E98+VVidMB!E98)</f>
        <v>16662</v>
      </c>
      <c r="F98" s="8" t="n">
        <f aca="false">SUM(VIDURINIŲ!F98+VVidMB!F98)</f>
        <v>35018</v>
      </c>
      <c r="G98" s="8" t="n">
        <f aca="false">SUM(VIDURINIŲ!G98+VVidMB!G98)</f>
        <v>7</v>
      </c>
      <c r="H98" s="8" t="n">
        <f aca="false">SUM(VIDURINIŲ!H98+VVidMB!H98)</f>
        <v>3</v>
      </c>
      <c r="I98" s="26" t="n">
        <f aca="false">SUM(VIDURINIŲ!I98+VVidMB!I98)</f>
        <v>3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24</v>
      </c>
      <c r="C99" s="28" t="n">
        <f aca="false">SUM(C93:C98)</f>
        <v>354672</v>
      </c>
      <c r="D99" s="28" t="n">
        <f aca="false">SUM(D93:D98)</f>
        <v>10441</v>
      </c>
      <c r="E99" s="28" t="n">
        <f aca="false">SUM(E93:E98)</f>
        <v>227218</v>
      </c>
      <c r="F99" s="28" t="n">
        <f aca="false">SUM(F93:F98)</f>
        <v>219730</v>
      </c>
      <c r="G99" s="28" t="n">
        <f aca="false">SUM(G93:G98)</f>
        <v>44</v>
      </c>
      <c r="H99" s="28" t="n">
        <f aca="false">SUM(H93:H98)</f>
        <v>24</v>
      </c>
      <c r="I99" s="28" t="n">
        <f aca="false">SUM(I93:I98)</f>
        <v>24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f aca="false">SUM(VIDURINIŲ!B101+VVidMB!B101)</f>
        <v>4</v>
      </c>
      <c r="C101" s="8" t="n">
        <f aca="false">SUM(VIDURINIŲ!C101+VVidMB!C101)</f>
        <v>44788</v>
      </c>
      <c r="D101" s="8" t="n">
        <f aca="false">SUM(VIDURINIŲ!D101+VVidMB!D101)</f>
        <v>1076</v>
      </c>
      <c r="E101" s="8" t="n">
        <f aca="false">SUM(VIDURINIŲ!E101+VVidMB!E101)</f>
        <v>13969</v>
      </c>
      <c r="F101" s="8" t="n">
        <f aca="false">SUM(VIDURINIŲ!F101+VVidMB!F101)</f>
        <v>17294</v>
      </c>
      <c r="G101" s="8" t="n">
        <f aca="false">SUM(VIDURINIŲ!G101+VVidMB!G101)</f>
        <v>5</v>
      </c>
      <c r="H101" s="8" t="n">
        <f aca="false">SUM(VIDURINIŲ!H101+VVidMB!H101)</f>
        <v>4</v>
      </c>
      <c r="I101" s="25" t="n">
        <f aca="false">SUM(VIDURINIŲ!I101+VVidMB!I101)</f>
        <v>4</v>
      </c>
    </row>
    <row r="102" customFormat="false" ht="12" hidden="false" customHeight="false" outlineLevel="0" collapsed="false">
      <c r="A102" s="24" t="s">
        <v>90</v>
      </c>
      <c r="B102" s="8" t="n">
        <f aca="false">SUM(VIDURINIŲ!B102+VVidMB!B102)</f>
        <v>15</v>
      </c>
      <c r="C102" s="8" t="n">
        <f aca="false">SUM(VIDURINIŲ!C102+VVidMB!C102)</f>
        <v>97101</v>
      </c>
      <c r="D102" s="8" t="n">
        <f aca="false">SUM(VIDURINIŲ!D102+VVidMB!D102)</f>
        <v>4481</v>
      </c>
      <c r="E102" s="8" t="n">
        <f aca="false">SUM(VIDURINIŲ!E102+VVidMB!E102)</f>
        <v>100590</v>
      </c>
      <c r="F102" s="8" t="n">
        <f aca="false">SUM(VIDURINIŲ!F102+VVidMB!F102)</f>
        <v>123057</v>
      </c>
      <c r="G102" s="8" t="n">
        <f aca="false">SUM(VIDURINIŲ!G102+VVidMB!G102)</f>
        <v>19</v>
      </c>
      <c r="H102" s="8" t="n">
        <f aca="false">SUM(VIDURINIŲ!H102+VVidMB!H102)</f>
        <v>12</v>
      </c>
      <c r="I102" s="25" t="n">
        <f aca="false">SUM(VIDURINIŲ!I102+VVidMB!I102)</f>
        <v>11</v>
      </c>
    </row>
    <row r="103" customFormat="false" ht="12" hidden="false" customHeight="false" outlineLevel="0" collapsed="false">
      <c r="A103" s="24" t="s">
        <v>91</v>
      </c>
      <c r="B103" s="8" t="n">
        <f aca="false">SUM(VIDURINIŲ!B103+VVidMB!B103)</f>
        <v>4</v>
      </c>
      <c r="C103" s="8" t="n">
        <f aca="false">SUM(VIDURINIŲ!C103+VVidMB!C103)</f>
        <v>42151</v>
      </c>
      <c r="D103" s="8" t="n">
        <f aca="false">SUM(VIDURINIŲ!D103+VVidMB!D103)</f>
        <v>1346</v>
      </c>
      <c r="E103" s="8" t="n">
        <f aca="false">SUM(VIDURINIŲ!E103+VVidMB!E103)</f>
        <v>31753</v>
      </c>
      <c r="F103" s="8" t="n">
        <f aca="false">SUM(VIDURINIŲ!F103+VVidMB!F103)</f>
        <v>28312</v>
      </c>
      <c r="G103" s="8" t="n">
        <f aca="false">SUM(VIDURINIŲ!G103+VVidMB!G103)</f>
        <v>7</v>
      </c>
      <c r="H103" s="8" t="n">
        <f aca="false">SUM(VIDURINIŲ!H103+VVidMB!H103)</f>
        <v>4</v>
      </c>
      <c r="I103" s="25" t="n">
        <f aca="false">SUM(VIDURINIŲ!I103+VVidMB!I103)</f>
        <v>4</v>
      </c>
    </row>
    <row r="104" customFormat="false" ht="12" hidden="false" customHeight="false" outlineLevel="0" collapsed="false">
      <c r="A104" s="24" t="s">
        <v>92</v>
      </c>
      <c r="B104" s="8" t="n">
        <f aca="false">SUM(VIDURINIŲ!B104+VVidMB!B104)</f>
        <v>7</v>
      </c>
      <c r="C104" s="8" t="n">
        <f aca="false">SUM(VIDURINIŲ!C104+VVidMB!C104)</f>
        <v>108467</v>
      </c>
      <c r="D104" s="8" t="n">
        <f aca="false">SUM(VIDURINIŲ!D104+VVidMB!D104)</f>
        <v>2972</v>
      </c>
      <c r="E104" s="8" t="n">
        <f aca="false">SUM(VIDURINIŲ!E104+VVidMB!E104)</f>
        <v>64466</v>
      </c>
      <c r="F104" s="8" t="n">
        <f aca="false">SUM(VIDURINIŲ!F104+VVidMB!F104)</f>
        <v>85096</v>
      </c>
      <c r="G104" s="8" t="n">
        <f aca="false">SUM(VIDURINIŲ!G104+VVidMB!G104)</f>
        <v>12</v>
      </c>
      <c r="H104" s="8" t="n">
        <f aca="false">SUM(VIDURINIŲ!H104+VVidMB!H104)</f>
        <v>7</v>
      </c>
      <c r="I104" s="25" t="n">
        <f aca="false">SUM(VIDURINIŲ!I104+VVidMB!I104)</f>
        <v>7</v>
      </c>
    </row>
    <row r="105" customFormat="false" ht="12" hidden="false" customHeight="false" outlineLevel="0" collapsed="false">
      <c r="A105" s="24" t="s">
        <v>93</v>
      </c>
      <c r="B105" s="8" t="n">
        <f aca="false">SUM(VIDURINIŲ!B105+VVidMB!B105)</f>
        <v>10</v>
      </c>
      <c r="C105" s="8" t="n">
        <f aca="false">SUM(VIDURINIŲ!C105+VVidMB!C105)</f>
        <v>123742</v>
      </c>
      <c r="D105" s="8" t="n">
        <f aca="false">SUM(VIDURINIŲ!D105+VVidMB!D105)</f>
        <v>3416</v>
      </c>
      <c r="E105" s="8" t="n">
        <f aca="false">SUM(VIDURINIŲ!E105+VVidMB!E105)</f>
        <v>38361</v>
      </c>
      <c r="F105" s="8" t="n">
        <f aca="false">SUM(VIDURINIŲ!F105+VVidMB!F105)</f>
        <v>63073</v>
      </c>
      <c r="G105" s="8" t="n">
        <f aca="false">SUM(VIDURINIŲ!G105+VVidMB!G105)</f>
        <v>14</v>
      </c>
      <c r="H105" s="8" t="n">
        <f aca="false">SUM(VIDURINIŲ!H105+VVidMB!H105)</f>
        <v>10</v>
      </c>
      <c r="I105" s="25" t="n">
        <f aca="false">SUM(VIDURINIŲ!I105+VVidMB!I105)</f>
        <v>10</v>
      </c>
    </row>
    <row r="106" customFormat="false" ht="12" hidden="false" customHeight="false" outlineLevel="0" collapsed="false">
      <c r="A106" s="24" t="s">
        <v>94</v>
      </c>
      <c r="B106" s="8" t="n">
        <f aca="false">SUM(VIDURINIŲ!B106+VVidMB!B106)</f>
        <v>8</v>
      </c>
      <c r="C106" s="8" t="n">
        <f aca="false">SUM(VIDURINIŲ!C106+VVidMB!C106)</f>
        <v>109992</v>
      </c>
      <c r="D106" s="8" t="n">
        <f aca="false">SUM(VIDURINIŲ!D106+VVidMB!D106)</f>
        <v>3189</v>
      </c>
      <c r="E106" s="8" t="n">
        <f aca="false">SUM(VIDURINIŲ!E106+VVidMB!E106)</f>
        <v>43866</v>
      </c>
      <c r="F106" s="8" t="n">
        <f aca="false">SUM(VIDURINIŲ!F106+VVidMB!F106)</f>
        <v>86735</v>
      </c>
      <c r="G106" s="8" t="n">
        <f aca="false">SUM(VIDURINIŲ!G106+VVidMB!G106)</f>
        <v>15</v>
      </c>
      <c r="H106" s="8" t="n">
        <f aca="false">SUM(VIDURINIŲ!H106+VVidMB!H106)</f>
        <v>8</v>
      </c>
      <c r="I106" s="25" t="n">
        <f aca="false">SUM(VIDURINIŲ!I106+VVidMB!I106)</f>
        <v>8</v>
      </c>
    </row>
    <row r="107" customFormat="false" ht="12" hidden="false" customHeight="false" outlineLevel="0" collapsed="false">
      <c r="A107" s="24" t="s">
        <v>95</v>
      </c>
      <c r="B107" s="8" t="n">
        <f aca="false">SUM(VIDURINIŲ!B107+VVidMB!B107)</f>
        <v>74</v>
      </c>
      <c r="C107" s="8" t="n">
        <f aca="false">SUM(VIDURINIŲ!C107+VVidMB!C107)</f>
        <v>1040046</v>
      </c>
      <c r="D107" s="8" t="n">
        <f aca="false">SUM(VIDURINIŲ!D107+VVidMB!D107)</f>
        <v>51351</v>
      </c>
      <c r="E107" s="8" t="n">
        <f aca="false">SUM(VIDURINIŲ!E107+VVidMB!E107)</f>
        <v>738534</v>
      </c>
      <c r="F107" s="8" t="n">
        <f aca="false">SUM(VIDURINIŲ!F107+VVidMB!F107)</f>
        <v>923799</v>
      </c>
      <c r="G107" s="8" t="n">
        <f aca="false">SUM(VIDURINIŲ!G107+VVidMB!G107)</f>
        <v>145</v>
      </c>
      <c r="H107" s="8" t="n">
        <f aca="false">SUM(VIDURINIŲ!H107+VVidMB!H107)</f>
        <v>74</v>
      </c>
      <c r="I107" s="25" t="n">
        <f aca="false">SUM(VIDURINIŲ!I107+VVidMB!I107)</f>
        <v>74</v>
      </c>
    </row>
    <row r="108" customFormat="false" ht="12" hidden="false" customHeight="false" outlineLevel="0" collapsed="false">
      <c r="A108" s="24" t="s">
        <v>96</v>
      </c>
      <c r="B108" s="8" t="n">
        <f aca="false">SUM(VIDURINIŲ!B108+VVidMB!B108)</f>
        <v>30</v>
      </c>
      <c r="C108" s="8" t="n">
        <f aca="false">SUM(VIDURINIŲ!C108+VVidMB!C108)</f>
        <v>285272</v>
      </c>
      <c r="D108" s="8" t="n">
        <f aca="false">SUM(VIDURINIŲ!D108+VVidMB!D108)</f>
        <v>8947</v>
      </c>
      <c r="E108" s="8" t="n">
        <f aca="false">SUM(VIDURINIŲ!E108+VVidMB!E108)</f>
        <v>132405</v>
      </c>
      <c r="F108" s="8" t="n">
        <f aca="false">SUM(VIDURINIŲ!F108+VVidMB!F108)</f>
        <v>194686</v>
      </c>
      <c r="G108" s="8" t="n">
        <f aca="false">SUM(VIDURINIŲ!G108+VVidMB!G108)</f>
        <v>48</v>
      </c>
      <c r="H108" s="8" t="n">
        <f aca="false">SUM(VIDURINIŲ!H108+VVidMB!H108)</f>
        <v>29</v>
      </c>
      <c r="I108" s="26" t="n">
        <f aca="false">SUM(VIDURINIŲ!I108+VVidMB!I108)</f>
        <v>29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152</v>
      </c>
      <c r="C109" s="28" t="n">
        <f aca="false">SUM(C101:C108)</f>
        <v>1851559</v>
      </c>
      <c r="D109" s="28" t="n">
        <f aca="false">SUM(D101:D108)</f>
        <v>76778</v>
      </c>
      <c r="E109" s="28" t="n">
        <f aca="false">SUM(E101:E108)</f>
        <v>1163944</v>
      </c>
      <c r="F109" s="28" t="n">
        <f aca="false">SUM(F101:F108)</f>
        <v>1522052</v>
      </c>
      <c r="G109" s="28" t="n">
        <f aca="false">SUM(G101:G108)</f>
        <v>265</v>
      </c>
      <c r="H109" s="28" t="n">
        <f aca="false">SUM(H101:H108)</f>
        <v>148</v>
      </c>
      <c r="I109" s="28" t="n">
        <f aca="false">SUM(I101:I108)</f>
        <v>147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521</v>
      </c>
      <c r="C110" s="28" t="n">
        <f aca="false">C17+C27+C36+C43+C51+C79+C85+C91+C99+C109</f>
        <v>7415382</v>
      </c>
      <c r="D110" s="28" t="n">
        <f aca="false">D17+D27+D36+D43+D51+D79+D85+D91+D99+D109</f>
        <v>261388</v>
      </c>
      <c r="E110" s="28" t="n">
        <f aca="false">E17+E27+E36+E43+E51+E79+E85+E91+E99+E109</f>
        <v>4614522</v>
      </c>
      <c r="F110" s="28" t="n">
        <f aca="false">F17+F27+F36+F43+F51+F79+F85+F91+F99+F109</f>
        <v>5817450</v>
      </c>
      <c r="G110" s="28" t="n">
        <f aca="false">G17+G27+G36+G43+G51+G79+G85+G91+G99+G109</f>
        <v>937</v>
      </c>
      <c r="H110" s="28" t="n">
        <f aca="false">H17+H27+H36+H43+H51+H79+H85+H91+H99+H109</f>
        <v>506</v>
      </c>
      <c r="I110" s="28" t="n">
        <f aca="false">I17+I27+I36+I43+I51+I79+I85+I91+I99+I109</f>
        <v>504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07" activeCellId="0" sqref="I10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8"/>
      <c r="D2" s="48"/>
      <c r="E2" s="48"/>
      <c r="F2" s="48"/>
      <c r="G2" s="48"/>
      <c r="H2" s="48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7</v>
      </c>
      <c r="C12" s="8" t="n">
        <v>119750</v>
      </c>
      <c r="D12" s="8" t="n">
        <v>4571</v>
      </c>
      <c r="E12" s="8" t="n">
        <v>140387</v>
      </c>
      <c r="F12" s="8" t="n">
        <v>124096</v>
      </c>
      <c r="G12" s="8" t="n">
        <v>14</v>
      </c>
      <c r="H12" s="8" t="n">
        <v>7</v>
      </c>
      <c r="I12" s="25" t="n">
        <v>7</v>
      </c>
    </row>
    <row r="13" customFormat="false" ht="12" hidden="false" customHeight="false" outlineLevel="0" collapsed="false">
      <c r="A13" s="24" t="s">
        <v>29</v>
      </c>
      <c r="B13" s="8" t="n">
        <v>5</v>
      </c>
      <c r="C13" s="8" t="n">
        <v>77806</v>
      </c>
      <c r="D13" s="8" t="n">
        <v>1550</v>
      </c>
      <c r="E13" s="8" t="n">
        <v>32365</v>
      </c>
      <c r="F13" s="8" t="n">
        <v>57191</v>
      </c>
      <c r="G13" s="8" t="n">
        <v>6</v>
      </c>
      <c r="H13" s="8" t="n">
        <v>5</v>
      </c>
      <c r="I13" s="25" t="n">
        <v>5</v>
      </c>
    </row>
    <row r="14" customFormat="false" ht="12" hidden="false" customHeight="false" outlineLevel="0" collapsed="false">
      <c r="A14" s="24" t="s">
        <v>30</v>
      </c>
      <c r="B14" s="8" t="n">
        <v>4</v>
      </c>
      <c r="C14" s="8" t="n">
        <v>50347</v>
      </c>
      <c r="D14" s="8" t="n">
        <v>2572</v>
      </c>
      <c r="E14" s="8" t="n">
        <v>70322</v>
      </c>
      <c r="F14" s="8" t="n">
        <v>39745</v>
      </c>
      <c r="G14" s="8" t="n">
        <v>8</v>
      </c>
      <c r="H14" s="8" t="n">
        <v>3</v>
      </c>
      <c r="I14" s="25" t="n">
        <v>3</v>
      </c>
    </row>
    <row r="15" customFormat="false" ht="12" hidden="false" customHeight="false" outlineLevel="0" collapsed="false">
      <c r="A15" s="24" t="s">
        <v>31</v>
      </c>
      <c r="B15" s="8" t="n">
        <v>5</v>
      </c>
      <c r="C15" s="8" t="n">
        <v>67037</v>
      </c>
      <c r="D15" s="8" t="n">
        <v>2114</v>
      </c>
      <c r="E15" s="8" t="n">
        <v>31459</v>
      </c>
      <c r="F15" s="8" t="n">
        <v>43909</v>
      </c>
      <c r="G15" s="8" t="n">
        <v>7</v>
      </c>
      <c r="H15" s="8" t="n">
        <v>5</v>
      </c>
      <c r="I15" s="25" t="n">
        <v>5</v>
      </c>
    </row>
    <row r="16" customFormat="false" ht="12" hidden="false" customHeight="false" outlineLevel="0" collapsed="false">
      <c r="A16" s="24" t="s">
        <v>32</v>
      </c>
      <c r="B16" s="8" t="n">
        <v>7</v>
      </c>
      <c r="C16" s="8" t="n">
        <v>104680</v>
      </c>
      <c r="D16" s="8" t="n">
        <v>2787</v>
      </c>
      <c r="E16" s="8" t="n">
        <v>52147</v>
      </c>
      <c r="F16" s="8" t="n">
        <v>55490</v>
      </c>
      <c r="G16" s="8" t="n">
        <v>13</v>
      </c>
      <c r="H16" s="8" t="n">
        <v>7</v>
      </c>
      <c r="I16" s="25" t="n">
        <v>7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8</v>
      </c>
      <c r="C17" s="28" t="n">
        <f aca="false">SUM(C12:C16)</f>
        <v>419620</v>
      </c>
      <c r="D17" s="28" t="n">
        <f aca="false">SUM(D12:D16)</f>
        <v>13594</v>
      </c>
      <c r="E17" s="28" t="n">
        <f aca="false">SUM(E12:E16)</f>
        <v>326680</v>
      </c>
      <c r="F17" s="28" t="n">
        <f aca="false">SUM(F12:F16)</f>
        <v>320431</v>
      </c>
      <c r="G17" s="28" t="n">
        <f aca="false">SUM(G12:G16)</f>
        <v>48</v>
      </c>
      <c r="H17" s="28" t="n">
        <f aca="false">SUM(H12:H16)</f>
        <v>27</v>
      </c>
      <c r="I17" s="28" t="n">
        <f aca="false">SUM(I12:I16)</f>
        <v>27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1</v>
      </c>
      <c r="C19" s="8" t="n">
        <v>34697</v>
      </c>
      <c r="D19" s="8" t="n">
        <v>595</v>
      </c>
      <c r="E19" s="8" t="n">
        <v>2088</v>
      </c>
      <c r="F19" s="8" t="n">
        <v>26290</v>
      </c>
      <c r="G19" s="8" t="n">
        <v>2</v>
      </c>
      <c r="H19" s="8" t="n">
        <v>1</v>
      </c>
      <c r="I19" s="25" t="n">
        <v>1</v>
      </c>
    </row>
    <row r="20" customFormat="false" ht="12" hidden="false" customHeight="false" outlineLevel="0" collapsed="false">
      <c r="A20" s="24" t="s">
        <v>35</v>
      </c>
      <c r="B20" s="8" t="n">
        <v>4</v>
      </c>
      <c r="C20" s="8" t="n">
        <v>65907</v>
      </c>
      <c r="D20" s="8" t="n">
        <v>2495</v>
      </c>
      <c r="E20" s="8" t="n">
        <v>101856</v>
      </c>
      <c r="F20" s="8" t="n">
        <v>114506</v>
      </c>
      <c r="G20" s="8" t="n">
        <v>10</v>
      </c>
      <c r="H20" s="8" t="n">
        <v>4</v>
      </c>
      <c r="I20" s="25" t="n">
        <v>4</v>
      </c>
    </row>
    <row r="21" customFormat="false" ht="12" hidden="false" customHeight="false" outlineLevel="0" collapsed="false">
      <c r="A21" s="24" t="s">
        <v>36</v>
      </c>
      <c r="B21" s="8" t="n">
        <v>5</v>
      </c>
      <c r="C21" s="8" t="n">
        <v>97328</v>
      </c>
      <c r="D21" s="8" t="n">
        <v>2385</v>
      </c>
      <c r="E21" s="8" t="n">
        <v>45035</v>
      </c>
      <c r="F21" s="8" t="n">
        <v>92332</v>
      </c>
      <c r="G21" s="8" t="n">
        <v>12</v>
      </c>
      <c r="H21" s="8" t="n">
        <v>5</v>
      </c>
      <c r="I21" s="25" t="n">
        <v>5</v>
      </c>
    </row>
    <row r="22" customFormat="false" ht="12" hidden="false" customHeight="false" outlineLevel="0" collapsed="false">
      <c r="A22" s="24" t="s">
        <v>37</v>
      </c>
      <c r="B22" s="8" t="n">
        <v>50</v>
      </c>
      <c r="C22" s="8" t="n">
        <v>786303</v>
      </c>
      <c r="D22" s="8" t="n">
        <v>30092</v>
      </c>
      <c r="E22" s="8" t="n">
        <v>383159</v>
      </c>
      <c r="F22" s="8" t="n">
        <v>467488</v>
      </c>
      <c r="G22" s="8" t="n">
        <v>105</v>
      </c>
      <c r="H22" s="8" t="n">
        <v>50</v>
      </c>
      <c r="I22" s="25" t="n">
        <v>50</v>
      </c>
    </row>
    <row r="23" customFormat="false" ht="12" hidden="false" customHeight="false" outlineLevel="0" collapsed="false">
      <c r="A23" s="24" t="s">
        <v>38</v>
      </c>
      <c r="B23" s="8" t="n">
        <v>15</v>
      </c>
      <c r="C23" s="8" t="n">
        <v>192099</v>
      </c>
      <c r="D23" s="8" t="n">
        <v>7352</v>
      </c>
      <c r="E23" s="8" t="n">
        <v>71451</v>
      </c>
      <c r="F23" s="8" t="n">
        <v>215699</v>
      </c>
      <c r="G23" s="8" t="n">
        <v>27</v>
      </c>
      <c r="H23" s="8" t="n">
        <v>15</v>
      </c>
      <c r="I23" s="25" t="n">
        <v>15</v>
      </c>
    </row>
    <row r="24" customFormat="false" ht="12" hidden="false" customHeight="false" outlineLevel="0" collapsed="false">
      <c r="A24" s="24" t="s">
        <v>39</v>
      </c>
      <c r="B24" s="8" t="n">
        <v>9</v>
      </c>
      <c r="C24" s="8" t="n">
        <v>93757</v>
      </c>
      <c r="D24" s="8" t="n">
        <v>4639</v>
      </c>
      <c r="E24" s="8" t="n">
        <v>78713</v>
      </c>
      <c r="F24" s="8" t="n">
        <v>106704</v>
      </c>
      <c r="G24" s="8" t="n">
        <v>17</v>
      </c>
      <c r="H24" s="8" t="n">
        <v>9</v>
      </c>
      <c r="I24" s="25" t="n">
        <v>9</v>
      </c>
    </row>
    <row r="25" customFormat="false" ht="12" hidden="false" customHeight="false" outlineLevel="0" collapsed="false">
      <c r="A25" s="24" t="s">
        <v>40</v>
      </c>
      <c r="B25" s="8" t="n">
        <v>5</v>
      </c>
      <c r="C25" s="8" t="n">
        <v>41538</v>
      </c>
      <c r="D25" s="8" t="n">
        <v>2255</v>
      </c>
      <c r="E25" s="8" t="n">
        <v>30652</v>
      </c>
      <c r="F25" s="8" t="n">
        <v>31407</v>
      </c>
      <c r="G25" s="8" t="n">
        <v>10</v>
      </c>
      <c r="H25" s="8" t="n">
        <v>5</v>
      </c>
      <c r="I25" s="25" t="n">
        <v>5</v>
      </c>
    </row>
    <row r="26" customFormat="false" ht="12" hidden="false" customHeight="false" outlineLevel="0" collapsed="false">
      <c r="A26" s="24" t="s">
        <v>41</v>
      </c>
      <c r="B26" s="8" t="n">
        <v>8</v>
      </c>
      <c r="C26" s="8" t="n">
        <v>144097</v>
      </c>
      <c r="D26" s="8" t="n">
        <v>4026</v>
      </c>
      <c r="E26" s="8" t="n">
        <v>75432</v>
      </c>
      <c r="F26" s="8" t="n">
        <v>167519</v>
      </c>
      <c r="G26" s="8" t="n">
        <v>19</v>
      </c>
      <c r="H26" s="8" t="n">
        <v>8</v>
      </c>
      <c r="I26" s="25" t="n">
        <v>8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97</v>
      </c>
      <c r="C27" s="28" t="n">
        <f aca="false">SUM(C19:C26)</f>
        <v>1455726</v>
      </c>
      <c r="D27" s="28" t="n">
        <f aca="false">SUM(D19:D26)</f>
        <v>53839</v>
      </c>
      <c r="E27" s="28" t="n">
        <f aca="false">SUM(E19:E26)</f>
        <v>788386</v>
      </c>
      <c r="F27" s="28" t="n">
        <f aca="false">SUM(F19:F26)</f>
        <v>1221945</v>
      </c>
      <c r="G27" s="28" t="n">
        <f aca="false">SUM(G19:G26)</f>
        <v>202</v>
      </c>
      <c r="H27" s="28" t="n">
        <f aca="false">SUM(H19:H26)</f>
        <v>97</v>
      </c>
      <c r="I27" s="28" t="n">
        <f aca="false">SUM(I19:I26)</f>
        <v>97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14</v>
      </c>
      <c r="C29" s="8" t="n">
        <v>200493</v>
      </c>
      <c r="D29" s="8" t="n">
        <v>8103</v>
      </c>
      <c r="E29" s="8" t="n">
        <v>70171</v>
      </c>
      <c r="F29" s="8" t="n">
        <v>131013</v>
      </c>
      <c r="G29" s="8" t="n">
        <v>26</v>
      </c>
      <c r="H29" s="8" t="n">
        <v>14</v>
      </c>
      <c r="I29" s="25" t="n">
        <v>14</v>
      </c>
    </row>
    <row r="30" customFormat="false" ht="12" hidden="false" customHeight="false" outlineLevel="0" collapsed="false">
      <c r="A30" s="24" t="s">
        <v>44</v>
      </c>
      <c r="B30" s="8" t="n">
        <v>6</v>
      </c>
      <c r="C30" s="8" t="n">
        <v>86983</v>
      </c>
      <c r="D30" s="8" t="n">
        <v>3312</v>
      </c>
      <c r="E30" s="8" t="n">
        <v>66343</v>
      </c>
      <c r="F30" s="8" t="n">
        <v>87401</v>
      </c>
      <c r="G30" s="8" t="n">
        <v>11</v>
      </c>
      <c r="H30" s="8" t="n">
        <v>6</v>
      </c>
      <c r="I30" s="25" t="n">
        <v>6</v>
      </c>
    </row>
    <row r="31" customFormat="false" ht="12" hidden="false" customHeight="false" outlineLevel="0" collapsed="false">
      <c r="A31" s="24" t="s">
        <v>45</v>
      </c>
      <c r="B31" s="8" t="n">
        <v>8</v>
      </c>
      <c r="C31" s="8" t="n">
        <v>109438</v>
      </c>
      <c r="D31" s="8" t="n">
        <v>4640</v>
      </c>
      <c r="E31" s="8" t="n">
        <v>69313</v>
      </c>
      <c r="F31" s="8" t="n">
        <v>154860</v>
      </c>
      <c r="G31" s="8" t="n">
        <v>17</v>
      </c>
      <c r="H31" s="8" t="n">
        <v>8</v>
      </c>
      <c r="I31" s="25" t="n">
        <v>8</v>
      </c>
    </row>
    <row r="32" customFormat="false" ht="12" hidden="false" customHeight="false" outlineLevel="0" collapsed="false">
      <c r="A32" s="24" t="s">
        <v>46</v>
      </c>
      <c r="B32" s="8" t="n">
        <v>1</v>
      </c>
      <c r="C32" s="8" t="n">
        <v>11071</v>
      </c>
      <c r="D32" s="8" t="n">
        <v>150</v>
      </c>
      <c r="E32" s="8" t="n">
        <v>3379</v>
      </c>
      <c r="F32" s="8" t="n">
        <v>8500</v>
      </c>
      <c r="G32" s="8" t="n">
        <v>1</v>
      </c>
      <c r="H32" s="8" t="n">
        <v>1</v>
      </c>
      <c r="I32" s="25" t="n">
        <v>1</v>
      </c>
    </row>
    <row r="33" customFormat="false" ht="12" hidden="false" customHeight="false" outlineLevel="0" collapsed="false">
      <c r="A33" s="24" t="s">
        <v>47</v>
      </c>
      <c r="B33" s="8" t="n">
        <v>1</v>
      </c>
      <c r="C33" s="8" t="n">
        <v>33815</v>
      </c>
      <c r="D33" s="8" t="n">
        <v>398</v>
      </c>
      <c r="E33" s="8" t="n">
        <v>14900</v>
      </c>
      <c r="F33" s="8" t="n">
        <v>28000</v>
      </c>
      <c r="G33" s="8" t="n">
        <v>2</v>
      </c>
      <c r="H33" s="8" t="n">
        <v>1</v>
      </c>
      <c r="I33" s="25" t="n">
        <v>1</v>
      </c>
    </row>
    <row r="34" customFormat="false" ht="12" hidden="false" customHeight="false" outlineLevel="0" collapsed="false">
      <c r="A34" s="24" t="s">
        <v>48</v>
      </c>
      <c r="B34" s="8" t="n">
        <v>5</v>
      </c>
      <c r="C34" s="8" t="n">
        <v>89739</v>
      </c>
      <c r="D34" s="8" t="n">
        <v>2607</v>
      </c>
      <c r="E34" s="8" t="n">
        <v>112184</v>
      </c>
      <c r="F34" s="8" t="n">
        <v>120269</v>
      </c>
      <c r="G34" s="8" t="n">
        <v>9</v>
      </c>
      <c r="H34" s="8" t="n">
        <v>5</v>
      </c>
      <c r="I34" s="25" t="n">
        <v>5</v>
      </c>
    </row>
    <row r="35" customFormat="false" ht="12" hidden="false" customHeight="false" outlineLevel="0" collapsed="false">
      <c r="A35" s="24" t="s">
        <v>49</v>
      </c>
      <c r="B35" s="8" t="n">
        <v>6</v>
      </c>
      <c r="C35" s="8" t="n">
        <v>86507</v>
      </c>
      <c r="D35" s="8" t="n">
        <v>3015</v>
      </c>
      <c r="E35" s="8" t="n">
        <v>70035</v>
      </c>
      <c r="F35" s="8" t="n">
        <v>138204</v>
      </c>
      <c r="G35" s="8" t="n">
        <v>11</v>
      </c>
      <c r="H35" s="8" t="n">
        <v>6</v>
      </c>
      <c r="I35" s="25" t="n">
        <v>6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41</v>
      </c>
      <c r="C36" s="28" t="n">
        <f aca="false">SUM(C29:C35)</f>
        <v>618046</v>
      </c>
      <c r="D36" s="28" t="n">
        <f aca="false">SUM(D29:D35)</f>
        <v>22225</v>
      </c>
      <c r="E36" s="28" t="n">
        <f aca="false">SUM(E29:E35)</f>
        <v>406325</v>
      </c>
      <c r="F36" s="28" t="n">
        <f aca="false">SUM(F29:F35)</f>
        <v>668247</v>
      </c>
      <c r="G36" s="28" t="n">
        <f aca="false">SUM(G29:G35)</f>
        <v>77</v>
      </c>
      <c r="H36" s="28" t="n">
        <f aca="false">SUM(H29:H35)</f>
        <v>41</v>
      </c>
      <c r="I36" s="28" t="n">
        <f aca="false">SUM(I29:I35)</f>
        <v>41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3</v>
      </c>
      <c r="C38" s="8" t="n">
        <v>46290</v>
      </c>
      <c r="D38" s="8" t="n">
        <v>656</v>
      </c>
      <c r="E38" s="8" t="n">
        <v>3930</v>
      </c>
      <c r="F38" s="8" t="n">
        <v>3317</v>
      </c>
      <c r="G38" s="8" t="n">
        <v>6</v>
      </c>
      <c r="H38" s="8" t="n">
        <v>3</v>
      </c>
      <c r="I38" s="25" t="n">
        <v>3</v>
      </c>
    </row>
    <row r="39" customFormat="false" ht="12" hidden="false" customHeight="false" outlineLevel="0" collapsed="false">
      <c r="A39" s="24" t="s">
        <v>52</v>
      </c>
      <c r="B39" s="8" t="n">
        <v>2</v>
      </c>
      <c r="C39" s="8" t="n">
        <v>18860</v>
      </c>
      <c r="D39" s="8" t="n">
        <v>637</v>
      </c>
      <c r="E39" s="8" t="n">
        <v>17996</v>
      </c>
      <c r="F39" s="8" t="n">
        <v>9349</v>
      </c>
      <c r="G39" s="8" t="n">
        <v>2</v>
      </c>
      <c r="H39" s="8" t="n">
        <v>2</v>
      </c>
      <c r="I39" s="25" t="n">
        <v>2</v>
      </c>
    </row>
    <row r="40" customFormat="false" ht="12" hidden="false" customHeight="false" outlineLevel="0" collapsed="false">
      <c r="A40" s="24" t="s">
        <v>53</v>
      </c>
      <c r="B40" s="8" t="n">
        <v>5</v>
      </c>
      <c r="C40" s="8" t="n">
        <v>80303</v>
      </c>
      <c r="D40" s="8" t="n">
        <v>2737</v>
      </c>
      <c r="E40" s="8" t="n">
        <v>35606</v>
      </c>
      <c r="F40" s="8" t="n">
        <v>49148</v>
      </c>
      <c r="G40" s="8" t="n">
        <v>8</v>
      </c>
      <c r="H40" s="8" t="n">
        <v>5</v>
      </c>
      <c r="I40" s="25" t="n">
        <v>5</v>
      </c>
    </row>
    <row r="41" customFormat="false" ht="12" hidden="false" customHeight="false" outlineLevel="0" collapsed="false">
      <c r="A41" s="24" t="s">
        <v>54</v>
      </c>
      <c r="B41" s="8" t="n">
        <v>9</v>
      </c>
      <c r="C41" s="8" t="n">
        <v>134538</v>
      </c>
      <c r="D41" s="8" t="n">
        <v>3508</v>
      </c>
      <c r="E41" s="8" t="n">
        <v>92099</v>
      </c>
      <c r="F41" s="8" t="n">
        <v>66619</v>
      </c>
      <c r="G41" s="8" t="n">
        <v>16</v>
      </c>
      <c r="H41" s="8"/>
      <c r="I41" s="25"/>
    </row>
    <row r="42" customFormat="false" ht="12" hidden="false" customHeight="false" outlineLevel="0" collapsed="false">
      <c r="A42" s="24" t="s">
        <v>55</v>
      </c>
      <c r="B42" s="8" t="n">
        <v>9</v>
      </c>
      <c r="C42" s="8" t="n">
        <v>123912</v>
      </c>
      <c r="D42" s="8" t="n">
        <v>2951</v>
      </c>
      <c r="E42" s="8" t="n">
        <v>53394</v>
      </c>
      <c r="F42" s="8" t="n">
        <v>92743</v>
      </c>
      <c r="G42" s="8" t="n">
        <v>13</v>
      </c>
      <c r="H42" s="8" t="n">
        <v>8</v>
      </c>
      <c r="I42" s="25" t="n">
        <v>8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28</v>
      </c>
      <c r="C43" s="28" t="n">
        <f aca="false">SUM(C38:C42)</f>
        <v>403903</v>
      </c>
      <c r="D43" s="28" t="n">
        <f aca="false">SUM(D38:D42)</f>
        <v>10489</v>
      </c>
      <c r="E43" s="28" t="n">
        <f aca="false">SUM(E38:E42)</f>
        <v>203025</v>
      </c>
      <c r="F43" s="28" t="n">
        <f aca="false">SUM(F38:F42)</f>
        <v>221176</v>
      </c>
      <c r="G43" s="28" t="n">
        <f aca="false">SUM(G38:G42)</f>
        <v>45</v>
      </c>
      <c r="H43" s="28" t="n">
        <f aca="false">SUM(H38:H42)</f>
        <v>18</v>
      </c>
      <c r="I43" s="28" t="n">
        <f aca="false">SUM(I38:I42)</f>
        <v>18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4</v>
      </c>
      <c r="C45" s="8" t="n">
        <v>89729</v>
      </c>
      <c r="D45" s="8" t="n">
        <v>1696</v>
      </c>
      <c r="E45" s="8" t="n">
        <v>26828</v>
      </c>
      <c r="F45" s="8" t="n">
        <v>30433</v>
      </c>
      <c r="G45" s="8" t="n">
        <v>7</v>
      </c>
      <c r="H45" s="8" t="n">
        <v>4</v>
      </c>
      <c r="I45" s="25" t="n">
        <v>4</v>
      </c>
    </row>
    <row r="46" customFormat="false" ht="12" hidden="false" customHeight="false" outlineLevel="0" collapsed="false">
      <c r="A46" s="24" t="s">
        <v>58</v>
      </c>
      <c r="B46" s="8" t="n">
        <v>3</v>
      </c>
      <c r="C46" s="8" t="n">
        <v>55175</v>
      </c>
      <c r="D46" s="8" t="n">
        <v>1233</v>
      </c>
      <c r="E46" s="8" t="n">
        <v>31810</v>
      </c>
      <c r="F46" s="8" t="n">
        <v>23665</v>
      </c>
      <c r="G46" s="8" t="n">
        <v>4</v>
      </c>
      <c r="H46" s="8" t="n">
        <v>3</v>
      </c>
      <c r="I46" s="25" t="n">
        <v>3</v>
      </c>
    </row>
    <row r="47" customFormat="false" ht="12" hidden="false" customHeight="false" outlineLevel="0" collapsed="false">
      <c r="A47" s="24" t="s">
        <v>59</v>
      </c>
      <c r="B47" s="8" t="n">
        <v>14</v>
      </c>
      <c r="C47" s="8" t="n">
        <v>191831</v>
      </c>
      <c r="D47" s="8" t="n">
        <v>8835</v>
      </c>
      <c r="E47" s="8" t="n">
        <v>167318</v>
      </c>
      <c r="F47" s="8" t="n">
        <v>225477</v>
      </c>
      <c r="G47" s="8" t="n">
        <v>26</v>
      </c>
      <c r="H47" s="8" t="n">
        <v>14</v>
      </c>
      <c r="I47" s="25" t="n">
        <v>14</v>
      </c>
    </row>
    <row r="48" customFormat="false" ht="12" hidden="false" customHeight="false" outlineLevel="0" collapsed="false">
      <c r="A48" s="24" t="s">
        <v>60</v>
      </c>
      <c r="B48" s="8" t="n">
        <v>8</v>
      </c>
      <c r="C48" s="8" t="n">
        <v>131554</v>
      </c>
      <c r="D48" s="8" t="n">
        <v>2775</v>
      </c>
      <c r="E48" s="8" t="n">
        <v>64982</v>
      </c>
      <c r="F48" s="8" t="n">
        <v>70237</v>
      </c>
      <c r="G48" s="8" t="n">
        <v>10</v>
      </c>
      <c r="H48" s="8" t="n">
        <v>8</v>
      </c>
      <c r="I48" s="25" t="n">
        <v>8</v>
      </c>
    </row>
    <row r="49" customFormat="false" ht="12" hidden="false" customHeight="false" outlineLevel="0" collapsed="false">
      <c r="A49" s="24" t="s">
        <v>61</v>
      </c>
      <c r="B49" s="8" t="n">
        <v>5</v>
      </c>
      <c r="C49" s="8" t="n">
        <v>96179</v>
      </c>
      <c r="D49" s="8" t="n">
        <v>2022</v>
      </c>
      <c r="E49" s="8" t="n">
        <v>34362</v>
      </c>
      <c r="F49" s="8" t="n">
        <v>30969</v>
      </c>
      <c r="G49" s="8" t="n">
        <v>9</v>
      </c>
      <c r="H49" s="8" t="n">
        <v>5</v>
      </c>
      <c r="I49" s="25" t="n">
        <v>5</v>
      </c>
    </row>
    <row r="50" customFormat="false" ht="12" hidden="false" customHeight="false" outlineLevel="0" collapsed="false">
      <c r="A50" s="24" t="s">
        <v>62</v>
      </c>
      <c r="B50" s="8" t="n">
        <v>9</v>
      </c>
      <c r="C50" s="8" t="n">
        <v>142111</v>
      </c>
      <c r="D50" s="8" t="n">
        <v>3945</v>
      </c>
      <c r="E50" s="8" t="n">
        <v>109226</v>
      </c>
      <c r="F50" s="8" t="n">
        <v>82512</v>
      </c>
      <c r="G50" s="8" t="n">
        <v>17</v>
      </c>
      <c r="H50" s="8" t="n">
        <v>9</v>
      </c>
      <c r="I50" s="25" t="n">
        <v>9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43</v>
      </c>
      <c r="C51" s="28" t="n">
        <f aca="false">SUM(C45:C50)</f>
        <v>706579</v>
      </c>
      <c r="D51" s="28" t="n">
        <f aca="false">SUM(D45:D50)</f>
        <v>20506</v>
      </c>
      <c r="E51" s="28" t="n">
        <f aca="false">SUM(E45:E50)</f>
        <v>434526</v>
      </c>
      <c r="F51" s="28" t="n">
        <f aca="false">SUM(F45:F50)</f>
        <v>463293</v>
      </c>
      <c r="G51" s="28" t="n">
        <f aca="false">SUM(G45:G50)</f>
        <v>73</v>
      </c>
      <c r="H51" s="28" t="n">
        <f aca="false">SUM(H45:H50)</f>
        <v>43</v>
      </c>
      <c r="I51" s="28" t="n">
        <f aca="false">SUM(I45:I50)</f>
        <v>43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v>6</v>
      </c>
      <c r="C72" s="8" t="n">
        <v>88978</v>
      </c>
      <c r="D72" s="8" t="n">
        <v>2439</v>
      </c>
      <c r="E72" s="8" t="n">
        <v>36986</v>
      </c>
      <c r="F72" s="8" t="n">
        <v>46951</v>
      </c>
      <c r="G72" s="8" t="n">
        <v>11</v>
      </c>
      <c r="H72" s="8" t="n">
        <v>6</v>
      </c>
      <c r="I72" s="25" t="n">
        <v>6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5</v>
      </c>
      <c r="C73" s="8" t="n">
        <v>84335</v>
      </c>
      <c r="D73" s="8" t="n">
        <v>1865</v>
      </c>
      <c r="E73" s="8" t="n">
        <v>33590</v>
      </c>
      <c r="F73" s="8" t="n">
        <v>31404</v>
      </c>
      <c r="G73" s="8" t="n">
        <v>8</v>
      </c>
      <c r="H73" s="8" t="n">
        <v>5</v>
      </c>
      <c r="I73" s="25" t="n">
        <v>5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8</v>
      </c>
      <c r="C74" s="8" t="n">
        <v>106312</v>
      </c>
      <c r="D74" s="8" t="n">
        <v>2615</v>
      </c>
      <c r="E74" s="8" t="n">
        <v>31531</v>
      </c>
      <c r="F74" s="8" t="n">
        <v>47469</v>
      </c>
      <c r="G74" s="8" t="n">
        <v>13</v>
      </c>
      <c r="H74" s="8" t="n">
        <v>8</v>
      </c>
      <c r="I74" s="25" t="n">
        <v>8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6</v>
      </c>
      <c r="C75" s="8" t="n">
        <v>68679</v>
      </c>
      <c r="D75" s="8" t="n">
        <v>5562</v>
      </c>
      <c r="E75" s="8" t="n">
        <v>80873</v>
      </c>
      <c r="F75" s="8" t="n">
        <v>104924</v>
      </c>
      <c r="G75" s="8" t="n">
        <v>11</v>
      </c>
      <c r="H75" s="8" t="n">
        <v>6</v>
      </c>
      <c r="I75" s="25" t="n">
        <v>6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7</v>
      </c>
      <c r="C76" s="8" t="n">
        <v>107007</v>
      </c>
      <c r="D76" s="8" t="n">
        <v>3952</v>
      </c>
      <c r="E76" s="8" t="n">
        <v>124722</v>
      </c>
      <c r="F76" s="8" t="n">
        <v>179751</v>
      </c>
      <c r="G76" s="8" t="n">
        <v>11</v>
      </c>
      <c r="H76" s="8" t="n">
        <v>7</v>
      </c>
      <c r="I76" s="25" t="n">
        <v>7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11</v>
      </c>
      <c r="C77" s="8" t="n">
        <v>143638</v>
      </c>
      <c r="D77" s="8" t="n">
        <v>6684</v>
      </c>
      <c r="E77" s="8" t="n">
        <v>182061</v>
      </c>
      <c r="F77" s="8" t="n">
        <v>124231</v>
      </c>
      <c r="G77" s="8" t="n">
        <v>22</v>
      </c>
      <c r="H77" s="8" t="n">
        <v>11</v>
      </c>
      <c r="I77" s="25" t="n">
        <v>11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v>6</v>
      </c>
      <c r="C78" s="8" t="n">
        <v>45014</v>
      </c>
      <c r="D78" s="8" t="n">
        <v>2659</v>
      </c>
      <c r="E78" s="8" t="n">
        <v>38113</v>
      </c>
      <c r="F78" s="8" t="n">
        <v>31123</v>
      </c>
      <c r="G78" s="8" t="n">
        <v>12</v>
      </c>
      <c r="H78" s="8" t="n">
        <v>6</v>
      </c>
      <c r="I78" s="26" t="n">
        <v>6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49</v>
      </c>
      <c r="C79" s="28" t="n">
        <f aca="false">SUM(C72:C78)</f>
        <v>643963</v>
      </c>
      <c r="D79" s="28" t="n">
        <f aca="false">SUM(D72:D78)</f>
        <v>25776</v>
      </c>
      <c r="E79" s="28" t="n">
        <f aca="false">SUM(E72:E78)</f>
        <v>527876</v>
      </c>
      <c r="F79" s="28" t="n">
        <f aca="false">SUM(F72:F78)</f>
        <v>565853</v>
      </c>
      <c r="G79" s="28" t="n">
        <f aca="false">SUM(G72:G78)</f>
        <v>88</v>
      </c>
      <c r="H79" s="28" t="n">
        <f aca="false">SUM(H72:H78)</f>
        <v>49</v>
      </c>
      <c r="I79" s="28" t="n">
        <f aca="false">SUM(I72:I78)</f>
        <v>49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5</v>
      </c>
      <c r="C81" s="8" t="n">
        <v>92013</v>
      </c>
      <c r="D81" s="8" t="n">
        <v>2722</v>
      </c>
      <c r="E81" s="8" t="n">
        <v>38120</v>
      </c>
      <c r="F81" s="8" t="n">
        <v>104913</v>
      </c>
      <c r="G81" s="8" t="n">
        <v>10</v>
      </c>
      <c r="H81" s="8" t="n">
        <v>5</v>
      </c>
      <c r="I81" s="25" t="n">
        <v>5</v>
      </c>
    </row>
    <row r="82" customFormat="false" ht="12" hidden="false" customHeight="false" outlineLevel="0" collapsed="false">
      <c r="A82" s="24" t="s">
        <v>73</v>
      </c>
      <c r="B82" s="8" t="n">
        <v>2</v>
      </c>
      <c r="C82" s="8" t="n">
        <v>15392</v>
      </c>
      <c r="D82" s="8" t="n">
        <v>768</v>
      </c>
      <c r="E82" s="8" t="n">
        <v>7592</v>
      </c>
      <c r="F82" s="8" t="n">
        <v>6207</v>
      </c>
      <c r="G82" s="8" t="n">
        <v>3</v>
      </c>
      <c r="H82" s="8" t="n">
        <v>2</v>
      </c>
      <c r="I82" s="25" t="n">
        <v>2</v>
      </c>
    </row>
    <row r="83" customFormat="false" ht="12" hidden="false" customHeight="false" outlineLevel="0" collapsed="false">
      <c r="A83" s="24" t="s">
        <v>74</v>
      </c>
      <c r="B83" s="8" t="n">
        <v>7</v>
      </c>
      <c r="C83" s="8" t="n">
        <v>127357</v>
      </c>
      <c r="D83" s="8" t="n">
        <v>3900</v>
      </c>
      <c r="E83" s="8" t="n">
        <v>80162</v>
      </c>
      <c r="F83" s="8" t="n">
        <v>94580</v>
      </c>
      <c r="G83" s="8" t="n">
        <v>9</v>
      </c>
      <c r="H83" s="8" t="n">
        <v>7</v>
      </c>
      <c r="I83" s="25" t="n">
        <v>7</v>
      </c>
    </row>
    <row r="84" customFormat="false" ht="12" hidden="false" customHeight="false" outlineLevel="0" collapsed="false">
      <c r="A84" s="24" t="s">
        <v>75</v>
      </c>
      <c r="B84" s="8" t="n">
        <v>5</v>
      </c>
      <c r="C84" s="49" t="n">
        <v>70277</v>
      </c>
      <c r="D84" s="8" t="n">
        <v>2481</v>
      </c>
      <c r="E84" s="8" t="n">
        <v>31944</v>
      </c>
      <c r="F84" s="8" t="n">
        <v>23144</v>
      </c>
      <c r="G84" s="8" t="n">
        <v>7</v>
      </c>
      <c r="H84" s="8" t="n">
        <v>5</v>
      </c>
      <c r="I84" s="25" t="n">
        <v>5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19</v>
      </c>
      <c r="C85" s="28" t="n">
        <f aca="false">SUM(C81:C84)</f>
        <v>305039</v>
      </c>
      <c r="D85" s="28" t="n">
        <f aca="false">SUM(D81:D84)</f>
        <v>9871</v>
      </c>
      <c r="E85" s="28" t="n">
        <f aca="false">SUM(E81:E84)</f>
        <v>157818</v>
      </c>
      <c r="F85" s="28" t="n">
        <f aca="false">SUM(F81:F84)</f>
        <v>228844</v>
      </c>
      <c r="G85" s="28" t="n">
        <f aca="false">SUM(G81:G84)</f>
        <v>29</v>
      </c>
      <c r="H85" s="28" t="n">
        <f aca="false">SUM(H81:H84)</f>
        <v>19</v>
      </c>
      <c r="I85" s="28" t="n">
        <f aca="false">SUM(I81:I84)</f>
        <v>19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9</v>
      </c>
      <c r="C87" s="8" t="n">
        <v>121657</v>
      </c>
      <c r="D87" s="8" t="n">
        <v>4796</v>
      </c>
      <c r="E87" s="8" t="n">
        <v>99533</v>
      </c>
      <c r="F87" s="8" t="n">
        <v>107087</v>
      </c>
      <c r="G87" s="8" t="n">
        <v>18</v>
      </c>
      <c r="H87" s="8" t="n">
        <v>9</v>
      </c>
      <c r="I87" s="25" t="n">
        <v>9</v>
      </c>
    </row>
    <row r="88" customFormat="false" ht="12" hidden="false" customHeight="false" outlineLevel="0" collapsed="false">
      <c r="A88" s="24" t="s">
        <v>78</v>
      </c>
      <c r="B88" s="8" t="n">
        <v>7</v>
      </c>
      <c r="C88" s="8" t="n">
        <v>104631</v>
      </c>
      <c r="D88" s="8" t="n">
        <v>3006</v>
      </c>
      <c r="E88" s="8" t="n">
        <v>50429</v>
      </c>
      <c r="F88" s="8" t="n">
        <v>56477</v>
      </c>
      <c r="G88" s="8" t="n">
        <v>11</v>
      </c>
      <c r="H88" s="8" t="n">
        <v>7</v>
      </c>
      <c r="I88" s="25" t="n">
        <v>7</v>
      </c>
    </row>
    <row r="89" customFormat="false" ht="12" hidden="false" customHeight="false" outlineLevel="0" collapsed="false">
      <c r="A89" s="24" t="s">
        <v>79</v>
      </c>
      <c r="B89" s="8" t="n">
        <v>2</v>
      </c>
      <c r="C89" s="8" t="n">
        <v>31252</v>
      </c>
      <c r="D89" s="8" t="n">
        <v>1034</v>
      </c>
      <c r="E89" s="8" t="n">
        <v>12635</v>
      </c>
      <c r="F89" s="8" t="n">
        <v>14836</v>
      </c>
      <c r="G89" s="8" t="n">
        <v>3</v>
      </c>
      <c r="H89" s="8" t="n">
        <v>2</v>
      </c>
      <c r="I89" s="25" t="n">
        <v>2</v>
      </c>
    </row>
    <row r="90" customFormat="false" ht="12" hidden="false" customHeight="false" outlineLevel="0" collapsed="false">
      <c r="A90" s="24" t="s">
        <v>80</v>
      </c>
      <c r="B90" s="8" t="n">
        <v>13</v>
      </c>
      <c r="C90" s="8" t="n">
        <v>171215</v>
      </c>
      <c r="D90" s="8" t="n">
        <v>5667</v>
      </c>
      <c r="E90" s="8" t="n">
        <v>85472</v>
      </c>
      <c r="F90" s="8" t="n">
        <v>127250</v>
      </c>
      <c r="G90" s="8" t="n">
        <v>20</v>
      </c>
      <c r="H90" s="8" t="n">
        <v>13</v>
      </c>
      <c r="I90" s="25" t="n">
        <v>12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31</v>
      </c>
      <c r="C91" s="28" t="n">
        <f aca="false">SUM(C87:C90)</f>
        <v>428755</v>
      </c>
      <c r="D91" s="28" t="n">
        <f aca="false">SUM(D87:D90)</f>
        <v>14503</v>
      </c>
      <c r="E91" s="28" t="n">
        <f aca="false">SUM(E87:E90)</f>
        <v>248069</v>
      </c>
      <c r="F91" s="28" t="n">
        <f aca="false">SUM(F87:F90)</f>
        <v>305650</v>
      </c>
      <c r="G91" s="28" t="n">
        <f aca="false">SUM(G87:G90)</f>
        <v>52</v>
      </c>
      <c r="H91" s="28" t="n">
        <f aca="false">SUM(H87:H90)</f>
        <v>31</v>
      </c>
      <c r="I91" s="28" t="n">
        <f aca="false">SUM(I87:I90)</f>
        <v>30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6</v>
      </c>
      <c r="C93" s="8" t="n">
        <v>105878</v>
      </c>
      <c r="D93" s="8" t="n">
        <v>3344</v>
      </c>
      <c r="E93" s="8" t="n">
        <v>47939</v>
      </c>
      <c r="F93" s="8" t="n">
        <v>40808</v>
      </c>
      <c r="G93" s="8" t="n">
        <v>10</v>
      </c>
      <c r="H93" s="8" t="n">
        <v>6</v>
      </c>
      <c r="I93" s="25" t="n">
        <v>6</v>
      </c>
    </row>
    <row r="94" customFormat="false" ht="12" hidden="false" customHeight="false" outlineLevel="0" collapsed="false">
      <c r="A94" s="24" t="s">
        <v>83</v>
      </c>
      <c r="B94" s="8" t="n">
        <v>5</v>
      </c>
      <c r="C94" s="8" t="n">
        <v>69768</v>
      </c>
      <c r="D94" s="8" t="n">
        <v>1387</v>
      </c>
      <c r="E94" s="8" t="n">
        <v>39238</v>
      </c>
      <c r="F94" s="8" t="n">
        <v>45453</v>
      </c>
      <c r="G94" s="8" t="n">
        <v>8</v>
      </c>
      <c r="H94" s="8" t="n">
        <v>5</v>
      </c>
      <c r="I94" s="25" t="n">
        <v>5</v>
      </c>
    </row>
    <row r="95" customFormat="false" ht="12" hidden="false" customHeight="false" outlineLevel="0" collapsed="false">
      <c r="A95" s="24" t="s">
        <v>84</v>
      </c>
      <c r="B95" s="8" t="n">
        <v>2</v>
      </c>
      <c r="C95" s="8" t="n">
        <v>25886</v>
      </c>
      <c r="D95" s="8" t="n">
        <v>588</v>
      </c>
      <c r="E95" s="8" t="n">
        <v>21879</v>
      </c>
      <c r="F95" s="8" t="n">
        <v>14385</v>
      </c>
      <c r="G95" s="8" t="n">
        <v>4</v>
      </c>
      <c r="H95" s="8" t="n">
        <v>2</v>
      </c>
      <c r="I95" s="25" t="n">
        <v>2</v>
      </c>
    </row>
    <row r="96" customFormat="false" ht="12" hidden="false" customHeight="false" outlineLevel="0" collapsed="false">
      <c r="A96" s="24" t="s">
        <v>85</v>
      </c>
      <c r="B96" s="8" t="n">
        <v>3</v>
      </c>
      <c r="C96" s="8" t="n">
        <v>36769</v>
      </c>
      <c r="D96" s="8" t="n">
        <v>1444</v>
      </c>
      <c r="E96" s="8" t="n">
        <v>36558</v>
      </c>
      <c r="F96" s="8" t="n">
        <v>45571</v>
      </c>
      <c r="G96" s="8" t="n">
        <v>6</v>
      </c>
      <c r="H96" s="8" t="n">
        <v>3</v>
      </c>
      <c r="I96" s="25" t="n">
        <v>3</v>
      </c>
    </row>
    <row r="97" customFormat="false" ht="12" hidden="false" customHeight="false" outlineLevel="0" collapsed="false">
      <c r="A97" s="24" t="s">
        <v>86</v>
      </c>
      <c r="B97" s="8" t="n">
        <v>5</v>
      </c>
      <c r="C97" s="8" t="n">
        <v>54067</v>
      </c>
      <c r="D97" s="8" t="n">
        <v>2586</v>
      </c>
      <c r="E97" s="8" t="n">
        <v>64942</v>
      </c>
      <c r="F97" s="8" t="n">
        <v>38495</v>
      </c>
      <c r="G97" s="8" t="n">
        <v>9</v>
      </c>
      <c r="H97" s="8" t="n">
        <v>5</v>
      </c>
      <c r="I97" s="25" t="n">
        <v>5</v>
      </c>
    </row>
    <row r="98" customFormat="false" ht="12" hidden="false" customHeight="false" outlineLevel="0" collapsed="false">
      <c r="A98" s="24" t="s">
        <v>87</v>
      </c>
      <c r="B98" s="8" t="n">
        <v>3</v>
      </c>
      <c r="C98" s="8" t="n">
        <v>62304</v>
      </c>
      <c r="D98" s="8" t="n">
        <v>1092</v>
      </c>
      <c r="E98" s="8" t="n">
        <v>16662</v>
      </c>
      <c r="F98" s="8" t="n">
        <v>35018</v>
      </c>
      <c r="G98" s="8" t="n">
        <v>7</v>
      </c>
      <c r="H98" s="8" t="n">
        <v>3</v>
      </c>
      <c r="I98" s="25" t="n">
        <v>3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24</v>
      </c>
      <c r="C99" s="28" t="n">
        <f aca="false">SUM(C93:C98)</f>
        <v>354672</v>
      </c>
      <c r="D99" s="28" t="n">
        <f aca="false">SUM(D93:D98)</f>
        <v>10441</v>
      </c>
      <c r="E99" s="28" t="n">
        <f aca="false">SUM(E93:E98)</f>
        <v>227218</v>
      </c>
      <c r="F99" s="28" t="n">
        <f aca="false">SUM(F93:F98)</f>
        <v>219730</v>
      </c>
      <c r="G99" s="28" t="n">
        <f aca="false">SUM(G93:G98)</f>
        <v>44</v>
      </c>
      <c r="H99" s="28" t="n">
        <f aca="false">SUM(H93:H98)</f>
        <v>24</v>
      </c>
      <c r="I99" s="28" t="n">
        <f aca="false">SUM(I93:I98)</f>
        <v>24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4</v>
      </c>
      <c r="C101" s="8" t="n">
        <v>44788</v>
      </c>
      <c r="D101" s="8" t="n">
        <v>1076</v>
      </c>
      <c r="E101" s="8" t="n">
        <v>13969</v>
      </c>
      <c r="F101" s="8" t="n">
        <v>17294</v>
      </c>
      <c r="G101" s="8" t="n">
        <v>5</v>
      </c>
      <c r="H101" s="8" t="n">
        <v>4</v>
      </c>
      <c r="I101" s="25" t="n">
        <v>4</v>
      </c>
    </row>
    <row r="102" customFormat="false" ht="12" hidden="false" customHeight="false" outlineLevel="0" collapsed="false">
      <c r="A102" s="24" t="s">
        <v>90</v>
      </c>
      <c r="B102" s="8" t="n">
        <v>13</v>
      </c>
      <c r="C102" s="8" t="n">
        <v>91510</v>
      </c>
      <c r="D102" s="8" t="n">
        <v>3559</v>
      </c>
      <c r="E102" s="8" t="n">
        <v>76617</v>
      </c>
      <c r="F102" s="8" t="n">
        <v>96932</v>
      </c>
      <c r="G102" s="8" t="n">
        <v>16</v>
      </c>
      <c r="H102" s="8" t="n">
        <v>10</v>
      </c>
      <c r="I102" s="25" t="n">
        <v>10</v>
      </c>
    </row>
    <row r="103" customFormat="false" ht="12" hidden="false" customHeight="false" outlineLevel="0" collapsed="false">
      <c r="A103" s="24" t="s">
        <v>91</v>
      </c>
      <c r="B103" s="8" t="n">
        <v>3</v>
      </c>
      <c r="C103" s="8" t="n">
        <v>37925</v>
      </c>
      <c r="D103" s="8" t="n">
        <v>1304</v>
      </c>
      <c r="E103" s="8" t="n">
        <v>31655</v>
      </c>
      <c r="F103" s="8" t="n">
        <v>28199</v>
      </c>
      <c r="G103" s="8" t="n">
        <v>6</v>
      </c>
      <c r="H103" s="8" t="n">
        <v>3</v>
      </c>
      <c r="I103" s="25" t="n">
        <v>3</v>
      </c>
    </row>
    <row r="104" customFormat="false" ht="12" hidden="false" customHeight="false" outlineLevel="0" collapsed="false">
      <c r="A104" s="24" t="s">
        <v>92</v>
      </c>
      <c r="B104" s="8" t="n">
        <v>7</v>
      </c>
      <c r="C104" s="8" t="n">
        <v>108467</v>
      </c>
      <c r="D104" s="8" t="n">
        <v>2972</v>
      </c>
      <c r="E104" s="8" t="n">
        <v>64466</v>
      </c>
      <c r="F104" s="8" t="n">
        <v>85096</v>
      </c>
      <c r="G104" s="8" t="n">
        <v>12</v>
      </c>
      <c r="H104" s="8" t="n">
        <v>7</v>
      </c>
      <c r="I104" s="25" t="n">
        <v>7</v>
      </c>
    </row>
    <row r="105" customFormat="false" ht="12" hidden="false" customHeight="false" outlineLevel="0" collapsed="false">
      <c r="A105" s="24" t="s">
        <v>93</v>
      </c>
      <c r="B105" s="8" t="n">
        <v>10</v>
      </c>
      <c r="C105" s="8" t="n">
        <v>123742</v>
      </c>
      <c r="D105" s="8" t="n">
        <v>3416</v>
      </c>
      <c r="E105" s="8" t="n">
        <v>38361</v>
      </c>
      <c r="F105" s="8" t="n">
        <v>63073</v>
      </c>
      <c r="G105" s="8" t="n">
        <v>14</v>
      </c>
      <c r="H105" s="8" t="n">
        <v>10</v>
      </c>
      <c r="I105" s="25" t="n">
        <v>10</v>
      </c>
    </row>
    <row r="106" customFormat="false" ht="12" hidden="false" customHeight="false" outlineLevel="0" collapsed="false">
      <c r="A106" s="24" t="s">
        <v>94</v>
      </c>
      <c r="B106" s="8" t="n">
        <v>8</v>
      </c>
      <c r="C106" s="8" t="n">
        <v>109992</v>
      </c>
      <c r="D106" s="8" t="n">
        <v>3189</v>
      </c>
      <c r="E106" s="8" t="n">
        <v>43866</v>
      </c>
      <c r="F106" s="8" t="n">
        <v>86735</v>
      </c>
      <c r="G106" s="8" t="n">
        <v>15</v>
      </c>
      <c r="H106" s="8" t="n">
        <v>8</v>
      </c>
      <c r="I106" s="25" t="n">
        <v>8</v>
      </c>
    </row>
    <row r="107" customFormat="false" ht="12" hidden="false" customHeight="false" outlineLevel="0" collapsed="false">
      <c r="A107" s="24" t="s">
        <v>95</v>
      </c>
      <c r="B107" s="8" t="n">
        <v>70</v>
      </c>
      <c r="C107" s="8" t="n">
        <v>972553</v>
      </c>
      <c r="D107" s="8" t="n">
        <v>50661</v>
      </c>
      <c r="E107" s="8" t="n">
        <v>720761</v>
      </c>
      <c r="F107" s="8" t="n">
        <v>903601</v>
      </c>
      <c r="G107" s="8" t="n">
        <v>138</v>
      </c>
      <c r="H107" s="8" t="n">
        <v>70</v>
      </c>
      <c r="I107" s="25" t="n">
        <v>70</v>
      </c>
    </row>
    <row r="108" customFormat="false" ht="12" hidden="false" customHeight="false" outlineLevel="0" collapsed="false">
      <c r="A108" s="24" t="s">
        <v>96</v>
      </c>
      <c r="B108" s="8" t="n">
        <v>26</v>
      </c>
      <c r="C108" s="8" t="n">
        <v>245946</v>
      </c>
      <c r="D108" s="8" t="n">
        <v>7612</v>
      </c>
      <c r="E108" s="8" t="n">
        <v>114158</v>
      </c>
      <c r="F108" s="8" t="n">
        <v>180393</v>
      </c>
      <c r="G108" s="8" t="n">
        <v>43</v>
      </c>
      <c r="H108" s="8" t="n">
        <v>26</v>
      </c>
      <c r="I108" s="25" t="n">
        <v>26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141</v>
      </c>
      <c r="C109" s="28" t="n">
        <f aca="false">SUM(C101:C108)</f>
        <v>1734923</v>
      </c>
      <c r="D109" s="28" t="n">
        <f aca="false">SUM(D101:D108)</f>
        <v>73789</v>
      </c>
      <c r="E109" s="28" t="n">
        <f aca="false">SUM(E101:E108)</f>
        <v>1103853</v>
      </c>
      <c r="F109" s="28" t="n">
        <f aca="false">SUM(F101:F108)</f>
        <v>1461323</v>
      </c>
      <c r="G109" s="28" t="n">
        <f aca="false">SUM(G101:G108)</f>
        <v>249</v>
      </c>
      <c r="H109" s="28" t="n">
        <f aca="false">SUM(H101:H108)</f>
        <v>138</v>
      </c>
      <c r="I109" s="28" t="n">
        <f aca="false">SUM(I101:I108)</f>
        <v>138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501</v>
      </c>
      <c r="C110" s="28" t="n">
        <f aca="false">C17+C27+C36+C43+C51+C79+C85+C91+C99+C109</f>
        <v>7071226</v>
      </c>
      <c r="D110" s="28" t="n">
        <f aca="false">D17+D27+D36+D43+D51+D79+D85+D91+D99+D109</f>
        <v>255033</v>
      </c>
      <c r="E110" s="28" t="n">
        <f aca="false">E17+E27+E36+E43+E51+E79+E85+E91+E99+E109</f>
        <v>4423776</v>
      </c>
      <c r="F110" s="28" t="n">
        <f aca="false">F17+F27+F36+F43+F51+F79+F85+F91+F99+F109</f>
        <v>5676492</v>
      </c>
      <c r="G110" s="28" t="n">
        <f aca="false">G17+G27+G36+G43+G51+G79+G85+G91+G99+G109</f>
        <v>907</v>
      </c>
      <c r="H110" s="28" t="n">
        <f aca="false">H17+H27+H36+H43+H51+H79+H85+H91+H99+H109</f>
        <v>487</v>
      </c>
      <c r="I110" s="28" t="n">
        <f aca="false">I17+I27+I36+I43+I51+I79+I85+I91+I99+I109</f>
        <v>486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4" activeCellId="0" sqref="B1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44" width="7.99"/>
    <col collapsed="false" customWidth="true" hidden="false" outlineLevel="0" max="3" min="3" style="44" width="9.85"/>
    <col collapsed="false" customWidth="true" hidden="false" outlineLevel="0" max="4" min="4" style="44" width="8.56"/>
    <col collapsed="false" customWidth="true" hidden="false" outlineLevel="0" max="5" min="5" style="44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0"/>
      <c r="C2" s="48"/>
      <c r="D2" s="48"/>
      <c r="E2" s="48"/>
      <c r="F2" s="48"/>
      <c r="G2" s="48"/>
      <c r="H2" s="4"/>
      <c r="I2" s="4"/>
    </row>
    <row r="3" s="3" customFormat="true" ht="15.75" hidden="false" customHeight="false" outlineLevel="0" collapsed="false">
      <c r="A3" s="6"/>
      <c r="B3" s="51"/>
      <c r="C3" s="51"/>
      <c r="D3" s="51"/>
      <c r="E3" s="51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52" t="s">
        <v>5</v>
      </c>
      <c r="C6" s="53" t="s">
        <v>6</v>
      </c>
      <c r="D6" s="53" t="s">
        <v>7</v>
      </c>
      <c r="E6" s="53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54" t="s">
        <v>12</v>
      </c>
      <c r="C7" s="55" t="s">
        <v>13</v>
      </c>
      <c r="D7" s="55" t="s">
        <v>14</v>
      </c>
      <c r="E7" s="55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54" t="s">
        <v>19</v>
      </c>
      <c r="C8" s="55" t="s">
        <v>20</v>
      </c>
      <c r="D8" s="55"/>
      <c r="E8" s="55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54"/>
      <c r="C9" s="55" t="s">
        <v>24</v>
      </c>
      <c r="D9" s="20"/>
      <c r="E9" s="20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29"/>
      <c r="C11" s="29"/>
      <c r="D11" s="29"/>
      <c r="E11" s="29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29" t="n">
        <v>4</v>
      </c>
      <c r="C12" s="29" t="n">
        <v>63412</v>
      </c>
      <c r="D12" s="29" t="n">
        <v>2379</v>
      </c>
      <c r="E12" s="29" t="n">
        <v>91074</v>
      </c>
      <c r="F12" s="8" t="n">
        <v>90262</v>
      </c>
      <c r="G12" s="8" t="n">
        <v>7</v>
      </c>
      <c r="H12" s="8" t="n">
        <v>4</v>
      </c>
      <c r="I12" s="25" t="n">
        <v>4</v>
      </c>
    </row>
    <row r="13" customFormat="false" ht="12" hidden="false" customHeight="false" outlineLevel="0" collapsed="false">
      <c r="A13" s="24" t="s">
        <v>29</v>
      </c>
      <c r="B13" s="29" t="n">
        <v>2</v>
      </c>
      <c r="C13" s="29" t="n">
        <v>36879</v>
      </c>
      <c r="D13" s="29" t="n">
        <v>713</v>
      </c>
      <c r="E13" s="29" t="n">
        <v>8272</v>
      </c>
      <c r="F13" s="8" t="n">
        <v>26010</v>
      </c>
      <c r="G13" s="8" t="n">
        <v>2</v>
      </c>
      <c r="H13" s="8" t="n">
        <v>2</v>
      </c>
      <c r="I13" s="25"/>
    </row>
    <row r="14" customFormat="false" ht="12" hidden="false" customHeight="false" outlineLevel="0" collapsed="false">
      <c r="A14" s="24" t="s">
        <v>30</v>
      </c>
      <c r="B14" s="29" t="n">
        <v>1</v>
      </c>
      <c r="C14" s="29" t="n">
        <v>13389</v>
      </c>
      <c r="D14" s="29" t="n">
        <v>710</v>
      </c>
      <c r="E14" s="29" t="n">
        <v>33805</v>
      </c>
      <c r="F14" s="8" t="n">
        <v>17900</v>
      </c>
      <c r="G14" s="8" t="n">
        <v>2</v>
      </c>
      <c r="H14" s="8" t="n">
        <v>1</v>
      </c>
      <c r="I14" s="25" t="n">
        <v>1</v>
      </c>
    </row>
    <row r="15" customFormat="false" ht="12" hidden="false" customHeight="false" outlineLevel="0" collapsed="false">
      <c r="A15" s="24" t="s">
        <v>31</v>
      </c>
      <c r="B15" s="29" t="n">
        <v>3</v>
      </c>
      <c r="C15" s="29" t="n">
        <v>38558</v>
      </c>
      <c r="D15" s="29" t="n">
        <v>1699</v>
      </c>
      <c r="E15" s="29" t="n">
        <v>27832</v>
      </c>
      <c r="F15" s="8" t="n">
        <v>39902</v>
      </c>
      <c r="G15" s="8" t="n">
        <v>5</v>
      </c>
      <c r="H15" s="8" t="n">
        <v>3</v>
      </c>
      <c r="I15" s="25" t="n">
        <v>3</v>
      </c>
    </row>
    <row r="16" customFormat="false" ht="12" hidden="false" customHeight="false" outlineLevel="0" collapsed="false">
      <c r="A16" s="24" t="s">
        <v>32</v>
      </c>
      <c r="B16" s="29" t="n">
        <v>2</v>
      </c>
      <c r="C16" s="29" t="n">
        <v>49135</v>
      </c>
      <c r="D16" s="29" t="n">
        <v>752</v>
      </c>
      <c r="E16" s="29" t="n">
        <v>28828</v>
      </c>
      <c r="F16" s="8" t="n">
        <v>31817</v>
      </c>
      <c r="G16" s="8" t="n">
        <v>5</v>
      </c>
      <c r="H16" s="8" t="n">
        <v>2</v>
      </c>
      <c r="I16" s="25" t="n">
        <v>2</v>
      </c>
    </row>
    <row r="17" customFormat="false" ht="16.5" hidden="false" customHeight="true" outlineLevel="0" collapsed="false">
      <c r="A17" s="27" t="s">
        <v>20</v>
      </c>
      <c r="B17" s="27" t="n">
        <f aca="false">SUM(B12:B16)</f>
        <v>12</v>
      </c>
      <c r="C17" s="27" t="n">
        <f aca="false">SUM(C12:C16)</f>
        <v>201373</v>
      </c>
      <c r="D17" s="27" t="n">
        <f aca="false">SUM(D12:D16)</f>
        <v>6253</v>
      </c>
      <c r="E17" s="27" t="n">
        <f aca="false">SUM(E12:E16)</f>
        <v>189811</v>
      </c>
      <c r="F17" s="28" t="n">
        <f aca="false">SUM(F12:F16)</f>
        <v>205891</v>
      </c>
      <c r="G17" s="28" t="n">
        <f aca="false">SUM(G12:G16)</f>
        <v>21</v>
      </c>
      <c r="H17" s="28" t="n">
        <f aca="false">SUM(H12:H16)</f>
        <v>12</v>
      </c>
      <c r="I17" s="28" t="n">
        <f aca="false">SUM(I12:I16)</f>
        <v>10</v>
      </c>
    </row>
    <row r="18" customFormat="false" ht="12" hidden="false" customHeight="false" outlineLevel="0" collapsed="false">
      <c r="A18" s="22" t="s">
        <v>33</v>
      </c>
      <c r="B18" s="29"/>
      <c r="C18" s="29"/>
      <c r="D18" s="29"/>
      <c r="E18" s="29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1</v>
      </c>
      <c r="C19" s="8" t="n">
        <v>34697</v>
      </c>
      <c r="D19" s="8" t="n">
        <v>595</v>
      </c>
      <c r="E19" s="8" t="n">
        <v>2088</v>
      </c>
      <c r="F19" s="8" t="n">
        <v>26290</v>
      </c>
      <c r="G19" s="8" t="n">
        <v>2</v>
      </c>
      <c r="H19" s="8" t="n">
        <v>1</v>
      </c>
      <c r="I19" s="25" t="n">
        <v>1</v>
      </c>
    </row>
    <row r="20" customFormat="false" ht="12" hidden="false" customHeight="false" outlineLevel="0" collapsed="false">
      <c r="A20" s="24" t="s">
        <v>35</v>
      </c>
      <c r="B20" s="29" t="n">
        <v>1</v>
      </c>
      <c r="C20" s="29" t="n">
        <v>27300</v>
      </c>
      <c r="D20" s="29" t="n">
        <v>605</v>
      </c>
      <c r="E20" s="29" t="n">
        <v>21605</v>
      </c>
      <c r="F20" s="8" t="n">
        <v>38101</v>
      </c>
      <c r="G20" s="8" t="n">
        <v>3</v>
      </c>
      <c r="H20" s="8" t="n">
        <v>1</v>
      </c>
      <c r="I20" s="25" t="n">
        <v>1</v>
      </c>
    </row>
    <row r="21" customFormat="false" ht="12" hidden="false" customHeight="false" outlineLevel="0" collapsed="false">
      <c r="A21" s="24" t="s">
        <v>36</v>
      </c>
      <c r="B21" s="29" t="n">
        <v>2</v>
      </c>
      <c r="C21" s="29" t="n">
        <v>49645</v>
      </c>
      <c r="D21" s="29" t="n">
        <v>1114</v>
      </c>
      <c r="E21" s="29" t="n">
        <v>34557</v>
      </c>
      <c r="F21" s="8" t="n">
        <v>78160</v>
      </c>
      <c r="G21" s="8" t="n">
        <v>7</v>
      </c>
      <c r="H21" s="8" t="n">
        <v>2</v>
      </c>
      <c r="I21" s="25" t="n">
        <v>2</v>
      </c>
    </row>
    <row r="22" customFormat="false" ht="12" hidden="false" customHeight="false" outlineLevel="0" collapsed="false">
      <c r="A22" s="24" t="s">
        <v>37</v>
      </c>
      <c r="B22" s="29" t="n">
        <v>12</v>
      </c>
      <c r="C22" s="29" t="n">
        <v>178703</v>
      </c>
      <c r="D22" s="29" t="n">
        <v>8589</v>
      </c>
      <c r="E22" s="29" t="n">
        <v>123421</v>
      </c>
      <c r="F22" s="8" t="n">
        <v>163174</v>
      </c>
      <c r="G22" s="8" t="n">
        <v>25</v>
      </c>
      <c r="H22" s="8" t="n">
        <v>12</v>
      </c>
      <c r="I22" s="25" t="n">
        <v>12</v>
      </c>
    </row>
    <row r="23" customFormat="false" ht="12" hidden="false" customHeight="false" outlineLevel="0" collapsed="false">
      <c r="A23" s="24" t="s">
        <v>38</v>
      </c>
      <c r="B23" s="29" t="n">
        <v>7</v>
      </c>
      <c r="C23" s="29" t="n">
        <v>90597</v>
      </c>
      <c r="D23" s="29" t="n">
        <v>3993</v>
      </c>
      <c r="E23" s="29" t="n">
        <v>44704</v>
      </c>
      <c r="F23" s="8" t="n">
        <v>132153</v>
      </c>
      <c r="G23" s="8" t="n">
        <v>15</v>
      </c>
      <c r="H23" s="8" t="n">
        <v>7</v>
      </c>
      <c r="I23" s="25" t="n">
        <v>7</v>
      </c>
    </row>
    <row r="24" customFormat="false" ht="12" hidden="false" customHeight="false" outlineLevel="0" collapsed="false">
      <c r="A24" s="24" t="s">
        <v>39</v>
      </c>
      <c r="B24" s="29" t="n">
        <v>6</v>
      </c>
      <c r="C24" s="29" t="n">
        <v>73323</v>
      </c>
      <c r="D24" s="29" t="n">
        <v>2478</v>
      </c>
      <c r="E24" s="29" t="n">
        <v>55575</v>
      </c>
      <c r="F24" s="8" t="n">
        <v>71525</v>
      </c>
      <c r="G24" s="8" t="n">
        <v>12</v>
      </c>
      <c r="H24" s="8" t="n">
        <v>6</v>
      </c>
      <c r="I24" s="25" t="n">
        <v>6</v>
      </c>
    </row>
    <row r="25" customFormat="false" ht="12" hidden="false" customHeight="false" outlineLevel="0" collapsed="false">
      <c r="A25" s="24" t="s">
        <v>40</v>
      </c>
      <c r="B25" s="29" t="n">
        <v>3</v>
      </c>
      <c r="C25" s="29" t="n">
        <v>31572</v>
      </c>
      <c r="D25" s="29" t="n">
        <v>1344</v>
      </c>
      <c r="E25" s="29" t="n">
        <v>11560</v>
      </c>
      <c r="F25" s="8" t="n">
        <v>19932</v>
      </c>
      <c r="G25" s="8" t="n">
        <v>6</v>
      </c>
      <c r="H25" s="8" t="n">
        <v>3</v>
      </c>
      <c r="I25" s="25" t="n">
        <v>3</v>
      </c>
    </row>
    <row r="26" customFormat="false" ht="12" hidden="false" customHeight="false" outlineLevel="0" collapsed="false">
      <c r="A26" s="24" t="s">
        <v>41</v>
      </c>
      <c r="B26" s="29" t="n">
        <v>3</v>
      </c>
      <c r="C26" s="29" t="n">
        <v>67457</v>
      </c>
      <c r="D26" s="29" t="n">
        <v>1604</v>
      </c>
      <c r="E26" s="29" t="n">
        <v>23315</v>
      </c>
      <c r="F26" s="8" t="n">
        <v>93441</v>
      </c>
      <c r="G26" s="8" t="n">
        <v>7</v>
      </c>
      <c r="H26" s="8" t="n">
        <v>3</v>
      </c>
      <c r="I26" s="25" t="n">
        <v>3</v>
      </c>
    </row>
    <row r="27" customFormat="false" ht="17.25" hidden="false" customHeight="true" outlineLevel="0" collapsed="false">
      <c r="A27" s="27" t="s">
        <v>20</v>
      </c>
      <c r="B27" s="27" t="n">
        <f aca="false">SUM(B19:B26)</f>
        <v>35</v>
      </c>
      <c r="C27" s="27" t="n">
        <f aca="false">SUM(C19:C26)</f>
        <v>553294</v>
      </c>
      <c r="D27" s="27" t="n">
        <f aca="false">SUM(D19:D26)</f>
        <v>20322</v>
      </c>
      <c r="E27" s="27" t="n">
        <f aca="false">SUM(E19:E26)</f>
        <v>316825</v>
      </c>
      <c r="F27" s="28" t="n">
        <f aca="false">SUM(F19:F26)</f>
        <v>622776</v>
      </c>
      <c r="G27" s="28" t="n">
        <f aca="false">SUM(G19:G26)</f>
        <v>77</v>
      </c>
      <c r="H27" s="28" t="n">
        <f aca="false">SUM(H19:H26)</f>
        <v>35</v>
      </c>
      <c r="I27" s="28" t="n">
        <f aca="false">SUM(I19:I26)</f>
        <v>35</v>
      </c>
    </row>
    <row r="28" customFormat="false" ht="12" hidden="false" customHeight="false" outlineLevel="0" collapsed="false">
      <c r="A28" s="22" t="s">
        <v>42</v>
      </c>
      <c r="B28" s="29"/>
      <c r="C28" s="29"/>
      <c r="D28" s="29"/>
      <c r="E28" s="29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29" t="n">
        <v>10</v>
      </c>
      <c r="C29" s="29" t="n">
        <v>166405</v>
      </c>
      <c r="D29" s="29" t="n">
        <v>6826</v>
      </c>
      <c r="E29" s="29" t="n">
        <v>50554</v>
      </c>
      <c r="F29" s="8" t="n">
        <v>114469</v>
      </c>
      <c r="G29" s="8" t="n">
        <v>18</v>
      </c>
      <c r="H29" s="8" t="n">
        <v>10</v>
      </c>
      <c r="I29" s="25" t="n">
        <v>10</v>
      </c>
    </row>
    <row r="30" customFormat="false" ht="12" hidden="false" customHeight="false" outlineLevel="0" collapsed="false">
      <c r="A30" s="24" t="s">
        <v>44</v>
      </c>
      <c r="B30" s="29" t="n">
        <v>3</v>
      </c>
      <c r="C30" s="29" t="n">
        <v>42601</v>
      </c>
      <c r="D30" s="29" t="n">
        <v>1748</v>
      </c>
      <c r="E30" s="29" t="n">
        <v>31511</v>
      </c>
      <c r="F30" s="8" t="n">
        <v>48137</v>
      </c>
      <c r="G30" s="8" t="n">
        <v>6</v>
      </c>
      <c r="H30" s="8" t="n">
        <v>3</v>
      </c>
      <c r="I30" s="25" t="n">
        <v>3</v>
      </c>
    </row>
    <row r="31" customFormat="false" ht="12" hidden="false" customHeight="false" outlineLevel="0" collapsed="false">
      <c r="A31" s="24" t="s">
        <v>45</v>
      </c>
      <c r="B31" s="29" t="n">
        <v>4</v>
      </c>
      <c r="C31" s="29" t="n">
        <v>49940</v>
      </c>
      <c r="D31" s="29" t="n">
        <v>2848</v>
      </c>
      <c r="E31" s="29" t="n">
        <v>40056</v>
      </c>
      <c r="F31" s="8" t="n">
        <v>120647</v>
      </c>
      <c r="G31" s="8" t="n">
        <v>9</v>
      </c>
      <c r="H31" s="8" t="n">
        <v>4</v>
      </c>
      <c r="I31" s="25" t="n">
        <v>4</v>
      </c>
    </row>
    <row r="32" customFormat="false" ht="12" hidden="false" customHeight="false" outlineLevel="0" collapsed="false">
      <c r="A32" s="24" t="s">
        <v>46</v>
      </c>
      <c r="B32" s="29" t="n">
        <v>0</v>
      </c>
      <c r="C32" s="29" t="n">
        <v>0</v>
      </c>
      <c r="D32" s="29" t="n">
        <v>0</v>
      </c>
      <c r="E32" s="29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29" t="n">
        <v>1</v>
      </c>
      <c r="C33" s="29" t="n">
        <v>33815</v>
      </c>
      <c r="D33" s="29" t="n">
        <v>398</v>
      </c>
      <c r="E33" s="29" t="n">
        <v>14900</v>
      </c>
      <c r="F33" s="8" t="n">
        <v>28000</v>
      </c>
      <c r="G33" s="8" t="n">
        <v>2</v>
      </c>
      <c r="H33" s="8" t="n">
        <v>1</v>
      </c>
      <c r="I33" s="25" t="n">
        <v>1</v>
      </c>
    </row>
    <row r="34" customFormat="false" ht="12" hidden="false" customHeight="false" outlineLevel="0" collapsed="false">
      <c r="A34" s="24" t="s">
        <v>48</v>
      </c>
      <c r="B34" s="29" t="n">
        <v>3</v>
      </c>
      <c r="C34" s="29" t="n">
        <v>50886</v>
      </c>
      <c r="D34" s="29" t="n">
        <v>1658</v>
      </c>
      <c r="E34" s="29" t="n">
        <v>79723</v>
      </c>
      <c r="F34" s="8" t="n">
        <v>74619</v>
      </c>
      <c r="G34" s="8" t="n">
        <v>6</v>
      </c>
      <c r="H34" s="8" t="n">
        <v>3</v>
      </c>
      <c r="I34" s="25" t="n">
        <v>3</v>
      </c>
    </row>
    <row r="35" customFormat="false" ht="12" hidden="false" customHeight="false" outlineLevel="0" collapsed="false">
      <c r="A35" s="24" t="s">
        <v>49</v>
      </c>
      <c r="B35" s="29" t="n">
        <v>4</v>
      </c>
      <c r="C35" s="29" t="n">
        <v>63470</v>
      </c>
      <c r="D35" s="29" t="n">
        <v>2278</v>
      </c>
      <c r="E35" s="29" t="n">
        <v>49742</v>
      </c>
      <c r="F35" s="8" t="n">
        <v>113848</v>
      </c>
      <c r="G35" s="8" t="n">
        <v>7</v>
      </c>
      <c r="H35" s="8" t="n">
        <v>4</v>
      </c>
      <c r="I35" s="25" t="n">
        <v>4</v>
      </c>
    </row>
    <row r="36" customFormat="false" ht="14.25" hidden="false" customHeight="true" outlineLevel="0" collapsed="false">
      <c r="A36" s="27" t="s">
        <v>20</v>
      </c>
      <c r="B36" s="27" t="n">
        <f aca="false">SUM(B29:B35)</f>
        <v>25</v>
      </c>
      <c r="C36" s="27" t="n">
        <f aca="false">SUM(C29:C35)</f>
        <v>407117</v>
      </c>
      <c r="D36" s="27" t="n">
        <f aca="false">SUM(D29:D35)</f>
        <v>15756</v>
      </c>
      <c r="E36" s="27" t="n">
        <f aca="false">SUM(E29:E35)</f>
        <v>266486</v>
      </c>
      <c r="F36" s="28" t="n">
        <f aca="false">SUM(F29:F35)</f>
        <v>499720</v>
      </c>
      <c r="G36" s="28" t="n">
        <f aca="false">SUM(G29:G35)</f>
        <v>48</v>
      </c>
      <c r="H36" s="28" t="n">
        <f aca="false">SUM(H29:H35)</f>
        <v>25</v>
      </c>
      <c r="I36" s="28" t="n">
        <f aca="false">SUM(I29:I35)</f>
        <v>25</v>
      </c>
    </row>
    <row r="37" customFormat="false" ht="12" hidden="false" customHeight="false" outlineLevel="0" collapsed="false">
      <c r="A37" s="22" t="s">
        <v>50</v>
      </c>
      <c r="B37" s="29"/>
      <c r="C37" s="29"/>
      <c r="D37" s="29"/>
      <c r="E37" s="29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29" t="n">
        <v>1</v>
      </c>
      <c r="C38" s="29" t="n">
        <v>36041</v>
      </c>
      <c r="D38" s="29" t="n">
        <v>435</v>
      </c>
      <c r="E38" s="29" t="n">
        <v>1884</v>
      </c>
      <c r="F38" s="8" t="n">
        <v>1402</v>
      </c>
      <c r="G38" s="8" t="n">
        <v>3</v>
      </c>
      <c r="H38" s="8" t="n">
        <v>1</v>
      </c>
      <c r="I38" s="25" t="n">
        <v>1</v>
      </c>
    </row>
    <row r="39" customFormat="false" ht="12" hidden="false" customHeight="false" outlineLevel="0" collapsed="false">
      <c r="A39" s="24" t="s">
        <v>52</v>
      </c>
      <c r="B39" s="29" t="n">
        <v>1</v>
      </c>
      <c r="C39" s="29" t="n">
        <v>10651</v>
      </c>
      <c r="D39" s="29" t="n">
        <v>416</v>
      </c>
      <c r="E39" s="29" t="n">
        <v>13856</v>
      </c>
      <c r="F39" s="8" t="n">
        <v>7109</v>
      </c>
      <c r="G39" s="8" t="n">
        <v>1</v>
      </c>
      <c r="H39" s="8" t="n">
        <v>1</v>
      </c>
      <c r="I39" s="25" t="n">
        <v>1</v>
      </c>
    </row>
    <row r="40" customFormat="false" ht="12" hidden="false" customHeight="false" outlineLevel="0" collapsed="false">
      <c r="A40" s="24" t="s">
        <v>53</v>
      </c>
      <c r="B40" s="29" t="n">
        <v>2</v>
      </c>
      <c r="C40" s="29" t="n">
        <v>48919</v>
      </c>
      <c r="D40" s="29" t="n">
        <v>1584</v>
      </c>
      <c r="E40" s="29" t="n">
        <v>16874</v>
      </c>
      <c r="F40" s="8" t="n">
        <v>37060</v>
      </c>
      <c r="G40" s="8" t="n">
        <v>4</v>
      </c>
      <c r="H40" s="8" t="n">
        <v>2</v>
      </c>
      <c r="I40" s="25" t="n">
        <v>2</v>
      </c>
    </row>
    <row r="41" customFormat="false" ht="12" hidden="false" customHeight="false" outlineLevel="0" collapsed="false">
      <c r="A41" s="24" t="s">
        <v>54</v>
      </c>
      <c r="B41" s="29" t="n">
        <v>3</v>
      </c>
      <c r="C41" s="29" t="n">
        <v>44817</v>
      </c>
      <c r="D41" s="29" t="n">
        <v>1282</v>
      </c>
      <c r="E41" s="29" t="n">
        <v>22762</v>
      </c>
      <c r="F41" s="8" t="n">
        <v>20521</v>
      </c>
      <c r="G41" s="8" t="n">
        <v>6</v>
      </c>
      <c r="H41" s="8"/>
      <c r="I41" s="25"/>
    </row>
    <row r="42" customFormat="false" ht="12" hidden="false" customHeight="false" outlineLevel="0" collapsed="false">
      <c r="A42" s="24" t="s">
        <v>55</v>
      </c>
      <c r="B42" s="29" t="n">
        <v>3</v>
      </c>
      <c r="C42" s="29" t="n">
        <v>50797</v>
      </c>
      <c r="D42" s="29" t="n">
        <v>1248</v>
      </c>
      <c r="E42" s="29" t="n">
        <v>19050</v>
      </c>
      <c r="F42" s="8" t="n">
        <v>37197</v>
      </c>
      <c r="G42" s="8" t="n">
        <v>7</v>
      </c>
      <c r="H42" s="8" t="n">
        <v>3</v>
      </c>
      <c r="I42" s="25" t="n">
        <v>2</v>
      </c>
    </row>
    <row r="43" customFormat="false" ht="18.75" hidden="false" customHeight="true" outlineLevel="0" collapsed="false">
      <c r="A43" s="27" t="s">
        <v>20</v>
      </c>
      <c r="B43" s="27" t="n">
        <f aca="false">SUM(B38:B42)</f>
        <v>10</v>
      </c>
      <c r="C43" s="27" t="n">
        <f aca="false">SUM(C38:C42)</f>
        <v>191225</v>
      </c>
      <c r="D43" s="27" t="n">
        <f aca="false">SUM(D38:D42)</f>
        <v>4965</v>
      </c>
      <c r="E43" s="27" t="n">
        <f aca="false">SUM(E38:E42)</f>
        <v>74426</v>
      </c>
      <c r="F43" s="28" t="n">
        <f aca="false">SUM(F38:F42)</f>
        <v>103289</v>
      </c>
      <c r="G43" s="28" t="n">
        <f aca="false">SUM(G38:G42)</f>
        <v>21</v>
      </c>
      <c r="H43" s="28" t="n">
        <f aca="false">SUM(H38:H42)</f>
        <v>7</v>
      </c>
      <c r="I43" s="28" t="n">
        <f aca="false">SUM(I38:I42)</f>
        <v>6</v>
      </c>
    </row>
    <row r="44" customFormat="false" ht="12" hidden="false" customHeight="false" outlineLevel="0" collapsed="false">
      <c r="A44" s="22" t="s">
        <v>56</v>
      </c>
      <c r="B44" s="29"/>
      <c r="C44" s="29"/>
      <c r="D44" s="29"/>
      <c r="E44" s="29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29" t="n">
        <v>1</v>
      </c>
      <c r="C45" s="29" t="n">
        <v>19022</v>
      </c>
      <c r="D45" s="29" t="n">
        <v>291</v>
      </c>
      <c r="E45" s="29" t="n">
        <v>3271</v>
      </c>
      <c r="F45" s="8" t="n">
        <v>9654</v>
      </c>
      <c r="G45" s="8" t="n">
        <v>2</v>
      </c>
      <c r="H45" s="8" t="n">
        <v>1</v>
      </c>
      <c r="I45" s="25" t="n">
        <v>1</v>
      </c>
    </row>
    <row r="46" customFormat="false" ht="12" hidden="false" customHeight="false" outlineLevel="0" collapsed="false">
      <c r="A46" s="24" t="s">
        <v>58</v>
      </c>
      <c r="B46" s="29" t="n">
        <v>2</v>
      </c>
      <c r="C46" s="29" t="n">
        <v>39182</v>
      </c>
      <c r="D46" s="29" t="n">
        <v>1026</v>
      </c>
      <c r="E46" s="29" t="n">
        <v>28348</v>
      </c>
      <c r="F46" s="8" t="n">
        <v>22371</v>
      </c>
      <c r="G46" s="8" t="n">
        <v>3</v>
      </c>
      <c r="H46" s="8" t="n">
        <v>2</v>
      </c>
      <c r="I46" s="25" t="n">
        <v>2</v>
      </c>
    </row>
    <row r="47" customFormat="false" ht="12" hidden="false" customHeight="false" outlineLevel="0" collapsed="false">
      <c r="A47" s="24" t="s">
        <v>59</v>
      </c>
      <c r="B47" s="29" t="n">
        <v>5</v>
      </c>
      <c r="C47" s="29" t="n">
        <v>77002</v>
      </c>
      <c r="D47" s="29" t="n">
        <v>3571</v>
      </c>
      <c r="E47" s="29" t="n">
        <v>55326</v>
      </c>
      <c r="F47" s="8" t="n">
        <v>105436</v>
      </c>
      <c r="G47" s="8" t="n">
        <v>10</v>
      </c>
      <c r="H47" s="8" t="n">
        <v>5</v>
      </c>
      <c r="I47" s="25" t="n">
        <v>5</v>
      </c>
    </row>
    <row r="48" customFormat="false" ht="12" hidden="false" customHeight="false" outlineLevel="0" collapsed="false">
      <c r="A48" s="24" t="s">
        <v>60</v>
      </c>
      <c r="B48" s="29" t="n">
        <v>4</v>
      </c>
      <c r="C48" s="29" t="n">
        <v>74845</v>
      </c>
      <c r="D48" s="29" t="n">
        <v>1754</v>
      </c>
      <c r="E48" s="29" t="n">
        <v>36438</v>
      </c>
      <c r="F48" s="8" t="n">
        <v>40459</v>
      </c>
      <c r="G48" s="8" t="n">
        <v>4</v>
      </c>
      <c r="H48" s="8" t="n">
        <v>4</v>
      </c>
      <c r="I48" s="25" t="n">
        <v>4</v>
      </c>
    </row>
    <row r="49" customFormat="false" ht="12" hidden="false" customHeight="false" outlineLevel="0" collapsed="false">
      <c r="A49" s="24" t="s">
        <v>61</v>
      </c>
      <c r="B49" s="29" t="n">
        <v>2</v>
      </c>
      <c r="C49" s="29" t="n">
        <v>59163</v>
      </c>
      <c r="D49" s="29" t="n">
        <v>819</v>
      </c>
      <c r="E49" s="29" t="n">
        <v>12926</v>
      </c>
      <c r="F49" s="8" t="n">
        <v>13205</v>
      </c>
      <c r="G49" s="8" t="n">
        <v>5</v>
      </c>
      <c r="H49" s="8" t="n">
        <v>2</v>
      </c>
      <c r="I49" s="25" t="n">
        <v>2</v>
      </c>
    </row>
    <row r="50" customFormat="false" ht="12" hidden="false" customHeight="false" outlineLevel="0" collapsed="false">
      <c r="A50" s="24" t="s">
        <v>62</v>
      </c>
      <c r="B50" s="29" t="n">
        <v>6</v>
      </c>
      <c r="C50" s="29" t="n">
        <v>104594</v>
      </c>
      <c r="D50" s="29" t="n">
        <v>2879</v>
      </c>
      <c r="E50" s="29" t="n">
        <v>92727</v>
      </c>
      <c r="F50" s="8" t="n">
        <v>70844</v>
      </c>
      <c r="G50" s="8" t="n">
        <v>12</v>
      </c>
      <c r="H50" s="8" t="n">
        <v>6</v>
      </c>
      <c r="I50" s="25" t="n">
        <v>6</v>
      </c>
    </row>
    <row r="51" customFormat="false" ht="16.5" hidden="false" customHeight="true" outlineLevel="0" collapsed="false">
      <c r="A51" s="27" t="s">
        <v>20</v>
      </c>
      <c r="B51" s="27" t="n">
        <f aca="false">SUM(B45:B50)</f>
        <v>20</v>
      </c>
      <c r="C51" s="27" t="n">
        <f aca="false">SUM(C45:C50)</f>
        <v>373808</v>
      </c>
      <c r="D51" s="27" t="n">
        <f aca="false">SUM(D45:D50)</f>
        <v>10340</v>
      </c>
      <c r="E51" s="27" t="n">
        <f aca="false">SUM(E45:E50)</f>
        <v>229036</v>
      </c>
      <c r="F51" s="28" t="n">
        <f aca="false">SUM(F45:F50)</f>
        <v>261969</v>
      </c>
      <c r="G51" s="28" t="n">
        <f aca="false">SUM(G45:G50)</f>
        <v>36</v>
      </c>
      <c r="H51" s="28" t="n">
        <f aca="false">SUM(H45:H50)</f>
        <v>20</v>
      </c>
      <c r="I51" s="28" t="n">
        <f aca="false">SUM(I45:I50)</f>
        <v>20</v>
      </c>
    </row>
    <row r="54" customFormat="false" ht="12" hidden="false" customHeight="false" outlineLevel="0" collapsed="false">
      <c r="A54" s="8"/>
      <c r="B54" s="29"/>
      <c r="C54" s="29"/>
      <c r="D54" s="29"/>
      <c r="E54" s="29"/>
      <c r="F54" s="8"/>
      <c r="G54" s="8"/>
      <c r="H54" s="8"/>
      <c r="I54" s="8"/>
    </row>
    <row r="55" customFormat="false" ht="12" hidden="false" customHeight="false" outlineLevel="0" collapsed="false">
      <c r="A55" s="8"/>
      <c r="B55" s="29"/>
      <c r="C55" s="29"/>
      <c r="D55" s="29"/>
      <c r="E55" s="29"/>
      <c r="F55" s="8"/>
      <c r="G55" s="8"/>
      <c r="H55" s="8"/>
      <c r="I55" s="8"/>
    </row>
    <row r="56" customFormat="false" ht="12" hidden="false" customHeight="false" outlineLevel="0" collapsed="false">
      <c r="A56" s="8"/>
      <c r="B56" s="29"/>
      <c r="C56" s="29"/>
      <c r="D56" s="29"/>
      <c r="E56" s="29"/>
      <c r="F56" s="8"/>
      <c r="G56" s="8"/>
      <c r="H56" s="8"/>
      <c r="I56" s="8"/>
    </row>
    <row r="57" customFormat="false" ht="12" hidden="false" customHeight="false" outlineLevel="0" collapsed="false">
      <c r="A57" s="8"/>
      <c r="B57" s="29"/>
      <c r="C57" s="29"/>
      <c r="D57" s="29"/>
      <c r="E57" s="29"/>
      <c r="F57" s="8"/>
      <c r="G57" s="8"/>
      <c r="H57" s="8"/>
      <c r="I57" s="8"/>
    </row>
    <row r="58" customFormat="false" ht="12" hidden="false" customHeight="false" outlineLevel="0" collapsed="false">
      <c r="A58" s="8"/>
      <c r="B58" s="29"/>
      <c r="C58" s="29"/>
      <c r="D58" s="29"/>
      <c r="E58" s="29"/>
      <c r="F58" s="8"/>
      <c r="G58" s="8"/>
      <c r="H58" s="8"/>
      <c r="I58" s="8"/>
    </row>
    <row r="59" customFormat="false" ht="12" hidden="false" customHeight="false" outlineLevel="0" collapsed="false">
      <c r="A59" s="8"/>
      <c r="B59" s="29"/>
      <c r="C59" s="29"/>
      <c r="D59" s="29"/>
      <c r="E59" s="29"/>
      <c r="F59" s="8"/>
      <c r="G59" s="8"/>
      <c r="H59" s="8"/>
      <c r="I59" s="8"/>
    </row>
    <row r="60" customFormat="false" ht="12" hidden="false" customHeight="false" outlineLevel="0" collapsed="false">
      <c r="A60" s="8"/>
      <c r="B60" s="29"/>
      <c r="C60" s="29"/>
      <c r="D60" s="29"/>
      <c r="E60" s="29"/>
      <c r="F60" s="8"/>
      <c r="G60" s="8"/>
      <c r="H60" s="8"/>
      <c r="I60" s="8"/>
    </row>
    <row r="61" customFormat="false" ht="12" hidden="false" customHeight="false" outlineLevel="0" collapsed="false">
      <c r="A61" s="29"/>
      <c r="B61" s="29"/>
      <c r="C61" s="29"/>
      <c r="D61" s="29"/>
      <c r="E61" s="29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57"/>
      <c r="C63" s="57"/>
      <c r="D63" s="57"/>
      <c r="E63" s="57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52" t="s">
        <v>5</v>
      </c>
      <c r="C66" s="53" t="s">
        <v>6</v>
      </c>
      <c r="D66" s="53" t="s">
        <v>7</v>
      </c>
      <c r="E66" s="53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54" t="s">
        <v>12</v>
      </c>
      <c r="C67" s="55" t="s">
        <v>13</v>
      </c>
      <c r="D67" s="55" t="s">
        <v>14</v>
      </c>
      <c r="E67" s="55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54" t="s">
        <v>19</v>
      </c>
      <c r="C68" s="55" t="s">
        <v>20</v>
      </c>
      <c r="D68" s="55"/>
      <c r="E68" s="55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54"/>
      <c r="C69" s="55" t="s">
        <v>24</v>
      </c>
      <c r="D69" s="20"/>
      <c r="E69" s="20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58" t="n">
        <v>2</v>
      </c>
      <c r="C70" s="58" t="n">
        <v>3</v>
      </c>
      <c r="D70" s="58" t="n">
        <v>4</v>
      </c>
      <c r="E70" s="58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29"/>
      <c r="C71" s="29"/>
      <c r="D71" s="29"/>
      <c r="E71" s="29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29" t="n">
        <v>4</v>
      </c>
      <c r="C72" s="29" t="n">
        <v>70181</v>
      </c>
      <c r="D72" s="29" t="n">
        <v>1907</v>
      </c>
      <c r="E72" s="29" t="n">
        <v>25443</v>
      </c>
      <c r="F72" s="8" t="n">
        <v>37998</v>
      </c>
      <c r="G72" s="8" t="n">
        <v>9</v>
      </c>
      <c r="H72" s="8" t="n">
        <v>4</v>
      </c>
      <c r="I72" s="25" t="n">
        <v>4</v>
      </c>
      <c r="J72" s="43"/>
      <c r="K72" s="43"/>
    </row>
    <row r="73" customFormat="false" ht="12" hidden="false" customHeight="false" outlineLevel="0" collapsed="false">
      <c r="A73" s="24" t="s">
        <v>65</v>
      </c>
      <c r="B73" s="29" t="n">
        <v>3</v>
      </c>
      <c r="C73" s="29" t="n">
        <v>72692</v>
      </c>
      <c r="D73" s="29" t="n">
        <v>1518</v>
      </c>
      <c r="E73" s="29" t="n">
        <v>25496</v>
      </c>
      <c r="F73" s="8" t="n">
        <v>23085</v>
      </c>
      <c r="G73" s="8" t="n">
        <v>6</v>
      </c>
      <c r="H73" s="8" t="n">
        <v>3</v>
      </c>
      <c r="I73" s="25" t="n">
        <v>3</v>
      </c>
      <c r="J73" s="43"/>
      <c r="K73" s="43"/>
    </row>
    <row r="74" customFormat="false" ht="12" hidden="false" customHeight="false" outlineLevel="0" collapsed="false">
      <c r="A74" s="24" t="s">
        <v>66</v>
      </c>
      <c r="B74" s="29" t="n">
        <v>4</v>
      </c>
      <c r="C74" s="29" t="n">
        <v>56210</v>
      </c>
      <c r="D74" s="29" t="n">
        <v>1393</v>
      </c>
      <c r="E74" s="29" t="n">
        <v>15729</v>
      </c>
      <c r="F74" s="8" t="n">
        <v>23636</v>
      </c>
      <c r="G74" s="8" t="n">
        <v>8</v>
      </c>
      <c r="H74" s="8" t="n">
        <v>4</v>
      </c>
      <c r="I74" s="25" t="n">
        <v>4</v>
      </c>
      <c r="J74" s="43"/>
      <c r="K74" s="43"/>
    </row>
    <row r="75" customFormat="false" ht="12" hidden="false" customHeight="false" outlineLevel="0" collapsed="false">
      <c r="A75" s="24" t="s">
        <v>67</v>
      </c>
      <c r="B75" s="29" t="n">
        <v>2</v>
      </c>
      <c r="C75" s="29" t="n">
        <v>18011</v>
      </c>
      <c r="D75" s="29" t="n">
        <v>4662</v>
      </c>
      <c r="E75" s="29" t="n">
        <v>61899</v>
      </c>
      <c r="F75" s="8" t="n">
        <v>65724</v>
      </c>
      <c r="G75" s="8" t="n">
        <v>4</v>
      </c>
      <c r="H75" s="8" t="n">
        <v>2</v>
      </c>
      <c r="I75" s="25" t="n">
        <v>2</v>
      </c>
      <c r="J75" s="43"/>
      <c r="K75" s="43"/>
    </row>
    <row r="76" customFormat="false" ht="12" hidden="false" customHeight="false" outlineLevel="0" collapsed="false">
      <c r="A76" s="24" t="s">
        <v>68</v>
      </c>
      <c r="B76" s="29" t="n">
        <v>4</v>
      </c>
      <c r="C76" s="29" t="n">
        <v>56368</v>
      </c>
      <c r="D76" s="29" t="n">
        <v>2837</v>
      </c>
      <c r="E76" s="29" t="n">
        <v>89273</v>
      </c>
      <c r="F76" s="8" t="n">
        <v>139863</v>
      </c>
      <c r="G76" s="8" t="n">
        <v>8</v>
      </c>
      <c r="H76" s="8" t="n">
        <v>4</v>
      </c>
      <c r="I76" s="25" t="n">
        <v>4</v>
      </c>
      <c r="J76" s="43"/>
      <c r="K76" s="43"/>
    </row>
    <row r="77" customFormat="false" ht="12" hidden="false" customHeight="false" outlineLevel="0" collapsed="false">
      <c r="A77" s="24" t="s">
        <v>69</v>
      </c>
      <c r="B77" s="29" t="n">
        <v>8</v>
      </c>
      <c r="C77" s="29" t="n">
        <v>103902</v>
      </c>
      <c r="D77" s="29" t="n">
        <v>5586</v>
      </c>
      <c r="E77" s="29" t="n">
        <v>155989</v>
      </c>
      <c r="F77" s="8" t="n">
        <v>107410</v>
      </c>
      <c r="G77" s="8" t="n">
        <v>16</v>
      </c>
      <c r="H77" s="8" t="n">
        <v>8</v>
      </c>
      <c r="I77" s="25" t="n">
        <v>8</v>
      </c>
      <c r="J77" s="43"/>
      <c r="K77" s="43"/>
    </row>
    <row r="78" customFormat="false" ht="12" hidden="false" customHeight="false" outlineLevel="0" collapsed="false">
      <c r="A78" s="24" t="s">
        <v>70</v>
      </c>
      <c r="B78" s="29" t="n">
        <v>3</v>
      </c>
      <c r="C78" s="29" t="n">
        <v>19715</v>
      </c>
      <c r="D78" s="29" t="n">
        <v>1224</v>
      </c>
      <c r="E78" s="29" t="n">
        <v>7955</v>
      </c>
      <c r="F78" s="8" t="n">
        <v>7501</v>
      </c>
      <c r="G78" s="8" t="n">
        <v>6</v>
      </c>
      <c r="H78" s="8" t="n">
        <v>3</v>
      </c>
      <c r="I78" s="26" t="n">
        <v>3</v>
      </c>
      <c r="J78" s="43"/>
      <c r="K78" s="43"/>
    </row>
    <row r="79" customFormat="false" ht="15" hidden="false" customHeight="true" outlineLevel="0" collapsed="false">
      <c r="A79" s="27" t="s">
        <v>20</v>
      </c>
      <c r="B79" s="27" t="n">
        <f aca="false">SUM(B72:B78)</f>
        <v>28</v>
      </c>
      <c r="C79" s="27" t="n">
        <f aca="false">SUM(C72:C78)</f>
        <v>397079</v>
      </c>
      <c r="D79" s="27" t="n">
        <f aca="false">SUM(D72:D78)</f>
        <v>19127</v>
      </c>
      <c r="E79" s="27" t="n">
        <f aca="false">SUM(E72:E78)</f>
        <v>381784</v>
      </c>
      <c r="F79" s="28" t="n">
        <f aca="false">SUM(F72:F78)</f>
        <v>405217</v>
      </c>
      <c r="G79" s="28" t="n">
        <f aca="false">SUM(G72:G78)</f>
        <v>57</v>
      </c>
      <c r="H79" s="28" t="n">
        <f aca="false">SUM(H72:H78)</f>
        <v>28</v>
      </c>
      <c r="I79" s="28" t="n">
        <f aca="false">SUM(I72:I78)</f>
        <v>28</v>
      </c>
      <c r="J79" s="43"/>
      <c r="K79" s="43"/>
    </row>
    <row r="80" customFormat="false" ht="12" hidden="false" customHeight="false" outlineLevel="0" collapsed="false">
      <c r="A80" s="22" t="s">
        <v>71</v>
      </c>
      <c r="B80" s="29"/>
      <c r="C80" s="29"/>
      <c r="D80" s="29"/>
      <c r="E80" s="29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29" t="n">
        <v>2</v>
      </c>
      <c r="C81" s="29" t="n">
        <v>34835</v>
      </c>
      <c r="D81" s="29" t="n">
        <v>1004</v>
      </c>
      <c r="E81" s="29" t="n">
        <v>13476</v>
      </c>
      <c r="F81" s="8" t="n">
        <v>51075</v>
      </c>
      <c r="G81" s="8" t="n">
        <v>4</v>
      </c>
      <c r="H81" s="8" t="n">
        <v>2</v>
      </c>
      <c r="I81" s="25" t="n">
        <v>2</v>
      </c>
    </row>
    <row r="82" customFormat="false" ht="12" hidden="false" customHeight="false" outlineLevel="0" collapsed="false">
      <c r="A82" s="24" t="s">
        <v>73</v>
      </c>
      <c r="B82" s="29" t="n">
        <v>1</v>
      </c>
      <c r="C82" s="29" t="n">
        <v>6418</v>
      </c>
      <c r="D82" s="29" t="n">
        <v>482</v>
      </c>
      <c r="E82" s="29" t="n">
        <v>5078</v>
      </c>
      <c r="F82" s="8" t="n">
        <v>5050</v>
      </c>
      <c r="G82" s="8" t="n">
        <v>2</v>
      </c>
      <c r="H82" s="8" t="n">
        <v>1</v>
      </c>
      <c r="I82" s="25" t="n">
        <v>1</v>
      </c>
    </row>
    <row r="83" customFormat="false" ht="12" hidden="false" customHeight="false" outlineLevel="0" collapsed="false">
      <c r="A83" s="24" t="s">
        <v>74</v>
      </c>
      <c r="B83" s="29" t="n">
        <v>5</v>
      </c>
      <c r="C83" s="29" t="n">
        <v>96703</v>
      </c>
      <c r="D83" s="29" t="n">
        <v>2954</v>
      </c>
      <c r="E83" s="29" t="n">
        <v>53790</v>
      </c>
      <c r="F83" s="8" t="n">
        <v>84033</v>
      </c>
      <c r="G83" s="8" t="n">
        <v>6</v>
      </c>
      <c r="H83" s="8" t="n">
        <v>5</v>
      </c>
      <c r="I83" s="25" t="n">
        <v>5</v>
      </c>
    </row>
    <row r="84" customFormat="false" ht="12" hidden="false" customHeight="false" outlineLevel="0" collapsed="false">
      <c r="A84" s="24" t="s">
        <v>75</v>
      </c>
      <c r="B84" s="29" t="n">
        <v>4</v>
      </c>
      <c r="C84" s="29" t="n">
        <v>66193</v>
      </c>
      <c r="D84" s="29" t="n">
        <v>2266</v>
      </c>
      <c r="E84" s="29" t="n">
        <v>29019</v>
      </c>
      <c r="F84" s="8" t="n">
        <v>16524</v>
      </c>
      <c r="G84" s="8" t="n">
        <v>5</v>
      </c>
      <c r="H84" s="8" t="n">
        <v>4</v>
      </c>
      <c r="I84" s="25" t="n">
        <v>4</v>
      </c>
    </row>
    <row r="85" customFormat="false" ht="14.25" hidden="false" customHeight="true" outlineLevel="0" collapsed="false">
      <c r="A85" s="27" t="s">
        <v>20</v>
      </c>
      <c r="B85" s="27" t="n">
        <f aca="false">SUM(B81:B84)</f>
        <v>12</v>
      </c>
      <c r="C85" s="27" t="n">
        <f aca="false">SUM(C81:C84)</f>
        <v>204149</v>
      </c>
      <c r="D85" s="27" t="n">
        <f aca="false">SUM(D81:D84)</f>
        <v>6706</v>
      </c>
      <c r="E85" s="27" t="n">
        <f aca="false">SUM(E81:E84)</f>
        <v>101363</v>
      </c>
      <c r="F85" s="28" t="n">
        <f aca="false">SUM(F81:F84)</f>
        <v>156682</v>
      </c>
      <c r="G85" s="28" t="n">
        <f aca="false">SUM(G81:G84)</f>
        <v>17</v>
      </c>
      <c r="H85" s="28" t="n">
        <f aca="false">SUM(H81:H84)</f>
        <v>12</v>
      </c>
      <c r="I85" s="28" t="n">
        <f aca="false">SUM(I81:I84)</f>
        <v>12</v>
      </c>
    </row>
    <row r="86" customFormat="false" ht="12" hidden="false" customHeight="false" outlineLevel="0" collapsed="false">
      <c r="A86" s="22" t="s">
        <v>76</v>
      </c>
      <c r="B86" s="29"/>
      <c r="C86" s="29"/>
      <c r="D86" s="29"/>
      <c r="E86" s="29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29" t="n">
        <v>4</v>
      </c>
      <c r="C87" s="29" t="n">
        <v>64494</v>
      </c>
      <c r="D87" s="29" t="n">
        <v>2490</v>
      </c>
      <c r="E87" s="29" t="n">
        <v>56070</v>
      </c>
      <c r="F87" s="8" t="n">
        <v>52536</v>
      </c>
      <c r="G87" s="8" t="n">
        <v>9</v>
      </c>
      <c r="H87" s="8" t="n">
        <v>4</v>
      </c>
      <c r="I87" s="25" t="n">
        <v>4</v>
      </c>
    </row>
    <row r="88" customFormat="false" ht="12" hidden="false" customHeight="false" outlineLevel="0" collapsed="false">
      <c r="A88" s="24" t="s">
        <v>78</v>
      </c>
      <c r="B88" s="29" t="n">
        <v>2</v>
      </c>
      <c r="C88" s="29" t="n">
        <v>28074</v>
      </c>
      <c r="D88" s="29" t="n">
        <v>754</v>
      </c>
      <c r="E88" s="29" t="n">
        <v>11177</v>
      </c>
      <c r="F88" s="8" t="n">
        <v>20928</v>
      </c>
      <c r="G88" s="8" t="n">
        <v>4</v>
      </c>
      <c r="H88" s="8" t="n">
        <v>2</v>
      </c>
      <c r="I88" s="25" t="n">
        <v>2</v>
      </c>
    </row>
    <row r="89" customFormat="false" ht="12" hidden="false" customHeight="false" outlineLevel="0" collapsed="false">
      <c r="A89" s="24" t="s">
        <v>79</v>
      </c>
      <c r="B89" s="29" t="n">
        <v>1</v>
      </c>
      <c r="C89" s="29" t="n">
        <v>17684</v>
      </c>
      <c r="D89" s="29" t="n">
        <v>731</v>
      </c>
      <c r="E89" s="29" t="n">
        <v>9435</v>
      </c>
      <c r="F89" s="8" t="n">
        <v>13392</v>
      </c>
      <c r="G89" s="8" t="n">
        <v>2</v>
      </c>
      <c r="H89" s="8" t="n">
        <v>1</v>
      </c>
      <c r="I89" s="25" t="n">
        <v>1</v>
      </c>
    </row>
    <row r="90" customFormat="false" ht="12" hidden="false" customHeight="false" outlineLevel="0" collapsed="false">
      <c r="A90" s="24" t="s">
        <v>80</v>
      </c>
      <c r="B90" s="29" t="n">
        <v>4</v>
      </c>
      <c r="C90" s="29" t="n">
        <v>69552</v>
      </c>
      <c r="D90" s="29" t="n">
        <v>1567</v>
      </c>
      <c r="E90" s="29" t="n">
        <v>18969</v>
      </c>
      <c r="F90" s="8" t="n">
        <v>24902</v>
      </c>
      <c r="G90" s="8" t="n">
        <v>6</v>
      </c>
      <c r="H90" s="8" t="n">
        <v>4</v>
      </c>
      <c r="I90" s="25" t="n">
        <v>4</v>
      </c>
    </row>
    <row r="91" customFormat="false" ht="16.5" hidden="false" customHeight="true" outlineLevel="0" collapsed="false">
      <c r="A91" s="27" t="s">
        <v>20</v>
      </c>
      <c r="B91" s="27" t="n">
        <f aca="false">SUM(B87:B90)</f>
        <v>11</v>
      </c>
      <c r="C91" s="27" t="n">
        <f aca="false">SUM(C87:C90)</f>
        <v>179804</v>
      </c>
      <c r="D91" s="27" t="n">
        <f aca="false">SUM(D87:D90)</f>
        <v>5542</v>
      </c>
      <c r="E91" s="27" t="n">
        <f aca="false">SUM(E87:E90)</f>
        <v>95651</v>
      </c>
      <c r="F91" s="28" t="n">
        <f aca="false">SUM(F87:F90)</f>
        <v>111758</v>
      </c>
      <c r="G91" s="28" t="n">
        <f aca="false">SUM(G87:G90)</f>
        <v>21</v>
      </c>
      <c r="H91" s="28" t="n">
        <f aca="false">SUM(H87:H90)</f>
        <v>11</v>
      </c>
      <c r="I91" s="28" t="n">
        <f aca="false">SUM(I87:I90)</f>
        <v>11</v>
      </c>
    </row>
    <row r="92" customFormat="false" ht="12" hidden="false" customHeight="false" outlineLevel="0" collapsed="false">
      <c r="A92" s="22" t="s">
        <v>81</v>
      </c>
      <c r="B92" s="29"/>
      <c r="C92" s="29"/>
      <c r="D92" s="29"/>
      <c r="E92" s="29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29" t="n">
        <v>3</v>
      </c>
      <c r="C93" s="29" t="n">
        <v>51269</v>
      </c>
      <c r="D93" s="29" t="n">
        <v>1825</v>
      </c>
      <c r="E93" s="29" t="n">
        <v>22459</v>
      </c>
      <c r="F93" s="8" t="n">
        <v>29379</v>
      </c>
      <c r="G93" s="8" t="n">
        <v>5</v>
      </c>
      <c r="H93" s="8" t="n">
        <v>3</v>
      </c>
      <c r="I93" s="25" t="n">
        <v>3</v>
      </c>
    </row>
    <row r="94" customFormat="false" ht="12" hidden="false" customHeight="false" outlineLevel="0" collapsed="false">
      <c r="A94" s="24" t="s">
        <v>83</v>
      </c>
      <c r="B94" s="29" t="n">
        <v>2</v>
      </c>
      <c r="C94" s="29" t="n">
        <v>20970</v>
      </c>
      <c r="D94" s="29" t="n">
        <v>744</v>
      </c>
      <c r="E94" s="29" t="n">
        <v>13417</v>
      </c>
      <c r="F94" s="8" t="n">
        <v>14038</v>
      </c>
      <c r="G94" s="8" t="n">
        <v>4</v>
      </c>
      <c r="H94" s="8" t="n">
        <v>3</v>
      </c>
      <c r="I94" s="25" t="n">
        <v>3</v>
      </c>
    </row>
    <row r="95" customFormat="false" ht="12" hidden="false" customHeight="false" outlineLevel="0" collapsed="false">
      <c r="A95" s="24" t="s">
        <v>84</v>
      </c>
      <c r="B95" s="8" t="n">
        <v>1</v>
      </c>
      <c r="C95" s="8" t="n">
        <v>16760</v>
      </c>
      <c r="D95" s="8" t="n">
        <v>500</v>
      </c>
      <c r="E95" s="8" t="n">
        <v>20010</v>
      </c>
      <c r="F95" s="8" t="n">
        <v>13369</v>
      </c>
      <c r="G95" s="8" t="n">
        <v>3</v>
      </c>
      <c r="H95" s="8" t="n">
        <v>1</v>
      </c>
      <c r="I95" s="25" t="n">
        <v>1</v>
      </c>
    </row>
    <row r="96" customFormat="false" ht="12" hidden="false" customHeight="false" outlineLevel="0" collapsed="false">
      <c r="A96" s="24" t="s">
        <v>85</v>
      </c>
      <c r="B96" s="8" t="n">
        <v>3</v>
      </c>
      <c r="C96" s="8" t="n">
        <v>36769</v>
      </c>
      <c r="D96" s="8" t="n">
        <v>1444</v>
      </c>
      <c r="E96" s="8" t="n">
        <v>36558</v>
      </c>
      <c r="F96" s="8" t="n">
        <v>45571</v>
      </c>
      <c r="G96" s="8" t="n">
        <v>6</v>
      </c>
      <c r="H96" s="8" t="n">
        <v>3</v>
      </c>
      <c r="I96" s="25" t="n">
        <v>3</v>
      </c>
    </row>
    <row r="97" customFormat="false" ht="12" hidden="false" customHeight="false" outlineLevel="0" collapsed="false">
      <c r="A97" s="24" t="s">
        <v>86</v>
      </c>
      <c r="B97" s="29" t="n">
        <v>2</v>
      </c>
      <c r="C97" s="29" t="n">
        <v>18340</v>
      </c>
      <c r="D97" s="29" t="n">
        <v>1282</v>
      </c>
      <c r="E97" s="29" t="n">
        <v>16170</v>
      </c>
      <c r="F97" s="8" t="n">
        <v>15751</v>
      </c>
      <c r="G97" s="8" t="n">
        <v>4</v>
      </c>
      <c r="H97" s="8" t="n">
        <v>2</v>
      </c>
      <c r="I97" s="25" t="n">
        <v>2</v>
      </c>
    </row>
    <row r="98" customFormat="false" ht="12" hidden="false" customHeight="false" outlineLevel="0" collapsed="false">
      <c r="A98" s="24" t="s">
        <v>87</v>
      </c>
      <c r="B98" s="29" t="n">
        <v>2</v>
      </c>
      <c r="C98" s="29" t="n">
        <v>49269</v>
      </c>
      <c r="D98" s="29" t="n">
        <v>822</v>
      </c>
      <c r="E98" s="29" t="n">
        <v>14697</v>
      </c>
      <c r="F98" s="8" t="n">
        <v>32863</v>
      </c>
      <c r="G98" s="8" t="n">
        <v>5</v>
      </c>
      <c r="H98" s="8" t="n">
        <v>2</v>
      </c>
      <c r="I98" s="25" t="n">
        <v>2</v>
      </c>
    </row>
    <row r="99" customFormat="false" ht="14.25" hidden="false" customHeight="true" outlineLevel="0" collapsed="false">
      <c r="A99" s="27" t="s">
        <v>20</v>
      </c>
      <c r="B99" s="27" t="n">
        <f aca="false">SUM(B93:B98)</f>
        <v>13</v>
      </c>
      <c r="C99" s="27" t="n">
        <f aca="false">SUM(C93:C98)</f>
        <v>193377</v>
      </c>
      <c r="D99" s="27" t="n">
        <f aca="false">SUM(D93:D98)</f>
        <v>6617</v>
      </c>
      <c r="E99" s="27" t="n">
        <f aca="false">SUM(E93:E98)</f>
        <v>123311</v>
      </c>
      <c r="F99" s="28" t="n">
        <f aca="false">SUM(F93:F98)</f>
        <v>150971</v>
      </c>
      <c r="G99" s="28" t="n">
        <f aca="false">SUM(G93:G98)</f>
        <v>27</v>
      </c>
      <c r="H99" s="28" t="n">
        <f aca="false">SUM(H93:H98)</f>
        <v>14</v>
      </c>
      <c r="I99" s="28" t="n">
        <f aca="false">SUM(I93:I98)</f>
        <v>14</v>
      </c>
    </row>
    <row r="100" customFormat="false" ht="12" hidden="false" customHeight="false" outlineLevel="0" collapsed="false">
      <c r="A100" s="22" t="s">
        <v>88</v>
      </c>
      <c r="B100" s="29"/>
      <c r="C100" s="29"/>
      <c r="D100" s="29"/>
      <c r="E100" s="29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29" t="n">
        <v>2</v>
      </c>
      <c r="C101" s="29" t="n">
        <v>33441</v>
      </c>
      <c r="D101" s="29" t="n">
        <v>881</v>
      </c>
      <c r="E101" s="29" t="n">
        <v>12468</v>
      </c>
      <c r="F101" s="8" t="n">
        <v>15839</v>
      </c>
      <c r="G101" s="8" t="n">
        <v>3</v>
      </c>
      <c r="H101" s="8" t="n">
        <v>2</v>
      </c>
      <c r="I101" s="25" t="n">
        <v>2</v>
      </c>
    </row>
    <row r="102" customFormat="false" ht="12" hidden="false" customHeight="false" outlineLevel="0" collapsed="false">
      <c r="A102" s="24" t="s">
        <v>90</v>
      </c>
      <c r="B102" s="29" t="n">
        <v>3</v>
      </c>
      <c r="C102" s="29" t="n">
        <v>28975</v>
      </c>
      <c r="D102" s="29" t="n">
        <v>1637</v>
      </c>
      <c r="E102" s="29" t="n">
        <v>36564</v>
      </c>
      <c r="F102" s="8" t="n">
        <v>50115</v>
      </c>
      <c r="G102" s="8" t="n">
        <v>5</v>
      </c>
      <c r="H102" s="8" t="n">
        <v>3</v>
      </c>
      <c r="I102" s="25" t="n">
        <v>3</v>
      </c>
    </row>
    <row r="103" customFormat="false" ht="12" hidden="false" customHeight="false" outlineLevel="0" collapsed="false">
      <c r="A103" s="24" t="s">
        <v>91</v>
      </c>
      <c r="B103" s="29" t="n">
        <v>2</v>
      </c>
      <c r="C103" s="29" t="n">
        <v>23223</v>
      </c>
      <c r="D103" s="29" t="n">
        <v>1100</v>
      </c>
      <c r="E103" s="29" t="n">
        <v>28907</v>
      </c>
      <c r="F103" s="8" t="n">
        <v>26253</v>
      </c>
      <c r="G103" s="8" t="n">
        <v>5</v>
      </c>
      <c r="H103" s="8" t="n">
        <v>2</v>
      </c>
      <c r="I103" s="25" t="n">
        <v>2</v>
      </c>
    </row>
    <row r="104" customFormat="false" ht="12" hidden="false" customHeight="false" outlineLevel="0" collapsed="false">
      <c r="A104" s="24" t="s">
        <v>92</v>
      </c>
      <c r="B104" s="29" t="n">
        <v>4</v>
      </c>
      <c r="C104" s="29" t="n">
        <v>50818</v>
      </c>
      <c r="D104" s="29" t="n">
        <v>2193</v>
      </c>
      <c r="E104" s="29" t="n">
        <v>48976</v>
      </c>
      <c r="F104" s="8" t="n">
        <v>67134</v>
      </c>
      <c r="G104" s="8" t="n">
        <v>8</v>
      </c>
      <c r="H104" s="8" t="n">
        <v>4</v>
      </c>
      <c r="I104" s="25" t="n">
        <v>4</v>
      </c>
    </row>
    <row r="105" customFormat="false" ht="12" hidden="false" customHeight="false" outlineLevel="0" collapsed="false">
      <c r="A105" s="24" t="s">
        <v>93</v>
      </c>
      <c r="B105" s="29" t="n">
        <v>3</v>
      </c>
      <c r="C105" s="29" t="n">
        <v>42694</v>
      </c>
      <c r="D105" s="29" t="n">
        <v>1668</v>
      </c>
      <c r="E105" s="29" t="n">
        <v>13002</v>
      </c>
      <c r="F105" s="8" t="n">
        <v>24466</v>
      </c>
      <c r="G105" s="8" t="n">
        <v>7</v>
      </c>
      <c r="H105" s="8" t="n">
        <v>5</v>
      </c>
      <c r="I105" s="25" t="n">
        <v>5</v>
      </c>
    </row>
    <row r="106" customFormat="false" ht="12" hidden="false" customHeight="false" outlineLevel="0" collapsed="false">
      <c r="A106" s="24" t="s">
        <v>94</v>
      </c>
      <c r="B106" s="29" t="n">
        <v>2</v>
      </c>
      <c r="C106" s="29" t="n">
        <v>22390</v>
      </c>
      <c r="D106" s="29" t="n">
        <v>973</v>
      </c>
      <c r="E106" s="29" t="n">
        <v>16405</v>
      </c>
      <c r="F106" s="8" t="n">
        <v>38254</v>
      </c>
      <c r="G106" s="8" t="n">
        <v>4</v>
      </c>
      <c r="H106" s="8" t="n">
        <v>2</v>
      </c>
      <c r="I106" s="25" t="n">
        <v>2</v>
      </c>
    </row>
    <row r="107" customFormat="false" ht="12" hidden="false" customHeight="false" outlineLevel="0" collapsed="false">
      <c r="A107" s="24" t="s">
        <v>95</v>
      </c>
      <c r="B107" s="29" t="n">
        <v>22</v>
      </c>
      <c r="C107" s="29" t="n">
        <v>286332</v>
      </c>
      <c r="D107" s="29" t="n">
        <v>17773</v>
      </c>
      <c r="E107" s="29" t="n">
        <v>236010</v>
      </c>
      <c r="F107" s="8" t="n">
        <v>331050</v>
      </c>
      <c r="G107" s="8" t="n">
        <v>43</v>
      </c>
      <c r="H107" s="8" t="n">
        <v>22</v>
      </c>
      <c r="I107" s="25" t="n">
        <v>22</v>
      </c>
    </row>
    <row r="108" customFormat="false" ht="12" hidden="false" customHeight="false" outlineLevel="0" collapsed="false">
      <c r="A108" s="24" t="s">
        <v>96</v>
      </c>
      <c r="B108" s="29" t="n">
        <v>6</v>
      </c>
      <c r="C108" s="29" t="n">
        <v>98104</v>
      </c>
      <c r="D108" s="29" t="n">
        <v>3375</v>
      </c>
      <c r="E108" s="29" t="n">
        <v>61428</v>
      </c>
      <c r="F108" s="8" t="n">
        <v>97309</v>
      </c>
      <c r="G108" s="8" t="n">
        <v>15</v>
      </c>
      <c r="H108" s="8" t="n">
        <v>6</v>
      </c>
      <c r="I108" s="25" t="n">
        <v>6</v>
      </c>
    </row>
    <row r="109" customFormat="false" ht="14.25" hidden="false" customHeight="true" outlineLevel="0" collapsed="false">
      <c r="A109" s="27" t="s">
        <v>20</v>
      </c>
      <c r="B109" s="27" t="n">
        <f aca="false">SUM(B101:B108)</f>
        <v>44</v>
      </c>
      <c r="C109" s="27" t="n">
        <f aca="false">SUM(C101:C108)</f>
        <v>585977</v>
      </c>
      <c r="D109" s="27" t="n">
        <f aca="false">SUM(D101:D108)</f>
        <v>29600</v>
      </c>
      <c r="E109" s="27" t="n">
        <f aca="false">SUM(E101:E108)</f>
        <v>453760</v>
      </c>
      <c r="F109" s="28" t="n">
        <f aca="false">SUM(F101:F108)</f>
        <v>650420</v>
      </c>
      <c r="G109" s="28" t="n">
        <f aca="false">SUM(G101:G108)</f>
        <v>90</v>
      </c>
      <c r="H109" s="28" t="n">
        <f aca="false">SUM(H101:H108)</f>
        <v>46</v>
      </c>
      <c r="I109" s="28" t="n">
        <f aca="false">SUM(I101:I108)</f>
        <v>46</v>
      </c>
    </row>
    <row r="110" customFormat="false" ht="18" hidden="false" customHeight="true" outlineLevel="0" collapsed="false">
      <c r="A110" s="27" t="s">
        <v>97</v>
      </c>
      <c r="B110" s="27" t="n">
        <f aca="false">B17+B27+B36+B43+B51+B79+B85+B91+B99+B109</f>
        <v>210</v>
      </c>
      <c r="C110" s="27" t="n">
        <f aca="false">C17+C27+C36+C43+C51+C79+C85+C91+C99+C109</f>
        <v>3287203</v>
      </c>
      <c r="D110" s="27" t="n">
        <f aca="false">D17+D27+D36+D43+D51+D79+D85+D91+D99+D109</f>
        <v>125228</v>
      </c>
      <c r="E110" s="27" t="n">
        <f aca="false">E17+E27+E36+E43+E51+E79+E85+E91+E99+E109</f>
        <v>2232453</v>
      </c>
      <c r="F110" s="28" t="n">
        <f aca="false">F17+F27+F36+F43+F51+F79+F85+F91+F99+F109</f>
        <v>3168693</v>
      </c>
      <c r="G110" s="28" t="n">
        <f aca="false">G17+G27+G36+G43+G51+G79+G85+G91+G99+G109</f>
        <v>415</v>
      </c>
      <c r="H110" s="28" t="n">
        <f aca="false">H17+H27+H36+H43+H51+H79+H85+H91+H99+H109</f>
        <v>210</v>
      </c>
      <c r="I110" s="28" t="n">
        <f aca="false">I17+I27+I36+I43+I51+I79+I85+I91+I99+I109</f>
        <v>207</v>
      </c>
    </row>
    <row r="111" customFormat="false" ht="15.75" hidden="false" customHeight="true" outlineLevel="0" collapsed="false">
      <c r="A111" s="27" t="s">
        <v>103</v>
      </c>
      <c r="B111" s="27" t="n">
        <v>8</v>
      </c>
      <c r="C111" s="27" t="n">
        <v>125752</v>
      </c>
      <c r="D111" s="27" t="n">
        <v>4330</v>
      </c>
      <c r="E111" s="27" t="n">
        <v>98649</v>
      </c>
      <c r="F111" s="28" t="n">
        <v>85366</v>
      </c>
      <c r="G111" s="28" t="n">
        <v>13</v>
      </c>
      <c r="H111" s="28" t="n">
        <v>8</v>
      </c>
      <c r="I111" s="28" t="n">
        <v>8</v>
      </c>
    </row>
    <row r="112" customFormat="false" ht="14.25" hidden="false" customHeight="true" outlineLevel="0" collapsed="false">
      <c r="A112" s="27" t="s">
        <v>104</v>
      </c>
      <c r="B112" s="27" t="n">
        <f aca="false">SUM(B110+B111)</f>
        <v>218</v>
      </c>
      <c r="C112" s="27" t="n">
        <f aca="false">SUM(C110+C111)</f>
        <v>3412955</v>
      </c>
      <c r="D112" s="27" t="n">
        <f aca="false">SUM(D110+D111)</f>
        <v>129558</v>
      </c>
      <c r="E112" s="27" t="n">
        <f aca="false">SUM(E110+E111)</f>
        <v>2331102</v>
      </c>
      <c r="F112" s="27" t="n">
        <f aca="false">SUM(F110+F111)</f>
        <v>3254059</v>
      </c>
      <c r="G112" s="27" t="n">
        <f aca="false">SUM(G110+G111)</f>
        <v>428</v>
      </c>
      <c r="H112" s="27" t="n">
        <f aca="false">SUM(H110+H111)</f>
        <v>218</v>
      </c>
      <c r="I112" s="27" t="n">
        <f aca="false">SUM(I110+I111)</f>
        <v>215</v>
      </c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111" activeCellId="0" sqref="J1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1</v>
      </c>
      <c r="C12" s="8" t="n">
        <v>16954</v>
      </c>
      <c r="D12" s="8" t="n">
        <v>424</v>
      </c>
      <c r="E12" s="8" t="n">
        <v>1991</v>
      </c>
      <c r="F12" s="8" t="n">
        <v>807</v>
      </c>
      <c r="G12" s="8" t="n">
        <v>2</v>
      </c>
      <c r="H12" s="8" t="n">
        <v>1</v>
      </c>
      <c r="I12" s="25" t="n">
        <v>1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1</v>
      </c>
      <c r="C17" s="28" t="n">
        <f aca="false">SUM(C12:C16)</f>
        <v>16954</v>
      </c>
      <c r="D17" s="28" t="n">
        <f aca="false">SUM(D12:D16)</f>
        <v>424</v>
      </c>
      <c r="E17" s="28" t="n">
        <f aca="false">SUM(E12:E16)</f>
        <v>1991</v>
      </c>
      <c r="F17" s="28" t="n">
        <f aca="false">SUM(F12:F16)</f>
        <v>807</v>
      </c>
      <c r="G17" s="28" t="n">
        <f aca="false">SUM(G12:G16)</f>
        <v>2</v>
      </c>
      <c r="H17" s="28" t="n">
        <f aca="false">SUM(H12:H16)</f>
        <v>1</v>
      </c>
      <c r="I17" s="28" t="n">
        <f aca="false">SUM(I12:I16)</f>
        <v>1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1</v>
      </c>
      <c r="C20" s="8" t="n">
        <v>7481</v>
      </c>
      <c r="D20" s="8" t="n">
        <v>478</v>
      </c>
      <c r="E20" s="8" t="n">
        <v>10657</v>
      </c>
      <c r="F20" s="8" t="n">
        <v>5369</v>
      </c>
      <c r="G20" s="8" t="n">
        <v>2</v>
      </c>
      <c r="H20" s="8" t="n">
        <v>1</v>
      </c>
      <c r="I20" s="25" t="n">
        <v>1</v>
      </c>
    </row>
    <row r="21" customFormat="false" ht="12" hidden="false" customHeight="false" outlineLevel="0" collapsed="false">
      <c r="A21" s="24" t="s">
        <v>36</v>
      </c>
      <c r="B21" s="8" t="n">
        <v>1</v>
      </c>
      <c r="C21" s="8" t="n">
        <v>1705</v>
      </c>
      <c r="D21" s="8" t="n">
        <v>135</v>
      </c>
      <c r="E21" s="8" t="n">
        <v>3546</v>
      </c>
      <c r="F21" s="8" t="n">
        <v>3825</v>
      </c>
      <c r="G21" s="8" t="n">
        <v>1</v>
      </c>
      <c r="H21" s="8" t="n">
        <v>1</v>
      </c>
      <c r="I21" s="25" t="n">
        <v>1</v>
      </c>
    </row>
    <row r="22" customFormat="false" ht="12" hidden="false" customHeight="false" outlineLevel="0" collapsed="false">
      <c r="A22" s="24" t="s">
        <v>37</v>
      </c>
      <c r="B22" s="8" t="n">
        <v>1</v>
      </c>
      <c r="C22" s="8" t="n">
        <v>12719</v>
      </c>
      <c r="D22" s="8" t="n">
        <v>750</v>
      </c>
      <c r="E22" s="8" t="n">
        <v>3800</v>
      </c>
      <c r="F22" s="8" t="n">
        <v>6700</v>
      </c>
      <c r="G22" s="8" t="n">
        <v>7</v>
      </c>
      <c r="H22" s="8" t="n">
        <v>1</v>
      </c>
      <c r="I22" s="25" t="n">
        <v>1</v>
      </c>
    </row>
    <row r="23" customFormat="false" ht="12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" hidden="false" customHeight="false" outlineLevel="0" collapsed="false">
      <c r="A24" s="24" t="s">
        <v>39</v>
      </c>
      <c r="B24" s="8" t="n">
        <v>1</v>
      </c>
      <c r="C24" s="8" t="n">
        <v>5013</v>
      </c>
      <c r="D24" s="8" t="n">
        <v>335</v>
      </c>
      <c r="E24" s="8" t="n">
        <v>5123</v>
      </c>
      <c r="F24" s="8" t="n">
        <v>4296</v>
      </c>
      <c r="G24" s="8" t="n">
        <v>1</v>
      </c>
      <c r="H24" s="8" t="n">
        <v>1</v>
      </c>
      <c r="I24" s="25" t="n">
        <v>1</v>
      </c>
    </row>
    <row r="25" customFormat="false" ht="12" hidden="false" customHeight="false" outlineLevel="0" collapsed="false">
      <c r="A25" s="24" t="s">
        <v>4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4</v>
      </c>
      <c r="C27" s="28" t="n">
        <f aca="false">SUM(C19:C26)</f>
        <v>26918</v>
      </c>
      <c r="D27" s="28" t="n">
        <f aca="false">SUM(D19:D26)</f>
        <v>1698</v>
      </c>
      <c r="E27" s="28" t="n">
        <f aca="false">SUM(E19:E26)</f>
        <v>23126</v>
      </c>
      <c r="F27" s="28" t="n">
        <f aca="false">SUM(F19:F26)</f>
        <v>20190</v>
      </c>
      <c r="G27" s="28" t="n">
        <f aca="false">SUM(G19:G26)</f>
        <v>11</v>
      </c>
      <c r="H27" s="28" t="n">
        <f aca="false">SUM(H19:H26)</f>
        <v>4</v>
      </c>
      <c r="I27" s="28" t="n">
        <f aca="false">SUM(I19:I26)</f>
        <v>4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2</v>
      </c>
      <c r="C29" s="8" t="n">
        <v>12440</v>
      </c>
      <c r="D29" s="8" t="n">
        <v>438</v>
      </c>
      <c r="E29" s="8" t="n">
        <v>9368</v>
      </c>
      <c r="F29" s="8" t="n">
        <v>8624</v>
      </c>
      <c r="G29" s="8" t="n">
        <v>3</v>
      </c>
      <c r="H29" s="8" t="n">
        <v>3</v>
      </c>
      <c r="I29" s="25" t="n">
        <v>3</v>
      </c>
    </row>
    <row r="30" customFormat="false" ht="12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1</v>
      </c>
      <c r="C31" s="8" t="n">
        <v>2349</v>
      </c>
      <c r="D31" s="8" t="n">
        <v>255</v>
      </c>
      <c r="E31" s="8" t="n">
        <v>546</v>
      </c>
      <c r="F31" s="8" t="n">
        <v>2114</v>
      </c>
      <c r="G31" s="8" t="n">
        <v>1</v>
      </c>
      <c r="H31" s="8" t="n">
        <v>1</v>
      </c>
      <c r="I31" s="25" t="n">
        <v>1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1</v>
      </c>
      <c r="C35" s="8" t="n">
        <v>6219</v>
      </c>
      <c r="D35" s="8" t="n">
        <v>326</v>
      </c>
      <c r="E35" s="8" t="n">
        <v>7714</v>
      </c>
      <c r="F35" s="8" t="n">
        <v>6942</v>
      </c>
      <c r="G35" s="8" t="n">
        <v>2</v>
      </c>
      <c r="H35" s="8" t="n">
        <v>1</v>
      </c>
      <c r="I35" s="25" t="n">
        <v>1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4</v>
      </c>
      <c r="C36" s="28" t="n">
        <f aca="false">SUM(C29:C35)</f>
        <v>21008</v>
      </c>
      <c r="D36" s="28" t="n">
        <f aca="false">SUM(D29:D35)</f>
        <v>1019</v>
      </c>
      <c r="E36" s="28" t="n">
        <f aca="false">SUM(E29:E35)</f>
        <v>17628</v>
      </c>
      <c r="F36" s="28" t="n">
        <f aca="false">SUM(F29:F35)</f>
        <v>17680</v>
      </c>
      <c r="G36" s="28" t="n">
        <f aca="false">SUM(G29:G35)</f>
        <v>6</v>
      </c>
      <c r="H36" s="28" t="n">
        <f aca="false">SUM(H29:H35)</f>
        <v>5</v>
      </c>
      <c r="I36" s="28" t="n">
        <f aca="false">SUM(I29:I35)</f>
        <v>5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1</v>
      </c>
      <c r="C38" s="8" t="n">
        <v>704</v>
      </c>
      <c r="D38" s="8" t="n">
        <v>58</v>
      </c>
      <c r="E38" s="8" t="n">
        <v>497</v>
      </c>
      <c r="F38" s="8" t="n">
        <v>309</v>
      </c>
      <c r="G38" s="8" t="n">
        <v>2</v>
      </c>
      <c r="H38" s="8" t="n">
        <v>1</v>
      </c>
      <c r="I38" s="25" t="n">
        <v>1</v>
      </c>
    </row>
    <row r="39" customFormat="false" ht="12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" hidden="false" customHeight="false" outlineLevel="0" collapsed="false">
      <c r="A40" s="24" t="s">
        <v>53</v>
      </c>
      <c r="B40" s="8" t="n">
        <v>1</v>
      </c>
      <c r="C40" s="8" t="n">
        <v>7325</v>
      </c>
      <c r="D40" s="8" t="n">
        <v>580</v>
      </c>
      <c r="E40" s="8" t="n">
        <v>3215</v>
      </c>
      <c r="F40" s="8" t="n">
        <v>3504</v>
      </c>
      <c r="G40" s="8" t="n">
        <v>2</v>
      </c>
      <c r="H40" s="8" t="n">
        <v>1</v>
      </c>
      <c r="I40" s="25" t="n">
        <v>1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25" t="n">
        <v>0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2</v>
      </c>
      <c r="C43" s="28" t="n">
        <f aca="false">SUM(C38:C42)</f>
        <v>8029</v>
      </c>
      <c r="D43" s="28" t="n">
        <f aca="false">SUM(D38:D42)</f>
        <v>638</v>
      </c>
      <c r="E43" s="28" t="n">
        <f aca="false">SUM(E38:E42)</f>
        <v>3712</v>
      </c>
      <c r="F43" s="28" t="n">
        <f aca="false">SUM(F38:F42)</f>
        <v>3813</v>
      </c>
      <c r="G43" s="28" t="n">
        <f aca="false">SUM(G38:G42)</f>
        <v>4</v>
      </c>
      <c r="H43" s="28" t="n">
        <f aca="false">SUM(H38:H42)</f>
        <v>2</v>
      </c>
      <c r="I43" s="28" t="n">
        <f aca="false">SUM(I38:I42)</f>
        <v>2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2</v>
      </c>
      <c r="C47" s="8" t="n">
        <v>7016</v>
      </c>
      <c r="D47" s="8" t="n">
        <v>428</v>
      </c>
      <c r="E47" s="8" t="n">
        <v>5088</v>
      </c>
      <c r="F47" s="8" t="n">
        <v>4855</v>
      </c>
      <c r="G47" s="8" t="n">
        <v>3</v>
      </c>
      <c r="H47" s="8" t="n">
        <v>2</v>
      </c>
      <c r="I47" s="25" t="n">
        <v>2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1</v>
      </c>
      <c r="C50" s="8" t="n">
        <v>5431</v>
      </c>
      <c r="D50" s="8" t="n">
        <v>300</v>
      </c>
      <c r="E50" s="8" t="n">
        <v>1698</v>
      </c>
      <c r="F50" s="8" t="n">
        <v>540</v>
      </c>
      <c r="G50" s="8" t="n">
        <v>1</v>
      </c>
      <c r="H50" s="8" t="n">
        <v>1</v>
      </c>
      <c r="I50" s="25"/>
    </row>
    <row r="51" customFormat="false" ht="16.5" hidden="false" customHeight="true" outlineLevel="0" collapsed="false">
      <c r="A51" s="27" t="s">
        <v>20</v>
      </c>
      <c r="B51" s="28" t="n">
        <f aca="false">SUM(B45:B50)</f>
        <v>3</v>
      </c>
      <c r="C51" s="28" t="n">
        <f aca="false">SUM(C45:C50)</f>
        <v>12447</v>
      </c>
      <c r="D51" s="28" t="n">
        <f aca="false">SUM(D45:D50)</f>
        <v>728</v>
      </c>
      <c r="E51" s="28" t="n">
        <f aca="false">SUM(E45:E50)</f>
        <v>6786</v>
      </c>
      <c r="F51" s="28" t="n">
        <f aca="false">SUM(F45:F50)</f>
        <v>5395</v>
      </c>
      <c r="G51" s="28" t="n">
        <f aca="false">SUM(G45:G50)</f>
        <v>4</v>
      </c>
      <c r="H51" s="28" t="n">
        <f aca="false">SUM(H45:H50)</f>
        <v>3</v>
      </c>
      <c r="I51" s="28" t="n">
        <f aca="false">SUM(I45:I50)</f>
        <v>2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v>1</v>
      </c>
      <c r="C72" s="8" t="n">
        <v>7054</v>
      </c>
      <c r="D72" s="8" t="n">
        <v>275</v>
      </c>
      <c r="E72" s="8" t="n">
        <v>6350</v>
      </c>
      <c r="F72" s="8" t="n">
        <v>5144</v>
      </c>
      <c r="G72" s="8" t="n">
        <v>1</v>
      </c>
      <c r="H72" s="8" t="n">
        <v>1</v>
      </c>
      <c r="I72" s="25" t="n">
        <v>1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1</v>
      </c>
      <c r="C73" s="8" t="n">
        <v>3257</v>
      </c>
      <c r="D73" s="8" t="n">
        <v>92</v>
      </c>
      <c r="E73" s="8" t="n">
        <v>832</v>
      </c>
      <c r="F73" s="8" t="n">
        <v>4023</v>
      </c>
      <c r="G73" s="8" t="n">
        <v>1</v>
      </c>
      <c r="H73" s="8" t="n">
        <v>1</v>
      </c>
      <c r="I73" s="25" t="n">
        <v>1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1</v>
      </c>
      <c r="C75" s="8" t="n">
        <v>3165</v>
      </c>
      <c r="D75" s="8" t="n">
        <v>3</v>
      </c>
      <c r="E75" s="8" t="n">
        <v>5</v>
      </c>
      <c r="F75" s="8" t="n">
        <v>15</v>
      </c>
      <c r="G75" s="8" t="n">
        <v>1</v>
      </c>
      <c r="H75" s="8" t="n">
        <v>1</v>
      </c>
      <c r="I75" s="25" t="n">
        <v>1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25" t="n">
        <v>0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1</v>
      </c>
      <c r="C77" s="8" t="n">
        <v>4202</v>
      </c>
      <c r="D77" s="8" t="n">
        <v>360</v>
      </c>
      <c r="E77" s="8" t="n">
        <v>4568</v>
      </c>
      <c r="F77" s="8" t="n">
        <v>5230</v>
      </c>
      <c r="G77" s="8" t="n">
        <v>2</v>
      </c>
      <c r="H77" s="8" t="n">
        <v>1</v>
      </c>
      <c r="I77" s="25" t="n">
        <v>1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6" t="n">
        <v>0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4</v>
      </c>
      <c r="C79" s="28" t="n">
        <f aca="false">SUM(C72:C78)</f>
        <v>17678</v>
      </c>
      <c r="D79" s="28" t="n">
        <f aca="false">SUM(D72:D78)</f>
        <v>730</v>
      </c>
      <c r="E79" s="28" t="n">
        <f aca="false">SUM(E72:E78)</f>
        <v>11755</v>
      </c>
      <c r="F79" s="28" t="n">
        <f aca="false">SUM(F72:F78)</f>
        <v>14412</v>
      </c>
      <c r="G79" s="28" t="n">
        <f aca="false">SUM(G72:G78)</f>
        <v>5</v>
      </c>
      <c r="H79" s="28" t="n">
        <f aca="false">SUM(H72:H78)</f>
        <v>4</v>
      </c>
      <c r="I79" s="28" t="n">
        <f aca="false">SUM(I72:I78)</f>
        <v>4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25" t="n">
        <v>0</v>
      </c>
    </row>
    <row r="82" customFormat="false" ht="12" hidden="false" customHeight="false" outlineLevel="0" collapsed="false">
      <c r="A82" s="24" t="s">
        <v>73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25" t="n">
        <v>0</v>
      </c>
    </row>
    <row r="83" customFormat="false" ht="12" hidden="false" customHeight="false" outlineLevel="0" collapsed="false">
      <c r="A83" s="24" t="s">
        <v>74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25" t="n">
        <v>0</v>
      </c>
    </row>
    <row r="84" customFormat="false" ht="12" hidden="false" customHeight="false" outlineLevel="0" collapsed="false">
      <c r="A84" s="24" t="s">
        <v>75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0</v>
      </c>
      <c r="C85" s="28" t="n">
        <f aca="false">SUM(C81:C84)</f>
        <v>0</v>
      </c>
      <c r="D85" s="28" t="n">
        <f aca="false">SUM(D81:D84)</f>
        <v>0</v>
      </c>
      <c r="E85" s="28" t="n">
        <f aca="false">SUM(E81:E84)</f>
        <v>0</v>
      </c>
      <c r="F85" s="28" t="n">
        <f aca="false">SUM(F81:F84)</f>
        <v>0</v>
      </c>
      <c r="G85" s="28" t="n">
        <f aca="false">SUM(G81:G84)</f>
        <v>0</v>
      </c>
      <c r="H85" s="28" t="n">
        <f aca="false">SUM(H81:H84)</f>
        <v>0</v>
      </c>
      <c r="I85" s="28" t="n">
        <f aca="false">SUM(I81:I84)</f>
        <v>0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25" t="n">
        <v>0</v>
      </c>
    </row>
    <row r="88" customFormat="false" ht="12" hidden="false" customHeight="false" outlineLevel="0" collapsed="false">
      <c r="A88" s="24" t="s">
        <v>78</v>
      </c>
      <c r="B88" s="8" t="n">
        <v>1</v>
      </c>
      <c r="C88" s="8" t="n">
        <v>7103</v>
      </c>
      <c r="D88" s="8" t="n">
        <v>238</v>
      </c>
      <c r="E88" s="8" t="n">
        <v>8085</v>
      </c>
      <c r="F88" s="8" t="n">
        <v>8397</v>
      </c>
      <c r="G88" s="8" t="n">
        <v>1</v>
      </c>
      <c r="H88" s="8" t="n">
        <v>1</v>
      </c>
      <c r="I88" s="25" t="n">
        <v>1</v>
      </c>
    </row>
    <row r="89" customFormat="false" ht="12" hidden="false" customHeight="false" outlineLevel="0" collapsed="false">
      <c r="A89" s="24" t="s">
        <v>79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2" hidden="false" customHeight="false" outlineLevel="0" collapsed="false">
      <c r="A90" s="24" t="s">
        <v>80</v>
      </c>
      <c r="B90" s="8"/>
      <c r="C90" s="8"/>
      <c r="D90" s="8"/>
      <c r="E90" s="8"/>
      <c r="F90" s="8"/>
      <c r="G90" s="8"/>
      <c r="H90" s="8"/>
      <c r="I90" s="25"/>
    </row>
    <row r="91" customFormat="false" ht="16.5" hidden="false" customHeight="true" outlineLevel="0" collapsed="false">
      <c r="A91" s="27" t="s">
        <v>20</v>
      </c>
      <c r="B91" s="28" t="n">
        <f aca="false">SUM(B87:B90)</f>
        <v>1</v>
      </c>
      <c r="C91" s="28" t="n">
        <f aca="false">SUM(C87:C90)</f>
        <v>7103</v>
      </c>
      <c r="D91" s="28" t="n">
        <f aca="false">SUM(D87:D90)</f>
        <v>238</v>
      </c>
      <c r="E91" s="28" t="n">
        <f aca="false">SUM(E87:E90)</f>
        <v>8085</v>
      </c>
      <c r="F91" s="28" t="n">
        <f aca="false">SUM(F87:F90)</f>
        <v>8397</v>
      </c>
      <c r="G91" s="28" t="n">
        <f aca="false">SUM(G87:G90)</f>
        <v>1</v>
      </c>
      <c r="H91" s="28" t="n">
        <f aca="false">SUM(H87:H90)</f>
        <v>1</v>
      </c>
      <c r="I91" s="28" t="n">
        <f aca="false">SUM(I87:I90)</f>
        <v>1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25" t="n">
        <v>0</v>
      </c>
    </row>
    <row r="94" customFormat="false" ht="12" hidden="false" customHeight="false" outlineLevel="0" collapsed="false">
      <c r="A94" s="24" t="s">
        <v>8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8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8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" hidden="false" customHeight="false" outlineLevel="0" collapsed="false">
      <c r="A97" s="24" t="s">
        <v>86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25" t="n">
        <v>0</v>
      </c>
    </row>
    <row r="98" customFormat="false" ht="12" hidden="false" customHeight="false" outlineLevel="0" collapsed="false">
      <c r="A98" s="24" t="s">
        <v>87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25" t="n">
        <v>0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0</v>
      </c>
      <c r="C99" s="28" t="n">
        <f aca="false">SUM(C93:C98)</f>
        <v>0</v>
      </c>
      <c r="D99" s="28" t="n">
        <f aca="false">SUM(D93:D98)</f>
        <v>0</v>
      </c>
      <c r="E99" s="28" t="n">
        <f aca="false">SUM(E93:E98)</f>
        <v>0</v>
      </c>
      <c r="F99" s="28" t="n">
        <f aca="false">SUM(F93:F98)</f>
        <v>0</v>
      </c>
      <c r="G99" s="28" t="n">
        <f aca="false">SUM(G93:G98)</f>
        <v>0</v>
      </c>
      <c r="H99" s="28" t="n">
        <f aca="false">SUM(H93:H98)</f>
        <v>0</v>
      </c>
      <c r="I99" s="28" t="n">
        <f aca="false">SUM(I93:I98)</f>
        <v>0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25" t="n">
        <v>0</v>
      </c>
    </row>
    <row r="102" customFormat="false" ht="12" hidden="false" customHeight="false" outlineLevel="0" collapsed="false">
      <c r="A102" s="24" t="s">
        <v>90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25" t="n">
        <v>0</v>
      </c>
    </row>
    <row r="103" customFormat="false" ht="12" hidden="false" customHeight="false" outlineLevel="0" collapsed="false">
      <c r="A103" s="24" t="s">
        <v>91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25" t="n">
        <v>0</v>
      </c>
    </row>
    <row r="104" customFormat="false" ht="12" hidden="false" customHeight="false" outlineLevel="0" collapsed="false">
      <c r="A104" s="24" t="s">
        <v>92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25" t="n">
        <v>0</v>
      </c>
    </row>
    <row r="105" customFormat="false" ht="12" hidden="false" customHeight="false" outlineLevel="0" collapsed="false">
      <c r="A105" s="24" t="s">
        <v>93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25" t="n">
        <v>0</v>
      </c>
    </row>
    <row r="106" customFormat="false" ht="12" hidden="false" customHeight="false" outlineLevel="0" collapsed="false">
      <c r="A106" s="24" t="s">
        <v>94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25" t="n">
        <v>0</v>
      </c>
    </row>
    <row r="107" customFormat="false" ht="12" hidden="false" customHeight="false" outlineLevel="0" collapsed="false">
      <c r="A107" s="24" t="s">
        <v>95</v>
      </c>
      <c r="B107" s="8" t="n">
        <v>5</v>
      </c>
      <c r="C107" s="8" t="n">
        <v>32655</v>
      </c>
      <c r="D107" s="8" t="n">
        <v>1575</v>
      </c>
      <c r="E107" s="8" t="n">
        <v>11717</v>
      </c>
      <c r="F107" s="8" t="n">
        <v>9172</v>
      </c>
      <c r="G107" s="8" t="n">
        <v>9</v>
      </c>
      <c r="H107" s="8" t="n">
        <v>5</v>
      </c>
      <c r="I107" s="25" t="n">
        <v>5</v>
      </c>
    </row>
    <row r="108" customFormat="false" ht="12" hidden="false" customHeight="false" outlineLevel="0" collapsed="false">
      <c r="A108" s="24" t="s">
        <v>96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25" t="n">
        <v>0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5</v>
      </c>
      <c r="C109" s="28" t="n">
        <f aca="false">SUM(C101:C108)</f>
        <v>32655</v>
      </c>
      <c r="D109" s="28" t="n">
        <f aca="false">SUM(D101:D108)</f>
        <v>1575</v>
      </c>
      <c r="E109" s="28" t="n">
        <f aca="false">SUM(E101:E108)</f>
        <v>11717</v>
      </c>
      <c r="F109" s="28" t="n">
        <f aca="false">SUM(F101:F108)</f>
        <v>9172</v>
      </c>
      <c r="G109" s="28" t="n">
        <f aca="false">SUM(G101:G108)</f>
        <v>9</v>
      </c>
      <c r="H109" s="28" t="n">
        <f aca="false">SUM(H101:H108)</f>
        <v>5</v>
      </c>
      <c r="I109" s="28" t="n">
        <f aca="false">SUM(I101:I108)</f>
        <v>5</v>
      </c>
    </row>
    <row r="110" customFormat="false" ht="15" hidden="false" customHeight="true" outlineLevel="0" collapsed="false">
      <c r="A110" s="59" t="s">
        <v>97</v>
      </c>
      <c r="B110" s="60" t="n">
        <f aca="false">B17+B27+B36+B43+B51+B79+B85+B91+B99+B109</f>
        <v>24</v>
      </c>
      <c r="C110" s="60" t="n">
        <f aca="false">C17+C27+C36+C43+C51+C79+C85+C91+C99+C109</f>
        <v>142792</v>
      </c>
      <c r="D110" s="60" t="n">
        <f aca="false">D17+D27+D36+D43+D51+D79+D85+D91+D99+D109</f>
        <v>7050</v>
      </c>
      <c r="E110" s="60" t="n">
        <f aca="false">E17+E27+E36+E43+E51+E79+E85+E91+E99+E109</f>
        <v>84800</v>
      </c>
      <c r="F110" s="60" t="n">
        <f aca="false">F17+F27+F36+F43+F51+F79+F85+F91+F99+F109</f>
        <v>79866</v>
      </c>
      <c r="G110" s="60" t="n">
        <f aca="false">G17+G27+G36+G43+G51+G79+G85+G91+G99+G109</f>
        <v>42</v>
      </c>
      <c r="H110" s="60" t="n">
        <f aca="false">H17+H27+H36+H43+H51+H79+H85+H91+H99+H109</f>
        <v>25</v>
      </c>
      <c r="I110" s="60" t="n">
        <f aca="false">I17+I27+I36+I43+I51+I79+I85+I91+I99+I109</f>
        <v>24</v>
      </c>
    </row>
    <row r="111" customFormat="false" ht="16.5" hidden="false" customHeight="true" outlineLevel="0" collapsed="false">
      <c r="A111" s="27" t="s">
        <v>103</v>
      </c>
      <c r="B111" s="27" t="n">
        <v>0</v>
      </c>
      <c r="C111" s="27" t="n">
        <v>0</v>
      </c>
      <c r="D111" s="27" t="n">
        <v>0</v>
      </c>
      <c r="E111" s="27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</row>
    <row r="112" customFormat="false" ht="15.75" hidden="false" customHeight="true" outlineLevel="0" collapsed="false">
      <c r="A112" s="59" t="s">
        <v>104</v>
      </c>
      <c r="B112" s="59" t="n">
        <f aca="false">SUM(B110+B111)</f>
        <v>24</v>
      </c>
      <c r="C112" s="59" t="n">
        <f aca="false">SUM(C110+C111)</f>
        <v>142792</v>
      </c>
      <c r="D112" s="59" t="n">
        <f aca="false">SUM(D110+D111)</f>
        <v>7050</v>
      </c>
      <c r="E112" s="59" t="n">
        <f aca="false">SUM(E110+E111)</f>
        <v>84800</v>
      </c>
      <c r="F112" s="59" t="n">
        <f aca="false">SUM(F110+F111)</f>
        <v>79866</v>
      </c>
      <c r="G112" s="59" t="n">
        <f aca="false">SUM(G110+G111)</f>
        <v>42</v>
      </c>
      <c r="H112" s="59" t="n">
        <f aca="false">SUM(H110+H111)</f>
        <v>25</v>
      </c>
      <c r="I112" s="59" t="n">
        <f aca="false">SUM(I110+I111)</f>
        <v>24</v>
      </c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93" activeCellId="0" sqref="I93:I1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 t="s">
        <v>100</v>
      </c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61"/>
      <c r="I11" s="23"/>
    </row>
    <row r="12" customFormat="false" ht="12" hidden="false" customHeight="false" outlineLevel="0" collapsed="false">
      <c r="A12" s="24" t="s">
        <v>28</v>
      </c>
      <c r="B12" s="8" t="n">
        <f aca="false">SUM('SAVIVALDYBIŲ PgMB'!B12+VPgMB!B12)</f>
        <v>6</v>
      </c>
      <c r="C12" s="8" t="n">
        <f aca="false">SUM('SAVIVALDYBIŲ PgMB'!C12+VPgMB!C12)</f>
        <v>72717</v>
      </c>
      <c r="D12" s="8" t="n">
        <f aca="false">SUM('SAVIVALDYBIŲ PgMB'!D12+VPgMB!D12)</f>
        <v>3218</v>
      </c>
      <c r="E12" s="8" t="n">
        <f aca="false">SUM('SAVIVALDYBIŲ PgMB'!E12+VPgMB!E12)</f>
        <v>65065</v>
      </c>
      <c r="F12" s="8" t="n">
        <f aca="false">SUM('SAVIVALDYBIŲ PgMB'!F12+VPgMB!F12)</f>
        <v>53749</v>
      </c>
      <c r="G12" s="8" t="n">
        <f aca="false">SUM('SAVIVALDYBIŲ PgMB'!G12+VPgMB!G12)</f>
        <v>11</v>
      </c>
      <c r="H12" s="8" t="n">
        <f aca="false">SUM('SAVIVALDYBIŲ PgMB'!H12+VPgMB!H12)</f>
        <v>6</v>
      </c>
      <c r="I12" s="25" t="n">
        <f aca="false">SUM('SAVIVALDYBIŲ PgMB'!I12+VPgMB!I12)</f>
        <v>6</v>
      </c>
    </row>
    <row r="13" customFormat="false" ht="12" hidden="false" customHeight="false" outlineLevel="0" collapsed="false">
      <c r="A13" s="24" t="s">
        <v>29</v>
      </c>
      <c r="B13" s="8" t="n">
        <f aca="false">SUM('SAVIVALDYBIŲ PgMB'!B13+VPgMB!B13)</f>
        <v>2</v>
      </c>
      <c r="C13" s="8" t="n">
        <f aca="false">SUM('SAVIVALDYBIŲ PgMB'!C13+VPgMB!C13)</f>
        <v>11523</v>
      </c>
      <c r="D13" s="8" t="n">
        <f aca="false">SUM('SAVIVALDYBIŲ PgMB'!D13+VPgMB!D13)</f>
        <v>150</v>
      </c>
      <c r="E13" s="8" t="n">
        <f aca="false">SUM('SAVIVALDYBIŲ PgMB'!E13+VPgMB!E13)</f>
        <v>2705</v>
      </c>
      <c r="F13" s="8" t="n">
        <f aca="false">SUM('SAVIVALDYBIŲ PgMB'!F13+VPgMB!F13)</f>
        <v>2166</v>
      </c>
      <c r="G13" s="8" t="n">
        <f aca="false">SUM('SAVIVALDYBIŲ PgMB'!G13+VPgMB!G13)</f>
        <v>2</v>
      </c>
      <c r="H13" s="8" t="n">
        <f aca="false">SUM('SAVIVALDYBIŲ PgMB'!H13+VPgMB!H13)</f>
        <v>2</v>
      </c>
      <c r="I13" s="25" t="n">
        <f aca="false">SUM('SAVIVALDYBIŲ PgMB'!I13+VPgMB!I13)</f>
        <v>1</v>
      </c>
    </row>
    <row r="14" customFormat="false" ht="12" hidden="false" customHeight="false" outlineLevel="0" collapsed="false">
      <c r="A14" s="24" t="s">
        <v>30</v>
      </c>
      <c r="B14" s="8" t="n">
        <f aca="false">SUM('SAVIVALDYBIŲ PgMB'!B14+VPgMB!B14)</f>
        <v>3</v>
      </c>
      <c r="C14" s="8" t="n">
        <f aca="false">SUM('SAVIVALDYBIŲ PgMB'!C14+VPgMB!C14)</f>
        <v>25654</v>
      </c>
      <c r="D14" s="8" t="n">
        <f aca="false">SUM('SAVIVALDYBIŲ PgMB'!D14+VPgMB!D14)</f>
        <v>775</v>
      </c>
      <c r="E14" s="8" t="n">
        <f aca="false">SUM('SAVIVALDYBIŲ PgMB'!E14+VPgMB!E14)</f>
        <v>19069</v>
      </c>
      <c r="F14" s="8" t="n">
        <f aca="false">SUM('SAVIVALDYBIŲ PgMB'!F14+VPgMB!F14)</f>
        <v>25898</v>
      </c>
      <c r="G14" s="8" t="n">
        <f aca="false">SUM('SAVIVALDYBIŲ PgMB'!G14+VPgMB!G14)</f>
        <v>5</v>
      </c>
      <c r="H14" s="8" t="n">
        <f aca="false">SUM('SAVIVALDYBIŲ PgMB'!H14+VPgMB!H14)</f>
        <v>3</v>
      </c>
      <c r="I14" s="25" t="n">
        <f aca="false">SUM('SAVIVALDYBIŲ PgMB'!I14+VPgMB!I14)</f>
        <v>3</v>
      </c>
    </row>
    <row r="15" customFormat="false" ht="12" hidden="false" customHeight="false" outlineLevel="0" collapsed="false">
      <c r="A15" s="24" t="s">
        <v>31</v>
      </c>
      <c r="B15" s="8" t="n">
        <f aca="false">SUM('SAVIVALDYBIŲ PgMB'!B15+VPgMB!B15)</f>
        <v>6</v>
      </c>
      <c r="C15" s="8" t="n">
        <f aca="false">SUM('SAVIVALDYBIŲ PgMB'!C15+VPgMB!C15)</f>
        <v>30037</v>
      </c>
      <c r="D15" s="8" t="n">
        <f aca="false">SUM('SAVIVALDYBIŲ PgMB'!D15+VPgMB!D15)</f>
        <v>690</v>
      </c>
      <c r="E15" s="8" t="n">
        <f aca="false">SUM('SAVIVALDYBIŲ PgMB'!E15+VPgMB!E15)</f>
        <v>4919</v>
      </c>
      <c r="F15" s="8" t="n">
        <f aca="false">SUM('SAVIVALDYBIŲ PgMB'!F15+VPgMB!F15)</f>
        <v>7307</v>
      </c>
      <c r="G15" s="8" t="n">
        <f aca="false">SUM('SAVIVALDYBIŲ PgMB'!G15+VPgMB!G15)</f>
        <v>6</v>
      </c>
      <c r="H15" s="8" t="n">
        <f aca="false">SUM('SAVIVALDYBIŲ PgMB'!H15+VPgMB!H15)</f>
        <v>4</v>
      </c>
      <c r="I15" s="25" t="n">
        <f aca="false">SUM('SAVIVALDYBIŲ PgMB'!I15+VPgMB!I15)</f>
        <v>4</v>
      </c>
    </row>
    <row r="16" customFormat="false" ht="12" hidden="false" customHeight="false" outlineLevel="0" collapsed="false">
      <c r="A16" s="24" t="s">
        <v>32</v>
      </c>
      <c r="B16" s="8" t="n">
        <f aca="false">SUM('SAVIVALDYBIŲ PgMB'!B16+VPgMB!B16)</f>
        <v>9</v>
      </c>
      <c r="C16" s="8" t="n">
        <f aca="false">SUM('SAVIVALDYBIŲ PgMB'!C16+VPgMB!C16)</f>
        <v>67615</v>
      </c>
      <c r="D16" s="8" t="n">
        <f aca="false">SUM('SAVIVALDYBIŲ PgMB'!D16+VPgMB!D16)</f>
        <v>1082</v>
      </c>
      <c r="E16" s="8" t="n">
        <f aca="false">SUM('SAVIVALDYBIŲ PgMB'!E16+VPgMB!E16)</f>
        <v>24323</v>
      </c>
      <c r="F16" s="8" t="n">
        <f aca="false">SUM('SAVIVALDYBIŲ PgMB'!F16+VPgMB!F16)</f>
        <v>17155</v>
      </c>
      <c r="G16" s="8" t="n">
        <f aca="false">SUM('SAVIVALDYBIŲ PgMB'!G16+VPgMB!G16)</f>
        <v>4</v>
      </c>
      <c r="H16" s="8" t="n">
        <f aca="false">SUM('SAVIVALDYBIŲ PgMB'!H16+VPgMB!H16)</f>
        <v>6</v>
      </c>
      <c r="I16" s="25" t="n">
        <f aca="false">SUM('SAVIVALDYBIŲ PgMB'!I16+VPgMB!I16)</f>
        <v>5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6</v>
      </c>
      <c r="C17" s="28" t="n">
        <f aca="false">SUM(C12:C16)</f>
        <v>207546</v>
      </c>
      <c r="D17" s="28" t="n">
        <f aca="false">SUM(D12:D16)</f>
        <v>5915</v>
      </c>
      <c r="E17" s="28" t="n">
        <f aca="false">SUM(E12:E16)</f>
        <v>116081</v>
      </c>
      <c r="F17" s="28" t="n">
        <f aca="false">SUM(F12:F16)</f>
        <v>106275</v>
      </c>
      <c r="G17" s="28" t="n">
        <f aca="false">SUM(G12:G16)</f>
        <v>28</v>
      </c>
      <c r="H17" s="28" t="n">
        <f aca="false">SUM(H12:H16)</f>
        <v>21</v>
      </c>
      <c r="I17" s="28" t="n">
        <f aca="false">SUM(I12:I16)</f>
        <v>19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f aca="false">SUM('SAVIVALDYBIŲ PgMB'!B19+VPgMB!B19)</f>
        <v>0</v>
      </c>
      <c r="C19" s="8" t="n">
        <f aca="false">SUM('SAVIVALDYBIŲ PgMB'!C19+VPgMB!C19)</f>
        <v>0</v>
      </c>
      <c r="D19" s="8" t="n">
        <f aca="false">SUM('SAVIVALDYBIŲ PgMB'!D19+VPgMB!D19)</f>
        <v>0</v>
      </c>
      <c r="E19" s="8" t="n">
        <f aca="false">SUM('SAVIVALDYBIŲ PgMB'!E19+VPgMB!E19)</f>
        <v>0</v>
      </c>
      <c r="F19" s="8" t="n">
        <f aca="false">SUM('SAVIVALDYBIŲ PgMB'!F19+VPgMB!F19)</f>
        <v>0</v>
      </c>
      <c r="G19" s="8" t="n">
        <f aca="false">SUM('SAVIVALDYBIŲ PgMB'!G19+VPgMB!G19)</f>
        <v>0</v>
      </c>
      <c r="H19" s="8" t="n">
        <f aca="false">SUM('SAVIVALDYBIŲ PgMB'!H19+VPgMB!H19)</f>
        <v>0</v>
      </c>
      <c r="I19" s="25" t="n">
        <f aca="false">SUM('SAVIVALDYBIŲ PgMB'!I19+VPgMB!I19)</f>
        <v>0</v>
      </c>
    </row>
    <row r="20" customFormat="false" ht="12" hidden="false" customHeight="false" outlineLevel="0" collapsed="false">
      <c r="A20" s="24" t="s">
        <v>35</v>
      </c>
      <c r="B20" s="8" t="n">
        <f aca="false">SUM('SAVIVALDYBIŲ PgMB'!B20+VPgMB!B20)</f>
        <v>14</v>
      </c>
      <c r="C20" s="8" t="n">
        <f aca="false">SUM('SAVIVALDYBIŲ PgMB'!C20+VPgMB!C20)</f>
        <v>152829</v>
      </c>
      <c r="D20" s="8" t="n">
        <f aca="false">SUM('SAVIVALDYBIŲ PgMB'!D20+VPgMB!D20)</f>
        <v>3190</v>
      </c>
      <c r="E20" s="8" t="n">
        <f aca="false">SUM('SAVIVALDYBIŲ PgMB'!E20+VPgMB!E20)</f>
        <v>59438</v>
      </c>
      <c r="F20" s="8" t="n">
        <f aca="false">SUM('SAVIVALDYBIŲ PgMB'!F20+VPgMB!F20)</f>
        <v>84772</v>
      </c>
      <c r="G20" s="8" t="n">
        <f aca="false">SUM('SAVIVALDYBIŲ PgMB'!G20+VPgMB!G20)</f>
        <v>20</v>
      </c>
      <c r="H20" s="8" t="n">
        <f aca="false">SUM('SAVIVALDYBIŲ PgMB'!H20+VPgMB!H20)</f>
        <v>14</v>
      </c>
      <c r="I20" s="25" t="n">
        <f aca="false">SUM('SAVIVALDYBIŲ PgMB'!I20+VPgMB!I20)</f>
        <v>14</v>
      </c>
    </row>
    <row r="21" customFormat="false" ht="12" hidden="false" customHeight="false" outlineLevel="0" collapsed="false">
      <c r="A21" s="24" t="s">
        <v>36</v>
      </c>
      <c r="B21" s="8" t="n">
        <f aca="false">SUM('SAVIVALDYBIŲ PgMB'!B21+VPgMB!B21)</f>
        <v>7</v>
      </c>
      <c r="C21" s="8" t="n">
        <f aca="false">SUM('SAVIVALDYBIŲ PgMB'!C21+VPgMB!C21)</f>
        <v>70283</v>
      </c>
      <c r="D21" s="8" t="n">
        <f aca="false">SUM('SAVIVALDYBIŲ PgMB'!D21+VPgMB!D21)</f>
        <v>1312</v>
      </c>
      <c r="E21" s="8" t="n">
        <f aca="false">SUM('SAVIVALDYBIŲ PgMB'!E21+VPgMB!E21)</f>
        <v>26491</v>
      </c>
      <c r="F21" s="8" t="n">
        <f aca="false">SUM('SAVIVALDYBIŲ PgMB'!F21+VPgMB!F21)</f>
        <v>53565</v>
      </c>
      <c r="G21" s="8" t="n">
        <f aca="false">SUM('SAVIVALDYBIŲ PgMB'!G21+VPgMB!G21)</f>
        <v>10</v>
      </c>
      <c r="H21" s="8" t="n">
        <f aca="false">SUM('SAVIVALDYBIŲ PgMB'!H21+VPgMB!H21)</f>
        <v>4</v>
      </c>
      <c r="I21" s="25" t="n">
        <f aca="false">SUM('SAVIVALDYBIŲ PgMB'!I21+VPgMB!I21)</f>
        <v>4</v>
      </c>
    </row>
    <row r="22" customFormat="false" ht="12" hidden="false" customHeight="false" outlineLevel="0" collapsed="false">
      <c r="A22" s="24" t="s">
        <v>37</v>
      </c>
      <c r="B22" s="8" t="n">
        <f aca="false">SUM('SAVIVALDYBIŲ PgMB'!B22+VPgMB!B22)</f>
        <v>15</v>
      </c>
      <c r="C22" s="8" t="n">
        <f aca="false">SUM('SAVIVALDYBIŲ PgMB'!C22+VPgMB!C22)</f>
        <v>130674</v>
      </c>
      <c r="D22" s="8" t="n">
        <f aca="false">SUM('SAVIVALDYBIŲ PgMB'!D22+VPgMB!D22)</f>
        <v>3051</v>
      </c>
      <c r="E22" s="8" t="n">
        <f aca="false">SUM('SAVIVALDYBIŲ PgMB'!E22+VPgMB!E22)</f>
        <v>27673</v>
      </c>
      <c r="F22" s="8" t="n">
        <f aca="false">SUM('SAVIVALDYBIŲ PgMB'!F22+VPgMB!F22)</f>
        <v>41172</v>
      </c>
      <c r="G22" s="8" t="n">
        <f aca="false">SUM('SAVIVALDYBIŲ PgMB'!G22+VPgMB!G22)</f>
        <v>18</v>
      </c>
      <c r="H22" s="8" t="n">
        <f aca="false">SUM('SAVIVALDYBIŲ PgMB'!H22+VPgMB!H22)</f>
        <v>14</v>
      </c>
      <c r="I22" s="25" t="n">
        <f aca="false">SUM('SAVIVALDYBIŲ PgMB'!I22+VPgMB!I22)</f>
        <v>14</v>
      </c>
    </row>
    <row r="23" customFormat="false" ht="12" hidden="false" customHeight="false" outlineLevel="0" collapsed="false">
      <c r="A23" s="24" t="s">
        <v>38</v>
      </c>
      <c r="B23" s="8" t="n">
        <f aca="false">SUM('SAVIVALDYBIŲ PgMB'!B23+VPgMB!B23)</f>
        <v>10</v>
      </c>
      <c r="C23" s="8" t="n">
        <f aca="false">SUM('SAVIVALDYBIŲ PgMB'!C23+VPgMB!C23)</f>
        <v>65791</v>
      </c>
      <c r="D23" s="8" t="n">
        <f aca="false">SUM('SAVIVALDYBIŲ PgMB'!D23+VPgMB!D23)</f>
        <v>2264</v>
      </c>
      <c r="E23" s="8" t="n">
        <f aca="false">SUM('SAVIVALDYBIŲ PgMB'!E23+VPgMB!E23)</f>
        <v>41193</v>
      </c>
      <c r="F23" s="8" t="n">
        <f aca="false">SUM('SAVIVALDYBIŲ PgMB'!F23+VPgMB!F23)</f>
        <v>44418</v>
      </c>
      <c r="G23" s="8" t="n">
        <f aca="false">SUM('SAVIVALDYBIŲ PgMB'!G23+VPgMB!G23)</f>
        <v>11</v>
      </c>
      <c r="H23" s="8" t="n">
        <f aca="false">SUM('SAVIVALDYBIŲ PgMB'!H23+VPgMB!H23)</f>
        <v>10</v>
      </c>
      <c r="I23" s="25" t="n">
        <f aca="false">SUM('SAVIVALDYBIŲ PgMB'!I23+VPgMB!I23)</f>
        <v>10</v>
      </c>
    </row>
    <row r="24" customFormat="false" ht="12" hidden="false" customHeight="false" outlineLevel="0" collapsed="false">
      <c r="A24" s="24" t="s">
        <v>39</v>
      </c>
      <c r="B24" s="8" t="n">
        <f aca="false">SUM('SAVIVALDYBIŲ PgMB'!B24+VPgMB!B24)</f>
        <v>15</v>
      </c>
      <c r="C24" s="8" t="n">
        <f aca="false">SUM('SAVIVALDYBIŲ PgMB'!C24+VPgMB!C24)</f>
        <v>100383</v>
      </c>
      <c r="D24" s="8" t="n">
        <f aca="false">SUM('SAVIVALDYBIŲ PgMB'!D24+VPgMB!D24)</f>
        <v>2253</v>
      </c>
      <c r="E24" s="8" t="n">
        <f aca="false">SUM('SAVIVALDYBIŲ PgMB'!E24+VPgMB!E24)</f>
        <v>52716</v>
      </c>
      <c r="F24" s="8" t="n">
        <f aca="false">SUM('SAVIVALDYBIŲ PgMB'!F24+VPgMB!F24)</f>
        <v>84510</v>
      </c>
      <c r="G24" s="8" t="n">
        <f aca="false">SUM('SAVIVALDYBIŲ PgMB'!G24+VPgMB!G24)</f>
        <v>18</v>
      </c>
      <c r="H24" s="8" t="n">
        <f aca="false">SUM('SAVIVALDYBIŲ PgMB'!H24+VPgMB!H24)</f>
        <v>15</v>
      </c>
      <c r="I24" s="25" t="n">
        <f aca="false">SUM('SAVIVALDYBIŲ PgMB'!I24+VPgMB!I24)</f>
        <v>15</v>
      </c>
    </row>
    <row r="25" customFormat="false" ht="12" hidden="false" customHeight="false" outlineLevel="0" collapsed="false">
      <c r="A25" s="24" t="s">
        <v>40</v>
      </c>
      <c r="B25" s="8" t="n">
        <f aca="false">SUM('SAVIVALDYBIŲ PgMB'!B25+VPgMB!B25)</f>
        <v>12</v>
      </c>
      <c r="C25" s="8" t="n">
        <f aca="false">SUM('SAVIVALDYBIŲ PgMB'!C25+VPgMB!C25)</f>
        <v>63254</v>
      </c>
      <c r="D25" s="8" t="n">
        <f aca="false">SUM('SAVIVALDYBIŲ PgMB'!D25+VPgMB!D25)</f>
        <v>2266</v>
      </c>
      <c r="E25" s="8" t="n">
        <f aca="false">SUM('SAVIVALDYBIŲ PgMB'!E25+VPgMB!E25)</f>
        <v>51914</v>
      </c>
      <c r="F25" s="8" t="n">
        <f aca="false">SUM('SAVIVALDYBIŲ PgMB'!F25+VPgMB!F25)</f>
        <v>54953</v>
      </c>
      <c r="G25" s="8" t="n">
        <f aca="false">SUM('SAVIVALDYBIŲ PgMB'!G25+VPgMB!G25)</f>
        <v>14</v>
      </c>
      <c r="H25" s="8" t="n">
        <f aca="false">SUM('SAVIVALDYBIŲ PgMB'!H25+VPgMB!H25)</f>
        <v>10</v>
      </c>
      <c r="I25" s="25" t="n">
        <f aca="false">SUM('SAVIVALDYBIŲ PgMB'!I25+VPgMB!I25)</f>
        <v>10</v>
      </c>
    </row>
    <row r="26" customFormat="false" ht="12" hidden="false" customHeight="false" outlineLevel="0" collapsed="false">
      <c r="A26" s="24" t="s">
        <v>41</v>
      </c>
      <c r="B26" s="8" t="n">
        <f aca="false">SUM('SAVIVALDYBIŲ PgMB'!B26+VPgMB!B26)</f>
        <v>2</v>
      </c>
      <c r="C26" s="8" t="n">
        <f aca="false">SUM('SAVIVALDYBIŲ PgMB'!C26+VPgMB!C26)</f>
        <v>13975</v>
      </c>
      <c r="D26" s="8" t="n">
        <f aca="false">SUM('SAVIVALDYBIŲ PgMB'!D26+VPgMB!D26)</f>
        <v>239</v>
      </c>
      <c r="E26" s="8" t="n">
        <f aca="false">SUM('SAVIVALDYBIŲ PgMB'!E26+VPgMB!E26)</f>
        <v>2764</v>
      </c>
      <c r="F26" s="8" t="n">
        <f aca="false">SUM('SAVIVALDYBIŲ PgMB'!F26+VPgMB!F26)</f>
        <v>7824</v>
      </c>
      <c r="G26" s="8" t="n">
        <f aca="false">SUM('SAVIVALDYBIŲ PgMB'!G26+VPgMB!G26)</f>
        <v>2</v>
      </c>
      <c r="H26" s="8" t="n">
        <f aca="false">SUM('SAVIVALDYBIŲ PgMB'!H26+VPgMB!H26)</f>
        <v>2</v>
      </c>
      <c r="I26" s="25" t="n">
        <f aca="false">SUM('SAVIVALDYBIŲ PgMB'!I26+VPgMB!I26)</f>
        <v>2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75</v>
      </c>
      <c r="C27" s="28" t="n">
        <f aca="false">SUM(C19:C26)</f>
        <v>597189</v>
      </c>
      <c r="D27" s="28" t="n">
        <f aca="false">SUM(D19:D26)</f>
        <v>14575</v>
      </c>
      <c r="E27" s="28" t="n">
        <f aca="false">SUM(E19:E26)</f>
        <v>262189</v>
      </c>
      <c r="F27" s="28" t="n">
        <f aca="false">SUM(F19:F26)</f>
        <v>371214</v>
      </c>
      <c r="G27" s="28" t="n">
        <f aca="false">SUM(G19:G26)</f>
        <v>93</v>
      </c>
      <c r="H27" s="28" t="n">
        <f aca="false">SUM(H19:H26)</f>
        <v>69</v>
      </c>
      <c r="I27" s="28" t="n">
        <f aca="false">SUM(I19:I26)</f>
        <v>69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f aca="false">SUM('SAVIVALDYBIŲ PgMB'!B29+VPgMB!B29)</f>
        <v>22</v>
      </c>
      <c r="C29" s="8" t="n">
        <f aca="false">SUM('SAVIVALDYBIŲ PgMB'!C29+VPgMB!C29)</f>
        <v>306304</v>
      </c>
      <c r="D29" s="8" t="n">
        <f aca="false">SUM('SAVIVALDYBIŲ PgMB'!D29+VPgMB!D29)</f>
        <v>9080</v>
      </c>
      <c r="E29" s="8" t="n">
        <f aca="false">SUM('SAVIVALDYBIŲ PgMB'!E29+VPgMB!E29)</f>
        <v>107079</v>
      </c>
      <c r="F29" s="8" t="n">
        <f aca="false">SUM('SAVIVALDYBIŲ PgMB'!F29+VPgMB!F29)</f>
        <v>102447</v>
      </c>
      <c r="G29" s="8" t="n">
        <f aca="false">SUM('SAVIVALDYBIŲ PgMB'!G29+VPgMB!G29)</f>
        <v>28</v>
      </c>
      <c r="H29" s="8" t="n">
        <f aca="false">SUM('SAVIVALDYBIŲ PgMB'!H29+VPgMB!H29)</f>
        <v>22</v>
      </c>
      <c r="I29" s="25" t="n">
        <f aca="false">SUM('SAVIVALDYBIŲ PgMB'!I29+VPgMB!I29)</f>
        <v>22</v>
      </c>
    </row>
    <row r="30" customFormat="false" ht="12" hidden="false" customHeight="false" outlineLevel="0" collapsed="false">
      <c r="A30" s="24" t="s">
        <v>44</v>
      </c>
      <c r="B30" s="8" t="n">
        <f aca="false">SUM('SAVIVALDYBIŲ PgMB'!B30+VPgMB!B30)</f>
        <v>14</v>
      </c>
      <c r="C30" s="8" t="n">
        <f aca="false">SUM('SAVIVALDYBIŲ PgMB'!C30+VPgMB!C30)</f>
        <v>69963</v>
      </c>
      <c r="D30" s="8" t="n">
        <f aca="false">SUM('SAVIVALDYBIŲ PgMB'!D30+VPgMB!D30)</f>
        <v>1893</v>
      </c>
      <c r="E30" s="8" t="n">
        <f aca="false">SUM('SAVIVALDYBIŲ PgMB'!E30+VPgMB!E30)</f>
        <v>45492</v>
      </c>
      <c r="F30" s="8" t="n">
        <f aca="false">SUM('SAVIVALDYBIŲ PgMB'!F30+VPgMB!F30)</f>
        <v>56913</v>
      </c>
      <c r="G30" s="8" t="n">
        <f aca="false">SUM('SAVIVALDYBIŲ PgMB'!G30+VPgMB!G30)</f>
        <v>14</v>
      </c>
      <c r="H30" s="8" t="n">
        <f aca="false">SUM('SAVIVALDYBIŲ PgMB'!H30+VPgMB!H30)</f>
        <v>12</v>
      </c>
      <c r="I30" s="25" t="n">
        <f aca="false">SUM('SAVIVALDYBIŲ PgMB'!I30+VPgMB!I30)</f>
        <v>12</v>
      </c>
    </row>
    <row r="31" customFormat="false" ht="12" hidden="false" customHeight="false" outlineLevel="0" collapsed="false">
      <c r="A31" s="24" t="s">
        <v>45</v>
      </c>
      <c r="B31" s="8" t="n">
        <f aca="false">SUM('SAVIVALDYBIŲ PgMB'!B31+VPgMB!B31)</f>
        <v>5</v>
      </c>
      <c r="C31" s="8" t="n">
        <f aca="false">SUM('SAVIVALDYBIŲ PgMB'!C31+VPgMB!C31)</f>
        <v>30172</v>
      </c>
      <c r="D31" s="8" t="n">
        <f aca="false">SUM('SAVIVALDYBIŲ PgMB'!D31+VPgMB!D31)</f>
        <v>1196</v>
      </c>
      <c r="E31" s="8" t="n">
        <f aca="false">SUM('SAVIVALDYBIŲ PgMB'!E31+VPgMB!E31)</f>
        <v>32649</v>
      </c>
      <c r="F31" s="8" t="n">
        <f aca="false">SUM('SAVIVALDYBIŲ PgMB'!F31+VPgMB!F31)</f>
        <v>40242</v>
      </c>
      <c r="G31" s="8" t="n">
        <f aca="false">SUM('SAVIVALDYBIŲ PgMB'!G31+VPgMB!G31)</f>
        <v>7</v>
      </c>
      <c r="H31" s="8" t="n">
        <f aca="false">SUM('SAVIVALDYBIŲ PgMB'!H31+VPgMB!H31)</f>
        <v>5</v>
      </c>
      <c r="I31" s="25" t="n">
        <f aca="false">SUM('SAVIVALDYBIŲ PgMB'!I31+VPgMB!I31)</f>
        <v>5</v>
      </c>
    </row>
    <row r="32" customFormat="false" ht="12" hidden="false" customHeight="false" outlineLevel="0" collapsed="false">
      <c r="A32" s="24" t="s">
        <v>46</v>
      </c>
      <c r="B32" s="8" t="n">
        <f aca="false">SUM('SAVIVALDYBIŲ PgMB'!B32+VPgMB!B32)</f>
        <v>1</v>
      </c>
      <c r="C32" s="8" t="n">
        <f aca="false">SUM('SAVIVALDYBIŲ PgMB'!C32+VPgMB!C32)</f>
        <v>11958</v>
      </c>
      <c r="D32" s="8" t="n">
        <f aca="false">SUM('SAVIVALDYBIŲ PgMB'!D32+VPgMB!D32)</f>
        <v>75</v>
      </c>
      <c r="E32" s="8" t="n">
        <f aca="false">SUM('SAVIVALDYBIŲ PgMB'!E32+VPgMB!E32)</f>
        <v>207</v>
      </c>
      <c r="F32" s="8" t="n">
        <f aca="false">SUM('SAVIVALDYBIŲ PgMB'!F32+VPgMB!F32)</f>
        <v>1190</v>
      </c>
      <c r="G32" s="8" t="n">
        <f aca="false">SUM('SAVIVALDYBIŲ PgMB'!G32+VPgMB!G32)</f>
        <v>1</v>
      </c>
      <c r="H32" s="8" t="n">
        <f aca="false">SUM('SAVIVALDYBIŲ PgMB'!H32+VPgMB!H32)</f>
        <v>1</v>
      </c>
      <c r="I32" s="25" t="n">
        <f aca="false">SUM('SAVIVALDYBIŲ PgMB'!I32+VPgMB!I32)</f>
        <v>1</v>
      </c>
    </row>
    <row r="33" customFormat="false" ht="12" hidden="false" customHeight="false" outlineLevel="0" collapsed="false">
      <c r="A33" s="24" t="s">
        <v>47</v>
      </c>
      <c r="B33" s="8" t="n">
        <f aca="false">SUM('SAVIVALDYBIŲ PgMB'!B33+VPgMB!B33)</f>
        <v>3</v>
      </c>
      <c r="C33" s="8" t="n">
        <f aca="false">SUM('SAVIVALDYBIŲ PgMB'!C33+VPgMB!C33)</f>
        <v>56407</v>
      </c>
      <c r="D33" s="8" t="n">
        <f aca="false">SUM('SAVIVALDYBIŲ PgMB'!D33+VPgMB!D33)</f>
        <v>1214</v>
      </c>
      <c r="E33" s="8" t="n">
        <f aca="false">SUM('SAVIVALDYBIŲ PgMB'!E33+VPgMB!E33)</f>
        <v>31398</v>
      </c>
      <c r="F33" s="8" t="n">
        <f aca="false">SUM('SAVIVALDYBIŲ PgMB'!F33+VPgMB!F33)</f>
        <v>51297</v>
      </c>
      <c r="G33" s="8" t="n">
        <f aca="false">SUM('SAVIVALDYBIŲ PgMB'!G33+VPgMB!G33)</f>
        <v>5</v>
      </c>
      <c r="H33" s="8" t="n">
        <f aca="false">SUM('SAVIVALDYBIŲ PgMB'!H33+VPgMB!H33)</f>
        <v>3</v>
      </c>
      <c r="I33" s="25" t="n">
        <f aca="false">SUM('SAVIVALDYBIŲ PgMB'!I33+VPgMB!I33)</f>
        <v>3</v>
      </c>
    </row>
    <row r="34" customFormat="false" ht="12" hidden="false" customHeight="false" outlineLevel="0" collapsed="false">
      <c r="A34" s="24" t="s">
        <v>48</v>
      </c>
      <c r="B34" s="8" t="n">
        <f aca="false">SUM('SAVIVALDYBIŲ PgMB'!B34+VPgMB!B34)</f>
        <v>3</v>
      </c>
      <c r="C34" s="8" t="n">
        <f aca="false">SUM('SAVIVALDYBIŲ PgMB'!C34+VPgMB!C34)</f>
        <v>26781</v>
      </c>
      <c r="D34" s="8" t="n">
        <f aca="false">SUM('SAVIVALDYBIŲ PgMB'!D34+VPgMB!D34)</f>
        <v>459</v>
      </c>
      <c r="E34" s="8" t="n">
        <f aca="false">SUM('SAVIVALDYBIŲ PgMB'!E34+VPgMB!E34)</f>
        <v>23583</v>
      </c>
      <c r="F34" s="8" t="n">
        <f aca="false">SUM('SAVIVALDYBIŲ PgMB'!F34+VPgMB!F34)</f>
        <v>14648</v>
      </c>
      <c r="G34" s="8" t="n">
        <f aca="false">SUM('SAVIVALDYBIŲ PgMB'!G34+VPgMB!G34)</f>
        <v>3</v>
      </c>
      <c r="H34" s="8" t="n">
        <f aca="false">SUM('SAVIVALDYBIŲ PgMB'!H34+VPgMB!H34)</f>
        <v>3</v>
      </c>
      <c r="I34" s="25" t="n">
        <f aca="false">SUM('SAVIVALDYBIŲ PgMB'!I34+VPgMB!I34)</f>
        <v>3</v>
      </c>
    </row>
    <row r="35" customFormat="false" ht="12" hidden="false" customHeight="false" outlineLevel="0" collapsed="false">
      <c r="A35" s="24" t="s">
        <v>49</v>
      </c>
      <c r="B35" s="8" t="n">
        <f aca="false">SUM('SAVIVALDYBIŲ PgMB'!B35+VPgMB!B35)</f>
        <v>9</v>
      </c>
      <c r="C35" s="8" t="n">
        <f aca="false">SUM('SAVIVALDYBIŲ PgMB'!C35+VPgMB!C35)</f>
        <v>77044</v>
      </c>
      <c r="D35" s="8" t="n">
        <f aca="false">SUM('SAVIVALDYBIŲ PgMB'!D35+VPgMB!D35)</f>
        <v>2279</v>
      </c>
      <c r="E35" s="8" t="n">
        <f aca="false">SUM('SAVIVALDYBIŲ PgMB'!E35+VPgMB!E35)</f>
        <v>49858</v>
      </c>
      <c r="F35" s="8" t="n">
        <f aca="false">SUM('SAVIVALDYBIŲ PgMB'!F35+VPgMB!F35)</f>
        <v>44560</v>
      </c>
      <c r="G35" s="8" t="n">
        <f aca="false">SUM('SAVIVALDYBIŲ PgMB'!G35+VPgMB!G35)</f>
        <v>11</v>
      </c>
      <c r="H35" s="62" t="n">
        <f aca="false">SUM('SAVIVALDYBIŲ PgMB'!H35+VPgMB!H35)</f>
        <v>9</v>
      </c>
      <c r="I35" s="26" t="n">
        <f aca="false">SUM('SAVIVALDYBIŲ PgMB'!I35+VPgMB!I35)</f>
        <v>9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57</v>
      </c>
      <c r="C36" s="28" t="n">
        <f aca="false">SUM(C29:C35)</f>
        <v>578629</v>
      </c>
      <c r="D36" s="28" t="n">
        <f aca="false">SUM(D29:D35)</f>
        <v>16196</v>
      </c>
      <c r="E36" s="28" t="n">
        <f aca="false">SUM(E29:E35)</f>
        <v>290266</v>
      </c>
      <c r="F36" s="28" t="n">
        <f aca="false">SUM(F29:F35)</f>
        <v>311297</v>
      </c>
      <c r="G36" s="28" t="n">
        <f aca="false">SUM(G29:G35)</f>
        <v>69</v>
      </c>
      <c r="H36" s="28" t="n">
        <f aca="false">SUM(H29:H35)</f>
        <v>55</v>
      </c>
      <c r="I36" s="28" t="n">
        <f aca="false">SUM(I29:I35)</f>
        <v>55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3"/>
    </row>
    <row r="38" customFormat="false" ht="12" hidden="false" customHeight="false" outlineLevel="0" collapsed="false">
      <c r="A38" s="24" t="s">
        <v>51</v>
      </c>
      <c r="B38" s="8" t="n">
        <f aca="false">SUM('SAVIVALDYBIŲ PgMB'!B38+VPgMB!B38)</f>
        <v>5</v>
      </c>
      <c r="C38" s="8" t="n">
        <f aca="false">SUM('SAVIVALDYBIŲ PgMB'!C38+VPgMB!C38)</f>
        <v>18319</v>
      </c>
      <c r="D38" s="8" t="n">
        <f aca="false">SUM('SAVIVALDYBIŲ PgMB'!D38+VPgMB!D38)</f>
        <v>682</v>
      </c>
      <c r="E38" s="8" t="n">
        <f aca="false">SUM('SAVIVALDYBIŲ PgMB'!E38+VPgMB!E38)</f>
        <v>9163</v>
      </c>
      <c r="F38" s="8" t="n">
        <f aca="false">SUM('SAVIVALDYBIŲ PgMB'!F38+VPgMB!F38)</f>
        <v>17372</v>
      </c>
      <c r="G38" s="8" t="n">
        <f aca="false">SUM('SAVIVALDYBIŲ PgMB'!G38+VPgMB!G38)</f>
        <v>5</v>
      </c>
      <c r="H38" s="8" t="n">
        <f aca="false">SUM('SAVIVALDYBIŲ PgMB'!H38+VPgMB!H38)</f>
        <v>4</v>
      </c>
      <c r="I38" s="25" t="n">
        <f aca="false">SUM('SAVIVALDYBIŲ PgMB'!I38+VPgMB!I38)</f>
        <v>4</v>
      </c>
    </row>
    <row r="39" customFormat="false" ht="12" hidden="false" customHeight="false" outlineLevel="0" collapsed="false">
      <c r="A39" s="24" t="s">
        <v>52</v>
      </c>
      <c r="B39" s="8" t="n">
        <f aca="false">SUM('SAVIVALDYBIŲ PgMB'!B39+VPgMB!B39)</f>
        <v>6</v>
      </c>
      <c r="C39" s="8" t="n">
        <f aca="false">SUM('SAVIVALDYBIŲ PgMB'!C39+VPgMB!C39)</f>
        <v>34187</v>
      </c>
      <c r="D39" s="8" t="n">
        <f aca="false">SUM('SAVIVALDYBIŲ PgMB'!D39+VPgMB!D39)</f>
        <v>835</v>
      </c>
      <c r="E39" s="8" t="n">
        <f aca="false">SUM('SAVIVALDYBIŲ PgMB'!E39+VPgMB!E39)</f>
        <v>22489</v>
      </c>
      <c r="F39" s="8" t="n">
        <f aca="false">SUM('SAVIVALDYBIŲ PgMB'!F39+VPgMB!F39)</f>
        <v>13127</v>
      </c>
      <c r="G39" s="8" t="n">
        <f aca="false">SUM('SAVIVALDYBIŲ PgMB'!G39+VPgMB!G39)</f>
        <v>6</v>
      </c>
      <c r="H39" s="8" t="n">
        <f aca="false">SUM('SAVIVALDYBIŲ PgMB'!H39+VPgMB!H39)</f>
        <v>4</v>
      </c>
      <c r="I39" s="25" t="n">
        <f aca="false">SUM('SAVIVALDYBIŲ PgMB'!I39+VPgMB!I39)</f>
        <v>4</v>
      </c>
    </row>
    <row r="40" customFormat="false" ht="12" hidden="false" customHeight="false" outlineLevel="0" collapsed="false">
      <c r="A40" s="24" t="s">
        <v>53</v>
      </c>
      <c r="B40" s="8" t="n">
        <f aca="false">SUM('SAVIVALDYBIŲ PgMB'!B40+VPgMB!B40)</f>
        <v>11</v>
      </c>
      <c r="C40" s="8" t="n">
        <f aca="false">SUM('SAVIVALDYBIŲ PgMB'!C40+VPgMB!C40)</f>
        <v>121802</v>
      </c>
      <c r="D40" s="8" t="n">
        <f aca="false">SUM('SAVIVALDYBIŲ PgMB'!D40+VPgMB!D40)</f>
        <v>3602</v>
      </c>
      <c r="E40" s="8" t="n">
        <f aca="false">SUM('SAVIVALDYBIŲ PgMB'!E40+VPgMB!E40)</f>
        <v>63224</v>
      </c>
      <c r="F40" s="8" t="n">
        <f aca="false">SUM('SAVIVALDYBIŲ PgMB'!F40+VPgMB!F40)</f>
        <v>65206</v>
      </c>
      <c r="G40" s="8" t="n">
        <f aca="false">SUM('SAVIVALDYBIŲ PgMB'!G40+VPgMB!G40)</f>
        <v>16</v>
      </c>
      <c r="H40" s="8" t="n">
        <f aca="false">SUM('SAVIVALDYBIŲ PgMB'!H40+VPgMB!H40)</f>
        <v>10</v>
      </c>
      <c r="I40" s="25" t="n">
        <f aca="false">SUM('SAVIVALDYBIŲ PgMB'!I40+VPgMB!I40)</f>
        <v>9</v>
      </c>
    </row>
    <row r="41" customFormat="false" ht="12" hidden="false" customHeight="false" outlineLevel="0" collapsed="false">
      <c r="A41" s="24" t="s">
        <v>54</v>
      </c>
      <c r="B41" s="8" t="n">
        <f aca="false">SUM('SAVIVALDYBIŲ PgMB'!B41+VPgMB!B41)</f>
        <v>10</v>
      </c>
      <c r="C41" s="8" t="n">
        <f aca="false">SUM('SAVIVALDYBIŲ PgMB'!C41+VPgMB!C41)</f>
        <v>76986</v>
      </c>
      <c r="D41" s="8" t="n">
        <f aca="false">SUM('SAVIVALDYBIŲ PgMB'!D41+VPgMB!D41)</f>
        <v>1616</v>
      </c>
      <c r="E41" s="8" t="n">
        <f aca="false">SUM('SAVIVALDYBIŲ PgMB'!E41+VPgMB!E41)</f>
        <v>24859</v>
      </c>
      <c r="F41" s="8" t="n">
        <f aca="false">SUM('SAVIVALDYBIŲ PgMB'!F41+VPgMB!F41)</f>
        <v>25422</v>
      </c>
      <c r="G41" s="8" t="n">
        <f aca="false">SUM('SAVIVALDYBIŲ PgMB'!G41+VPgMB!G41)</f>
        <v>11</v>
      </c>
      <c r="H41" s="8" t="n">
        <f aca="false">SUM('SAVIVALDYBIŲ PgMB'!H41+VPgMB!H41)</f>
        <v>0</v>
      </c>
      <c r="I41" s="25" t="n">
        <f aca="false">SUM('SAVIVALDYBIŲ PgMB'!I41+VPgMB!I41)</f>
        <v>0</v>
      </c>
    </row>
    <row r="42" customFormat="false" ht="12" hidden="false" customHeight="false" outlineLevel="0" collapsed="false">
      <c r="A42" s="24" t="s">
        <v>55</v>
      </c>
      <c r="B42" s="8" t="n">
        <f aca="false">SUM('SAVIVALDYBIŲ PgMB'!B42+VPgMB!B42)</f>
        <v>11</v>
      </c>
      <c r="C42" s="8" t="n">
        <f aca="false">SUM('SAVIVALDYBIŲ PgMB'!C42+VPgMB!C42)</f>
        <v>96815</v>
      </c>
      <c r="D42" s="8" t="n">
        <f aca="false">SUM('SAVIVALDYBIŲ PgMB'!D42+VPgMB!D42)</f>
        <v>2532</v>
      </c>
      <c r="E42" s="8" t="n">
        <f aca="false">SUM('SAVIVALDYBIŲ PgMB'!E42+VPgMB!E42)</f>
        <v>38600</v>
      </c>
      <c r="F42" s="8" t="n">
        <f aca="false">SUM('SAVIVALDYBIŲ PgMB'!F42+VPgMB!F42)</f>
        <v>51347</v>
      </c>
      <c r="G42" s="8" t="n">
        <f aca="false">SUM('SAVIVALDYBIŲ PgMB'!G42+VPgMB!G42)</f>
        <v>14</v>
      </c>
      <c r="H42" s="8" t="n">
        <f aca="false">SUM('SAVIVALDYBIŲ PgMB'!H42+VPgMB!H42)</f>
        <v>10</v>
      </c>
      <c r="I42" s="25" t="n">
        <f aca="false">SUM('SAVIVALDYBIŲ PgMB'!I42+VPgMB!I42)</f>
        <v>9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43</v>
      </c>
      <c r="C43" s="28" t="n">
        <f aca="false">SUM(C38:C42)</f>
        <v>348109</v>
      </c>
      <c r="D43" s="28" t="n">
        <f aca="false">SUM(D38:D42)</f>
        <v>9267</v>
      </c>
      <c r="E43" s="28" t="n">
        <f aca="false">SUM(E38:E42)</f>
        <v>158335</v>
      </c>
      <c r="F43" s="28" t="n">
        <f aca="false">SUM(F38:F42)</f>
        <v>172474</v>
      </c>
      <c r="G43" s="28" t="n">
        <f aca="false">SUM(G38:G42)</f>
        <v>52</v>
      </c>
      <c r="H43" s="28" t="n">
        <f aca="false">SUM(H38:H42)</f>
        <v>28</v>
      </c>
      <c r="I43" s="28" t="n">
        <f aca="false">SUM(I38:I42)</f>
        <v>26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f aca="false">SUM('SAVIVALDYBIŲ PgMB'!B45+VPgMB!B45)</f>
        <v>11</v>
      </c>
      <c r="C45" s="8" t="n">
        <f aca="false">SUM('SAVIVALDYBIŲ PgMB'!C45+VPgMB!C45)</f>
        <v>108634</v>
      </c>
      <c r="D45" s="8" t="n">
        <f aca="false">SUM('SAVIVALDYBIŲ PgMB'!D45+VPgMB!D45)</f>
        <v>1291</v>
      </c>
      <c r="E45" s="8" t="n">
        <f aca="false">SUM('SAVIVALDYBIŲ PgMB'!E45+VPgMB!E45)</f>
        <v>17994</v>
      </c>
      <c r="F45" s="8" t="n">
        <f aca="false">SUM('SAVIVALDYBIŲ PgMB'!F45+VPgMB!F45)</f>
        <v>23642</v>
      </c>
      <c r="G45" s="8" t="n">
        <f aca="false">SUM('SAVIVALDYBIŲ PgMB'!G45+VPgMB!G45)</f>
        <v>12</v>
      </c>
      <c r="H45" s="8" t="n">
        <f aca="false">SUM('SAVIVALDYBIŲ PgMB'!H45+VPgMB!H45)</f>
        <v>10</v>
      </c>
      <c r="I45" s="25" t="n">
        <f aca="false">SUM('SAVIVALDYBIŲ PgMB'!I45+VPgMB!I45)</f>
        <v>9</v>
      </c>
    </row>
    <row r="46" customFormat="false" ht="12" hidden="false" customHeight="false" outlineLevel="0" collapsed="false">
      <c r="A46" s="24" t="s">
        <v>58</v>
      </c>
      <c r="B46" s="8" t="n">
        <f aca="false">SUM('SAVIVALDYBIŲ PgMB'!B46+VPgMB!B46)</f>
        <v>4</v>
      </c>
      <c r="C46" s="8" t="n">
        <f aca="false">SUM('SAVIVALDYBIŲ PgMB'!C46+VPgMB!C46)</f>
        <v>53543</v>
      </c>
      <c r="D46" s="8" t="n">
        <f aca="false">SUM('SAVIVALDYBIŲ PgMB'!D46+VPgMB!D46)</f>
        <v>903</v>
      </c>
      <c r="E46" s="8" t="n">
        <f aca="false">SUM('SAVIVALDYBIŲ PgMB'!E46+VPgMB!E46)</f>
        <v>19387</v>
      </c>
      <c r="F46" s="8" t="n">
        <f aca="false">SUM('SAVIVALDYBIŲ PgMB'!F46+VPgMB!F46)</f>
        <v>12502</v>
      </c>
      <c r="G46" s="8" t="n">
        <f aca="false">SUM('SAVIVALDYBIŲ PgMB'!G46+VPgMB!G46)</f>
        <v>8</v>
      </c>
      <c r="H46" s="8" t="n">
        <f aca="false">SUM('SAVIVALDYBIŲ PgMB'!H46+VPgMB!H46)</f>
        <v>4</v>
      </c>
      <c r="I46" s="25" t="n">
        <f aca="false">SUM('SAVIVALDYBIŲ PgMB'!I46+VPgMB!I46)</f>
        <v>4</v>
      </c>
    </row>
    <row r="47" customFormat="false" ht="12" hidden="false" customHeight="false" outlineLevel="0" collapsed="false">
      <c r="A47" s="24" t="s">
        <v>59</v>
      </c>
      <c r="B47" s="8" t="n">
        <f aca="false">SUM('SAVIVALDYBIŲ PgMB'!B47+VPgMB!B47)</f>
        <v>11</v>
      </c>
      <c r="C47" s="8" t="n">
        <f aca="false">SUM('SAVIVALDYBIŲ PgMB'!C47+VPgMB!C47)</f>
        <v>135655</v>
      </c>
      <c r="D47" s="8" t="n">
        <f aca="false">SUM('SAVIVALDYBIŲ PgMB'!D47+VPgMB!D47)</f>
        <v>4589</v>
      </c>
      <c r="E47" s="8" t="n">
        <f aca="false">SUM('SAVIVALDYBIŲ PgMB'!E47+VPgMB!E47)</f>
        <v>72353</v>
      </c>
      <c r="F47" s="8" t="n">
        <f aca="false">SUM('SAVIVALDYBIŲ PgMB'!F47+VPgMB!F47)</f>
        <v>103441</v>
      </c>
      <c r="G47" s="8" t="n">
        <f aca="false">SUM('SAVIVALDYBIŲ PgMB'!G47+VPgMB!G47)</f>
        <v>18</v>
      </c>
      <c r="H47" s="8" t="n">
        <f aca="false">SUM('SAVIVALDYBIŲ PgMB'!H47+VPgMB!H47)</f>
        <v>11</v>
      </c>
      <c r="I47" s="25" t="n">
        <f aca="false">SUM('SAVIVALDYBIŲ PgMB'!I47+VPgMB!I47)</f>
        <v>11</v>
      </c>
    </row>
    <row r="48" customFormat="false" ht="12" hidden="false" customHeight="false" outlineLevel="0" collapsed="false">
      <c r="A48" s="24" t="s">
        <v>60</v>
      </c>
      <c r="B48" s="8" t="n">
        <f aca="false">SUM('SAVIVALDYBIŲ PgMB'!B48+VPgMB!B48)</f>
        <v>13</v>
      </c>
      <c r="C48" s="8" t="n">
        <f aca="false">SUM('SAVIVALDYBIŲ PgMB'!C48+VPgMB!C48)</f>
        <v>66284</v>
      </c>
      <c r="D48" s="8" t="n">
        <f aca="false">SUM('SAVIVALDYBIŲ PgMB'!D48+VPgMB!D48)</f>
        <v>1374</v>
      </c>
      <c r="E48" s="8" t="n">
        <f aca="false">SUM('SAVIVALDYBIŲ PgMB'!E48+VPgMB!E48)</f>
        <v>43985</v>
      </c>
      <c r="F48" s="8" t="n">
        <f aca="false">SUM('SAVIVALDYBIŲ PgMB'!F48+VPgMB!F48)</f>
        <v>47651</v>
      </c>
      <c r="G48" s="8" t="n">
        <f aca="false">SUM('SAVIVALDYBIŲ PgMB'!G48+VPgMB!G48)</f>
        <v>13</v>
      </c>
      <c r="H48" s="8" t="n">
        <f aca="false">SUM('SAVIVALDYBIŲ PgMB'!H48+VPgMB!H48)</f>
        <v>13</v>
      </c>
      <c r="I48" s="25" t="n">
        <f aca="false">SUM('SAVIVALDYBIŲ PgMB'!I48+VPgMB!I48)</f>
        <v>13</v>
      </c>
    </row>
    <row r="49" customFormat="false" ht="12" hidden="false" customHeight="false" outlineLevel="0" collapsed="false">
      <c r="A49" s="24" t="s">
        <v>61</v>
      </c>
      <c r="B49" s="8" t="n">
        <f aca="false">SUM('SAVIVALDYBIŲ PgMB'!B49+VPgMB!B49)</f>
        <v>9</v>
      </c>
      <c r="C49" s="8" t="n">
        <f aca="false">SUM('SAVIVALDYBIŲ PgMB'!C49+VPgMB!C49)</f>
        <v>72410</v>
      </c>
      <c r="D49" s="8" t="n">
        <f aca="false">SUM('SAVIVALDYBIŲ PgMB'!D49+VPgMB!D49)</f>
        <v>1627</v>
      </c>
      <c r="E49" s="8" t="n">
        <f aca="false">SUM('SAVIVALDYBIŲ PgMB'!E49+VPgMB!E49)</f>
        <v>49902</v>
      </c>
      <c r="F49" s="8" t="n">
        <f aca="false">SUM('SAVIVALDYBIŲ PgMB'!F49+VPgMB!F49)</f>
        <v>32741</v>
      </c>
      <c r="G49" s="8" t="n">
        <f aca="false">SUM('SAVIVALDYBIŲ PgMB'!G49+VPgMB!G49)</f>
        <v>10</v>
      </c>
      <c r="H49" s="8" t="n">
        <f aca="false">SUM('SAVIVALDYBIŲ PgMB'!H49+VPgMB!H49)</f>
        <v>9</v>
      </c>
      <c r="I49" s="25" t="n">
        <f aca="false">SUM('SAVIVALDYBIŲ PgMB'!I49+VPgMB!I49)</f>
        <v>9</v>
      </c>
    </row>
    <row r="50" customFormat="false" ht="12" hidden="false" customHeight="false" outlineLevel="0" collapsed="false">
      <c r="A50" s="24" t="s">
        <v>62</v>
      </c>
      <c r="B50" s="8" t="n">
        <f aca="false">SUM('SAVIVALDYBIŲ PgMB'!B50+VPgMB!B50)</f>
        <v>1</v>
      </c>
      <c r="C50" s="8" t="n">
        <f aca="false">SUM('SAVIVALDYBIŲ PgMB'!C50+VPgMB!C50)</f>
        <v>12679</v>
      </c>
      <c r="D50" s="8" t="n">
        <f aca="false">SUM('SAVIVALDYBIŲ PgMB'!D50+VPgMB!D50)</f>
        <v>149</v>
      </c>
      <c r="E50" s="8" t="n">
        <f aca="false">SUM('SAVIVALDYBIŲ PgMB'!E50+VPgMB!E50)</f>
        <v>1717</v>
      </c>
      <c r="F50" s="8" t="n">
        <f aca="false">SUM('SAVIVALDYBIŲ PgMB'!F50+VPgMB!F50)</f>
        <v>149</v>
      </c>
      <c r="G50" s="8" t="n">
        <f aca="false">SUM('SAVIVALDYBIŲ PgMB'!G50+VPgMB!G50)</f>
        <v>1</v>
      </c>
      <c r="H50" s="8" t="n">
        <f aca="false">SUM('SAVIVALDYBIŲ PgMB'!H50+VPgMB!H50)</f>
        <v>1</v>
      </c>
      <c r="I50" s="26" t="n">
        <f aca="false">SUM('SAVIVALDYBIŲ PgMB'!I50+VPgMB!I50)</f>
        <v>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49</v>
      </c>
      <c r="C51" s="28" t="n">
        <f aca="false">SUM(C45:C50)</f>
        <v>449205</v>
      </c>
      <c r="D51" s="28" t="n">
        <f aca="false">SUM(D45:D50)</f>
        <v>9933</v>
      </c>
      <c r="E51" s="28" t="n">
        <f aca="false">SUM(E45:E50)</f>
        <v>205338</v>
      </c>
      <c r="F51" s="28" t="n">
        <f aca="false">SUM(F45:F50)</f>
        <v>220126</v>
      </c>
      <c r="G51" s="28" t="n">
        <f aca="false">SUM(G45:G50)</f>
        <v>62</v>
      </c>
      <c r="H51" s="28" t="n">
        <f aca="false">SUM(H45:H50)</f>
        <v>48</v>
      </c>
      <c r="I51" s="28" t="n">
        <f aca="false">SUM(I45:I50)</f>
        <v>47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f aca="false">SUM('SAVIVALDYBIŲ PgMB'!B72+VPgMB!B72)</f>
        <v>2</v>
      </c>
      <c r="C72" s="8" t="n">
        <f aca="false">SUM('SAVIVALDYBIŲ PgMB'!C72+VPgMB!C72)</f>
        <v>16907</v>
      </c>
      <c r="D72" s="8" t="n">
        <f aca="false">SUM('SAVIVALDYBIŲ PgMB'!D72+VPgMB!D72)</f>
        <v>1009</v>
      </c>
      <c r="E72" s="8" t="n">
        <f aca="false">SUM('SAVIVALDYBIŲ PgMB'!E72+VPgMB!E72)</f>
        <v>12747</v>
      </c>
      <c r="F72" s="8" t="n">
        <f aca="false">SUM('SAVIVALDYBIŲ PgMB'!F72+VPgMB!F72)</f>
        <v>12301</v>
      </c>
      <c r="G72" s="8" t="n">
        <f aca="false">SUM('SAVIVALDYBIŲ PgMB'!G72+VPgMB!G72)</f>
        <v>2</v>
      </c>
      <c r="H72" s="8" t="n">
        <f aca="false">SUM('SAVIVALDYBIŲ PgMB'!H72+VPgMB!H72)</f>
        <v>2</v>
      </c>
      <c r="I72" s="25" t="n">
        <f aca="false">SUM('SAVIVALDYBIŲ PgMB'!I72+VPgMB!I72)</f>
        <v>2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f aca="false">SUM('SAVIVALDYBIŲ PgMB'!B73+VPgMB!B73)</f>
        <v>8</v>
      </c>
      <c r="C73" s="8" t="n">
        <f aca="false">SUM('SAVIVALDYBIŲ PgMB'!C73+VPgMB!C73)</f>
        <v>71126</v>
      </c>
      <c r="D73" s="8" t="n">
        <f aca="false">SUM('SAVIVALDYBIŲ PgMB'!D73+VPgMB!D73)</f>
        <v>1635</v>
      </c>
      <c r="E73" s="8" t="n">
        <f aca="false">SUM('SAVIVALDYBIŲ PgMB'!E73+VPgMB!E73)</f>
        <v>32625</v>
      </c>
      <c r="F73" s="8" t="n">
        <f aca="false">SUM('SAVIVALDYBIŲ PgMB'!F73+VPgMB!F73)</f>
        <v>29281</v>
      </c>
      <c r="G73" s="8" t="n">
        <f aca="false">SUM('SAVIVALDYBIŲ PgMB'!G73+VPgMB!G73)</f>
        <v>11</v>
      </c>
      <c r="H73" s="8" t="n">
        <f aca="false">SUM('SAVIVALDYBIŲ PgMB'!H73+VPgMB!H73)</f>
        <v>7</v>
      </c>
      <c r="I73" s="25" t="n">
        <f aca="false">SUM('SAVIVALDYBIŲ PgMB'!I73+VPgMB!I73)</f>
        <v>6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f aca="false">SUM('SAVIVALDYBIŲ PgMB'!B74+VPgMB!B74)</f>
        <v>3</v>
      </c>
      <c r="C74" s="8" t="n">
        <f aca="false">SUM('SAVIVALDYBIŲ PgMB'!C74+VPgMB!C74)</f>
        <v>15058</v>
      </c>
      <c r="D74" s="8" t="n">
        <f aca="false">SUM('SAVIVALDYBIŲ PgMB'!D74+VPgMB!D74)</f>
        <v>475</v>
      </c>
      <c r="E74" s="8" t="n">
        <f aca="false">SUM('SAVIVALDYBIŲ PgMB'!E74+VPgMB!E74)</f>
        <v>8138</v>
      </c>
      <c r="F74" s="8" t="n">
        <f aca="false">SUM('SAVIVALDYBIŲ PgMB'!F74+VPgMB!F74)</f>
        <v>6704</v>
      </c>
      <c r="G74" s="8" t="n">
        <f aca="false">SUM('SAVIVALDYBIŲ PgMB'!G74+VPgMB!G74)</f>
        <v>3</v>
      </c>
      <c r="H74" s="8" t="n">
        <f aca="false">SUM('SAVIVALDYBIŲ PgMB'!H74+VPgMB!H74)</f>
        <v>1</v>
      </c>
      <c r="I74" s="25" t="n">
        <f aca="false">SUM('SAVIVALDYBIŲ PgMB'!I74+VPgMB!I74)</f>
        <v>1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f aca="false">SUM('SAVIVALDYBIŲ PgMB'!B75+VPgMB!B75)</f>
        <v>8</v>
      </c>
      <c r="C75" s="8" t="n">
        <f aca="false">SUM('SAVIVALDYBIŲ PgMB'!C75+VPgMB!C75)</f>
        <v>66998</v>
      </c>
      <c r="D75" s="8" t="n">
        <f aca="false">SUM('SAVIVALDYBIŲ PgMB'!D75+VPgMB!D75)</f>
        <v>1137</v>
      </c>
      <c r="E75" s="8" t="n">
        <f aca="false">SUM('SAVIVALDYBIŲ PgMB'!E75+VPgMB!E75)</f>
        <v>10508</v>
      </c>
      <c r="F75" s="8" t="n">
        <f aca="false">SUM('SAVIVALDYBIŲ PgMB'!F75+VPgMB!F75)</f>
        <v>16163</v>
      </c>
      <c r="G75" s="8" t="n">
        <f aca="false">SUM('SAVIVALDYBIŲ PgMB'!G75+VPgMB!G75)</f>
        <v>9</v>
      </c>
      <c r="H75" s="8" t="n">
        <f aca="false">SUM('SAVIVALDYBIŲ PgMB'!H75+VPgMB!H75)</f>
        <v>8</v>
      </c>
      <c r="I75" s="25" t="n">
        <f aca="false">SUM('SAVIVALDYBIŲ PgMB'!I75+VPgMB!I75)</f>
        <v>8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f aca="false">SUM('SAVIVALDYBIŲ PgMB'!B76+VPgMB!B76)</f>
        <v>10</v>
      </c>
      <c r="C76" s="8" t="n">
        <f aca="false">SUM('SAVIVALDYBIŲ PgMB'!C76+VPgMB!C76)</f>
        <v>97059</v>
      </c>
      <c r="D76" s="8" t="n">
        <f aca="false">SUM('SAVIVALDYBIŲ PgMB'!D76+VPgMB!D76)</f>
        <v>2220</v>
      </c>
      <c r="E76" s="8" t="n">
        <f aca="false">SUM('SAVIVALDYBIŲ PgMB'!E76+VPgMB!E76)</f>
        <v>51152</v>
      </c>
      <c r="F76" s="8" t="n">
        <f aca="false">SUM('SAVIVALDYBIŲ PgMB'!F76+VPgMB!F76)</f>
        <v>48536</v>
      </c>
      <c r="G76" s="8" t="n">
        <f aca="false">SUM('SAVIVALDYBIŲ PgMB'!G76+VPgMB!G76)</f>
        <v>12</v>
      </c>
      <c r="H76" s="8" t="n">
        <f aca="false">SUM('SAVIVALDYBIŲ PgMB'!H76+VPgMB!H76)</f>
        <v>8</v>
      </c>
      <c r="I76" s="25" t="n">
        <f aca="false">SUM('SAVIVALDYBIŲ PgMB'!I76+VPgMB!I76)</f>
        <v>8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f aca="false">SUM('SAVIVALDYBIŲ PgMB'!B77+VPgMB!B77)</f>
        <v>20</v>
      </c>
      <c r="C77" s="8" t="n">
        <f aca="false">SUM('SAVIVALDYBIŲ PgMB'!C77+VPgMB!C77)</f>
        <v>240267</v>
      </c>
      <c r="D77" s="8" t="n">
        <f aca="false">SUM('SAVIVALDYBIŲ PgMB'!D77+VPgMB!D77)</f>
        <v>7547</v>
      </c>
      <c r="E77" s="8" t="n">
        <f aca="false">SUM('SAVIVALDYBIŲ PgMB'!E77+VPgMB!E77)</f>
        <v>153150</v>
      </c>
      <c r="F77" s="8" t="n">
        <f aca="false">SUM('SAVIVALDYBIŲ PgMB'!F77+VPgMB!F77)</f>
        <v>164354</v>
      </c>
      <c r="G77" s="8" t="n">
        <f aca="false">SUM('SAVIVALDYBIŲ PgMB'!G77+VPgMB!G77)</f>
        <v>27</v>
      </c>
      <c r="H77" s="8" t="n">
        <f aca="false">SUM('SAVIVALDYBIŲ PgMB'!H77+VPgMB!H77)</f>
        <v>18</v>
      </c>
      <c r="I77" s="25" t="n">
        <f aca="false">SUM('SAVIVALDYBIŲ PgMB'!I77+VPgMB!I77)</f>
        <v>18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f aca="false">SUM('SAVIVALDYBIŲ PgMB'!B78+VPgMB!B78)</f>
        <v>17</v>
      </c>
      <c r="C78" s="8" t="n">
        <f aca="false">SUM('SAVIVALDYBIŲ PgMB'!C78+VPgMB!C78)</f>
        <v>71559</v>
      </c>
      <c r="D78" s="8" t="n">
        <f aca="false">SUM('SAVIVALDYBIŲ PgMB'!D78+VPgMB!D78)</f>
        <v>2969</v>
      </c>
      <c r="E78" s="8" t="n">
        <f aca="false">SUM('SAVIVALDYBIŲ PgMB'!E78+VPgMB!E78)</f>
        <v>48570</v>
      </c>
      <c r="F78" s="8" t="n">
        <f aca="false">SUM('SAVIVALDYBIŲ PgMB'!F78+VPgMB!F78)</f>
        <v>37679</v>
      </c>
      <c r="G78" s="8" t="n">
        <f aca="false">SUM('SAVIVALDYBIŲ PgMB'!G78+VPgMB!G78)</f>
        <v>18</v>
      </c>
      <c r="H78" s="8" t="n">
        <f aca="false">SUM('SAVIVALDYBIŲ PgMB'!H78+VPgMB!H78)</f>
        <v>12</v>
      </c>
      <c r="I78" s="25" t="n">
        <f aca="false">SUM('SAVIVALDYBIŲ PgMB'!I78+VPgMB!I78)</f>
        <v>10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68</v>
      </c>
      <c r="C79" s="28" t="n">
        <f aca="false">SUM(C72:C78)</f>
        <v>578974</v>
      </c>
      <c r="D79" s="28" t="n">
        <f aca="false">SUM(D72:D78)</f>
        <v>16992</v>
      </c>
      <c r="E79" s="28" t="n">
        <f aca="false">SUM(E72:E78)</f>
        <v>316890</v>
      </c>
      <c r="F79" s="28" t="n">
        <f aca="false">SUM(F72:F78)</f>
        <v>315018</v>
      </c>
      <c r="G79" s="28" t="n">
        <f aca="false">SUM(G72:G78)</f>
        <v>82</v>
      </c>
      <c r="H79" s="28" t="n">
        <f aca="false">SUM(H72:H78)</f>
        <v>56</v>
      </c>
      <c r="I79" s="28" t="n">
        <f aca="false">SUM(I72:I78)</f>
        <v>53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f aca="false">SUM('SAVIVALDYBIŲ PgMB'!B81+VPgMB!B81)</f>
        <v>14</v>
      </c>
      <c r="C81" s="8" t="n">
        <f aca="false">SUM('SAVIVALDYBIŲ PgMB'!C81+VPgMB!C81)</f>
        <v>102652</v>
      </c>
      <c r="D81" s="8" t="n">
        <f aca="false">SUM('SAVIVALDYBIŲ PgMB'!D81+VPgMB!D81)</f>
        <v>1481</v>
      </c>
      <c r="E81" s="8" t="n">
        <f aca="false">SUM('SAVIVALDYBIŲ PgMB'!E81+VPgMB!E81)</f>
        <v>22806</v>
      </c>
      <c r="F81" s="8" t="n">
        <f aca="false">SUM('SAVIVALDYBIŲ PgMB'!F81+VPgMB!F81)</f>
        <v>40542</v>
      </c>
      <c r="G81" s="8" t="n">
        <f aca="false">SUM('SAVIVALDYBIŲ PgMB'!G81+VPgMB!G81)</f>
        <v>15</v>
      </c>
      <c r="H81" s="8" t="n">
        <f aca="false">SUM('SAVIVALDYBIŲ PgMB'!H81+VPgMB!H81)</f>
        <v>12</v>
      </c>
      <c r="I81" s="25" t="n">
        <f aca="false">SUM('SAVIVALDYBIŲ PgMB'!I81+VPgMB!I81)</f>
        <v>11</v>
      </c>
    </row>
    <row r="82" customFormat="false" ht="12" hidden="false" customHeight="false" outlineLevel="0" collapsed="false">
      <c r="A82" s="24" t="s">
        <v>73</v>
      </c>
      <c r="B82" s="8" t="n">
        <f aca="false">SUM('SAVIVALDYBIŲ PgMB'!B82+VPgMB!B82)</f>
        <v>4</v>
      </c>
      <c r="C82" s="8" t="n">
        <f aca="false">SUM('SAVIVALDYBIŲ PgMB'!C82+VPgMB!C82)</f>
        <v>33356</v>
      </c>
      <c r="D82" s="8" t="n">
        <f aca="false">SUM('SAVIVALDYBIŲ PgMB'!D82+VPgMB!D82)</f>
        <v>459</v>
      </c>
      <c r="E82" s="8" t="n">
        <f aca="false">SUM('SAVIVALDYBIŲ PgMB'!E82+VPgMB!E82)</f>
        <v>5859</v>
      </c>
      <c r="F82" s="8" t="n">
        <f aca="false">SUM('SAVIVALDYBIŲ PgMB'!F82+VPgMB!F82)</f>
        <v>4926</v>
      </c>
      <c r="G82" s="8" t="n">
        <f aca="false">SUM('SAVIVALDYBIŲ PgMB'!G82+VPgMB!G82)</f>
        <v>4</v>
      </c>
      <c r="H82" s="8" t="n">
        <f aca="false">SUM('SAVIVALDYBIŲ PgMB'!H82+VPgMB!H82)</f>
        <v>4</v>
      </c>
      <c r="I82" s="25" t="n">
        <f aca="false">SUM('SAVIVALDYBIŲ PgMB'!I82+VPgMB!I82)</f>
        <v>4</v>
      </c>
    </row>
    <row r="83" customFormat="false" ht="12" hidden="false" customHeight="false" outlineLevel="0" collapsed="false">
      <c r="A83" s="24" t="s">
        <v>74</v>
      </c>
      <c r="B83" s="8" t="n">
        <f aca="false">SUM('SAVIVALDYBIŲ PgMB'!B83+VPgMB!B83)</f>
        <v>3</v>
      </c>
      <c r="C83" s="8" t="n">
        <f aca="false">SUM('SAVIVALDYBIŲ PgMB'!C83+VPgMB!C83)</f>
        <v>5107</v>
      </c>
      <c r="D83" s="8" t="n">
        <f aca="false">SUM('SAVIVALDYBIŲ PgMB'!D83+VPgMB!D83)</f>
        <v>307</v>
      </c>
      <c r="E83" s="8" t="n">
        <f aca="false">SUM('SAVIVALDYBIŲ PgMB'!E83+VPgMB!E83)</f>
        <v>4069</v>
      </c>
      <c r="F83" s="8" t="n">
        <f aca="false">SUM('SAVIVALDYBIŲ PgMB'!F83+VPgMB!F83)</f>
        <v>1971</v>
      </c>
      <c r="G83" s="8" t="n">
        <f aca="false">SUM('SAVIVALDYBIŲ PgMB'!G83+VPgMB!G83)</f>
        <v>3</v>
      </c>
      <c r="H83" s="8" t="n">
        <f aca="false">SUM('SAVIVALDYBIŲ PgMB'!H83+VPgMB!H83)</f>
        <v>3</v>
      </c>
      <c r="I83" s="25" t="n">
        <f aca="false">SUM('SAVIVALDYBIŲ PgMB'!I83+VPgMB!I83)</f>
        <v>3</v>
      </c>
    </row>
    <row r="84" customFormat="false" ht="12" hidden="false" customHeight="false" outlineLevel="0" collapsed="false">
      <c r="A84" s="24" t="s">
        <v>75</v>
      </c>
      <c r="B84" s="8" t="n">
        <f aca="false">SUM('SAVIVALDYBIŲ PgMB'!B84+VPgMB!B84)</f>
        <v>10</v>
      </c>
      <c r="C84" s="8" t="n">
        <f aca="false">SUM('SAVIVALDYBIŲ PgMB'!C84+VPgMB!C84)</f>
        <v>135567</v>
      </c>
      <c r="D84" s="8" t="n">
        <f aca="false">SUM('SAVIVALDYBIŲ PgMB'!D84+VPgMB!D84)</f>
        <v>3746</v>
      </c>
      <c r="E84" s="8" t="n">
        <f aca="false">SUM('SAVIVALDYBIŲ PgMB'!E84+VPgMB!E84)</f>
        <v>93799</v>
      </c>
      <c r="F84" s="8" t="n">
        <f aca="false">SUM('SAVIVALDYBIŲ PgMB'!F84+VPgMB!F84)</f>
        <v>50145</v>
      </c>
      <c r="G84" s="8" t="n">
        <f aca="false">SUM('SAVIVALDYBIŲ PgMB'!G84+VPgMB!G84)</f>
        <v>13</v>
      </c>
      <c r="H84" s="8" t="n">
        <f aca="false">SUM('SAVIVALDYBIŲ PgMB'!H84+VPgMB!H84)</f>
        <v>10</v>
      </c>
      <c r="I84" s="25" t="n">
        <f aca="false">SUM('SAVIVALDYBIŲ PgMB'!I84+VPgMB!I84)</f>
        <v>9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31</v>
      </c>
      <c r="C85" s="28" t="n">
        <f aca="false">SUM(C81:C84)</f>
        <v>276682</v>
      </c>
      <c r="D85" s="28" t="n">
        <f aca="false">SUM(D81:D84)</f>
        <v>5993</v>
      </c>
      <c r="E85" s="28" t="n">
        <f aca="false">SUM(E81:E84)</f>
        <v>126533</v>
      </c>
      <c r="F85" s="28" t="n">
        <f aca="false">SUM(F81:F84)</f>
        <v>97584</v>
      </c>
      <c r="G85" s="28" t="n">
        <f aca="false">SUM(G81:G84)</f>
        <v>35</v>
      </c>
      <c r="H85" s="28" t="n">
        <f aca="false">SUM(H81:H84)</f>
        <v>29</v>
      </c>
      <c r="I85" s="28" t="n">
        <f aca="false">SUM(I81:I84)</f>
        <v>27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f aca="false">SUM('SAVIVALDYBIŲ PgMB'!B87+VPgMB!B87)</f>
        <v>14</v>
      </c>
      <c r="C87" s="8" t="n">
        <f aca="false">SUM('SAVIVALDYBIŲ PgMB'!C87+VPgMB!C87)</f>
        <v>105107</v>
      </c>
      <c r="D87" s="8" t="n">
        <f aca="false">SUM('SAVIVALDYBIŲ PgMB'!D87+VPgMB!D87)</f>
        <v>2918</v>
      </c>
      <c r="E87" s="8" t="n">
        <f aca="false">SUM('SAVIVALDYBIŲ PgMB'!E87+VPgMB!E87)</f>
        <v>57892</v>
      </c>
      <c r="F87" s="8" t="n">
        <f aca="false">SUM('SAVIVALDYBIŲ PgMB'!F87+VPgMB!F87)</f>
        <v>56931</v>
      </c>
      <c r="G87" s="8" t="n">
        <f aca="false">SUM('SAVIVALDYBIŲ PgMB'!G87+VPgMB!G87)</f>
        <v>21</v>
      </c>
      <c r="H87" s="8" t="n">
        <f aca="false">SUM('SAVIVALDYBIŲ PgMB'!H87+VPgMB!H87)</f>
        <v>8</v>
      </c>
      <c r="I87" s="25" t="n">
        <f aca="false">SUM('SAVIVALDYBIŲ PgMB'!I87+VPgMB!I87)</f>
        <v>7</v>
      </c>
    </row>
    <row r="88" customFormat="false" ht="12" hidden="false" customHeight="false" outlineLevel="0" collapsed="false">
      <c r="A88" s="24" t="s">
        <v>78</v>
      </c>
      <c r="B88" s="8" t="n">
        <f aca="false">SUM('SAVIVALDYBIŲ PgMB'!B88+VPgMB!B88)</f>
        <v>10</v>
      </c>
      <c r="C88" s="8" t="n">
        <f aca="false">SUM('SAVIVALDYBIŲ PgMB'!C88+VPgMB!C88)</f>
        <v>63700</v>
      </c>
      <c r="D88" s="8" t="n">
        <f aca="false">SUM('SAVIVALDYBIŲ PgMB'!D88+VPgMB!D88)</f>
        <v>2697</v>
      </c>
      <c r="E88" s="8" t="n">
        <f aca="false">SUM('SAVIVALDYBIŲ PgMB'!E88+VPgMB!E88)</f>
        <v>35827</v>
      </c>
      <c r="F88" s="8" t="n">
        <f aca="false">SUM('SAVIVALDYBIŲ PgMB'!F88+VPgMB!F88)</f>
        <v>44009</v>
      </c>
      <c r="G88" s="8" t="n">
        <f aca="false">SUM('SAVIVALDYBIŲ PgMB'!G88+VPgMB!G88)</f>
        <v>11</v>
      </c>
      <c r="H88" s="8" t="n">
        <f aca="false">SUM('SAVIVALDYBIŲ PgMB'!H88+VPgMB!H88)</f>
        <v>5</v>
      </c>
      <c r="I88" s="25" t="n">
        <f aca="false">SUM('SAVIVALDYBIŲ PgMB'!I88+VPgMB!I88)</f>
        <v>5</v>
      </c>
    </row>
    <row r="89" customFormat="false" ht="12" hidden="false" customHeight="false" outlineLevel="0" collapsed="false">
      <c r="A89" s="24" t="s">
        <v>79</v>
      </c>
      <c r="B89" s="8" t="n">
        <f aca="false">SUM('SAVIVALDYBIŲ PgMB'!B89+VPgMB!B89)</f>
        <v>2</v>
      </c>
      <c r="C89" s="8" t="n">
        <f aca="false">SUM('SAVIVALDYBIŲ PgMB'!C89+VPgMB!C89)</f>
        <v>4002</v>
      </c>
      <c r="D89" s="8" t="n">
        <f aca="false">SUM('SAVIVALDYBIŲ PgMB'!D89+VPgMB!D89)</f>
        <v>207</v>
      </c>
      <c r="E89" s="8" t="n">
        <f aca="false">SUM('SAVIVALDYBIŲ PgMB'!E89+VPgMB!E89)</f>
        <v>3714</v>
      </c>
      <c r="F89" s="8" t="n">
        <f aca="false">SUM('SAVIVALDYBIŲ PgMB'!F89+VPgMB!F89)</f>
        <v>3016</v>
      </c>
      <c r="G89" s="8" t="n">
        <f aca="false">SUM('SAVIVALDYBIŲ PgMB'!G89+VPgMB!G89)</f>
        <v>2</v>
      </c>
      <c r="H89" s="8" t="n">
        <f aca="false">SUM('SAVIVALDYBIŲ PgMB'!H89+VPgMB!H89)</f>
        <v>1</v>
      </c>
      <c r="I89" s="25" t="n">
        <f aca="false">SUM('SAVIVALDYBIŲ PgMB'!I89+VPgMB!I89)</f>
        <v>1</v>
      </c>
    </row>
    <row r="90" customFormat="false" ht="12" hidden="false" customHeight="false" outlineLevel="0" collapsed="false">
      <c r="A90" s="24" t="s">
        <v>80</v>
      </c>
      <c r="B90" s="8" t="n">
        <f aca="false">SUM('SAVIVALDYBIŲ PgMB'!B90+VPgMB!B90)</f>
        <v>10</v>
      </c>
      <c r="C90" s="8" t="n">
        <f aca="false">SUM('SAVIVALDYBIŲ PgMB'!C90+VPgMB!C90)</f>
        <v>55899</v>
      </c>
      <c r="D90" s="8" t="n">
        <f aca="false">SUM('SAVIVALDYBIŲ PgMB'!D90+VPgMB!D90)</f>
        <v>1335</v>
      </c>
      <c r="E90" s="8" t="n">
        <f aca="false">SUM('SAVIVALDYBIŲ PgMB'!E90+VPgMB!E90)</f>
        <v>19470</v>
      </c>
      <c r="F90" s="8" t="n">
        <f aca="false">SUM('SAVIVALDYBIŲ PgMB'!F90+VPgMB!F90)</f>
        <v>26746</v>
      </c>
      <c r="G90" s="8" t="n">
        <f aca="false">SUM('SAVIVALDYBIŲ PgMB'!G90+VPgMB!G90)</f>
        <v>10</v>
      </c>
      <c r="H90" s="8" t="n">
        <f aca="false">SUM('SAVIVALDYBIŲ PgMB'!H90+VPgMB!H90)</f>
        <v>7</v>
      </c>
      <c r="I90" s="26" t="n">
        <f aca="false">SUM('SAVIVALDYBIŲ PgMB'!I90+VPgMB!I90)</f>
        <v>6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36</v>
      </c>
      <c r="C91" s="28" t="n">
        <f aca="false">SUM(C87:C90)</f>
        <v>228708</v>
      </c>
      <c r="D91" s="28" t="n">
        <f aca="false">SUM(D87:D90)</f>
        <v>7157</v>
      </c>
      <c r="E91" s="28" t="n">
        <f aca="false">SUM(E87:E90)</f>
        <v>116903</v>
      </c>
      <c r="F91" s="28" t="n">
        <f aca="false">SUM(F87:F90)</f>
        <v>130702</v>
      </c>
      <c r="G91" s="28" t="n">
        <f aca="false">SUM(G87:G90)</f>
        <v>44</v>
      </c>
      <c r="H91" s="28" t="n">
        <f aca="false">SUM(H87:H90)</f>
        <v>21</v>
      </c>
      <c r="I91" s="28" t="n">
        <f aca="false">SUM(I87:I90)</f>
        <v>19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f aca="false">SUM('SAVIVALDYBIŲ PgMB'!B93+VPgMB!B93)</f>
        <v>5</v>
      </c>
      <c r="C93" s="8" t="n">
        <f aca="false">SUM('SAVIVALDYBIŲ PgMB'!C93+VPgMB!C93)</f>
        <v>48042</v>
      </c>
      <c r="D93" s="8" t="n">
        <f aca="false">SUM('SAVIVALDYBIŲ PgMB'!D93+VPgMB!D93)</f>
        <v>512</v>
      </c>
      <c r="E93" s="8" t="n">
        <f aca="false">SUM('SAVIVALDYBIŲ PgMB'!E93+VPgMB!E93)</f>
        <v>13871</v>
      </c>
      <c r="F93" s="8" t="n">
        <f aca="false">SUM('SAVIVALDYBIŲ PgMB'!F93+VPgMB!F93)</f>
        <v>13267</v>
      </c>
      <c r="G93" s="8" t="n">
        <f aca="false">SUM('SAVIVALDYBIŲ PgMB'!G93+VPgMB!G93)</f>
        <v>5</v>
      </c>
      <c r="H93" s="8" t="n">
        <f aca="false">SUM('SAVIVALDYBIŲ PgMB'!H93+VPgMB!H93)</f>
        <v>5</v>
      </c>
      <c r="I93" s="25" t="n">
        <f aca="false">SUM('SAVIVALDYBIŲ PgMB'!I93+VPgMB!I93)</f>
        <v>5</v>
      </c>
    </row>
    <row r="94" customFormat="false" ht="12" hidden="false" customHeight="false" outlineLevel="0" collapsed="false">
      <c r="A94" s="24" t="s">
        <v>83</v>
      </c>
      <c r="B94" s="8" t="n">
        <f aca="false">SUM('SAVIVALDYBIŲ PgMB'!B94+VPgMB!B94)</f>
        <v>1</v>
      </c>
      <c r="C94" s="8" t="n">
        <f aca="false">SUM('SAVIVALDYBIŲ PgMB'!C94+VPgMB!C94)</f>
        <v>16855</v>
      </c>
      <c r="D94" s="8" t="n">
        <f aca="false">SUM('SAVIVALDYBIŲ PgMB'!D94+VPgMB!D94)</f>
        <v>842</v>
      </c>
      <c r="E94" s="8" t="n">
        <f aca="false">SUM('SAVIVALDYBIŲ PgMB'!E94+VPgMB!E94)</f>
        <v>8069</v>
      </c>
      <c r="F94" s="8" t="n">
        <f aca="false">SUM('SAVIVALDYBIŲ PgMB'!F94+VPgMB!F94)</f>
        <v>14297</v>
      </c>
      <c r="G94" s="8" t="n">
        <f aca="false">SUM('SAVIVALDYBIŲ PgMB'!G94+VPgMB!G94)</f>
        <v>2</v>
      </c>
      <c r="H94" s="8" t="n">
        <f aca="false">SUM('SAVIVALDYBIŲ PgMB'!H94+VPgMB!H94)</f>
        <v>2</v>
      </c>
      <c r="I94" s="25" t="n">
        <f aca="false">SUM('SAVIVALDYBIŲ PgMB'!I94+VPgMB!I94)</f>
        <v>2</v>
      </c>
    </row>
    <row r="95" customFormat="false" ht="12" hidden="false" customHeight="false" outlineLevel="0" collapsed="false">
      <c r="A95" s="24" t="s">
        <v>84</v>
      </c>
      <c r="B95" s="8" t="n">
        <f aca="false">SUM('SAVIVALDYBIŲ PgMB'!B95+VPgMB!B95)</f>
        <v>1</v>
      </c>
      <c r="C95" s="8" t="n">
        <f aca="false">SUM('SAVIVALDYBIŲ PgMB'!C95+VPgMB!C95)</f>
        <v>22968</v>
      </c>
      <c r="D95" s="8" t="n">
        <f aca="false">SUM('SAVIVALDYBIŲ PgMB'!D95+VPgMB!D95)</f>
        <v>436</v>
      </c>
      <c r="E95" s="8" t="n">
        <f aca="false">SUM('SAVIVALDYBIŲ PgMB'!E95+VPgMB!E95)</f>
        <v>8220</v>
      </c>
      <c r="F95" s="8" t="n">
        <f aca="false">SUM('SAVIVALDYBIŲ PgMB'!F95+VPgMB!F95)</f>
        <v>9184</v>
      </c>
      <c r="G95" s="8" t="n">
        <f aca="false">SUM('SAVIVALDYBIŲ PgMB'!G95+VPgMB!G95)</f>
        <v>2</v>
      </c>
      <c r="H95" s="8" t="n">
        <f aca="false">SUM('SAVIVALDYBIŲ PgMB'!H95+VPgMB!H95)</f>
        <v>1</v>
      </c>
      <c r="I95" s="25" t="n">
        <f aca="false">SUM('SAVIVALDYBIŲ PgMB'!I95+VPgMB!I95)</f>
        <v>1</v>
      </c>
    </row>
    <row r="96" customFormat="false" ht="12" hidden="false" customHeight="false" outlineLevel="0" collapsed="false">
      <c r="A96" s="24" t="s">
        <v>85</v>
      </c>
      <c r="B96" s="8" t="n">
        <f aca="false">SUM('SAVIVALDYBIŲ PgMB'!B96+VPgMB!B96)</f>
        <v>4</v>
      </c>
      <c r="C96" s="8" t="n">
        <f aca="false">SUM('SAVIVALDYBIŲ PgMB'!C96+VPgMB!C96)</f>
        <v>29479</v>
      </c>
      <c r="D96" s="8" t="n">
        <f aca="false">SUM('SAVIVALDYBIŲ PgMB'!D96+VPgMB!D96)</f>
        <v>1382</v>
      </c>
      <c r="E96" s="8" t="n">
        <f aca="false">SUM('SAVIVALDYBIŲ PgMB'!E96+VPgMB!E96)</f>
        <v>18912</v>
      </c>
      <c r="F96" s="8" t="n">
        <f aca="false">SUM('SAVIVALDYBIŲ PgMB'!F96+VPgMB!F96)</f>
        <v>26958</v>
      </c>
      <c r="G96" s="8" t="n">
        <f aca="false">SUM('SAVIVALDYBIŲ PgMB'!G96+VPgMB!G96)</f>
        <v>7</v>
      </c>
      <c r="H96" s="8" t="n">
        <f aca="false">SUM('SAVIVALDYBIŲ PgMB'!H96+VPgMB!H96)</f>
        <v>4</v>
      </c>
      <c r="I96" s="25" t="n">
        <f aca="false">SUM('SAVIVALDYBIŲ PgMB'!I96+VPgMB!I96)</f>
        <v>4</v>
      </c>
    </row>
    <row r="97" customFormat="false" ht="12" hidden="false" customHeight="false" outlineLevel="0" collapsed="false">
      <c r="A97" s="24" t="s">
        <v>86</v>
      </c>
      <c r="B97" s="8" t="n">
        <f aca="false">SUM('SAVIVALDYBIŲ PgMB'!B97+VPgMB!B97)</f>
        <v>1</v>
      </c>
      <c r="C97" s="8" t="n">
        <f aca="false">SUM('SAVIVALDYBIŲ PgMB'!C97+VPgMB!C97)</f>
        <v>6698</v>
      </c>
      <c r="D97" s="8" t="n">
        <f aca="false">SUM('SAVIVALDYBIŲ PgMB'!D97+VPgMB!D97)</f>
        <v>263</v>
      </c>
      <c r="E97" s="8" t="n">
        <f aca="false">SUM('SAVIVALDYBIŲ PgMB'!E97+VPgMB!E97)</f>
        <v>2954</v>
      </c>
      <c r="F97" s="8" t="n">
        <f aca="false">SUM('SAVIVALDYBIŲ PgMB'!F97+VPgMB!F97)</f>
        <v>8128</v>
      </c>
      <c r="G97" s="8" t="n">
        <f aca="false">SUM('SAVIVALDYBIŲ PgMB'!G97+VPgMB!G97)</f>
        <v>2</v>
      </c>
      <c r="H97" s="8" t="n">
        <f aca="false">SUM('SAVIVALDYBIŲ PgMB'!H97+VPgMB!H97)</f>
        <v>1</v>
      </c>
      <c r="I97" s="25" t="n">
        <f aca="false">SUM('SAVIVALDYBIŲ PgMB'!I97+VPgMB!I97)</f>
        <v>1</v>
      </c>
    </row>
    <row r="98" customFormat="false" ht="12" hidden="false" customHeight="false" outlineLevel="0" collapsed="false">
      <c r="A98" s="24" t="s">
        <v>87</v>
      </c>
      <c r="B98" s="8" t="n">
        <f aca="false">SUM('SAVIVALDYBIŲ PgMB'!B98+VPgMB!B98)</f>
        <v>4</v>
      </c>
      <c r="C98" s="8" t="n">
        <f aca="false">SUM('SAVIVALDYBIŲ PgMB'!C98+VPgMB!C98)</f>
        <v>46939</v>
      </c>
      <c r="D98" s="8" t="n">
        <f aca="false">SUM('SAVIVALDYBIŲ PgMB'!D98+VPgMB!D98)</f>
        <v>685</v>
      </c>
      <c r="E98" s="8" t="n">
        <f aca="false">SUM('SAVIVALDYBIŲ PgMB'!E98+VPgMB!E98)</f>
        <v>9508</v>
      </c>
      <c r="F98" s="8" t="n">
        <f aca="false">SUM('SAVIVALDYBIŲ PgMB'!F98+VPgMB!F98)</f>
        <v>45794</v>
      </c>
      <c r="G98" s="8" t="n">
        <f aca="false">SUM('SAVIVALDYBIŲ PgMB'!G98+VPgMB!G98)</f>
        <v>5</v>
      </c>
      <c r="H98" s="8" t="n">
        <f aca="false">SUM('SAVIVALDYBIŲ PgMB'!H98+VPgMB!H98)</f>
        <v>4</v>
      </c>
      <c r="I98" s="25" t="n">
        <f aca="false">SUM('SAVIVALDYBIŲ PgMB'!I98+VPgMB!I98)</f>
        <v>3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16</v>
      </c>
      <c r="C99" s="28" t="n">
        <f aca="false">SUM(C93:C98)</f>
        <v>170981</v>
      </c>
      <c r="D99" s="28" t="n">
        <f aca="false">SUM(D93:D98)</f>
        <v>4120</v>
      </c>
      <c r="E99" s="28" t="n">
        <f aca="false">SUM(E93:E98)</f>
        <v>61534</v>
      </c>
      <c r="F99" s="28" t="n">
        <f aca="false">SUM(F93:F98)</f>
        <v>117628</v>
      </c>
      <c r="G99" s="28" t="n">
        <f aca="false">SUM(G93:G98)</f>
        <v>23</v>
      </c>
      <c r="H99" s="28" t="n">
        <f aca="false">SUM(H93:H98)</f>
        <v>17</v>
      </c>
      <c r="I99" s="28" t="n">
        <f aca="false">SUM(I93:I98)</f>
        <v>16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f aca="false">SUM('SAVIVALDYBIŲ PgMB'!B101+VPgMB!B101)</f>
        <v>5</v>
      </c>
      <c r="C101" s="8" t="n">
        <f aca="false">SUM('SAVIVALDYBIŲ PgMB'!C101+VPgMB!C101)</f>
        <v>53574</v>
      </c>
      <c r="D101" s="8" t="n">
        <f aca="false">SUM('SAVIVALDYBIŲ PgMB'!D101+VPgMB!D101)</f>
        <v>994</v>
      </c>
      <c r="E101" s="8" t="n">
        <f aca="false">SUM('SAVIVALDYBIŲ PgMB'!E101+VPgMB!E101)</f>
        <v>13591</v>
      </c>
      <c r="F101" s="8" t="n">
        <f aca="false">SUM('SAVIVALDYBIŲ PgMB'!F101+VPgMB!F101)</f>
        <v>25917</v>
      </c>
      <c r="G101" s="8" t="n">
        <f aca="false">SUM('SAVIVALDYBIŲ PgMB'!G101+VPgMB!G101)</f>
        <v>6</v>
      </c>
      <c r="H101" s="8" t="n">
        <f aca="false">SUM('SAVIVALDYBIŲ PgMB'!H101+VPgMB!H101)</f>
        <v>5</v>
      </c>
      <c r="I101" s="25" t="n">
        <f aca="false">SUM('SAVIVALDYBIŲ PgMB'!I101+VPgMB!I101)</f>
        <v>5</v>
      </c>
    </row>
    <row r="102" customFormat="false" ht="12" hidden="false" customHeight="false" outlineLevel="0" collapsed="false">
      <c r="A102" s="24" t="s">
        <v>90</v>
      </c>
      <c r="B102" s="8" t="n">
        <f aca="false">SUM('SAVIVALDYBIŲ PgMB'!B102+VPgMB!B102)</f>
        <v>14</v>
      </c>
      <c r="C102" s="8" t="n">
        <f aca="false">SUM('SAVIVALDYBIŲ PgMB'!C102+VPgMB!C102)</f>
        <v>41491</v>
      </c>
      <c r="D102" s="8" t="n">
        <f aca="false">SUM('SAVIVALDYBIŲ PgMB'!D102+VPgMB!D102)</f>
        <v>1013</v>
      </c>
      <c r="E102" s="8" t="n">
        <f aca="false">SUM('SAVIVALDYBIŲ PgMB'!E102+VPgMB!E102)</f>
        <v>31074</v>
      </c>
      <c r="F102" s="8" t="n">
        <f aca="false">SUM('SAVIVALDYBIŲ PgMB'!F102+VPgMB!F102)</f>
        <v>25636</v>
      </c>
      <c r="G102" s="8" t="n">
        <f aca="false">SUM('SAVIVALDYBIŲ PgMB'!G102+VPgMB!G102)</f>
        <v>8</v>
      </c>
      <c r="H102" s="8" t="n">
        <f aca="false">SUM('SAVIVALDYBIŲ PgMB'!H102+VPgMB!H102)</f>
        <v>12</v>
      </c>
      <c r="I102" s="25" t="n">
        <f aca="false">SUM('SAVIVALDYBIŲ PgMB'!I102+VPgMB!I102)</f>
        <v>12</v>
      </c>
    </row>
    <row r="103" customFormat="false" ht="12" hidden="false" customHeight="false" outlineLevel="0" collapsed="false">
      <c r="A103" s="24" t="s">
        <v>91</v>
      </c>
      <c r="B103" s="8" t="n">
        <f aca="false">SUM('SAVIVALDYBIŲ PgMB'!B103+VPgMB!B103)</f>
        <v>7</v>
      </c>
      <c r="C103" s="8" t="n">
        <f aca="false">SUM('SAVIVALDYBIŲ PgMB'!C103+VPgMB!C103)</f>
        <v>31676</v>
      </c>
      <c r="D103" s="8" t="n">
        <f aca="false">SUM('SAVIVALDYBIŲ PgMB'!D103+VPgMB!D103)</f>
        <v>1049</v>
      </c>
      <c r="E103" s="8" t="n">
        <f aca="false">SUM('SAVIVALDYBIŲ PgMB'!E103+VPgMB!E103)</f>
        <v>79533</v>
      </c>
      <c r="F103" s="8" t="n">
        <f aca="false">SUM('SAVIVALDYBIŲ PgMB'!F103+VPgMB!F103)</f>
        <v>28748</v>
      </c>
      <c r="G103" s="8" t="n">
        <f aca="false">SUM('SAVIVALDYBIŲ PgMB'!G103+VPgMB!G103)</f>
        <v>8</v>
      </c>
      <c r="H103" s="8" t="n">
        <f aca="false">SUM('SAVIVALDYBIŲ PgMB'!H103+VPgMB!H103)</f>
        <v>7</v>
      </c>
      <c r="I103" s="25" t="n">
        <f aca="false">SUM('SAVIVALDYBIŲ PgMB'!I103+VPgMB!I103)</f>
        <v>7</v>
      </c>
    </row>
    <row r="104" customFormat="false" ht="12" hidden="false" customHeight="false" outlineLevel="0" collapsed="false">
      <c r="A104" s="24" t="s">
        <v>92</v>
      </c>
      <c r="B104" s="8" t="n">
        <f aca="false">SUM('SAVIVALDYBIŲ PgMB'!B104+VPgMB!B104)</f>
        <v>3</v>
      </c>
      <c r="C104" s="8" t="n">
        <f aca="false">SUM('SAVIVALDYBIŲ PgMB'!C104+VPgMB!C104)</f>
        <v>28349</v>
      </c>
      <c r="D104" s="8" t="n">
        <f aca="false">SUM('SAVIVALDYBIŲ PgMB'!D104+VPgMB!D104)</f>
        <v>899</v>
      </c>
      <c r="E104" s="8" t="n">
        <f aca="false">SUM('SAVIVALDYBIŲ PgMB'!E104+VPgMB!E104)</f>
        <v>16620</v>
      </c>
      <c r="F104" s="8" t="n">
        <f aca="false">SUM('SAVIVALDYBIŲ PgMB'!F104+VPgMB!F104)</f>
        <v>15164</v>
      </c>
      <c r="G104" s="8" t="n">
        <f aca="false">SUM('SAVIVALDYBIŲ PgMB'!G104+VPgMB!G104)</f>
        <v>4</v>
      </c>
      <c r="H104" s="8" t="n">
        <f aca="false">SUM('SAVIVALDYBIŲ PgMB'!H104+VPgMB!H104)</f>
        <v>2</v>
      </c>
      <c r="I104" s="25" t="n">
        <f aca="false">SUM('SAVIVALDYBIŲ PgMB'!I104+VPgMB!I104)</f>
        <v>2</v>
      </c>
    </row>
    <row r="105" customFormat="false" ht="12" hidden="false" customHeight="false" outlineLevel="0" collapsed="false">
      <c r="A105" s="24" t="s">
        <v>93</v>
      </c>
      <c r="B105" s="8" t="n">
        <f aca="false">SUM('SAVIVALDYBIŲ PgMB'!B105+VPgMB!B105)</f>
        <v>2</v>
      </c>
      <c r="C105" s="8" t="n">
        <f aca="false">SUM('SAVIVALDYBIŲ PgMB'!C105+VPgMB!C105)</f>
        <v>13161</v>
      </c>
      <c r="D105" s="8" t="n">
        <f aca="false">SUM('SAVIVALDYBIŲ PgMB'!D105+VPgMB!D105)</f>
        <v>320</v>
      </c>
      <c r="E105" s="8" t="n">
        <f aca="false">SUM('SAVIVALDYBIŲ PgMB'!E105+VPgMB!E105)</f>
        <v>1770</v>
      </c>
      <c r="F105" s="8" t="n">
        <f aca="false">SUM('SAVIVALDYBIŲ PgMB'!F105+VPgMB!F105)</f>
        <v>1504</v>
      </c>
      <c r="G105" s="8" t="n">
        <f aca="false">SUM('SAVIVALDYBIŲ PgMB'!G105+VPgMB!G105)</f>
        <v>2</v>
      </c>
      <c r="H105" s="8" t="n">
        <f aca="false">SUM('SAVIVALDYBIŲ PgMB'!H105+VPgMB!H105)</f>
        <v>1</v>
      </c>
      <c r="I105" s="25" t="n">
        <f aca="false">SUM('SAVIVALDYBIŲ PgMB'!I105+VPgMB!I105)</f>
        <v>1</v>
      </c>
    </row>
    <row r="106" customFormat="false" ht="12" hidden="false" customHeight="false" outlineLevel="0" collapsed="false">
      <c r="A106" s="24" t="s">
        <v>94</v>
      </c>
      <c r="B106" s="8" t="n">
        <f aca="false">SUM('SAVIVALDYBIŲ PgMB'!B106+VPgMB!B106)</f>
        <v>6</v>
      </c>
      <c r="C106" s="8" t="n">
        <f aca="false">SUM('SAVIVALDYBIŲ PgMB'!C106+VPgMB!C106)</f>
        <v>42364</v>
      </c>
      <c r="D106" s="8" t="n">
        <f aca="false">SUM('SAVIVALDYBIŲ PgMB'!D106+VPgMB!D106)</f>
        <v>1328</v>
      </c>
      <c r="E106" s="8" t="n">
        <f aca="false">SUM('SAVIVALDYBIŲ PgMB'!E106+VPgMB!E106)</f>
        <v>14920</v>
      </c>
      <c r="F106" s="8" t="n">
        <f aca="false">SUM('SAVIVALDYBIŲ PgMB'!F106+VPgMB!F106)</f>
        <v>18118</v>
      </c>
      <c r="G106" s="8" t="n">
        <f aca="false">SUM('SAVIVALDYBIŲ PgMB'!G106+VPgMB!G106)</f>
        <v>7</v>
      </c>
      <c r="H106" s="8" t="n">
        <f aca="false">SUM('SAVIVALDYBIŲ PgMB'!H106+VPgMB!H106)</f>
        <v>5</v>
      </c>
      <c r="I106" s="25" t="n">
        <f aca="false">SUM('SAVIVALDYBIŲ PgMB'!I106+VPgMB!I106)</f>
        <v>5</v>
      </c>
    </row>
    <row r="107" customFormat="false" ht="12" hidden="false" customHeight="false" outlineLevel="0" collapsed="false">
      <c r="A107" s="24" t="s">
        <v>95</v>
      </c>
      <c r="B107" s="8" t="n">
        <f aca="false">SUM('SAVIVALDYBIŲ PgMB'!B107+VPgMB!B107)</f>
        <v>26</v>
      </c>
      <c r="C107" s="8" t="n">
        <f aca="false">SUM('SAVIVALDYBIŲ PgMB'!C107+VPgMB!C107)</f>
        <v>230823</v>
      </c>
      <c r="D107" s="8" t="n">
        <f aca="false">SUM('SAVIVALDYBIŲ PgMB'!D107+VPgMB!D107)</f>
        <v>14189</v>
      </c>
      <c r="E107" s="8" t="n">
        <f aca="false">SUM('SAVIVALDYBIŲ PgMB'!E107+VPgMB!E107)</f>
        <v>188371</v>
      </c>
      <c r="F107" s="8" t="n">
        <f aca="false">SUM('SAVIVALDYBIŲ PgMB'!F107+VPgMB!F107)</f>
        <v>221349</v>
      </c>
      <c r="G107" s="8" t="n">
        <f aca="false">SUM('SAVIVALDYBIŲ PgMB'!G107+VPgMB!G107)</f>
        <v>39</v>
      </c>
      <c r="H107" s="8" t="n">
        <f aca="false">SUM('SAVIVALDYBIŲ PgMB'!H107+VPgMB!H107)</f>
        <v>25</v>
      </c>
      <c r="I107" s="25" t="n">
        <f aca="false">SUM('SAVIVALDYBIŲ PgMB'!I107+VPgMB!I107)</f>
        <v>25</v>
      </c>
    </row>
    <row r="108" customFormat="false" ht="12" hidden="false" customHeight="false" outlineLevel="0" collapsed="false">
      <c r="A108" s="24" t="s">
        <v>96</v>
      </c>
      <c r="B108" s="8" t="n">
        <f aca="false">SUM('SAVIVALDYBIŲ PgMB'!B108+VPgMB!B108)</f>
        <v>15</v>
      </c>
      <c r="C108" s="8" t="n">
        <f aca="false">SUM('SAVIVALDYBIŲ PgMB'!C108+VPgMB!C108)</f>
        <v>53690</v>
      </c>
      <c r="D108" s="8" t="n">
        <f aca="false">SUM('SAVIVALDYBIŲ PgMB'!D108+VPgMB!D108)</f>
        <v>1300</v>
      </c>
      <c r="E108" s="8" t="n">
        <f aca="false">SUM('SAVIVALDYBIŲ PgMB'!E108+VPgMB!E108)</f>
        <v>19493</v>
      </c>
      <c r="F108" s="8" t="n">
        <f aca="false">SUM('SAVIVALDYBIŲ PgMB'!F108+VPgMB!F108)</f>
        <v>17849</v>
      </c>
      <c r="G108" s="8" t="n">
        <f aca="false">SUM('SAVIVALDYBIŲ PgMB'!G108+VPgMB!G108)</f>
        <v>17</v>
      </c>
      <c r="H108" s="8" t="n">
        <f aca="false">SUM('SAVIVALDYBIŲ PgMB'!H108+VPgMB!H108)</f>
        <v>13</v>
      </c>
      <c r="I108" s="26" t="n">
        <f aca="false">SUM('SAVIVALDYBIŲ PgMB'!I108+VPgMB!I108)</f>
        <v>12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78</v>
      </c>
      <c r="C109" s="28" t="n">
        <f aca="false">SUM(C101:C108)</f>
        <v>495128</v>
      </c>
      <c r="D109" s="28" t="n">
        <f aca="false">SUM(D101:D108)</f>
        <v>21092</v>
      </c>
      <c r="E109" s="28" t="n">
        <f aca="false">SUM(E101:E108)</f>
        <v>365372</v>
      </c>
      <c r="F109" s="28" t="n">
        <f aca="false">SUM(F101:F108)</f>
        <v>354285</v>
      </c>
      <c r="G109" s="28" t="n">
        <f aca="false">SUM(G101:G108)</f>
        <v>91</v>
      </c>
      <c r="H109" s="28" t="n">
        <f aca="false">SUM(H101:H108)</f>
        <v>70</v>
      </c>
      <c r="I109" s="28" t="n">
        <f aca="false">SUM(I101:I108)</f>
        <v>69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479</v>
      </c>
      <c r="C110" s="28" t="n">
        <f aca="false">C17+C27+C36+C43+C51+C79+C85+C91+C99+C109</f>
        <v>3931151</v>
      </c>
      <c r="D110" s="28" t="n">
        <f aca="false">D17+D27+D36+D43+D51+D79+D85+D91+D99+D109</f>
        <v>111240</v>
      </c>
      <c r="E110" s="28" t="n">
        <f aca="false">E17+E27+E36+E43+E51+E79+E85+E91+E99+E109</f>
        <v>2019441</v>
      </c>
      <c r="F110" s="28" t="n">
        <f aca="false">F17+F27+F36+F43+F51+F79+F85+F91+F99+F109</f>
        <v>2196603</v>
      </c>
      <c r="G110" s="28" t="n">
        <f aca="false">G17+G27+G36+G43+G51+G79+G85+G91+G99+G109</f>
        <v>579</v>
      </c>
      <c r="H110" s="28" t="n">
        <f aca="false">H17+H27+H36+H43+H51+H79+H85+H91+H99+H109</f>
        <v>414</v>
      </c>
      <c r="I110" s="28" t="n">
        <f aca="false">I17+I27+I36+I43+I51+I79+I85+I91+I99+I109</f>
        <v>400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6</v>
      </c>
      <c r="C12" s="8" t="n">
        <v>72717</v>
      </c>
      <c r="D12" s="8" t="n">
        <v>3218</v>
      </c>
      <c r="E12" s="8" t="n">
        <v>65065</v>
      </c>
      <c r="F12" s="8" t="n">
        <v>53749</v>
      </c>
      <c r="G12" s="8" t="n">
        <v>11</v>
      </c>
      <c r="H12" s="8" t="n">
        <v>6</v>
      </c>
      <c r="I12" s="25" t="n">
        <v>6</v>
      </c>
    </row>
    <row r="13" customFormat="false" ht="12" hidden="false" customHeight="false" outlineLevel="0" collapsed="false">
      <c r="A13" s="24" t="s">
        <v>29</v>
      </c>
      <c r="B13" s="8" t="n">
        <v>2</v>
      </c>
      <c r="C13" s="8" t="n">
        <v>11523</v>
      </c>
      <c r="D13" s="8" t="n">
        <v>150</v>
      </c>
      <c r="E13" s="8" t="n">
        <v>2705</v>
      </c>
      <c r="F13" s="8" t="n">
        <v>2166</v>
      </c>
      <c r="G13" s="8" t="n">
        <v>2</v>
      </c>
      <c r="H13" s="8" t="n">
        <v>2</v>
      </c>
      <c r="I13" s="25" t="n">
        <v>1</v>
      </c>
    </row>
    <row r="14" customFormat="false" ht="12" hidden="false" customHeight="false" outlineLevel="0" collapsed="false">
      <c r="A14" s="24" t="s">
        <v>30</v>
      </c>
      <c r="B14" s="8" t="n">
        <v>3</v>
      </c>
      <c r="C14" s="8" t="n">
        <v>25654</v>
      </c>
      <c r="D14" s="8" t="n">
        <v>775</v>
      </c>
      <c r="E14" s="8" t="n">
        <v>19069</v>
      </c>
      <c r="F14" s="8" t="n">
        <v>25898</v>
      </c>
      <c r="G14" s="8" t="n">
        <v>5</v>
      </c>
      <c r="H14" s="8" t="n">
        <v>3</v>
      </c>
      <c r="I14" s="25" t="n">
        <v>3</v>
      </c>
    </row>
    <row r="15" customFormat="false" ht="12" hidden="false" customHeight="false" outlineLevel="0" collapsed="false">
      <c r="A15" s="24" t="s">
        <v>31</v>
      </c>
      <c r="B15" s="8" t="n">
        <v>6</v>
      </c>
      <c r="C15" s="8" t="n">
        <v>30037</v>
      </c>
      <c r="D15" s="8" t="n">
        <v>690</v>
      </c>
      <c r="E15" s="8" t="n">
        <v>4919</v>
      </c>
      <c r="F15" s="8" t="n">
        <v>7307</v>
      </c>
      <c r="G15" s="8" t="n">
        <v>6</v>
      </c>
      <c r="H15" s="8" t="n">
        <v>4</v>
      </c>
      <c r="I15" s="25" t="n">
        <v>4</v>
      </c>
    </row>
    <row r="16" customFormat="false" ht="12" hidden="false" customHeight="false" outlineLevel="0" collapsed="false">
      <c r="A16" s="24" t="s">
        <v>32</v>
      </c>
      <c r="B16" s="8" t="n">
        <v>9</v>
      </c>
      <c r="C16" s="8" t="n">
        <v>67615</v>
      </c>
      <c r="D16" s="8" t="n">
        <v>1082</v>
      </c>
      <c r="E16" s="8" t="n">
        <v>24323</v>
      </c>
      <c r="F16" s="8" t="n">
        <v>17155</v>
      </c>
      <c r="G16" s="8" t="n">
        <v>4</v>
      </c>
      <c r="H16" s="8" t="n">
        <v>6</v>
      </c>
      <c r="I16" s="25" t="n">
        <v>5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26</v>
      </c>
      <c r="C17" s="28" t="n">
        <f aca="false">SUM(C12:C16)</f>
        <v>207546</v>
      </c>
      <c r="D17" s="28" t="n">
        <f aca="false">SUM(D12:D16)</f>
        <v>5915</v>
      </c>
      <c r="E17" s="28" t="n">
        <f aca="false">SUM(E12:E16)</f>
        <v>116081</v>
      </c>
      <c r="F17" s="28" t="n">
        <f aca="false">SUM(F12:F16)</f>
        <v>106275</v>
      </c>
      <c r="G17" s="28" t="n">
        <f aca="false">SUM(G12:G16)</f>
        <v>28</v>
      </c>
      <c r="H17" s="28" t="n">
        <f aca="false">SUM(H12:H16)</f>
        <v>21</v>
      </c>
      <c r="I17" s="28" t="n">
        <f aca="false">SUM(I12:I16)</f>
        <v>19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14</v>
      </c>
      <c r="C20" s="8" t="n">
        <v>152829</v>
      </c>
      <c r="D20" s="8" t="n">
        <v>3190</v>
      </c>
      <c r="E20" s="8" t="n">
        <v>59438</v>
      </c>
      <c r="F20" s="8" t="n">
        <v>84772</v>
      </c>
      <c r="G20" s="8" t="n">
        <v>20</v>
      </c>
      <c r="H20" s="8" t="n">
        <v>14</v>
      </c>
      <c r="I20" s="25" t="n">
        <v>14</v>
      </c>
    </row>
    <row r="21" customFormat="false" ht="12" hidden="false" customHeight="false" outlineLevel="0" collapsed="false">
      <c r="A21" s="24" t="s">
        <v>36</v>
      </c>
      <c r="B21" s="8" t="n">
        <v>7</v>
      </c>
      <c r="C21" s="8" t="n">
        <v>70283</v>
      </c>
      <c r="D21" s="8" t="n">
        <v>1312</v>
      </c>
      <c r="E21" s="8" t="n">
        <v>26491</v>
      </c>
      <c r="F21" s="8" t="n">
        <v>53565</v>
      </c>
      <c r="G21" s="8" t="n">
        <v>10</v>
      </c>
      <c r="H21" s="8" t="n">
        <v>4</v>
      </c>
      <c r="I21" s="25" t="n">
        <v>4</v>
      </c>
    </row>
    <row r="22" customFormat="false" ht="12" hidden="false" customHeight="false" outlineLevel="0" collapsed="false">
      <c r="A22" s="24" t="s">
        <v>37</v>
      </c>
      <c r="B22" s="8" t="n">
        <v>13</v>
      </c>
      <c r="C22" s="8" t="n">
        <v>124702</v>
      </c>
      <c r="D22" s="8" t="n">
        <v>2843</v>
      </c>
      <c r="E22" s="8" t="n">
        <v>23485</v>
      </c>
      <c r="F22" s="8" t="n">
        <v>38052</v>
      </c>
      <c r="G22" s="8" t="n">
        <v>16</v>
      </c>
      <c r="H22" s="8" t="n">
        <v>12</v>
      </c>
      <c r="I22" s="25" t="n">
        <v>12</v>
      </c>
    </row>
    <row r="23" customFormat="false" ht="12" hidden="false" customHeight="false" outlineLevel="0" collapsed="false">
      <c r="A23" s="24" t="s">
        <v>38</v>
      </c>
      <c r="B23" s="8" t="n">
        <v>10</v>
      </c>
      <c r="C23" s="8" t="n">
        <v>65791</v>
      </c>
      <c r="D23" s="8" t="n">
        <v>2264</v>
      </c>
      <c r="E23" s="8" t="n">
        <v>41193</v>
      </c>
      <c r="F23" s="8" t="n">
        <v>44418</v>
      </c>
      <c r="G23" s="8" t="n">
        <v>11</v>
      </c>
      <c r="H23" s="8" t="n">
        <v>10</v>
      </c>
      <c r="I23" s="25" t="n">
        <v>10</v>
      </c>
    </row>
    <row r="24" customFormat="false" ht="12" hidden="false" customHeight="false" outlineLevel="0" collapsed="false">
      <c r="A24" s="24" t="s">
        <v>39</v>
      </c>
      <c r="B24" s="8" t="n">
        <v>15</v>
      </c>
      <c r="C24" s="8" t="n">
        <v>100383</v>
      </c>
      <c r="D24" s="8" t="n">
        <v>2253</v>
      </c>
      <c r="E24" s="8" t="n">
        <v>52716</v>
      </c>
      <c r="F24" s="8" t="n">
        <v>84510</v>
      </c>
      <c r="G24" s="8" t="n">
        <v>18</v>
      </c>
      <c r="H24" s="8" t="n">
        <v>15</v>
      </c>
      <c r="I24" s="25" t="n">
        <v>15</v>
      </c>
    </row>
    <row r="25" customFormat="false" ht="12" hidden="false" customHeight="false" outlineLevel="0" collapsed="false">
      <c r="A25" s="24" t="s">
        <v>40</v>
      </c>
      <c r="B25" s="8" t="n">
        <v>12</v>
      </c>
      <c r="C25" s="8" t="n">
        <v>63254</v>
      </c>
      <c r="D25" s="8" t="n">
        <v>2266</v>
      </c>
      <c r="E25" s="8" t="n">
        <v>51914</v>
      </c>
      <c r="F25" s="8" t="n">
        <v>54953</v>
      </c>
      <c r="G25" s="8" t="n">
        <v>14</v>
      </c>
      <c r="H25" s="8" t="n">
        <v>10</v>
      </c>
      <c r="I25" s="25" t="n">
        <v>10</v>
      </c>
    </row>
    <row r="26" customFormat="false" ht="12" hidden="false" customHeight="false" outlineLevel="0" collapsed="false">
      <c r="A26" s="24" t="s">
        <v>41</v>
      </c>
      <c r="B26" s="8" t="n">
        <v>2</v>
      </c>
      <c r="C26" s="8" t="n">
        <v>13975</v>
      </c>
      <c r="D26" s="8" t="n">
        <v>239</v>
      </c>
      <c r="E26" s="8" t="n">
        <v>2764</v>
      </c>
      <c r="F26" s="8" t="n">
        <v>7824</v>
      </c>
      <c r="G26" s="8" t="n">
        <v>2</v>
      </c>
      <c r="H26" s="8" t="n">
        <v>2</v>
      </c>
      <c r="I26" s="25" t="n">
        <v>2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73</v>
      </c>
      <c r="C27" s="28" t="n">
        <f aca="false">SUM(C19:C26)</f>
        <v>591217</v>
      </c>
      <c r="D27" s="28" t="n">
        <f aca="false">SUM(D19:D26)</f>
        <v>14367</v>
      </c>
      <c r="E27" s="28" t="n">
        <f aca="false">SUM(E19:E26)</f>
        <v>258001</v>
      </c>
      <c r="F27" s="28" t="n">
        <f aca="false">SUM(F19:F26)</f>
        <v>368094</v>
      </c>
      <c r="G27" s="28" t="n">
        <f aca="false">SUM(G19:G26)</f>
        <v>91</v>
      </c>
      <c r="H27" s="28" t="n">
        <f aca="false">SUM(H19:H26)</f>
        <v>67</v>
      </c>
      <c r="I27" s="28" t="n">
        <f aca="false">SUM(I19:I26)</f>
        <v>67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22</v>
      </c>
      <c r="C29" s="8" t="n">
        <v>306304</v>
      </c>
      <c r="D29" s="8" t="n">
        <v>9080</v>
      </c>
      <c r="E29" s="8" t="n">
        <v>107079</v>
      </c>
      <c r="F29" s="8" t="n">
        <v>102447</v>
      </c>
      <c r="G29" s="8" t="n">
        <v>28</v>
      </c>
      <c r="H29" s="8" t="n">
        <v>22</v>
      </c>
      <c r="I29" s="25" t="n">
        <v>22</v>
      </c>
    </row>
    <row r="30" customFormat="false" ht="12" hidden="false" customHeight="false" outlineLevel="0" collapsed="false">
      <c r="A30" s="24" t="s">
        <v>44</v>
      </c>
      <c r="B30" s="8" t="n">
        <v>14</v>
      </c>
      <c r="C30" s="8" t="n">
        <v>69963</v>
      </c>
      <c r="D30" s="8" t="n">
        <v>1893</v>
      </c>
      <c r="E30" s="8" t="n">
        <v>45492</v>
      </c>
      <c r="F30" s="8" t="n">
        <v>56913</v>
      </c>
      <c r="G30" s="8" t="n">
        <v>14</v>
      </c>
      <c r="H30" s="8" t="n">
        <v>12</v>
      </c>
      <c r="I30" s="25" t="n">
        <v>12</v>
      </c>
    </row>
    <row r="31" customFormat="false" ht="12" hidden="false" customHeight="false" outlineLevel="0" collapsed="false">
      <c r="A31" s="24" t="s">
        <v>45</v>
      </c>
      <c r="B31" s="8" t="n">
        <v>5</v>
      </c>
      <c r="C31" s="8" t="n">
        <v>30172</v>
      </c>
      <c r="D31" s="8" t="n">
        <v>1196</v>
      </c>
      <c r="E31" s="8" t="n">
        <v>32649</v>
      </c>
      <c r="F31" s="8" t="n">
        <v>40242</v>
      </c>
      <c r="G31" s="8" t="n">
        <v>7</v>
      </c>
      <c r="H31" s="8" t="n">
        <v>5</v>
      </c>
      <c r="I31" s="25" t="n">
        <v>5</v>
      </c>
    </row>
    <row r="32" customFormat="false" ht="12" hidden="false" customHeight="false" outlineLevel="0" collapsed="false">
      <c r="A32" s="24" t="s">
        <v>46</v>
      </c>
      <c r="B32" s="8" t="n">
        <v>1</v>
      </c>
      <c r="C32" s="8" t="n">
        <v>11958</v>
      </c>
      <c r="D32" s="8" t="n">
        <v>75</v>
      </c>
      <c r="E32" s="8" t="n">
        <v>207</v>
      </c>
      <c r="F32" s="8" t="n">
        <v>1190</v>
      </c>
      <c r="G32" s="8" t="n">
        <v>1</v>
      </c>
      <c r="H32" s="8" t="n">
        <v>1</v>
      </c>
      <c r="I32" s="25" t="n">
        <v>1</v>
      </c>
    </row>
    <row r="33" customFormat="false" ht="12" hidden="false" customHeight="false" outlineLevel="0" collapsed="false">
      <c r="A33" s="24" t="s">
        <v>47</v>
      </c>
      <c r="B33" s="8" t="n">
        <v>3</v>
      </c>
      <c r="C33" s="8" t="n">
        <v>56407</v>
      </c>
      <c r="D33" s="8" t="n">
        <v>1214</v>
      </c>
      <c r="E33" s="8" t="n">
        <v>31398</v>
      </c>
      <c r="F33" s="8" t="n">
        <v>51297</v>
      </c>
      <c r="G33" s="8" t="n">
        <v>5</v>
      </c>
      <c r="H33" s="8" t="n">
        <v>3</v>
      </c>
      <c r="I33" s="25" t="n">
        <v>3</v>
      </c>
    </row>
    <row r="34" customFormat="false" ht="12" hidden="false" customHeight="false" outlineLevel="0" collapsed="false">
      <c r="A34" s="24" t="s">
        <v>48</v>
      </c>
      <c r="B34" s="8" t="n">
        <v>3</v>
      </c>
      <c r="C34" s="8" t="n">
        <v>26781</v>
      </c>
      <c r="D34" s="8" t="n">
        <v>459</v>
      </c>
      <c r="E34" s="8" t="n">
        <v>23583</v>
      </c>
      <c r="F34" s="8" t="n">
        <v>14648</v>
      </c>
      <c r="G34" s="8" t="n">
        <v>3</v>
      </c>
      <c r="H34" s="8" t="n">
        <v>3</v>
      </c>
      <c r="I34" s="25" t="n">
        <v>3</v>
      </c>
    </row>
    <row r="35" customFormat="false" ht="12" hidden="false" customHeight="false" outlineLevel="0" collapsed="false">
      <c r="A35" s="24" t="s">
        <v>49</v>
      </c>
      <c r="B35" s="8" t="n">
        <v>9</v>
      </c>
      <c r="C35" s="8" t="n">
        <v>77044</v>
      </c>
      <c r="D35" s="8" t="n">
        <v>2279</v>
      </c>
      <c r="E35" s="8" t="n">
        <v>49858</v>
      </c>
      <c r="F35" s="8" t="n">
        <v>44560</v>
      </c>
      <c r="G35" s="8" t="n">
        <v>11</v>
      </c>
      <c r="H35" s="8" t="n">
        <v>9</v>
      </c>
      <c r="I35" s="25" t="n">
        <v>9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57</v>
      </c>
      <c r="C36" s="28" t="n">
        <f aca="false">SUM(C29:C35)</f>
        <v>578629</v>
      </c>
      <c r="D36" s="28" t="n">
        <f aca="false">SUM(D29:D35)</f>
        <v>16196</v>
      </c>
      <c r="E36" s="28" t="n">
        <f aca="false">SUM(E29:E35)</f>
        <v>290266</v>
      </c>
      <c r="F36" s="28" t="n">
        <f aca="false">SUM(F29:F35)</f>
        <v>311297</v>
      </c>
      <c r="G36" s="28" t="n">
        <f aca="false">SUM(G29:G35)</f>
        <v>69</v>
      </c>
      <c r="H36" s="28" t="n">
        <f aca="false">SUM(H29:H35)</f>
        <v>55</v>
      </c>
      <c r="I36" s="28" t="n">
        <f aca="false">SUM(I29:I35)</f>
        <v>55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5</v>
      </c>
      <c r="C38" s="8" t="n">
        <v>18319</v>
      </c>
      <c r="D38" s="8" t="n">
        <v>682</v>
      </c>
      <c r="E38" s="8" t="n">
        <v>9163</v>
      </c>
      <c r="F38" s="8" t="n">
        <v>17372</v>
      </c>
      <c r="G38" s="8" t="n">
        <v>5</v>
      </c>
      <c r="H38" s="8" t="n">
        <v>4</v>
      </c>
      <c r="I38" s="25" t="n">
        <v>4</v>
      </c>
    </row>
    <row r="39" customFormat="false" ht="12" hidden="false" customHeight="false" outlineLevel="0" collapsed="false">
      <c r="A39" s="24" t="s">
        <v>52</v>
      </c>
      <c r="B39" s="8" t="n">
        <v>6</v>
      </c>
      <c r="C39" s="8" t="n">
        <v>34187</v>
      </c>
      <c r="D39" s="8" t="n">
        <v>835</v>
      </c>
      <c r="E39" s="8" t="n">
        <v>22489</v>
      </c>
      <c r="F39" s="8" t="n">
        <v>13127</v>
      </c>
      <c r="G39" s="8" t="n">
        <v>6</v>
      </c>
      <c r="H39" s="8" t="n">
        <v>4</v>
      </c>
      <c r="I39" s="25" t="n">
        <v>4</v>
      </c>
    </row>
    <row r="40" customFormat="false" ht="12" hidden="false" customHeight="false" outlineLevel="0" collapsed="false">
      <c r="A40" s="24" t="s">
        <v>53</v>
      </c>
      <c r="B40" s="8" t="n">
        <v>11</v>
      </c>
      <c r="C40" s="8" t="n">
        <v>121802</v>
      </c>
      <c r="D40" s="8" t="n">
        <v>3602</v>
      </c>
      <c r="E40" s="8" t="n">
        <v>63224</v>
      </c>
      <c r="F40" s="8" t="n">
        <v>65206</v>
      </c>
      <c r="G40" s="8" t="n">
        <v>16</v>
      </c>
      <c r="H40" s="8" t="n">
        <v>10</v>
      </c>
      <c r="I40" s="25" t="n">
        <v>9</v>
      </c>
    </row>
    <row r="41" customFormat="false" ht="12" hidden="false" customHeight="false" outlineLevel="0" collapsed="false">
      <c r="A41" s="24" t="s">
        <v>54</v>
      </c>
      <c r="B41" s="8" t="n">
        <v>10</v>
      </c>
      <c r="C41" s="8" t="n">
        <v>76986</v>
      </c>
      <c r="D41" s="8" t="n">
        <v>1616</v>
      </c>
      <c r="E41" s="8" t="n">
        <v>24859</v>
      </c>
      <c r="F41" s="8" t="n">
        <v>25422</v>
      </c>
      <c r="G41" s="8" t="n">
        <v>11</v>
      </c>
      <c r="H41" s="8"/>
      <c r="I41" s="25"/>
    </row>
    <row r="42" customFormat="false" ht="12" hidden="false" customHeight="false" outlineLevel="0" collapsed="false">
      <c r="A42" s="24" t="s">
        <v>55</v>
      </c>
      <c r="B42" s="8" t="n">
        <v>11</v>
      </c>
      <c r="C42" s="8" t="n">
        <v>96815</v>
      </c>
      <c r="D42" s="8" t="n">
        <v>2532</v>
      </c>
      <c r="E42" s="8" t="n">
        <v>38600</v>
      </c>
      <c r="F42" s="8" t="n">
        <v>51347</v>
      </c>
      <c r="G42" s="8" t="n">
        <v>14</v>
      </c>
      <c r="H42" s="8" t="n">
        <v>10</v>
      </c>
      <c r="I42" s="25" t="n">
        <v>9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43</v>
      </c>
      <c r="C43" s="28" t="n">
        <f aca="false">SUM(C38:C42)</f>
        <v>348109</v>
      </c>
      <c r="D43" s="28" t="n">
        <f aca="false">SUM(D38:D42)</f>
        <v>9267</v>
      </c>
      <c r="E43" s="28" t="n">
        <f aca="false">SUM(E38:E42)</f>
        <v>158335</v>
      </c>
      <c r="F43" s="28" t="n">
        <f aca="false">SUM(F38:F42)</f>
        <v>172474</v>
      </c>
      <c r="G43" s="28" t="n">
        <f aca="false">SUM(G38:G42)</f>
        <v>52</v>
      </c>
      <c r="H43" s="28" t="n">
        <f aca="false">SUM(H38:H42)</f>
        <v>28</v>
      </c>
      <c r="I43" s="28" t="n">
        <f aca="false">SUM(I38:I42)</f>
        <v>26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10</v>
      </c>
      <c r="C45" s="8" t="n">
        <v>104767</v>
      </c>
      <c r="D45" s="8" t="n">
        <v>1248</v>
      </c>
      <c r="E45" s="8" t="n">
        <v>16693</v>
      </c>
      <c r="F45" s="8" t="n">
        <v>22738</v>
      </c>
      <c r="G45" s="8" t="n">
        <v>11</v>
      </c>
      <c r="H45" s="8" t="n">
        <v>10</v>
      </c>
      <c r="I45" s="25" t="n">
        <v>9</v>
      </c>
    </row>
    <row r="46" customFormat="false" ht="12" hidden="false" customHeight="false" outlineLevel="0" collapsed="false">
      <c r="A46" s="24" t="s">
        <v>58</v>
      </c>
      <c r="B46" s="8" t="n">
        <v>4</v>
      </c>
      <c r="C46" s="8" t="n">
        <v>53543</v>
      </c>
      <c r="D46" s="8" t="n">
        <v>903</v>
      </c>
      <c r="E46" s="8" t="n">
        <v>19387</v>
      </c>
      <c r="F46" s="8" t="n">
        <v>12502</v>
      </c>
      <c r="G46" s="8" t="n">
        <v>8</v>
      </c>
      <c r="H46" s="8" t="n">
        <v>4</v>
      </c>
      <c r="I46" s="25" t="n">
        <v>4</v>
      </c>
    </row>
    <row r="47" customFormat="false" ht="12" hidden="false" customHeight="false" outlineLevel="0" collapsed="false">
      <c r="A47" s="24" t="s">
        <v>59</v>
      </c>
      <c r="B47" s="8" t="n">
        <v>11</v>
      </c>
      <c r="C47" s="8" t="n">
        <v>135655</v>
      </c>
      <c r="D47" s="8" t="n">
        <v>4589</v>
      </c>
      <c r="E47" s="8" t="n">
        <v>72353</v>
      </c>
      <c r="F47" s="8" t="n">
        <v>103441</v>
      </c>
      <c r="G47" s="8" t="n">
        <v>18</v>
      </c>
      <c r="H47" s="8" t="n">
        <v>11</v>
      </c>
      <c r="I47" s="25" t="n">
        <v>11</v>
      </c>
    </row>
    <row r="48" customFormat="false" ht="12" hidden="false" customHeight="false" outlineLevel="0" collapsed="false">
      <c r="A48" s="24" t="s">
        <v>60</v>
      </c>
      <c r="B48" s="8" t="n">
        <v>13</v>
      </c>
      <c r="C48" s="8" t="n">
        <v>66284</v>
      </c>
      <c r="D48" s="8" t="n">
        <v>1374</v>
      </c>
      <c r="E48" s="8" t="n">
        <v>43985</v>
      </c>
      <c r="F48" s="8" t="n">
        <v>47651</v>
      </c>
      <c r="G48" s="8" t="n">
        <v>13</v>
      </c>
      <c r="H48" s="8" t="n">
        <v>13</v>
      </c>
      <c r="I48" s="25" t="n">
        <v>13</v>
      </c>
    </row>
    <row r="49" customFormat="false" ht="12" hidden="false" customHeight="false" outlineLevel="0" collapsed="false">
      <c r="A49" s="24" t="s">
        <v>61</v>
      </c>
      <c r="B49" s="8" t="n">
        <v>9</v>
      </c>
      <c r="C49" s="8" t="n">
        <v>72410</v>
      </c>
      <c r="D49" s="8" t="n">
        <v>1627</v>
      </c>
      <c r="E49" s="8" t="n">
        <v>49902</v>
      </c>
      <c r="F49" s="8" t="n">
        <v>32741</v>
      </c>
      <c r="G49" s="8" t="n">
        <v>10</v>
      </c>
      <c r="H49" s="8" t="n">
        <v>9</v>
      </c>
      <c r="I49" s="25" t="n">
        <v>9</v>
      </c>
    </row>
    <row r="50" customFormat="false" ht="12" hidden="false" customHeight="false" outlineLevel="0" collapsed="false">
      <c r="A50" s="24" t="s">
        <v>62</v>
      </c>
      <c r="B50" s="8" t="n">
        <v>1</v>
      </c>
      <c r="C50" s="8" t="n">
        <v>12679</v>
      </c>
      <c r="D50" s="8" t="n">
        <v>149</v>
      </c>
      <c r="E50" s="8" t="n">
        <v>1717</v>
      </c>
      <c r="F50" s="8" t="n">
        <v>149</v>
      </c>
      <c r="G50" s="8" t="n">
        <v>1</v>
      </c>
      <c r="H50" s="8" t="n">
        <v>1</v>
      </c>
      <c r="I50" s="25" t="n">
        <v>1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48</v>
      </c>
      <c r="C51" s="28" t="n">
        <f aca="false">SUM(C45:C50)</f>
        <v>445338</v>
      </c>
      <c r="D51" s="28" t="n">
        <f aca="false">SUM(D45:D50)</f>
        <v>9890</v>
      </c>
      <c r="E51" s="28" t="n">
        <f aca="false">SUM(E45:E50)</f>
        <v>204037</v>
      </c>
      <c r="F51" s="28" t="n">
        <f aca="false">SUM(F45:F50)</f>
        <v>219222</v>
      </c>
      <c r="G51" s="28" t="n">
        <f aca="false">SUM(G45:G50)</f>
        <v>61</v>
      </c>
      <c r="H51" s="28" t="n">
        <f aca="false">SUM(H45:H50)</f>
        <v>48</v>
      </c>
      <c r="I51" s="28" t="n">
        <f aca="false">SUM(I45:I50)</f>
        <v>47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" hidden="false" customHeight="false" outlineLevel="0" collapsed="false">
      <c r="A61" s="29"/>
      <c r="B61" s="8"/>
      <c r="C61" s="8"/>
      <c r="D61" s="8"/>
      <c r="E61" s="8"/>
      <c r="F61" s="8"/>
      <c r="G61" s="8"/>
      <c r="H61" s="8"/>
      <c r="I61" s="8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30"/>
      <c r="B63" s="31"/>
      <c r="C63" s="31"/>
      <c r="D63" s="31"/>
      <c r="E63" s="31"/>
      <c r="F63" s="31"/>
      <c r="G63" s="31"/>
      <c r="H63" s="2"/>
      <c r="I63" s="2"/>
    </row>
    <row r="64" s="3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" hidden="false" customHeight="false" outlineLevel="0" collapsed="false">
      <c r="A65" s="8"/>
    </row>
    <row r="66" s="13" customFormat="true" ht="11.25" hidden="false" customHeight="false" outlineLevel="0" collapsed="false">
      <c r="A66" s="9" t="s">
        <v>4</v>
      </c>
      <c r="B66" s="10" t="s">
        <v>5</v>
      </c>
      <c r="C66" s="11" t="s">
        <v>6</v>
      </c>
      <c r="D66" s="11" t="s">
        <v>7</v>
      </c>
      <c r="E66" s="11" t="s">
        <v>6</v>
      </c>
      <c r="F66" s="11" t="s">
        <v>8</v>
      </c>
      <c r="G66" s="11" t="s">
        <v>9</v>
      </c>
      <c r="H66" s="11" t="s">
        <v>10</v>
      </c>
      <c r="I66" s="11"/>
      <c r="J66" s="12"/>
      <c r="K66" s="12"/>
    </row>
    <row r="67" s="13" customFormat="true" ht="11.25" hidden="false" customHeight="false" outlineLevel="0" collapsed="false">
      <c r="A67" s="14" t="s">
        <v>11</v>
      </c>
      <c r="B67" s="15" t="s">
        <v>12</v>
      </c>
      <c r="C67" s="16" t="s">
        <v>13</v>
      </c>
      <c r="D67" s="16" t="s">
        <v>14</v>
      </c>
      <c r="E67" s="16" t="s">
        <v>15</v>
      </c>
      <c r="F67" s="16" t="s">
        <v>16</v>
      </c>
      <c r="G67" s="16" t="s">
        <v>17</v>
      </c>
      <c r="H67" s="17" t="s">
        <v>18</v>
      </c>
      <c r="I67" s="17"/>
      <c r="J67" s="12"/>
      <c r="K67" s="12"/>
    </row>
    <row r="68" s="13" customFormat="true" ht="11.25" hidden="false" customHeight="false" outlineLevel="0" collapsed="false">
      <c r="A68" s="18"/>
      <c r="B68" s="15" t="s">
        <v>19</v>
      </c>
      <c r="C68" s="16" t="s">
        <v>20</v>
      </c>
      <c r="D68" s="16"/>
      <c r="E68" s="16" t="s">
        <v>21</v>
      </c>
      <c r="F68" s="16" t="s">
        <v>14</v>
      </c>
      <c r="G68" s="16" t="s">
        <v>22</v>
      </c>
      <c r="H68" s="45" t="s">
        <v>20</v>
      </c>
      <c r="I68" s="10" t="s">
        <v>23</v>
      </c>
      <c r="J68" s="12"/>
      <c r="K68" s="12"/>
    </row>
    <row r="69" s="13" customFormat="true" ht="11.25" hidden="false" customHeight="false" outlineLevel="0" collapsed="false">
      <c r="A69" s="19"/>
      <c r="B69" s="15"/>
      <c r="C69" s="16" t="s">
        <v>24</v>
      </c>
      <c r="D69" s="17"/>
      <c r="E69" s="17" t="s">
        <v>24</v>
      </c>
      <c r="F69" s="16"/>
      <c r="G69" s="17" t="s">
        <v>25</v>
      </c>
      <c r="H69" s="46"/>
      <c r="I69" s="15" t="s">
        <v>26</v>
      </c>
      <c r="J69" s="12"/>
      <c r="K69" s="12"/>
    </row>
    <row r="70" customFormat="false" ht="12" hidden="false" customHeight="false" outlineLevel="0" collapsed="false">
      <c r="A70" s="47" t="n">
        <v>1</v>
      </c>
      <c r="B70" s="41" t="n">
        <v>2</v>
      </c>
      <c r="C70" s="41" t="n">
        <v>3</v>
      </c>
      <c r="D70" s="41" t="n">
        <v>4</v>
      </c>
      <c r="E70" s="41" t="n">
        <v>5</v>
      </c>
      <c r="F70" s="41" t="n">
        <v>6</v>
      </c>
      <c r="G70" s="41" t="n">
        <v>7</v>
      </c>
      <c r="H70" s="41" t="n">
        <v>8</v>
      </c>
      <c r="I70" s="41" t="n">
        <v>9</v>
      </c>
      <c r="J70" s="43"/>
      <c r="K70" s="43"/>
    </row>
    <row r="71" customFormat="false" ht="12" hidden="false" customHeight="false" outlineLevel="0" collapsed="false">
      <c r="A71" s="22" t="s">
        <v>63</v>
      </c>
      <c r="B71" s="8"/>
      <c r="C71" s="8"/>
      <c r="D71" s="8"/>
      <c r="E71" s="8"/>
      <c r="F71" s="8"/>
      <c r="G71" s="8"/>
      <c r="H71" s="8"/>
      <c r="I71" s="23"/>
      <c r="J71" s="43"/>
      <c r="K71" s="43"/>
    </row>
    <row r="72" customFormat="false" ht="12" hidden="false" customHeight="false" outlineLevel="0" collapsed="false">
      <c r="A72" s="24" t="s">
        <v>64</v>
      </c>
      <c r="B72" s="8" t="n">
        <v>2</v>
      </c>
      <c r="C72" s="8" t="n">
        <v>16907</v>
      </c>
      <c r="D72" s="8" t="n">
        <v>1009</v>
      </c>
      <c r="E72" s="8" t="n">
        <v>12747</v>
      </c>
      <c r="F72" s="8" t="n">
        <v>12301</v>
      </c>
      <c r="G72" s="8" t="n">
        <v>2</v>
      </c>
      <c r="H72" s="8" t="n">
        <v>2</v>
      </c>
      <c r="I72" s="25" t="n">
        <v>2</v>
      </c>
      <c r="J72" s="43"/>
      <c r="K72" s="43"/>
    </row>
    <row r="73" customFormat="false" ht="12" hidden="false" customHeight="false" outlineLevel="0" collapsed="false">
      <c r="A73" s="24" t="s">
        <v>65</v>
      </c>
      <c r="B73" s="8" t="n">
        <v>8</v>
      </c>
      <c r="C73" s="8" t="n">
        <v>71126</v>
      </c>
      <c r="D73" s="8" t="n">
        <v>1635</v>
      </c>
      <c r="E73" s="8" t="n">
        <v>32625</v>
      </c>
      <c r="F73" s="8" t="n">
        <v>29281</v>
      </c>
      <c r="G73" s="8" t="n">
        <v>11</v>
      </c>
      <c r="H73" s="8" t="n">
        <v>7</v>
      </c>
      <c r="I73" s="25" t="n">
        <v>6</v>
      </c>
      <c r="J73" s="43"/>
      <c r="K73" s="43"/>
    </row>
    <row r="74" customFormat="false" ht="12" hidden="false" customHeight="false" outlineLevel="0" collapsed="false">
      <c r="A74" s="24" t="s">
        <v>66</v>
      </c>
      <c r="B74" s="8" t="n">
        <v>3</v>
      </c>
      <c r="C74" s="8" t="n">
        <v>15058</v>
      </c>
      <c r="D74" s="8" t="n">
        <v>475</v>
      </c>
      <c r="E74" s="8" t="n">
        <v>8138</v>
      </c>
      <c r="F74" s="8" t="n">
        <v>6704</v>
      </c>
      <c r="G74" s="8" t="n">
        <v>3</v>
      </c>
      <c r="H74" s="8" t="n">
        <v>1</v>
      </c>
      <c r="I74" s="25" t="n">
        <v>1</v>
      </c>
      <c r="J74" s="43"/>
      <c r="K74" s="43"/>
    </row>
    <row r="75" customFormat="false" ht="12" hidden="false" customHeight="false" outlineLevel="0" collapsed="false">
      <c r="A75" s="24" t="s">
        <v>67</v>
      </c>
      <c r="B75" s="8" t="n">
        <v>8</v>
      </c>
      <c r="C75" s="8" t="n">
        <v>66998</v>
      </c>
      <c r="D75" s="8" t="n">
        <v>1137</v>
      </c>
      <c r="E75" s="8" t="n">
        <v>10508</v>
      </c>
      <c r="F75" s="8" t="n">
        <v>16163</v>
      </c>
      <c r="G75" s="8" t="n">
        <v>9</v>
      </c>
      <c r="H75" s="8" t="n">
        <v>8</v>
      </c>
      <c r="I75" s="25" t="n">
        <v>8</v>
      </c>
      <c r="J75" s="43"/>
      <c r="K75" s="43"/>
    </row>
    <row r="76" customFormat="false" ht="12" hidden="false" customHeight="false" outlineLevel="0" collapsed="false">
      <c r="A76" s="24" t="s">
        <v>68</v>
      </c>
      <c r="B76" s="8" t="n">
        <v>10</v>
      </c>
      <c r="C76" s="8" t="n">
        <v>97059</v>
      </c>
      <c r="D76" s="8" t="n">
        <v>2220</v>
      </c>
      <c r="E76" s="8" t="n">
        <v>51152</v>
      </c>
      <c r="F76" s="8" t="n">
        <v>48536</v>
      </c>
      <c r="G76" s="8" t="n">
        <v>12</v>
      </c>
      <c r="H76" s="8" t="n">
        <v>8</v>
      </c>
      <c r="I76" s="25" t="n">
        <v>8</v>
      </c>
      <c r="J76" s="43"/>
      <c r="K76" s="43"/>
    </row>
    <row r="77" customFormat="false" ht="12" hidden="false" customHeight="false" outlineLevel="0" collapsed="false">
      <c r="A77" s="24" t="s">
        <v>69</v>
      </c>
      <c r="B77" s="8" t="n">
        <v>20</v>
      </c>
      <c r="C77" s="8" t="n">
        <v>240267</v>
      </c>
      <c r="D77" s="8" t="n">
        <v>7547</v>
      </c>
      <c r="E77" s="8" t="n">
        <v>153150</v>
      </c>
      <c r="F77" s="8" t="n">
        <v>164354</v>
      </c>
      <c r="G77" s="8" t="n">
        <v>27</v>
      </c>
      <c r="H77" s="8" t="n">
        <v>18</v>
      </c>
      <c r="I77" s="25" t="n">
        <v>18</v>
      </c>
      <c r="J77" s="43"/>
      <c r="K77" s="43"/>
    </row>
    <row r="78" customFormat="false" ht="12" hidden="false" customHeight="false" outlineLevel="0" collapsed="false">
      <c r="A78" s="24" t="s">
        <v>70</v>
      </c>
      <c r="B78" s="8" t="n">
        <v>17</v>
      </c>
      <c r="C78" s="8" t="n">
        <v>71559</v>
      </c>
      <c r="D78" s="8" t="n">
        <v>2969</v>
      </c>
      <c r="E78" s="8" t="n">
        <v>48570</v>
      </c>
      <c r="F78" s="8" t="n">
        <v>37679</v>
      </c>
      <c r="G78" s="8" t="n">
        <v>18</v>
      </c>
      <c r="H78" s="8" t="n">
        <v>12</v>
      </c>
      <c r="I78" s="26" t="n">
        <v>10</v>
      </c>
      <c r="J78" s="43"/>
      <c r="K78" s="43"/>
    </row>
    <row r="79" customFormat="false" ht="15" hidden="false" customHeight="true" outlineLevel="0" collapsed="false">
      <c r="A79" s="27" t="s">
        <v>20</v>
      </c>
      <c r="B79" s="28" t="n">
        <f aca="false">SUM(B72:B78)</f>
        <v>68</v>
      </c>
      <c r="C79" s="28" t="n">
        <f aca="false">SUM(C72:C78)</f>
        <v>578974</v>
      </c>
      <c r="D79" s="28" t="n">
        <f aca="false">SUM(D72:D78)</f>
        <v>16992</v>
      </c>
      <c r="E79" s="28" t="n">
        <f aca="false">SUM(E72:E78)</f>
        <v>316890</v>
      </c>
      <c r="F79" s="28" t="n">
        <f aca="false">SUM(F72:F78)</f>
        <v>315018</v>
      </c>
      <c r="G79" s="28" t="n">
        <f aca="false">SUM(G72:G78)</f>
        <v>82</v>
      </c>
      <c r="H79" s="28" t="n">
        <f aca="false">SUM(H72:H78)</f>
        <v>56</v>
      </c>
      <c r="I79" s="28" t="n">
        <f aca="false">SUM(I72:I78)</f>
        <v>53</v>
      </c>
      <c r="J79" s="43"/>
      <c r="K79" s="43"/>
    </row>
    <row r="80" customFormat="false" ht="12" hidden="false" customHeight="false" outlineLevel="0" collapsed="false">
      <c r="A80" s="22" t="s">
        <v>71</v>
      </c>
      <c r="B80" s="8"/>
      <c r="C80" s="8"/>
      <c r="D80" s="8"/>
      <c r="E80" s="8"/>
      <c r="F80" s="8"/>
      <c r="G80" s="8"/>
      <c r="H80" s="8"/>
      <c r="I80" s="25"/>
    </row>
    <row r="81" customFormat="false" ht="12" hidden="false" customHeight="false" outlineLevel="0" collapsed="false">
      <c r="A81" s="24" t="s">
        <v>72</v>
      </c>
      <c r="B81" s="8" t="n">
        <v>13</v>
      </c>
      <c r="C81" s="8" t="n">
        <v>101120</v>
      </c>
      <c r="D81" s="8" t="n">
        <v>1416</v>
      </c>
      <c r="E81" s="8" t="n">
        <v>21103</v>
      </c>
      <c r="F81" s="8" t="n">
        <v>39025</v>
      </c>
      <c r="G81" s="8" t="n">
        <v>14</v>
      </c>
      <c r="H81" s="8" t="n">
        <v>11</v>
      </c>
      <c r="I81" s="25" t="n">
        <v>10</v>
      </c>
    </row>
    <row r="82" customFormat="false" ht="12" hidden="false" customHeight="false" outlineLevel="0" collapsed="false">
      <c r="A82" s="24" t="s">
        <v>73</v>
      </c>
      <c r="B82" s="8" t="n">
        <v>4</v>
      </c>
      <c r="C82" s="8" t="n">
        <v>33356</v>
      </c>
      <c r="D82" s="8" t="n">
        <v>459</v>
      </c>
      <c r="E82" s="8" t="n">
        <v>5859</v>
      </c>
      <c r="F82" s="8" t="n">
        <v>4926</v>
      </c>
      <c r="G82" s="8" t="n">
        <v>4</v>
      </c>
      <c r="H82" s="8" t="n">
        <v>4</v>
      </c>
      <c r="I82" s="25" t="n">
        <v>4</v>
      </c>
    </row>
    <row r="83" customFormat="false" ht="12" hidden="false" customHeight="false" outlineLevel="0" collapsed="false">
      <c r="A83" s="24" t="s">
        <v>74</v>
      </c>
      <c r="B83" s="8" t="n">
        <v>3</v>
      </c>
      <c r="C83" s="8" t="n">
        <v>5107</v>
      </c>
      <c r="D83" s="8" t="n">
        <v>307</v>
      </c>
      <c r="E83" s="8" t="n">
        <v>4069</v>
      </c>
      <c r="F83" s="8" t="n">
        <v>1971</v>
      </c>
      <c r="G83" s="8" t="n">
        <v>3</v>
      </c>
      <c r="H83" s="8" t="n">
        <v>3</v>
      </c>
      <c r="I83" s="25" t="n">
        <v>3</v>
      </c>
    </row>
    <row r="84" customFormat="false" ht="12" hidden="false" customHeight="false" outlineLevel="0" collapsed="false">
      <c r="A84" s="24" t="s">
        <v>75</v>
      </c>
      <c r="B84" s="8" t="n">
        <v>10</v>
      </c>
      <c r="C84" s="49" t="n">
        <v>135567</v>
      </c>
      <c r="D84" s="8" t="n">
        <v>3746</v>
      </c>
      <c r="E84" s="8" t="n">
        <v>93799</v>
      </c>
      <c r="F84" s="8" t="n">
        <v>50145</v>
      </c>
      <c r="G84" s="8" t="n">
        <v>13</v>
      </c>
      <c r="H84" s="8" t="n">
        <v>10</v>
      </c>
      <c r="I84" s="25" t="n">
        <v>9</v>
      </c>
    </row>
    <row r="85" customFormat="false" ht="14.25" hidden="false" customHeight="true" outlineLevel="0" collapsed="false">
      <c r="A85" s="27" t="s">
        <v>20</v>
      </c>
      <c r="B85" s="28" t="n">
        <f aca="false">SUM(B81:B84)</f>
        <v>30</v>
      </c>
      <c r="C85" s="28" t="n">
        <f aca="false">SUM(C81:C84)</f>
        <v>275150</v>
      </c>
      <c r="D85" s="28" t="n">
        <f aca="false">SUM(D81:D84)</f>
        <v>5928</v>
      </c>
      <c r="E85" s="28" t="n">
        <f aca="false">SUM(E81:E84)</f>
        <v>124830</v>
      </c>
      <c r="F85" s="28" t="n">
        <f aca="false">SUM(F81:F84)</f>
        <v>96067</v>
      </c>
      <c r="G85" s="28" t="n">
        <f aca="false">SUM(G81:G84)</f>
        <v>34</v>
      </c>
      <c r="H85" s="28" t="n">
        <f aca="false">SUM(H81:H84)</f>
        <v>28</v>
      </c>
      <c r="I85" s="28" t="n">
        <f aca="false">SUM(I81:I84)</f>
        <v>26</v>
      </c>
    </row>
    <row r="86" customFormat="false" ht="12" hidden="false" customHeight="false" outlineLevel="0" collapsed="false">
      <c r="A86" s="22" t="s">
        <v>76</v>
      </c>
      <c r="B86" s="8"/>
      <c r="C86" s="8"/>
      <c r="D86" s="8"/>
      <c r="E86" s="8"/>
      <c r="F86" s="8"/>
      <c r="G86" s="8"/>
      <c r="H86" s="8"/>
      <c r="I86" s="25"/>
    </row>
    <row r="87" customFormat="false" ht="12" hidden="false" customHeight="false" outlineLevel="0" collapsed="false">
      <c r="A87" s="24" t="s">
        <v>77</v>
      </c>
      <c r="B87" s="8" t="n">
        <v>14</v>
      </c>
      <c r="C87" s="8" t="n">
        <v>105107</v>
      </c>
      <c r="D87" s="8" t="n">
        <v>2918</v>
      </c>
      <c r="E87" s="8" t="n">
        <v>57892</v>
      </c>
      <c r="F87" s="8" t="n">
        <v>56931</v>
      </c>
      <c r="G87" s="8" t="n">
        <v>21</v>
      </c>
      <c r="H87" s="8" t="n">
        <v>8</v>
      </c>
      <c r="I87" s="25" t="n">
        <v>7</v>
      </c>
    </row>
    <row r="88" customFormat="false" ht="12" hidden="false" customHeight="false" outlineLevel="0" collapsed="false">
      <c r="A88" s="24" t="s">
        <v>78</v>
      </c>
      <c r="B88" s="8" t="n">
        <v>10</v>
      </c>
      <c r="C88" s="8" t="n">
        <v>63700</v>
      </c>
      <c r="D88" s="8" t="n">
        <v>2697</v>
      </c>
      <c r="E88" s="8" t="n">
        <v>35827</v>
      </c>
      <c r="F88" s="8" t="n">
        <v>44009</v>
      </c>
      <c r="G88" s="8" t="n">
        <v>11</v>
      </c>
      <c r="H88" s="8" t="n">
        <v>5</v>
      </c>
      <c r="I88" s="25" t="n">
        <v>5</v>
      </c>
    </row>
    <row r="89" customFormat="false" ht="12" hidden="false" customHeight="false" outlineLevel="0" collapsed="false">
      <c r="A89" s="24" t="s">
        <v>79</v>
      </c>
      <c r="B89" s="8" t="n">
        <v>2</v>
      </c>
      <c r="C89" s="8" t="n">
        <v>4002</v>
      </c>
      <c r="D89" s="8" t="n">
        <v>207</v>
      </c>
      <c r="E89" s="8" t="n">
        <v>3714</v>
      </c>
      <c r="F89" s="8" t="n">
        <v>3016</v>
      </c>
      <c r="G89" s="8" t="n">
        <v>2</v>
      </c>
      <c r="H89" s="8" t="n">
        <v>1</v>
      </c>
      <c r="I89" s="25" t="n">
        <v>1</v>
      </c>
    </row>
    <row r="90" customFormat="false" ht="12" hidden="false" customHeight="false" outlineLevel="0" collapsed="false">
      <c r="A90" s="24" t="s">
        <v>80</v>
      </c>
      <c r="B90" s="8" t="n">
        <v>10</v>
      </c>
      <c r="C90" s="8" t="n">
        <v>55899</v>
      </c>
      <c r="D90" s="8" t="n">
        <v>1335</v>
      </c>
      <c r="E90" s="8" t="n">
        <v>19470</v>
      </c>
      <c r="F90" s="8" t="n">
        <v>26746</v>
      </c>
      <c r="G90" s="8" t="n">
        <v>10</v>
      </c>
      <c r="H90" s="8" t="n">
        <v>7</v>
      </c>
      <c r="I90" s="25" t="n">
        <v>6</v>
      </c>
    </row>
    <row r="91" customFormat="false" ht="16.5" hidden="false" customHeight="true" outlineLevel="0" collapsed="false">
      <c r="A91" s="27" t="s">
        <v>20</v>
      </c>
      <c r="B91" s="28" t="n">
        <f aca="false">SUM(B87:B90)</f>
        <v>36</v>
      </c>
      <c r="C91" s="28" t="n">
        <f aca="false">SUM(C87:C90)</f>
        <v>228708</v>
      </c>
      <c r="D91" s="28" t="n">
        <f aca="false">SUM(D87:D90)</f>
        <v>7157</v>
      </c>
      <c r="E91" s="28" t="n">
        <f aca="false">SUM(E87:E90)</f>
        <v>116903</v>
      </c>
      <c r="F91" s="28" t="n">
        <f aca="false">SUM(F87:F90)</f>
        <v>130702</v>
      </c>
      <c r="G91" s="28" t="n">
        <f aca="false">SUM(G87:G90)</f>
        <v>44</v>
      </c>
      <c r="H91" s="28" t="n">
        <f aca="false">SUM(H87:H90)</f>
        <v>21</v>
      </c>
      <c r="I91" s="28" t="n">
        <f aca="false">SUM(I87:I90)</f>
        <v>19</v>
      </c>
    </row>
    <row r="92" customFormat="false" ht="12" hidden="false" customHeight="false" outlineLevel="0" collapsed="false">
      <c r="A92" s="22" t="s">
        <v>81</v>
      </c>
      <c r="B92" s="8"/>
      <c r="C92" s="8"/>
      <c r="D92" s="8"/>
      <c r="E92" s="8"/>
      <c r="F92" s="8"/>
      <c r="G92" s="8"/>
      <c r="H92" s="8"/>
      <c r="I92" s="25"/>
    </row>
    <row r="93" customFormat="false" ht="12" hidden="false" customHeight="false" outlineLevel="0" collapsed="false">
      <c r="A93" s="24" t="s">
        <v>82</v>
      </c>
      <c r="B93" s="8" t="n">
        <v>5</v>
      </c>
      <c r="C93" s="8" t="n">
        <v>48042</v>
      </c>
      <c r="D93" s="8" t="n">
        <v>512</v>
      </c>
      <c r="E93" s="8" t="n">
        <v>13871</v>
      </c>
      <c r="F93" s="8" t="n">
        <v>13267</v>
      </c>
      <c r="G93" s="8" t="n">
        <v>5</v>
      </c>
      <c r="H93" s="8" t="n">
        <v>5</v>
      </c>
      <c r="I93" s="25" t="n">
        <v>5</v>
      </c>
    </row>
    <row r="94" customFormat="false" ht="12" hidden="false" customHeight="false" outlineLevel="0" collapsed="false">
      <c r="A94" s="24" t="s">
        <v>83</v>
      </c>
      <c r="B94" s="8" t="n">
        <v>1</v>
      </c>
      <c r="C94" s="8" t="n">
        <v>16855</v>
      </c>
      <c r="D94" s="8" t="n">
        <v>842</v>
      </c>
      <c r="E94" s="8" t="n">
        <v>8069</v>
      </c>
      <c r="F94" s="8" t="n">
        <v>14297</v>
      </c>
      <c r="G94" s="8" t="n">
        <v>2</v>
      </c>
      <c r="H94" s="8" t="n">
        <v>2</v>
      </c>
      <c r="I94" s="25" t="n">
        <v>2</v>
      </c>
    </row>
    <row r="95" customFormat="false" ht="12" hidden="false" customHeight="false" outlineLevel="0" collapsed="false">
      <c r="A95" s="24" t="s">
        <v>84</v>
      </c>
      <c r="B95" s="8" t="n">
        <v>1</v>
      </c>
      <c r="C95" s="8" t="n">
        <v>22968</v>
      </c>
      <c r="D95" s="8" t="n">
        <v>436</v>
      </c>
      <c r="E95" s="8" t="n">
        <v>8220</v>
      </c>
      <c r="F95" s="8" t="n">
        <v>9184</v>
      </c>
      <c r="G95" s="8" t="n">
        <v>2</v>
      </c>
      <c r="H95" s="8" t="n">
        <v>1</v>
      </c>
      <c r="I95" s="25" t="n">
        <v>1</v>
      </c>
    </row>
    <row r="96" customFormat="false" ht="12" hidden="false" customHeight="false" outlineLevel="0" collapsed="false">
      <c r="A96" s="24" t="s">
        <v>85</v>
      </c>
      <c r="B96" s="8" t="n">
        <v>4</v>
      </c>
      <c r="C96" s="8" t="n">
        <v>29479</v>
      </c>
      <c r="D96" s="8" t="n">
        <v>1382</v>
      </c>
      <c r="E96" s="8" t="n">
        <v>18912</v>
      </c>
      <c r="F96" s="8" t="n">
        <v>26958</v>
      </c>
      <c r="G96" s="8" t="n">
        <v>7</v>
      </c>
      <c r="H96" s="8" t="n">
        <v>4</v>
      </c>
      <c r="I96" s="25" t="n">
        <v>4</v>
      </c>
    </row>
    <row r="97" customFormat="false" ht="12" hidden="false" customHeight="false" outlineLevel="0" collapsed="false">
      <c r="A97" s="24" t="s">
        <v>86</v>
      </c>
      <c r="B97" s="8" t="n">
        <v>1</v>
      </c>
      <c r="C97" s="8" t="n">
        <v>6698</v>
      </c>
      <c r="D97" s="8" t="n">
        <v>263</v>
      </c>
      <c r="E97" s="8" t="n">
        <v>2954</v>
      </c>
      <c r="F97" s="8" t="n">
        <v>8128</v>
      </c>
      <c r="G97" s="8" t="n">
        <v>2</v>
      </c>
      <c r="H97" s="8" t="n">
        <v>1</v>
      </c>
      <c r="I97" s="25" t="n">
        <v>1</v>
      </c>
    </row>
    <row r="98" customFormat="false" ht="12" hidden="false" customHeight="false" outlineLevel="0" collapsed="false">
      <c r="A98" s="24" t="s">
        <v>87</v>
      </c>
      <c r="B98" s="8" t="n">
        <v>4</v>
      </c>
      <c r="C98" s="8" t="n">
        <v>46939</v>
      </c>
      <c r="D98" s="8" t="n">
        <v>685</v>
      </c>
      <c r="E98" s="8" t="n">
        <v>9508</v>
      </c>
      <c r="F98" s="8" t="n">
        <v>45794</v>
      </c>
      <c r="G98" s="8" t="n">
        <v>5</v>
      </c>
      <c r="H98" s="8" t="n">
        <v>4</v>
      </c>
      <c r="I98" s="25" t="n">
        <v>3</v>
      </c>
    </row>
    <row r="99" customFormat="false" ht="14.25" hidden="false" customHeight="true" outlineLevel="0" collapsed="false">
      <c r="A99" s="27" t="s">
        <v>20</v>
      </c>
      <c r="B99" s="28" t="n">
        <f aca="false">SUM(B93:B98)</f>
        <v>16</v>
      </c>
      <c r="C99" s="28" t="n">
        <f aca="false">SUM(C93:C98)</f>
        <v>170981</v>
      </c>
      <c r="D99" s="28" t="n">
        <f aca="false">SUM(D93:D98)</f>
        <v>4120</v>
      </c>
      <c r="E99" s="28" t="n">
        <f aca="false">SUM(E93:E98)</f>
        <v>61534</v>
      </c>
      <c r="F99" s="28" t="n">
        <f aca="false">SUM(F93:F98)</f>
        <v>117628</v>
      </c>
      <c r="G99" s="28" t="n">
        <f aca="false">SUM(G93:G98)</f>
        <v>23</v>
      </c>
      <c r="H99" s="28" t="n">
        <f aca="false">SUM(H93:H98)</f>
        <v>17</v>
      </c>
      <c r="I99" s="28" t="n">
        <f aca="false">SUM(I93:I98)</f>
        <v>16</v>
      </c>
    </row>
    <row r="100" customFormat="false" ht="12" hidden="false" customHeight="false" outlineLevel="0" collapsed="false">
      <c r="A100" s="22" t="s">
        <v>88</v>
      </c>
      <c r="B100" s="8"/>
      <c r="C100" s="8"/>
      <c r="D100" s="8"/>
      <c r="E100" s="8"/>
      <c r="F100" s="8"/>
      <c r="G100" s="8"/>
      <c r="H100" s="8"/>
      <c r="I100" s="25"/>
    </row>
    <row r="101" customFormat="false" ht="12" hidden="false" customHeight="false" outlineLevel="0" collapsed="false">
      <c r="A101" s="24" t="s">
        <v>89</v>
      </c>
      <c r="B101" s="8" t="n">
        <v>5</v>
      </c>
      <c r="C101" s="8" t="n">
        <v>53574</v>
      </c>
      <c r="D101" s="8" t="n">
        <v>994</v>
      </c>
      <c r="E101" s="8" t="n">
        <v>13591</v>
      </c>
      <c r="F101" s="8" t="n">
        <v>25917</v>
      </c>
      <c r="G101" s="8" t="n">
        <v>6</v>
      </c>
      <c r="H101" s="8" t="n">
        <v>5</v>
      </c>
      <c r="I101" s="25" t="n">
        <v>5</v>
      </c>
    </row>
    <row r="102" customFormat="false" ht="12" hidden="false" customHeight="false" outlineLevel="0" collapsed="false">
      <c r="A102" s="24" t="s">
        <v>90</v>
      </c>
      <c r="B102" s="8" t="n">
        <v>11</v>
      </c>
      <c r="C102" s="8" t="n">
        <v>33766</v>
      </c>
      <c r="D102" s="8" t="n">
        <v>840</v>
      </c>
      <c r="E102" s="8" t="n">
        <v>26769</v>
      </c>
      <c r="F102" s="8" t="n">
        <v>21579</v>
      </c>
      <c r="G102" s="8" t="n">
        <v>5</v>
      </c>
      <c r="H102" s="8" t="n">
        <v>11</v>
      </c>
      <c r="I102" s="25" t="n">
        <v>11</v>
      </c>
    </row>
    <row r="103" customFormat="false" ht="12" hidden="false" customHeight="false" outlineLevel="0" collapsed="false">
      <c r="A103" s="24" t="s">
        <v>91</v>
      </c>
      <c r="B103" s="8" t="n">
        <v>7</v>
      </c>
      <c r="C103" s="8" t="n">
        <v>31676</v>
      </c>
      <c r="D103" s="8" t="n">
        <v>1049</v>
      </c>
      <c r="E103" s="8" t="n">
        <v>79533</v>
      </c>
      <c r="F103" s="8" t="n">
        <v>28748</v>
      </c>
      <c r="G103" s="8" t="n">
        <v>8</v>
      </c>
      <c r="H103" s="8" t="n">
        <v>7</v>
      </c>
      <c r="I103" s="25" t="n">
        <v>7</v>
      </c>
    </row>
    <row r="104" customFormat="false" ht="12" hidden="false" customHeight="false" outlineLevel="0" collapsed="false">
      <c r="A104" s="24" t="s">
        <v>92</v>
      </c>
      <c r="B104" s="8" t="n">
        <v>3</v>
      </c>
      <c r="C104" s="8" t="n">
        <v>28349</v>
      </c>
      <c r="D104" s="8" t="n">
        <v>899</v>
      </c>
      <c r="E104" s="8" t="n">
        <v>16620</v>
      </c>
      <c r="F104" s="8" t="n">
        <v>15164</v>
      </c>
      <c r="G104" s="8" t="n">
        <v>4</v>
      </c>
      <c r="H104" s="8" t="n">
        <v>2</v>
      </c>
      <c r="I104" s="25" t="n">
        <v>2</v>
      </c>
    </row>
    <row r="105" customFormat="false" ht="12" hidden="false" customHeight="false" outlineLevel="0" collapsed="false">
      <c r="A105" s="24" t="s">
        <v>93</v>
      </c>
      <c r="B105" s="8" t="n">
        <v>2</v>
      </c>
      <c r="C105" s="8" t="n">
        <v>13161</v>
      </c>
      <c r="D105" s="8" t="n">
        <v>320</v>
      </c>
      <c r="E105" s="8" t="n">
        <v>1770</v>
      </c>
      <c r="F105" s="8" t="n">
        <v>1504</v>
      </c>
      <c r="G105" s="8" t="n">
        <v>2</v>
      </c>
      <c r="H105" s="8" t="n">
        <v>1</v>
      </c>
      <c r="I105" s="25" t="n">
        <v>1</v>
      </c>
    </row>
    <row r="106" customFormat="false" ht="12" hidden="false" customHeight="false" outlineLevel="0" collapsed="false">
      <c r="A106" s="24" t="s">
        <v>94</v>
      </c>
      <c r="B106" s="8" t="n">
        <v>6</v>
      </c>
      <c r="C106" s="8" t="n">
        <v>42364</v>
      </c>
      <c r="D106" s="8" t="n">
        <v>1328</v>
      </c>
      <c r="E106" s="8" t="n">
        <v>14920</v>
      </c>
      <c r="F106" s="8" t="n">
        <v>18118</v>
      </c>
      <c r="G106" s="8" t="n">
        <v>7</v>
      </c>
      <c r="H106" s="8" t="n">
        <v>5</v>
      </c>
      <c r="I106" s="25" t="n">
        <v>5</v>
      </c>
    </row>
    <row r="107" customFormat="false" ht="12" hidden="false" customHeight="false" outlineLevel="0" collapsed="false">
      <c r="A107" s="24" t="s">
        <v>95</v>
      </c>
      <c r="B107" s="8" t="n">
        <v>24</v>
      </c>
      <c r="C107" s="8" t="n">
        <v>216889</v>
      </c>
      <c r="D107" s="8" t="n">
        <v>13934</v>
      </c>
      <c r="E107" s="8" t="n">
        <v>178424</v>
      </c>
      <c r="F107" s="8" t="n">
        <v>209588</v>
      </c>
      <c r="G107" s="8" t="n">
        <v>37</v>
      </c>
      <c r="H107" s="8" t="n">
        <v>23</v>
      </c>
      <c r="I107" s="25" t="n">
        <v>23</v>
      </c>
    </row>
    <row r="108" customFormat="false" ht="12" hidden="false" customHeight="false" outlineLevel="0" collapsed="false">
      <c r="A108" s="24" t="s">
        <v>96</v>
      </c>
      <c r="B108" s="8" t="n">
        <v>12</v>
      </c>
      <c r="C108" s="8" t="n">
        <v>39185</v>
      </c>
      <c r="D108" s="8" t="n">
        <v>1086</v>
      </c>
      <c r="E108" s="8" t="n">
        <v>15064</v>
      </c>
      <c r="F108" s="8" t="n">
        <v>12757</v>
      </c>
      <c r="G108" s="8" t="n">
        <v>14</v>
      </c>
      <c r="H108" s="8" t="n">
        <v>11</v>
      </c>
      <c r="I108" s="25" t="n">
        <v>11</v>
      </c>
    </row>
    <row r="109" customFormat="false" ht="14.25" hidden="false" customHeight="true" outlineLevel="0" collapsed="false">
      <c r="A109" s="27" t="s">
        <v>20</v>
      </c>
      <c r="B109" s="28" t="n">
        <f aca="false">SUM(B101:B108)</f>
        <v>70</v>
      </c>
      <c r="C109" s="28" t="n">
        <f aca="false">SUM(C101:C108)</f>
        <v>458964</v>
      </c>
      <c r="D109" s="28" t="n">
        <f aca="false">SUM(D101:D108)</f>
        <v>20450</v>
      </c>
      <c r="E109" s="28" t="n">
        <f aca="false">SUM(E101:E108)</f>
        <v>346691</v>
      </c>
      <c r="F109" s="28" t="n">
        <f aca="false">SUM(F101:F108)</f>
        <v>333375</v>
      </c>
      <c r="G109" s="28" t="n">
        <f aca="false">SUM(G101:G108)</f>
        <v>83</v>
      </c>
      <c r="H109" s="28" t="n">
        <f aca="false">SUM(H101:H108)</f>
        <v>65</v>
      </c>
      <c r="I109" s="28" t="n">
        <f aca="false">SUM(I101:I108)</f>
        <v>65</v>
      </c>
    </row>
    <row r="110" customFormat="false" ht="18" hidden="false" customHeight="true" outlineLevel="0" collapsed="false">
      <c r="A110" s="27" t="s">
        <v>97</v>
      </c>
      <c r="B110" s="28" t="n">
        <f aca="false">B17+B27+B36+B43+B51+B79+B85+B91+B99+B109</f>
        <v>467</v>
      </c>
      <c r="C110" s="28" t="n">
        <f aca="false">C17+C27+C36+C43+C51+C79+C85+C91+C99+C109</f>
        <v>3883616</v>
      </c>
      <c r="D110" s="28" t="n">
        <f aca="false">D17+D27+D36+D43+D51+D79+D85+D91+D99+D109</f>
        <v>110282</v>
      </c>
      <c r="E110" s="28" t="n">
        <f aca="false">E17+E27+E36+E43+E51+E79+E85+E91+E99+E109</f>
        <v>1993568</v>
      </c>
      <c r="F110" s="28" t="n">
        <f aca="false">F17+F27+F36+F43+F51+F79+F85+F91+F99+F109</f>
        <v>2170152</v>
      </c>
      <c r="G110" s="28" t="n">
        <f aca="false">G17+G27+G36+G43+G51+G79+G85+G91+G99+G109</f>
        <v>567</v>
      </c>
      <c r="H110" s="28" t="n">
        <f aca="false">H17+H27+H36+H43+H51+H79+H85+H91+H99+H109</f>
        <v>406</v>
      </c>
      <c r="I110" s="28" t="n">
        <f aca="false">I17+I27+I36+I43+I51+I79+I85+I91+I99+I109</f>
        <v>393</v>
      </c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  <row r="164" customFormat="false" ht="12" hidden="false" customHeight="false" outlineLevel="0" collapsed="false">
      <c r="A164" s="44"/>
    </row>
    <row r="165" customFormat="false" ht="12" hidden="false" customHeight="false" outlineLevel="0" collapsed="false">
      <c r="A165" s="44"/>
    </row>
    <row r="166" customFormat="false" ht="12" hidden="false" customHeight="false" outlineLevel="0" collapsed="false">
      <c r="A166" s="44"/>
    </row>
    <row r="167" customFormat="false" ht="12" hidden="false" customHeight="false" outlineLevel="0" collapsed="false">
      <c r="A167" s="44"/>
    </row>
    <row r="168" customFormat="false" ht="12" hidden="false" customHeight="false" outlineLevel="0" collapsed="false">
      <c r="A168" s="44"/>
    </row>
    <row r="169" customFormat="false" ht="12" hidden="false" customHeight="false" outlineLevel="0" collapsed="false">
      <c r="A169" s="44"/>
    </row>
    <row r="170" customFormat="false" ht="12" hidden="false" customHeight="false" outlineLevel="0" collapsed="false">
      <c r="A170" s="44"/>
    </row>
    <row r="171" customFormat="false" ht="12" hidden="false" customHeight="false" outlineLevel="0" collapsed="false">
      <c r="A171" s="44"/>
    </row>
    <row r="172" customFormat="false" ht="12" hidden="false" customHeight="false" outlineLevel="0" collapsed="false">
      <c r="A172" s="44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6"/>
      <c r="H3" s="2" t="s">
        <v>2</v>
      </c>
      <c r="I3" s="2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false" outlineLevel="0" collapsed="false">
      <c r="A5" s="8"/>
    </row>
    <row r="6" s="13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6</v>
      </c>
      <c r="F6" s="11" t="s">
        <v>8</v>
      </c>
      <c r="G6" s="11" t="s">
        <v>9</v>
      </c>
      <c r="H6" s="11" t="s">
        <v>10</v>
      </c>
      <c r="I6" s="11"/>
      <c r="J6" s="12"/>
      <c r="K6" s="12"/>
    </row>
    <row r="7" s="13" customFormat="true" ht="11.25" hidden="false" customHeight="false" outlineLevel="0" collapsed="false">
      <c r="A7" s="14" t="s">
        <v>11</v>
      </c>
      <c r="B7" s="15" t="s">
        <v>12</v>
      </c>
      <c r="C7" s="16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7" t="s">
        <v>18</v>
      </c>
      <c r="I7" s="17"/>
      <c r="J7" s="12"/>
      <c r="K7" s="12"/>
    </row>
    <row r="8" s="13" customFormat="true" ht="11.25" hidden="false" customHeight="false" outlineLevel="0" collapsed="false">
      <c r="A8" s="18"/>
      <c r="B8" s="15" t="s">
        <v>19</v>
      </c>
      <c r="C8" s="16" t="s">
        <v>20</v>
      </c>
      <c r="D8" s="16"/>
      <c r="E8" s="16" t="s">
        <v>21</v>
      </c>
      <c r="F8" s="16" t="s">
        <v>14</v>
      </c>
      <c r="G8" s="16" t="s">
        <v>22</v>
      </c>
      <c r="H8" s="11" t="s">
        <v>20</v>
      </c>
      <c r="I8" s="10" t="s">
        <v>23</v>
      </c>
      <c r="J8" s="12"/>
      <c r="K8" s="12"/>
    </row>
    <row r="9" s="13" customFormat="true" ht="11.25" hidden="false" customHeight="false" outlineLevel="0" collapsed="false">
      <c r="A9" s="19"/>
      <c r="B9" s="15"/>
      <c r="C9" s="16" t="s">
        <v>24</v>
      </c>
      <c r="D9" s="17"/>
      <c r="E9" s="17" t="s">
        <v>24</v>
      </c>
      <c r="F9" s="16"/>
      <c r="G9" s="17" t="s">
        <v>25</v>
      </c>
      <c r="H9" s="17"/>
      <c r="I9" s="15" t="s">
        <v>26</v>
      </c>
      <c r="J9" s="12"/>
      <c r="K9" s="12"/>
    </row>
    <row r="10" s="13" customFormat="true" ht="11.2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12"/>
      <c r="K10" s="12"/>
    </row>
    <row r="11" customFormat="false" ht="12" hidden="false" customHeight="false" outlineLevel="0" collapsed="false">
      <c r="A11" s="22" t="s">
        <v>27</v>
      </c>
      <c r="B11" s="8"/>
      <c r="C11" s="8"/>
      <c r="D11" s="8"/>
      <c r="E11" s="8"/>
      <c r="F11" s="8"/>
      <c r="G11" s="8"/>
      <c r="H11" s="8"/>
      <c r="I11" s="25"/>
    </row>
    <row r="12" customFormat="false" ht="12" hidden="false" customHeight="false" outlineLevel="0" collapsed="false">
      <c r="A12" s="24" t="s">
        <v>28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25" t="n">
        <v>0</v>
      </c>
    </row>
    <row r="13" customFormat="false" ht="12" hidden="false" customHeight="false" outlineLevel="0" collapsed="false">
      <c r="A13" s="24" t="s">
        <v>29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25" t="n">
        <v>0</v>
      </c>
    </row>
    <row r="14" customFormat="false" ht="12" hidden="false" customHeight="false" outlineLevel="0" collapsed="false">
      <c r="A14" s="24" t="s">
        <v>3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25" t="n">
        <v>0</v>
      </c>
    </row>
    <row r="15" customFormat="false" ht="12" hidden="false" customHeight="false" outlineLevel="0" collapsed="false">
      <c r="A15" s="24" t="s">
        <v>3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25" t="n">
        <v>0</v>
      </c>
    </row>
    <row r="16" customFormat="false" ht="12" hidden="false" customHeight="false" outlineLevel="0" collapsed="false">
      <c r="A16" s="24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25" t="n">
        <v>0</v>
      </c>
    </row>
    <row r="17" customFormat="false" ht="16.5" hidden="false" customHeight="true" outlineLevel="0" collapsed="false">
      <c r="A17" s="27" t="s">
        <v>20</v>
      </c>
      <c r="B17" s="28" t="n">
        <f aca="false">SUM(B12:B16)</f>
        <v>0</v>
      </c>
      <c r="C17" s="28" t="n">
        <f aca="false">SUM(C12:C16)</f>
        <v>0</v>
      </c>
      <c r="D17" s="28" t="n">
        <f aca="false">SUM(D12:D16)</f>
        <v>0</v>
      </c>
      <c r="E17" s="28" t="n">
        <f aca="false">SUM(E12:E16)</f>
        <v>0</v>
      </c>
      <c r="F17" s="28" t="n">
        <f aca="false">SUM(F12:F16)</f>
        <v>0</v>
      </c>
      <c r="G17" s="28" t="n">
        <f aca="false">SUM(G12:G16)</f>
        <v>0</v>
      </c>
      <c r="H17" s="28" t="n">
        <f aca="false">SUM(H12:H16)</f>
        <v>0</v>
      </c>
      <c r="I17" s="28" t="n">
        <f aca="false">SUM(I12:I16)</f>
        <v>0</v>
      </c>
    </row>
    <row r="18" customFormat="false" ht="12" hidden="false" customHeight="false" outlineLevel="0" collapsed="false">
      <c r="A18" s="22" t="s">
        <v>33</v>
      </c>
      <c r="B18" s="8"/>
      <c r="C18" s="8"/>
      <c r="D18" s="8"/>
      <c r="E18" s="8"/>
      <c r="F18" s="8"/>
      <c r="G18" s="8"/>
      <c r="H18" s="8"/>
      <c r="I18" s="25"/>
    </row>
    <row r="19" customFormat="false" ht="12" hidden="false" customHeight="false" outlineLevel="0" collapsed="false">
      <c r="A19" s="24" t="s">
        <v>3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25" t="n">
        <v>0</v>
      </c>
    </row>
    <row r="20" customFormat="false" ht="12" hidden="false" customHeight="false" outlineLevel="0" collapsed="false">
      <c r="A20" s="24" t="s">
        <v>35</v>
      </c>
      <c r="B20" s="8" t="n">
        <v>1</v>
      </c>
      <c r="C20" s="8" t="n">
        <v>6057</v>
      </c>
      <c r="D20" s="8" t="n">
        <v>163</v>
      </c>
      <c r="E20" s="8" t="n">
        <v>1506</v>
      </c>
      <c r="F20" s="8" t="n">
        <v>1506</v>
      </c>
      <c r="G20" s="8" t="n">
        <v>2</v>
      </c>
      <c r="H20" s="8" t="n">
        <v>1</v>
      </c>
      <c r="I20" s="25" t="n">
        <v>1</v>
      </c>
    </row>
    <row r="21" customFormat="false" ht="12" hidden="false" customHeight="false" outlineLevel="0" collapsed="false">
      <c r="A21" s="24" t="s">
        <v>3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25" t="n">
        <v>0</v>
      </c>
    </row>
    <row r="22" customFormat="false" ht="12" hidden="false" customHeight="false" outlineLevel="0" collapsed="false">
      <c r="A22" s="24" t="s">
        <v>37</v>
      </c>
      <c r="B22" s="8" t="n">
        <v>3</v>
      </c>
      <c r="C22" s="8" t="n">
        <v>6528</v>
      </c>
      <c r="D22" s="8" t="n">
        <v>465</v>
      </c>
      <c r="E22" s="8" t="n">
        <v>3137</v>
      </c>
      <c r="F22" s="8" t="n">
        <v>2342</v>
      </c>
      <c r="G22" s="8" t="n">
        <v>3</v>
      </c>
      <c r="H22" s="8" t="n">
        <v>2</v>
      </c>
      <c r="I22" s="25" t="n">
        <v>2</v>
      </c>
    </row>
    <row r="23" customFormat="false" ht="12" hidden="false" customHeight="false" outlineLevel="0" collapsed="false">
      <c r="A23" s="24" t="s">
        <v>3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25" t="n">
        <v>0</v>
      </c>
    </row>
    <row r="24" customFormat="false" ht="12" hidden="false" customHeight="false" outlineLevel="0" collapsed="false">
      <c r="A24" s="24" t="s">
        <v>39</v>
      </c>
      <c r="B24" s="8" t="n">
        <v>1</v>
      </c>
      <c r="C24" s="8" t="n">
        <v>2471</v>
      </c>
      <c r="D24" s="8" t="n">
        <v>96</v>
      </c>
      <c r="E24" s="8" t="n">
        <v>1172</v>
      </c>
      <c r="F24" s="8" t="n">
        <v>2118</v>
      </c>
      <c r="G24" s="8" t="n">
        <v>1</v>
      </c>
      <c r="H24" s="8" t="n">
        <v>1</v>
      </c>
      <c r="I24" s="25" t="n">
        <v>1</v>
      </c>
    </row>
    <row r="25" customFormat="false" ht="12" hidden="false" customHeight="false" outlineLevel="0" collapsed="false">
      <c r="A25" s="24" t="s">
        <v>40</v>
      </c>
      <c r="B25" s="8" t="n">
        <v>1</v>
      </c>
      <c r="C25" s="8" t="n">
        <v>661</v>
      </c>
      <c r="D25" s="8" t="n">
        <v>38</v>
      </c>
      <c r="E25" s="8" t="n">
        <v>378</v>
      </c>
      <c r="F25" s="8" t="n">
        <v>558</v>
      </c>
      <c r="G25" s="8" t="n">
        <v>1</v>
      </c>
      <c r="H25" s="8" t="n">
        <v>0</v>
      </c>
      <c r="I25" s="25" t="n">
        <v>0</v>
      </c>
    </row>
    <row r="26" customFormat="false" ht="12" hidden="false" customHeight="false" outlineLevel="0" collapsed="false">
      <c r="A26" s="24" t="s">
        <v>41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25" t="n">
        <v>0</v>
      </c>
    </row>
    <row r="27" customFormat="false" ht="17.25" hidden="false" customHeight="true" outlineLevel="0" collapsed="false">
      <c r="A27" s="27" t="s">
        <v>20</v>
      </c>
      <c r="B27" s="28" t="n">
        <f aca="false">SUM(B19:B26)</f>
        <v>6</v>
      </c>
      <c r="C27" s="28" t="n">
        <f aca="false">SUM(C19:C26)</f>
        <v>15717</v>
      </c>
      <c r="D27" s="28" t="n">
        <f aca="false">SUM(D19:D26)</f>
        <v>762</v>
      </c>
      <c r="E27" s="28" t="n">
        <f aca="false">SUM(E19:E26)</f>
        <v>6193</v>
      </c>
      <c r="F27" s="28" t="n">
        <f aca="false">SUM(F19:F26)</f>
        <v>6524</v>
      </c>
      <c r="G27" s="28" t="n">
        <f aca="false">SUM(G19:G26)</f>
        <v>7</v>
      </c>
      <c r="H27" s="28" t="n">
        <f aca="false">SUM(H19:H26)</f>
        <v>4</v>
      </c>
      <c r="I27" s="28" t="n">
        <f aca="false">SUM(I19:I26)</f>
        <v>4</v>
      </c>
    </row>
    <row r="28" customFormat="false" ht="12" hidden="false" customHeight="false" outlineLevel="0" collapsed="false">
      <c r="A28" s="22" t="s">
        <v>42</v>
      </c>
      <c r="B28" s="8"/>
      <c r="C28" s="8"/>
      <c r="D28" s="8"/>
      <c r="E28" s="8"/>
      <c r="F28" s="8"/>
      <c r="G28" s="8"/>
      <c r="H28" s="8"/>
      <c r="I28" s="25"/>
    </row>
    <row r="29" customFormat="false" ht="12" hidden="false" customHeight="false" outlineLevel="0" collapsed="false">
      <c r="A29" s="24" t="s">
        <v>43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25" t="n">
        <v>0</v>
      </c>
    </row>
    <row r="30" customFormat="false" ht="12" hidden="false" customHeight="false" outlineLevel="0" collapsed="false">
      <c r="A30" s="24" t="s">
        <v>44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25" t="n">
        <v>0</v>
      </c>
    </row>
    <row r="31" customFormat="false" ht="12" hidden="false" customHeight="false" outlineLevel="0" collapsed="false">
      <c r="A31" s="24" t="s">
        <v>45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25" t="n">
        <v>0</v>
      </c>
    </row>
    <row r="32" customFormat="false" ht="12" hidden="false" customHeight="false" outlineLevel="0" collapsed="false">
      <c r="A32" s="24" t="s">
        <v>46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25" t="n">
        <v>0</v>
      </c>
    </row>
    <row r="33" customFormat="false" ht="12" hidden="false" customHeight="false" outlineLevel="0" collapsed="false">
      <c r="A33" s="24" t="s">
        <v>47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25" t="n">
        <v>0</v>
      </c>
    </row>
    <row r="34" customFormat="false" ht="12" hidden="false" customHeight="false" outlineLevel="0" collapsed="false">
      <c r="A34" s="24" t="s">
        <v>48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25" t="n">
        <v>0</v>
      </c>
    </row>
    <row r="35" customFormat="false" ht="12" hidden="false" customHeight="false" outlineLevel="0" collapsed="false">
      <c r="A35" s="24" t="s">
        <v>49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25" t="n">
        <v>0</v>
      </c>
    </row>
    <row r="36" customFormat="false" ht="14.25" hidden="false" customHeight="true" outlineLevel="0" collapsed="false">
      <c r="A36" s="27" t="s">
        <v>20</v>
      </c>
      <c r="B36" s="28" t="n">
        <f aca="false">SUM(B29:B35)</f>
        <v>0</v>
      </c>
      <c r="C36" s="28" t="n">
        <f aca="false">SUM(C29:C35)</f>
        <v>0</v>
      </c>
      <c r="D36" s="28" t="n">
        <f aca="false">SUM(D29:D35)</f>
        <v>0</v>
      </c>
      <c r="E36" s="28" t="n">
        <f aca="false">SUM(E29:E35)</f>
        <v>0</v>
      </c>
      <c r="F36" s="28" t="n">
        <f aca="false">SUM(F29:F35)</f>
        <v>0</v>
      </c>
      <c r="G36" s="28" t="n">
        <f aca="false">SUM(G29:G35)</f>
        <v>0</v>
      </c>
      <c r="H36" s="28" t="n">
        <f aca="false">SUM(H29:H35)</f>
        <v>0</v>
      </c>
      <c r="I36" s="28" t="n">
        <f aca="false">SUM(I29:I35)</f>
        <v>0</v>
      </c>
    </row>
    <row r="37" customFormat="false" ht="12" hidden="false" customHeight="false" outlineLevel="0" collapsed="false">
      <c r="A37" s="22" t="s">
        <v>50</v>
      </c>
      <c r="B37" s="8"/>
      <c r="C37" s="8"/>
      <c r="D37" s="8"/>
      <c r="E37" s="8"/>
      <c r="F37" s="8"/>
      <c r="G37" s="8"/>
      <c r="H37" s="8"/>
      <c r="I37" s="25"/>
    </row>
    <row r="38" customFormat="false" ht="12" hidden="false" customHeight="false" outlineLevel="0" collapsed="false">
      <c r="A38" s="24" t="s">
        <v>51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25" t="n">
        <v>0</v>
      </c>
    </row>
    <row r="39" customFormat="false" ht="12" hidden="false" customHeight="false" outlineLevel="0" collapsed="false">
      <c r="A39" s="24" t="s">
        <v>5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25" t="n">
        <v>0</v>
      </c>
    </row>
    <row r="40" customFormat="false" ht="12" hidden="false" customHeight="false" outlineLevel="0" collapsed="false">
      <c r="A40" s="24" t="s">
        <v>53</v>
      </c>
      <c r="B40" s="8" t="n">
        <v>1</v>
      </c>
      <c r="C40" s="8" t="n">
        <v>3688</v>
      </c>
      <c r="D40" s="8" t="n">
        <v>115</v>
      </c>
      <c r="E40" s="8" t="n">
        <v>3996</v>
      </c>
      <c r="F40" s="8" t="n">
        <v>4320</v>
      </c>
      <c r="G40" s="8" t="n">
        <v>2</v>
      </c>
      <c r="H40" s="8" t="n">
        <v>1</v>
      </c>
      <c r="I40" s="25" t="n">
        <v>1</v>
      </c>
    </row>
    <row r="41" customFormat="false" ht="12" hidden="false" customHeight="false" outlineLevel="0" collapsed="false">
      <c r="A41" s="24" t="s">
        <v>5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25" t="n">
        <v>0</v>
      </c>
    </row>
    <row r="42" customFormat="false" ht="12" hidden="false" customHeight="false" outlineLevel="0" collapsed="false">
      <c r="A42" s="24" t="s">
        <v>55</v>
      </c>
      <c r="B42" s="8" t="n">
        <v>1</v>
      </c>
      <c r="C42" s="8" t="n">
        <v>5422</v>
      </c>
      <c r="D42" s="8" t="n">
        <v>121</v>
      </c>
      <c r="E42" s="8" t="n">
        <v>1647</v>
      </c>
      <c r="F42" s="8" t="n">
        <v>2278</v>
      </c>
      <c r="G42" s="8" t="n">
        <v>1</v>
      </c>
      <c r="H42" s="8" t="n">
        <v>1</v>
      </c>
      <c r="I42" s="25" t="n">
        <v>1</v>
      </c>
    </row>
    <row r="43" customFormat="false" ht="18.75" hidden="false" customHeight="true" outlineLevel="0" collapsed="false">
      <c r="A43" s="27" t="s">
        <v>20</v>
      </c>
      <c r="B43" s="28" t="n">
        <f aca="false">SUM(B38:B42)</f>
        <v>2</v>
      </c>
      <c r="C43" s="28" t="n">
        <f aca="false">SUM(C38:C42)</f>
        <v>9110</v>
      </c>
      <c r="D43" s="28" t="n">
        <f aca="false">SUM(D38:D42)</f>
        <v>236</v>
      </c>
      <c r="E43" s="28" t="n">
        <f aca="false">SUM(E38:E42)</f>
        <v>5643</v>
      </c>
      <c r="F43" s="28" t="n">
        <f aca="false">SUM(F38:F42)</f>
        <v>6598</v>
      </c>
      <c r="G43" s="28" t="n">
        <f aca="false">SUM(G38:G42)</f>
        <v>3</v>
      </c>
      <c r="H43" s="28" t="n">
        <f aca="false">SUM(H38:H42)</f>
        <v>2</v>
      </c>
      <c r="I43" s="28" t="n">
        <f aca="false">SUM(I38:I42)</f>
        <v>2</v>
      </c>
    </row>
    <row r="44" customFormat="false" ht="12" hidden="false" customHeight="false" outlineLevel="0" collapsed="false">
      <c r="A44" s="22" t="s">
        <v>56</v>
      </c>
      <c r="B44" s="8"/>
      <c r="C44" s="8"/>
      <c r="D44" s="8"/>
      <c r="E44" s="8"/>
      <c r="F44" s="8"/>
      <c r="G44" s="8"/>
      <c r="H44" s="8"/>
      <c r="I44" s="25"/>
    </row>
    <row r="45" customFormat="false" ht="12" hidden="false" customHeight="false" outlineLevel="0" collapsed="false">
      <c r="A45" s="24" t="s">
        <v>57</v>
      </c>
      <c r="B45" s="8" t="n">
        <v>1</v>
      </c>
      <c r="C45" s="8" t="n">
        <v>1612</v>
      </c>
      <c r="D45" s="8" t="n">
        <v>27</v>
      </c>
      <c r="E45" s="8" t="n">
        <v>192</v>
      </c>
      <c r="F45" s="8" t="n">
        <v>1378</v>
      </c>
      <c r="G45" s="8" t="n">
        <v>1</v>
      </c>
      <c r="H45" s="8" t="n">
        <v>1</v>
      </c>
      <c r="I45" s="25" t="n">
        <v>0</v>
      </c>
    </row>
    <row r="46" customFormat="false" ht="12" hidden="false" customHeight="false" outlineLevel="0" collapsed="false">
      <c r="A46" s="24" t="s">
        <v>58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25" t="n">
        <v>0</v>
      </c>
    </row>
    <row r="47" customFormat="false" ht="12" hidden="false" customHeight="false" outlineLevel="0" collapsed="false">
      <c r="A47" s="24" t="s">
        <v>59</v>
      </c>
      <c r="B47" s="8" t="n">
        <v>1</v>
      </c>
      <c r="C47" s="8" t="n">
        <v>1757</v>
      </c>
      <c r="D47" s="8" t="n">
        <v>47</v>
      </c>
      <c r="E47" s="8" t="n">
        <v>858</v>
      </c>
      <c r="F47" s="8" t="n">
        <v>706</v>
      </c>
      <c r="G47" s="8" t="n">
        <v>1</v>
      </c>
      <c r="H47" s="8" t="n">
        <v>1</v>
      </c>
      <c r="I47" s="25" t="n">
        <v>1</v>
      </c>
    </row>
    <row r="48" customFormat="false" ht="12" hidden="false" customHeight="false" outlineLevel="0" collapsed="false">
      <c r="A48" s="24" t="s">
        <v>6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25" t="n">
        <v>0</v>
      </c>
    </row>
    <row r="49" customFormat="false" ht="12" hidden="false" customHeight="false" outlineLevel="0" collapsed="false">
      <c r="A49" s="24" t="s">
        <v>6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25" t="n">
        <v>0</v>
      </c>
    </row>
    <row r="50" customFormat="false" ht="12" hidden="false" customHeight="false" outlineLevel="0" collapsed="false">
      <c r="A50" s="24" t="s">
        <v>6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25" t="n">
        <v>0</v>
      </c>
    </row>
    <row r="51" customFormat="false" ht="16.5" hidden="false" customHeight="true" outlineLevel="0" collapsed="false">
      <c r="A51" s="27" t="s">
        <v>20</v>
      </c>
      <c r="B51" s="28" t="n">
        <f aca="false">SUM(B45:B50)</f>
        <v>2</v>
      </c>
      <c r="C51" s="28" t="n">
        <f aca="false">SUM(C45:C50)</f>
        <v>3369</v>
      </c>
      <c r="D51" s="28" t="n">
        <f aca="false">SUM(D45:D50)</f>
        <v>74</v>
      </c>
      <c r="E51" s="28" t="n">
        <f aca="false">SUM(E45:E50)</f>
        <v>1050</v>
      </c>
      <c r="F51" s="28" t="n">
        <f aca="false">SUM(F45:F50)</f>
        <v>2084</v>
      </c>
      <c r="G51" s="28" t="n">
        <f aca="false">SUM(G45:G50)</f>
        <v>2</v>
      </c>
      <c r="H51" s="28" t="n">
        <f aca="false">SUM(H45:H50)</f>
        <v>2</v>
      </c>
      <c r="I51" s="28" t="n">
        <f aca="false">SUM(I45:I50)</f>
        <v>1</v>
      </c>
    </row>
    <row r="54" customFormat="false" ht="12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" hidden="false" customHeight="false" outlineLevel="0" collapsed="false">
      <c r="A56" s="8"/>
    </row>
    <row r="57" s="13" customFormat="true" ht="11.25" hidden="false" customHeight="false" outlineLevel="0" collapsed="false">
      <c r="A57" s="9" t="s">
        <v>4</v>
      </c>
      <c r="B57" s="10" t="s">
        <v>5</v>
      </c>
      <c r="C57" s="11" t="s">
        <v>6</v>
      </c>
      <c r="D57" s="11" t="s">
        <v>7</v>
      </c>
      <c r="E57" s="11" t="s">
        <v>6</v>
      </c>
      <c r="F57" s="11" t="s">
        <v>8</v>
      </c>
      <c r="G57" s="11" t="s">
        <v>9</v>
      </c>
      <c r="H57" s="11" t="s">
        <v>10</v>
      </c>
      <c r="I57" s="11"/>
      <c r="J57" s="12"/>
      <c r="K57" s="12"/>
    </row>
    <row r="58" s="13" customFormat="true" ht="11.25" hidden="false" customHeight="false" outlineLevel="0" collapsed="false">
      <c r="A58" s="14" t="s">
        <v>11</v>
      </c>
      <c r="B58" s="15" t="s">
        <v>12</v>
      </c>
      <c r="C58" s="16" t="s">
        <v>13</v>
      </c>
      <c r="D58" s="16" t="s">
        <v>14</v>
      </c>
      <c r="E58" s="16" t="s">
        <v>15</v>
      </c>
      <c r="F58" s="16" t="s">
        <v>16</v>
      </c>
      <c r="G58" s="16" t="s">
        <v>17</v>
      </c>
      <c r="H58" s="17" t="s">
        <v>18</v>
      </c>
      <c r="I58" s="17"/>
      <c r="J58" s="12"/>
      <c r="K58" s="12"/>
    </row>
    <row r="59" s="13" customFormat="true" ht="11.25" hidden="false" customHeight="false" outlineLevel="0" collapsed="false">
      <c r="A59" s="18"/>
      <c r="B59" s="15" t="s">
        <v>19</v>
      </c>
      <c r="C59" s="16" t="s">
        <v>20</v>
      </c>
      <c r="D59" s="16"/>
      <c r="E59" s="16" t="s">
        <v>21</v>
      </c>
      <c r="F59" s="16" t="s">
        <v>14</v>
      </c>
      <c r="G59" s="16" t="s">
        <v>22</v>
      </c>
      <c r="H59" s="45" t="s">
        <v>20</v>
      </c>
      <c r="I59" s="10" t="s">
        <v>23</v>
      </c>
      <c r="J59" s="12"/>
      <c r="K59" s="12"/>
    </row>
    <row r="60" s="13" customFormat="true" ht="11.25" hidden="false" customHeight="false" outlineLevel="0" collapsed="false">
      <c r="A60" s="19"/>
      <c r="B60" s="15"/>
      <c r="C60" s="16" t="s">
        <v>24</v>
      </c>
      <c r="D60" s="17"/>
      <c r="E60" s="17" t="s">
        <v>24</v>
      </c>
      <c r="F60" s="16"/>
      <c r="G60" s="17" t="s">
        <v>25</v>
      </c>
      <c r="H60" s="46"/>
      <c r="I60" s="15" t="s">
        <v>26</v>
      </c>
      <c r="J60" s="12"/>
      <c r="K60" s="12"/>
    </row>
    <row r="61" customFormat="false" ht="12" hidden="false" customHeight="false" outlineLevel="0" collapsed="false">
      <c r="A61" s="47" t="n">
        <v>1</v>
      </c>
      <c r="B61" s="41" t="n">
        <v>2</v>
      </c>
      <c r="C61" s="41" t="n">
        <v>3</v>
      </c>
      <c r="D61" s="41" t="n">
        <v>4</v>
      </c>
      <c r="E61" s="41" t="n">
        <v>5</v>
      </c>
      <c r="F61" s="41" t="n">
        <v>6</v>
      </c>
      <c r="G61" s="41" t="n">
        <v>7</v>
      </c>
      <c r="H61" s="41" t="n">
        <v>8</v>
      </c>
      <c r="I61" s="41" t="n">
        <v>9</v>
      </c>
      <c r="J61" s="43"/>
      <c r="K61" s="43"/>
    </row>
    <row r="62" customFormat="false" ht="12" hidden="false" customHeight="false" outlineLevel="0" collapsed="false">
      <c r="A62" s="22" t="s">
        <v>63</v>
      </c>
      <c r="B62" s="8"/>
      <c r="C62" s="8"/>
      <c r="D62" s="8"/>
      <c r="E62" s="8"/>
      <c r="F62" s="8"/>
      <c r="G62" s="8"/>
      <c r="H62" s="8"/>
      <c r="I62" s="23"/>
      <c r="J62" s="43"/>
      <c r="K62" s="43"/>
    </row>
    <row r="63" customFormat="false" ht="12" hidden="false" customHeight="false" outlineLevel="0" collapsed="false">
      <c r="A63" s="24" t="s">
        <v>64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25" t="n">
        <v>0</v>
      </c>
      <c r="J63" s="43"/>
      <c r="K63" s="43"/>
    </row>
    <row r="64" customFormat="false" ht="12" hidden="false" customHeight="false" outlineLevel="0" collapsed="false">
      <c r="A64" s="24" t="s">
        <v>65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25" t="n">
        <v>0</v>
      </c>
      <c r="J64" s="43"/>
      <c r="K64" s="43"/>
    </row>
    <row r="65" customFormat="false" ht="12" hidden="false" customHeight="false" outlineLevel="0" collapsed="false">
      <c r="A65" s="24" t="s">
        <v>66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25" t="n">
        <v>0</v>
      </c>
      <c r="J65" s="43"/>
      <c r="K65" s="43"/>
    </row>
    <row r="66" customFormat="false" ht="12" hidden="false" customHeight="false" outlineLevel="0" collapsed="false">
      <c r="A66" s="24" t="s">
        <v>67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25" t="n">
        <v>0</v>
      </c>
      <c r="J66" s="43"/>
      <c r="K66" s="43"/>
    </row>
    <row r="67" customFormat="false" ht="12" hidden="false" customHeight="false" outlineLevel="0" collapsed="false">
      <c r="A67" s="24" t="s">
        <v>68</v>
      </c>
      <c r="B67" s="8" t="n">
        <v>1</v>
      </c>
      <c r="C67" s="8" t="n">
        <v>7664</v>
      </c>
      <c r="D67" s="8" t="n">
        <v>189</v>
      </c>
      <c r="E67" s="8" t="n">
        <v>11266</v>
      </c>
      <c r="F67" s="8" t="n">
        <v>7583</v>
      </c>
      <c r="G67" s="8" t="n">
        <v>1</v>
      </c>
      <c r="H67" s="8" t="n">
        <v>1</v>
      </c>
      <c r="I67" s="25" t="n">
        <v>1</v>
      </c>
      <c r="J67" s="43"/>
      <c r="K67" s="43"/>
    </row>
    <row r="68" customFormat="false" ht="12" hidden="false" customHeight="false" outlineLevel="0" collapsed="false">
      <c r="A68" s="24" t="s">
        <v>69</v>
      </c>
      <c r="B68" s="8" t="n">
        <v>1</v>
      </c>
      <c r="C68" s="8" t="n">
        <v>6721</v>
      </c>
      <c r="D68" s="8" t="n">
        <v>130</v>
      </c>
      <c r="E68" s="8" t="n">
        <v>5128</v>
      </c>
      <c r="F68" s="8" t="n">
        <v>5015</v>
      </c>
      <c r="G68" s="8" t="n">
        <v>1</v>
      </c>
      <c r="H68" s="8" t="n">
        <v>1</v>
      </c>
      <c r="I68" s="25" t="n">
        <v>1</v>
      </c>
      <c r="J68" s="43"/>
      <c r="K68" s="43"/>
    </row>
    <row r="69" customFormat="false" ht="12" hidden="false" customHeight="false" outlineLevel="0" collapsed="false">
      <c r="A69" s="24" t="s">
        <v>70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26" t="n">
        <v>0</v>
      </c>
      <c r="J69" s="43"/>
      <c r="K69" s="43"/>
    </row>
    <row r="70" customFormat="false" ht="15" hidden="false" customHeight="true" outlineLevel="0" collapsed="false">
      <c r="A70" s="27" t="s">
        <v>20</v>
      </c>
      <c r="B70" s="28" t="n">
        <f aca="false">SUM(B63:B69)</f>
        <v>2</v>
      </c>
      <c r="C70" s="28" t="n">
        <f aca="false">SUM(C63:C69)</f>
        <v>14385</v>
      </c>
      <c r="D70" s="28" t="n">
        <f aca="false">SUM(D63:D69)</f>
        <v>319</v>
      </c>
      <c r="E70" s="28" t="n">
        <f aca="false">SUM(E63:E69)</f>
        <v>16394</v>
      </c>
      <c r="F70" s="28" t="n">
        <f aca="false">SUM(F63:F69)</f>
        <v>12598</v>
      </c>
      <c r="G70" s="28" t="n">
        <f aca="false">SUM(G63:G69)</f>
        <v>2</v>
      </c>
      <c r="H70" s="28" t="n">
        <f aca="false">SUM(H63:H69)</f>
        <v>2</v>
      </c>
      <c r="I70" s="28" t="n">
        <f aca="false">SUM(I63:I69)</f>
        <v>2</v>
      </c>
      <c r="J70" s="43"/>
      <c r="K70" s="43"/>
    </row>
    <row r="71" customFormat="false" ht="12" hidden="false" customHeight="false" outlineLevel="0" collapsed="false">
      <c r="A71" s="22" t="s">
        <v>71</v>
      </c>
      <c r="B71" s="8"/>
      <c r="C71" s="8"/>
      <c r="D71" s="8"/>
      <c r="E71" s="8"/>
      <c r="F71" s="8"/>
      <c r="G71" s="8"/>
      <c r="H71" s="8"/>
      <c r="I71" s="25"/>
    </row>
    <row r="72" customFormat="false" ht="12" hidden="false" customHeight="false" outlineLevel="0" collapsed="false">
      <c r="A72" s="24" t="s">
        <v>72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25" t="n">
        <v>0</v>
      </c>
    </row>
    <row r="73" customFormat="false" ht="12" hidden="false" customHeight="false" outlineLevel="0" collapsed="false">
      <c r="A73" s="24" t="s">
        <v>73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25" t="n">
        <v>0</v>
      </c>
    </row>
    <row r="74" customFormat="false" ht="12" hidden="false" customHeight="false" outlineLevel="0" collapsed="false">
      <c r="A74" s="24" t="s">
        <v>74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25" t="n">
        <v>0</v>
      </c>
    </row>
    <row r="75" customFormat="false" ht="12" hidden="false" customHeight="false" outlineLevel="0" collapsed="false">
      <c r="A75" s="24" t="s">
        <v>75</v>
      </c>
      <c r="B75" s="8"/>
      <c r="C75" s="8"/>
      <c r="D75" s="8"/>
      <c r="E75" s="8"/>
      <c r="F75" s="8"/>
      <c r="G75" s="8"/>
      <c r="H75" s="8"/>
      <c r="I75" s="25"/>
    </row>
    <row r="76" customFormat="false" ht="14.25" hidden="false" customHeight="true" outlineLevel="0" collapsed="false">
      <c r="A76" s="27" t="s">
        <v>20</v>
      </c>
      <c r="B76" s="28" t="n">
        <f aca="false">SUM(B72:B75)</f>
        <v>0</v>
      </c>
      <c r="C76" s="28" t="n">
        <f aca="false">SUM(C72:C75)</f>
        <v>0</v>
      </c>
      <c r="D76" s="28" t="n">
        <f aca="false">SUM(D72:D75)</f>
        <v>0</v>
      </c>
      <c r="E76" s="28" t="n">
        <f aca="false">SUM(E72:E75)</f>
        <v>0</v>
      </c>
      <c r="F76" s="28" t="n">
        <f aca="false">SUM(F72:F75)</f>
        <v>0</v>
      </c>
      <c r="G76" s="28" t="n">
        <f aca="false">SUM(G72:G75)</f>
        <v>0</v>
      </c>
      <c r="H76" s="28" t="n">
        <f aca="false">SUM(H72:H75)</f>
        <v>0</v>
      </c>
      <c r="I76" s="28" t="n">
        <f aca="false">SUM(I72:I75)</f>
        <v>0</v>
      </c>
    </row>
    <row r="77" customFormat="false" ht="12" hidden="false" customHeight="false" outlineLevel="0" collapsed="false">
      <c r="A77" s="22" t="s">
        <v>76</v>
      </c>
      <c r="B77" s="8"/>
      <c r="C77" s="8"/>
      <c r="D77" s="8"/>
      <c r="E77" s="8"/>
      <c r="F77" s="8"/>
      <c r="G77" s="8"/>
      <c r="H77" s="8"/>
      <c r="I77" s="25"/>
    </row>
    <row r="78" customFormat="false" ht="12" hidden="false" customHeight="false" outlineLevel="0" collapsed="false">
      <c r="A78" s="24" t="s">
        <v>77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25" t="n">
        <v>0</v>
      </c>
    </row>
    <row r="79" customFormat="false" ht="12" hidden="false" customHeight="false" outlineLevel="0" collapsed="false">
      <c r="A79" s="24" t="s">
        <v>78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25" t="n">
        <v>0</v>
      </c>
    </row>
    <row r="80" customFormat="false" ht="12" hidden="false" customHeight="false" outlineLevel="0" collapsed="false">
      <c r="A80" s="24" t="s">
        <v>79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25" t="n">
        <v>0</v>
      </c>
    </row>
    <row r="81" customFormat="false" ht="12" hidden="false" customHeight="false" outlineLevel="0" collapsed="false">
      <c r="A81" s="24" t="s">
        <v>80</v>
      </c>
      <c r="B81" s="8" t="n">
        <v>1</v>
      </c>
      <c r="C81" s="8" t="n">
        <v>4161</v>
      </c>
      <c r="D81" s="8" t="n">
        <v>70</v>
      </c>
      <c r="E81" s="8" t="n">
        <v>2100</v>
      </c>
      <c r="F81" s="8" t="n">
        <v>1504</v>
      </c>
      <c r="G81" s="8" t="n">
        <v>1</v>
      </c>
      <c r="H81" s="8" t="n">
        <v>0</v>
      </c>
      <c r="I81" s="25" t="n">
        <v>0</v>
      </c>
    </row>
    <row r="82" customFormat="false" ht="16.5" hidden="false" customHeight="true" outlineLevel="0" collapsed="false">
      <c r="A82" s="27" t="s">
        <v>20</v>
      </c>
      <c r="B82" s="28" t="n">
        <f aca="false">SUM(B78:B81)</f>
        <v>1</v>
      </c>
      <c r="C82" s="28" t="n">
        <f aca="false">SUM(C78:C81)</f>
        <v>4161</v>
      </c>
      <c r="D82" s="28" t="n">
        <f aca="false">SUM(D78:D81)</f>
        <v>70</v>
      </c>
      <c r="E82" s="28" t="n">
        <f aca="false">SUM(E78:E81)</f>
        <v>2100</v>
      </c>
      <c r="F82" s="28" t="n">
        <f aca="false">SUM(F78:F81)</f>
        <v>1504</v>
      </c>
      <c r="G82" s="28" t="n">
        <f aca="false">SUM(G78:G81)</f>
        <v>1</v>
      </c>
      <c r="H82" s="28" t="n">
        <f aca="false">SUM(H78:H81)</f>
        <v>0</v>
      </c>
      <c r="I82" s="28" t="n">
        <f aca="false">SUM(I78:I81)</f>
        <v>0</v>
      </c>
    </row>
    <row r="83" customFormat="false" ht="12" hidden="false" customHeight="false" outlineLevel="0" collapsed="false">
      <c r="A83" s="22" t="s">
        <v>81</v>
      </c>
      <c r="B83" s="8"/>
      <c r="C83" s="8"/>
      <c r="D83" s="8"/>
      <c r="E83" s="8"/>
      <c r="F83" s="8"/>
      <c r="G83" s="8"/>
      <c r="H83" s="8"/>
      <c r="I83" s="25"/>
    </row>
    <row r="84" customFormat="false" ht="12" hidden="false" customHeight="false" outlineLevel="0" collapsed="false">
      <c r="A84" s="24" t="s">
        <v>82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25" t="n">
        <v>0</v>
      </c>
    </row>
    <row r="85" customFormat="false" ht="12" hidden="false" customHeight="false" outlineLevel="0" collapsed="false">
      <c r="A85" s="24" t="s">
        <v>83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25" t="n">
        <v>0</v>
      </c>
    </row>
    <row r="86" customFormat="false" ht="12" hidden="false" customHeight="false" outlineLevel="0" collapsed="false">
      <c r="A86" s="24" t="s">
        <v>84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25" t="n">
        <v>0</v>
      </c>
    </row>
    <row r="87" customFormat="false" ht="12" hidden="false" customHeight="false" outlineLevel="0" collapsed="false">
      <c r="A87" s="24" t="s">
        <v>85</v>
      </c>
      <c r="B87" s="8" t="n">
        <v>1</v>
      </c>
      <c r="C87" s="8" t="n">
        <v>1515</v>
      </c>
      <c r="D87" s="8" t="n">
        <v>50</v>
      </c>
      <c r="E87" s="8" t="n">
        <v>100</v>
      </c>
      <c r="F87" s="8" t="n">
        <v>400</v>
      </c>
      <c r="G87" s="8" t="n">
        <v>1</v>
      </c>
      <c r="H87" s="8" t="n">
        <v>1</v>
      </c>
      <c r="I87" s="25" t="n">
        <v>1</v>
      </c>
    </row>
    <row r="88" customFormat="false" ht="12" hidden="false" customHeight="false" outlineLevel="0" collapsed="false">
      <c r="A88" s="24" t="s">
        <v>86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25" t="n">
        <v>0</v>
      </c>
    </row>
    <row r="89" customFormat="false" ht="12" hidden="false" customHeight="false" outlineLevel="0" collapsed="false">
      <c r="A89" s="24" t="s">
        <v>87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25" t="n">
        <v>0</v>
      </c>
    </row>
    <row r="90" customFormat="false" ht="14.25" hidden="false" customHeight="true" outlineLevel="0" collapsed="false">
      <c r="A90" s="27" t="s">
        <v>20</v>
      </c>
      <c r="B90" s="28" t="n">
        <f aca="false">SUM(B84:B89)</f>
        <v>1</v>
      </c>
      <c r="C90" s="28" t="n">
        <f aca="false">SUM(C84:C89)</f>
        <v>1515</v>
      </c>
      <c r="D90" s="28" t="n">
        <f aca="false">SUM(D84:D89)</f>
        <v>50</v>
      </c>
      <c r="E90" s="28" t="n">
        <f aca="false">SUM(E84:E89)</f>
        <v>100</v>
      </c>
      <c r="F90" s="28" t="n">
        <f aca="false">SUM(F84:F89)</f>
        <v>400</v>
      </c>
      <c r="G90" s="28" t="n">
        <f aca="false">SUM(G84:G89)</f>
        <v>1</v>
      </c>
      <c r="H90" s="28" t="n">
        <f aca="false">SUM(H84:H89)</f>
        <v>1</v>
      </c>
      <c r="I90" s="28" t="n">
        <f aca="false">SUM(I84:I89)</f>
        <v>1</v>
      </c>
    </row>
    <row r="91" customFormat="false" ht="12" hidden="false" customHeight="false" outlineLevel="0" collapsed="false">
      <c r="A91" s="22" t="s">
        <v>88</v>
      </c>
      <c r="B91" s="8"/>
      <c r="C91" s="8"/>
      <c r="D91" s="8"/>
      <c r="E91" s="8"/>
      <c r="F91" s="8"/>
      <c r="G91" s="8"/>
      <c r="H91" s="8"/>
      <c r="I91" s="25"/>
    </row>
    <row r="92" customFormat="false" ht="12" hidden="false" customHeight="false" outlineLevel="0" collapsed="false">
      <c r="A92" s="24" t="s">
        <v>89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25" t="n">
        <v>0</v>
      </c>
    </row>
    <row r="93" customFormat="false" ht="12" hidden="false" customHeight="false" outlineLevel="0" collapsed="false">
      <c r="A93" s="24" t="s">
        <v>90</v>
      </c>
      <c r="B93" s="8"/>
      <c r="C93" s="8"/>
      <c r="D93" s="8"/>
      <c r="E93" s="8"/>
      <c r="F93" s="8"/>
      <c r="G93" s="8"/>
      <c r="H93" s="8"/>
      <c r="I93" s="25"/>
    </row>
    <row r="94" customFormat="false" ht="12" hidden="false" customHeight="false" outlineLevel="0" collapsed="false">
      <c r="A94" s="24" t="s">
        <v>91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25" t="n">
        <v>0</v>
      </c>
    </row>
    <row r="95" customFormat="false" ht="12" hidden="false" customHeight="false" outlineLevel="0" collapsed="false">
      <c r="A95" s="24" t="s">
        <v>92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25" t="n">
        <v>0</v>
      </c>
    </row>
    <row r="96" customFormat="false" ht="12" hidden="false" customHeight="false" outlineLevel="0" collapsed="false">
      <c r="A96" s="24" t="s">
        <v>93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25" t="n">
        <v>0</v>
      </c>
    </row>
    <row r="97" customFormat="false" ht="12" hidden="false" customHeight="false" outlineLevel="0" collapsed="false">
      <c r="A97" s="24" t="s">
        <v>94</v>
      </c>
      <c r="B97" s="8" t="n">
        <v>1</v>
      </c>
      <c r="C97" s="8" t="n">
        <v>2220</v>
      </c>
      <c r="D97" s="8" t="n">
        <v>44</v>
      </c>
      <c r="E97" s="8" t="n">
        <v>102</v>
      </c>
      <c r="F97" s="8" t="n">
        <v>170</v>
      </c>
      <c r="G97" s="8" t="n">
        <v>0</v>
      </c>
      <c r="H97" s="8" t="n">
        <v>1</v>
      </c>
      <c r="I97" s="25" t="n">
        <v>0</v>
      </c>
    </row>
    <row r="98" customFormat="false" ht="12" hidden="false" customHeight="false" outlineLevel="0" collapsed="false">
      <c r="A98" s="24" t="s">
        <v>95</v>
      </c>
      <c r="B98" s="8" t="n">
        <v>2</v>
      </c>
      <c r="C98" s="8" t="n">
        <v>6985</v>
      </c>
      <c r="D98" s="8" t="n">
        <v>176</v>
      </c>
      <c r="E98" s="8" t="n">
        <v>4880</v>
      </c>
      <c r="F98" s="8" t="n">
        <v>12292</v>
      </c>
      <c r="G98" s="8" t="n">
        <v>2</v>
      </c>
      <c r="H98" s="8" t="n">
        <v>1</v>
      </c>
      <c r="I98" s="25" t="n">
        <v>1</v>
      </c>
    </row>
    <row r="99" customFormat="false" ht="12" hidden="false" customHeight="false" outlineLevel="0" collapsed="false">
      <c r="A99" s="24" t="s">
        <v>96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25" t="n">
        <v>0</v>
      </c>
    </row>
    <row r="100" customFormat="false" ht="14.25" hidden="false" customHeight="true" outlineLevel="0" collapsed="false">
      <c r="A100" s="27" t="s">
        <v>20</v>
      </c>
      <c r="B100" s="28" t="n">
        <f aca="false">SUM(B92:B99)</f>
        <v>3</v>
      </c>
      <c r="C100" s="28" t="n">
        <f aca="false">SUM(C92:C99)</f>
        <v>9205</v>
      </c>
      <c r="D100" s="28" t="n">
        <f aca="false">SUM(D92:D99)</f>
        <v>220</v>
      </c>
      <c r="E100" s="28" t="n">
        <f aca="false">SUM(E92:E99)</f>
        <v>4982</v>
      </c>
      <c r="F100" s="28" t="n">
        <f aca="false">SUM(F92:F99)</f>
        <v>12462</v>
      </c>
      <c r="G100" s="28" t="n">
        <f aca="false">SUM(G92:G99)</f>
        <v>2</v>
      </c>
      <c r="H100" s="28" t="n">
        <f aca="false">SUM(H92:H99)</f>
        <v>2</v>
      </c>
      <c r="I100" s="28" t="n">
        <f aca="false">SUM(I92:I99)</f>
        <v>1</v>
      </c>
    </row>
    <row r="101" customFormat="false" ht="18" hidden="false" customHeight="true" outlineLevel="0" collapsed="false">
      <c r="A101" s="27" t="s">
        <v>97</v>
      </c>
      <c r="B101" s="28" t="n">
        <f aca="false">B17+B27+B36+B43+B51+B70+B76+B82+B90+B100</f>
        <v>17</v>
      </c>
      <c r="C101" s="28" t="n">
        <f aca="false">C17+C27+C36+C43+C51+C70+C76+C82+C90+C100</f>
        <v>57462</v>
      </c>
      <c r="D101" s="28" t="n">
        <f aca="false">D17+D27+D36+D43+D51+D70+D76+D82+D90+D100</f>
        <v>1731</v>
      </c>
      <c r="E101" s="28" t="n">
        <f aca="false">E17+E27+E36+E43+E51+E70+E76+E82+E90+E100</f>
        <v>36462</v>
      </c>
      <c r="F101" s="28" t="n">
        <f aca="false">F17+F27+F36+F43+F51+F70+F76+F82+F90+F100</f>
        <v>42170</v>
      </c>
      <c r="G101" s="28" t="n">
        <f aca="false">G17+G27+G36+G43+G51+G70+G76+G82+G90+G100</f>
        <v>18</v>
      </c>
      <c r="H101" s="28" t="n">
        <f aca="false">H17+H27+H36+H43+H51+H70+H76+H82+H90+H100</f>
        <v>13</v>
      </c>
      <c r="I101" s="28" t="n">
        <f aca="false">I17+I27+I36+I43+I51+I70+I76+I82+I90+I100</f>
        <v>11</v>
      </c>
    </row>
    <row r="102" customFormat="false" ht="12" hidden="false" customHeight="false" outlineLevel="0" collapsed="false">
      <c r="A102" s="44"/>
    </row>
    <row r="103" customFormat="false" ht="12" hidden="false" customHeight="false" outlineLevel="0" collapsed="false">
      <c r="A103" s="44"/>
    </row>
    <row r="104" customFormat="false" ht="12" hidden="false" customHeight="false" outlineLevel="0" collapsed="false">
      <c r="A104" s="44"/>
    </row>
    <row r="105" customFormat="false" ht="12" hidden="false" customHeight="false" outlineLevel="0" collapsed="false">
      <c r="A105" s="44"/>
    </row>
    <row r="106" customFormat="false" ht="12" hidden="false" customHeight="false" outlineLevel="0" collapsed="false">
      <c r="A106" s="44"/>
    </row>
    <row r="107" customFormat="false" ht="12" hidden="false" customHeight="false" outlineLevel="0" collapsed="false">
      <c r="A107" s="44"/>
    </row>
    <row r="108" customFormat="false" ht="12" hidden="false" customHeight="false" outlineLevel="0" collapsed="false">
      <c r="A108" s="44"/>
    </row>
    <row r="109" customFormat="false" ht="12" hidden="false" customHeight="false" outlineLevel="0" collapsed="false">
      <c r="A109" s="44"/>
    </row>
    <row r="110" customFormat="false" ht="12" hidden="false" customHeight="false" outlineLevel="0" collapsed="false">
      <c r="A110" s="44"/>
    </row>
    <row r="111" customFormat="false" ht="12" hidden="false" customHeight="false" outlineLevel="0" collapsed="false">
      <c r="A111" s="44"/>
    </row>
    <row r="112" customFormat="false" ht="12" hidden="false" customHeight="false" outlineLevel="0" collapsed="false">
      <c r="A112" s="44"/>
    </row>
    <row r="113" customFormat="false" ht="12" hidden="false" customHeight="false" outlineLevel="0" collapsed="false">
      <c r="A113" s="44"/>
    </row>
    <row r="114" customFormat="false" ht="12" hidden="false" customHeight="false" outlineLevel="0" collapsed="false">
      <c r="A114" s="44"/>
    </row>
    <row r="115" customFormat="false" ht="12" hidden="false" customHeight="false" outlineLevel="0" collapsed="false">
      <c r="A115" s="44"/>
    </row>
    <row r="116" customFormat="false" ht="12" hidden="false" customHeight="false" outlineLevel="0" collapsed="false">
      <c r="A116" s="44"/>
    </row>
    <row r="117" customFormat="false" ht="12" hidden="false" customHeight="false" outlineLevel="0" collapsed="false">
      <c r="A117" s="44"/>
    </row>
    <row r="118" customFormat="false" ht="12" hidden="false" customHeight="false" outlineLevel="0" collapsed="false">
      <c r="A118" s="44"/>
    </row>
    <row r="119" customFormat="false" ht="12" hidden="false" customHeight="false" outlineLevel="0" collapsed="false">
      <c r="A119" s="44"/>
    </row>
    <row r="120" customFormat="false" ht="12" hidden="false" customHeight="false" outlineLevel="0" collapsed="false">
      <c r="A120" s="44"/>
    </row>
    <row r="121" customFormat="false" ht="12" hidden="false" customHeight="false" outlineLevel="0" collapsed="false">
      <c r="A121" s="44"/>
    </row>
    <row r="122" customFormat="false" ht="12" hidden="false" customHeight="false" outlineLevel="0" collapsed="false">
      <c r="A122" s="44"/>
    </row>
    <row r="123" customFormat="false" ht="12" hidden="false" customHeight="false" outlineLevel="0" collapsed="false">
      <c r="A123" s="44"/>
    </row>
    <row r="124" customFormat="false" ht="12" hidden="false" customHeight="false" outlineLevel="0" collapsed="false">
      <c r="A124" s="44"/>
    </row>
    <row r="125" customFormat="false" ht="12" hidden="false" customHeight="false" outlineLevel="0" collapsed="false">
      <c r="A125" s="44"/>
    </row>
    <row r="126" customFormat="false" ht="12" hidden="false" customHeight="false" outlineLevel="0" collapsed="false">
      <c r="A126" s="44"/>
    </row>
    <row r="127" customFormat="false" ht="12" hidden="false" customHeight="false" outlineLevel="0" collapsed="false">
      <c r="A127" s="44"/>
    </row>
    <row r="128" customFormat="false" ht="12" hidden="false" customHeight="false" outlineLevel="0" collapsed="false">
      <c r="A128" s="44"/>
    </row>
    <row r="129" customFormat="false" ht="12" hidden="false" customHeight="false" outlineLevel="0" collapsed="false">
      <c r="A129" s="44"/>
    </row>
    <row r="130" customFormat="false" ht="12" hidden="false" customHeight="false" outlineLevel="0" collapsed="false">
      <c r="A130" s="44"/>
    </row>
    <row r="131" customFormat="false" ht="12" hidden="false" customHeight="false" outlineLevel="0" collapsed="false">
      <c r="A131" s="44"/>
    </row>
    <row r="132" customFormat="false" ht="12" hidden="false" customHeight="false" outlineLevel="0" collapsed="false">
      <c r="A132" s="44"/>
    </row>
    <row r="133" customFormat="false" ht="12" hidden="false" customHeight="false" outlineLevel="0" collapsed="false">
      <c r="A133" s="44"/>
    </row>
    <row r="134" customFormat="false" ht="12" hidden="false" customHeight="false" outlineLevel="0" collapsed="false">
      <c r="A134" s="44"/>
    </row>
    <row r="135" customFormat="false" ht="12" hidden="false" customHeight="false" outlineLevel="0" collapsed="false">
      <c r="A135" s="44"/>
    </row>
    <row r="136" customFormat="false" ht="12" hidden="false" customHeight="false" outlineLevel="0" collapsed="false">
      <c r="A136" s="44"/>
    </row>
    <row r="137" customFormat="false" ht="12" hidden="false" customHeight="false" outlineLevel="0" collapsed="false">
      <c r="A137" s="44"/>
    </row>
    <row r="138" customFormat="false" ht="12" hidden="false" customHeight="false" outlineLevel="0" collapsed="false">
      <c r="A138" s="44"/>
    </row>
    <row r="139" customFormat="false" ht="12" hidden="false" customHeight="false" outlineLevel="0" collapsed="false">
      <c r="A139" s="44"/>
    </row>
    <row r="140" customFormat="false" ht="12" hidden="false" customHeight="false" outlineLevel="0" collapsed="false">
      <c r="A140" s="44"/>
    </row>
    <row r="141" customFormat="false" ht="12" hidden="false" customHeight="false" outlineLevel="0" collapsed="false">
      <c r="A141" s="44"/>
    </row>
    <row r="142" customFormat="false" ht="12" hidden="false" customHeight="false" outlineLevel="0" collapsed="false">
      <c r="A142" s="44"/>
    </row>
    <row r="143" customFormat="false" ht="12" hidden="false" customHeight="false" outlineLevel="0" collapsed="false">
      <c r="A143" s="44"/>
    </row>
    <row r="144" customFormat="false" ht="12" hidden="false" customHeight="false" outlineLevel="0" collapsed="false">
      <c r="A144" s="44"/>
    </row>
    <row r="145" customFormat="false" ht="12" hidden="false" customHeight="false" outlineLevel="0" collapsed="false">
      <c r="A145" s="44"/>
    </row>
    <row r="146" customFormat="false" ht="12" hidden="false" customHeight="false" outlineLevel="0" collapsed="false">
      <c r="A146" s="44"/>
    </row>
    <row r="147" customFormat="false" ht="12" hidden="false" customHeight="false" outlineLevel="0" collapsed="false">
      <c r="A147" s="44"/>
    </row>
    <row r="148" customFormat="false" ht="12" hidden="false" customHeight="false" outlineLevel="0" collapsed="false">
      <c r="A148" s="44"/>
    </row>
    <row r="149" customFormat="false" ht="12" hidden="false" customHeight="false" outlineLevel="0" collapsed="false">
      <c r="A149" s="44"/>
    </row>
    <row r="150" customFormat="false" ht="12" hidden="false" customHeight="false" outlineLevel="0" collapsed="false">
      <c r="A150" s="44"/>
    </row>
    <row r="151" customFormat="false" ht="12" hidden="false" customHeight="false" outlineLevel="0" collapsed="false">
      <c r="A151" s="44"/>
    </row>
    <row r="152" customFormat="false" ht="12" hidden="false" customHeight="false" outlineLevel="0" collapsed="false">
      <c r="A152" s="44"/>
    </row>
    <row r="153" customFormat="false" ht="12" hidden="false" customHeight="false" outlineLevel="0" collapsed="false">
      <c r="A153" s="44"/>
    </row>
    <row r="154" customFormat="false" ht="12" hidden="false" customHeight="false" outlineLevel="0" collapsed="false">
      <c r="A154" s="44"/>
    </row>
    <row r="155" customFormat="false" ht="12" hidden="false" customHeight="false" outlineLevel="0" collapsed="false">
      <c r="A155" s="44"/>
    </row>
    <row r="156" customFormat="false" ht="12" hidden="false" customHeight="false" outlineLevel="0" collapsed="false">
      <c r="A156" s="44"/>
    </row>
    <row r="157" customFormat="false" ht="12" hidden="false" customHeight="false" outlineLevel="0" collapsed="false">
      <c r="A157" s="44"/>
    </row>
    <row r="158" customFormat="false" ht="12" hidden="false" customHeight="false" outlineLevel="0" collapsed="false">
      <c r="A158" s="44"/>
    </row>
    <row r="159" customFormat="false" ht="12" hidden="false" customHeight="false" outlineLevel="0" collapsed="false">
      <c r="A159" s="44"/>
    </row>
    <row r="160" customFormat="false" ht="12" hidden="false" customHeight="false" outlineLevel="0" collapsed="false">
      <c r="A160" s="44"/>
    </row>
    <row r="161" customFormat="false" ht="12" hidden="false" customHeight="false" outlineLevel="0" collapsed="false">
      <c r="A161" s="44"/>
    </row>
    <row r="162" customFormat="false" ht="12" hidden="false" customHeight="false" outlineLevel="0" collapsed="false">
      <c r="A162" s="44"/>
    </row>
    <row r="163" customFormat="false" ht="12" hidden="false" customHeight="false" outlineLevel="0" collapsed="false">
      <c r="A163" s="44"/>
    </row>
  </sheetData>
  <mergeCells count="7">
    <mergeCell ref="A1:I1"/>
    <mergeCell ref="H3:I3"/>
    <mergeCell ref="A4:I4"/>
    <mergeCell ref="H6:I6"/>
    <mergeCell ref="H7:I7"/>
    <mergeCell ref="H57:I57"/>
    <mergeCell ref="H58:I58"/>
  </mergeCells>
  <printOptions headings="false" gridLines="false" gridLinesSet="true" horizontalCentered="false" verticalCentered="false"/>
  <pageMargins left="1.14166666666667" right="0.15763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11-03-16T12:31:29Z</cp:lastPrinted>
  <dcterms:modified xsi:type="dcterms:W3CDTF">2011-03-25T07:10:55Z</dcterms:modified>
  <cp:revision>0</cp:revision>
  <dc:subject/>
  <dc:title/>
</cp:coreProperties>
</file>