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STYBINĖS AMB" sheetId="1" state="visible" r:id="rId2"/>
    <sheet name="NEVALSTYBINĖS AM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VALSTYBINIŲ AUKŠTŲJŲ MOKYKLŲ BIBLIOTEKOS</t>
  </si>
  <si>
    <t xml:space="preserve"> UNIVERSITETŲ BIBLIOTEKOS</t>
  </si>
  <si>
    <t xml:space="preserve">2010 m.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1.Vilniaus universiteto</t>
  </si>
  <si>
    <t xml:space="preserve">2.Vilniaus padag. universiteto</t>
  </si>
  <si>
    <t xml:space="preserve">3.Vilniaus Gedimino technikos univ.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iversiteto</t>
  </si>
  <si>
    <t xml:space="preserve">10.Lietuvos sveikatos mokslų UB ir IC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Iš vis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Lietuvos aukštoji jūreivystės </t>
  </si>
  <si>
    <t xml:space="preserve">7.Marijampolės kolegijos</t>
  </si>
  <si>
    <t xml:space="preserve">8.Panevėžio kolegijos</t>
  </si>
  <si>
    <t xml:space="preserve">9.Šiaulių kolegijos</t>
  </si>
  <si>
    <t xml:space="preserve">10.Utenos kolegijos</t>
  </si>
  <si>
    <t xml:space="preserve">11.Vilniaus kolegijos</t>
  </si>
  <si>
    <t xml:space="preserve">12.Vilniaus technologijų ir dizaino</t>
  </si>
  <si>
    <t xml:space="preserve">13.Žemaitijos kolegijos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ISM Vadybos ir ekonomikos UB</t>
  </si>
  <si>
    <t xml:space="preserve">Vilniaus Šv.Juozapo kunigų SMB</t>
  </si>
  <si>
    <t xml:space="preserve">LCC Tarptautinio universiteto biblioteka</t>
  </si>
  <si>
    <t xml:space="preserve">VU Tarptautinuio verslo MB</t>
  </si>
  <si>
    <t xml:space="preserve">VšĮ Klaipėdos verslo aukštosios MB</t>
  </si>
  <si>
    <t xml:space="preserve">VšĮ Klaipėdos socialinių mokslų KB</t>
  </si>
  <si>
    <t xml:space="preserve">VšĮ Kolpingos KB</t>
  </si>
  <si>
    <t xml:space="preserve">VšĮ Šiaurės Lietuvos KB</t>
  </si>
  <si>
    <t xml:space="preserve">VšĮ Vakarų Lietuvos verslo KB</t>
  </si>
  <si>
    <t xml:space="preserve">Tarptautinės teisės ir verslo aukšt. MB, UA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186"/>
    </font>
    <font>
      <sz val="8"/>
      <name val="Times New Roman Baltic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</row>
    <row r="2" customFormat="false" ht="14.1" hidden="false" customHeight="true" outlineLevel="0" collapsed="false"/>
    <row r="3" s="3" customFormat="true" ht="14.1" hidden="false" customHeight="true" outlineLevel="0" collapsed="false">
      <c r="A3" s="2" t="s">
        <v>1</v>
      </c>
      <c r="I3" s="2" t="s">
        <v>2</v>
      </c>
    </row>
    <row r="4" customFormat="false" ht="14.1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7" t="s">
        <v>4</v>
      </c>
      <c r="I4" s="7" t="s">
        <v>5</v>
      </c>
      <c r="J4" s="7" t="s">
        <v>6</v>
      </c>
    </row>
    <row r="5" customFormat="false" ht="14.1" hidden="false" customHeight="true" outlineLevel="0" collapsed="false">
      <c r="A5" s="8"/>
      <c r="B5" s="9" t="s">
        <v>7</v>
      </c>
      <c r="C5" s="7" t="s">
        <v>6</v>
      </c>
      <c r="D5" s="7"/>
      <c r="E5" s="7" t="s">
        <v>6</v>
      </c>
      <c r="F5" s="7" t="s">
        <v>8</v>
      </c>
      <c r="G5" s="7" t="s">
        <v>9</v>
      </c>
      <c r="H5" s="10" t="s">
        <v>10</v>
      </c>
      <c r="I5" s="11" t="s">
        <v>11</v>
      </c>
      <c r="J5" s="11" t="s">
        <v>12</v>
      </c>
    </row>
    <row r="6" customFormat="false" ht="14.1" hidden="false" customHeight="true" outlineLevel="0" collapsed="false">
      <c r="A6" s="8"/>
      <c r="B6" s="9" t="s">
        <v>13</v>
      </c>
      <c r="C6" s="11" t="s">
        <v>14</v>
      </c>
      <c r="D6" s="11" t="s">
        <v>4</v>
      </c>
      <c r="E6" s="11" t="s">
        <v>15</v>
      </c>
      <c r="F6" s="11" t="s">
        <v>10</v>
      </c>
      <c r="G6" s="11" t="s">
        <v>16</v>
      </c>
      <c r="H6" s="11" t="s">
        <v>17</v>
      </c>
      <c r="I6" s="11" t="s">
        <v>18</v>
      </c>
      <c r="J6" s="11" t="s">
        <v>18</v>
      </c>
    </row>
    <row r="7" customFormat="false" ht="14.1" hidden="false" customHeight="true" outlineLevel="0" collapsed="false">
      <c r="A7" s="12"/>
      <c r="B7" s="9" t="s">
        <v>10</v>
      </c>
      <c r="C7" s="13" t="s">
        <v>19</v>
      </c>
      <c r="D7" s="13" t="s">
        <v>10</v>
      </c>
      <c r="E7" s="13" t="s">
        <v>19</v>
      </c>
      <c r="F7" s="14"/>
      <c r="G7" s="13" t="s">
        <v>10</v>
      </c>
      <c r="H7" s="10" t="s">
        <v>20</v>
      </c>
      <c r="I7" s="13" t="s">
        <v>19</v>
      </c>
      <c r="J7" s="13" t="s">
        <v>19</v>
      </c>
    </row>
    <row r="8" customFormat="false" ht="14.1" hidden="false" customHeight="true" outlineLevel="0" collapsed="false">
      <c r="A8" s="10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4.1" hidden="false" customHeight="true" outlineLevel="0" collapsed="false">
      <c r="A9" s="18" t="s">
        <v>21</v>
      </c>
      <c r="B9" s="19" t="n">
        <v>1</v>
      </c>
      <c r="C9" s="19" t="n">
        <v>5369959</v>
      </c>
      <c r="D9" s="20" t="n">
        <v>28420</v>
      </c>
      <c r="E9" s="20" t="n">
        <v>541066</v>
      </c>
      <c r="F9" s="20" t="n">
        <v>529707</v>
      </c>
      <c r="G9" s="19" t="n">
        <v>149</v>
      </c>
      <c r="H9" s="21" t="n">
        <f aca="false">D9/B9</f>
        <v>28420</v>
      </c>
      <c r="I9" s="22" t="n">
        <f aca="false">C9/D9</f>
        <v>188.95</v>
      </c>
      <c r="J9" s="23" t="n">
        <f aca="false">E9/D9</f>
        <v>19.0382125263899</v>
      </c>
    </row>
    <row r="10" customFormat="false" ht="14.1" hidden="false" customHeight="true" outlineLevel="0" collapsed="false">
      <c r="A10" s="24" t="s">
        <v>22</v>
      </c>
      <c r="B10" s="19" t="n">
        <v>1</v>
      </c>
      <c r="C10" s="19" t="n">
        <v>683984</v>
      </c>
      <c r="D10" s="19" t="n">
        <v>14431</v>
      </c>
      <c r="E10" s="19" t="n">
        <v>462915</v>
      </c>
      <c r="F10" s="19" t="n">
        <v>339289</v>
      </c>
      <c r="G10" s="19" t="n">
        <v>49</v>
      </c>
      <c r="H10" s="25" t="n">
        <f aca="false">D10/B10</f>
        <v>14431</v>
      </c>
      <c r="I10" s="26" t="n">
        <f aca="false">C10/D10</f>
        <v>47.3968539948722</v>
      </c>
      <c r="J10" s="27" t="n">
        <f aca="false">E10/D10</f>
        <v>32.0778185849906</v>
      </c>
    </row>
    <row r="11" customFormat="false" ht="14.1" hidden="false" customHeight="true" outlineLevel="0" collapsed="false">
      <c r="A11" s="24" t="s">
        <v>23</v>
      </c>
      <c r="B11" s="19" t="n">
        <v>1</v>
      </c>
      <c r="C11" s="19" t="n">
        <v>586289</v>
      </c>
      <c r="D11" s="19" t="n">
        <v>15170</v>
      </c>
      <c r="E11" s="19" t="n">
        <v>314217</v>
      </c>
      <c r="F11" s="19" t="n">
        <v>372089</v>
      </c>
      <c r="G11" s="19" t="n">
        <v>48</v>
      </c>
      <c r="H11" s="25" t="n">
        <f aca="false">D11/B11</f>
        <v>15170</v>
      </c>
      <c r="I11" s="26" t="n">
        <f aca="false">C11/D11</f>
        <v>38.6479235332894</v>
      </c>
      <c r="J11" s="27" t="n">
        <f aca="false">E11/D11</f>
        <v>20.7130520764667</v>
      </c>
    </row>
    <row r="12" customFormat="false" ht="14.1" hidden="false" customHeight="true" outlineLevel="0" collapsed="false">
      <c r="A12" s="24" t="s">
        <v>24</v>
      </c>
      <c r="B12" s="19" t="n">
        <v>1</v>
      </c>
      <c r="C12" s="19" t="n">
        <v>226991</v>
      </c>
      <c r="D12" s="19" t="n">
        <v>22638</v>
      </c>
      <c r="E12" s="19" t="n">
        <v>828516</v>
      </c>
      <c r="F12" s="28" t="n">
        <v>707775</v>
      </c>
      <c r="G12" s="19" t="n">
        <v>37</v>
      </c>
      <c r="H12" s="25" t="n">
        <f aca="false">D12/B12</f>
        <v>22638</v>
      </c>
      <c r="I12" s="26" t="n">
        <f aca="false">C12/D12</f>
        <v>10.0269900167859</v>
      </c>
      <c r="J12" s="27" t="n">
        <f aca="false">E12/D12</f>
        <v>36.5984627617281</v>
      </c>
    </row>
    <row r="13" customFormat="false" ht="14.1" hidden="false" customHeight="true" outlineLevel="0" collapsed="false">
      <c r="A13" s="24" t="s">
        <v>25</v>
      </c>
      <c r="B13" s="28" t="n">
        <v>1</v>
      </c>
      <c r="C13" s="28" t="n">
        <v>92753</v>
      </c>
      <c r="D13" s="28" t="n">
        <v>2687</v>
      </c>
      <c r="E13" s="28" t="n">
        <v>77773</v>
      </c>
      <c r="F13" s="1" t="n">
        <v>35516</v>
      </c>
      <c r="G13" s="28" t="n">
        <v>11</v>
      </c>
      <c r="H13" s="29" t="n">
        <f aca="false">D13/B13</f>
        <v>2687</v>
      </c>
      <c r="I13" s="26" t="n">
        <f aca="false">C13/D13</f>
        <v>34.5191663565315</v>
      </c>
      <c r="J13" s="27" t="n">
        <f aca="false">E13/D13</f>
        <v>28.944175660588</v>
      </c>
    </row>
    <row r="14" customFormat="false" ht="14.1" hidden="false" customHeight="true" outlineLevel="0" collapsed="false">
      <c r="A14" s="24" t="s">
        <v>26</v>
      </c>
      <c r="B14" s="19" t="n">
        <v>1</v>
      </c>
      <c r="C14" s="19" t="n">
        <v>240788</v>
      </c>
      <c r="D14" s="19" t="n">
        <v>1585</v>
      </c>
      <c r="E14" s="19" t="n">
        <v>37440</v>
      </c>
      <c r="F14" s="19" t="n">
        <v>16091</v>
      </c>
      <c r="G14" s="19" t="n">
        <v>32</v>
      </c>
      <c r="H14" s="25" t="n">
        <f aca="false">D14/B14</f>
        <v>1585</v>
      </c>
      <c r="I14" s="26" t="n">
        <f aca="false">C14/D14</f>
        <v>151.916719242902</v>
      </c>
      <c r="J14" s="27" t="n">
        <f aca="false">E14/D14</f>
        <v>23.6214511041009</v>
      </c>
    </row>
    <row r="15" customFormat="false" ht="14.1" hidden="false" customHeight="true" outlineLevel="0" collapsed="false">
      <c r="A15" s="24" t="s">
        <v>27</v>
      </c>
      <c r="B15" s="19" t="n">
        <v>1</v>
      </c>
      <c r="C15" s="19" t="n">
        <v>144767</v>
      </c>
      <c r="D15" s="19" t="n">
        <v>1472</v>
      </c>
      <c r="E15" s="19" t="n">
        <v>36800</v>
      </c>
      <c r="F15" s="19" t="n">
        <v>0</v>
      </c>
      <c r="G15" s="19" t="n">
        <v>8</v>
      </c>
      <c r="H15" s="25" t="n">
        <f aca="false">D15/B15</f>
        <v>1472</v>
      </c>
      <c r="I15" s="26" t="n">
        <f aca="false">C15/D15</f>
        <v>98.3471467391304</v>
      </c>
      <c r="J15" s="27" t="n">
        <f aca="false">E15/D15</f>
        <v>25</v>
      </c>
    </row>
    <row r="16" customFormat="false" ht="14.1" hidden="false" customHeight="true" outlineLevel="0" collapsed="false">
      <c r="A16" s="24" t="s">
        <v>28</v>
      </c>
      <c r="B16" s="19" t="n">
        <v>1</v>
      </c>
      <c r="C16" s="19" t="n">
        <v>262797</v>
      </c>
      <c r="D16" s="19" t="n">
        <v>11850</v>
      </c>
      <c r="E16" s="19" t="n">
        <v>640452</v>
      </c>
      <c r="F16" s="19" t="n">
        <v>329620</v>
      </c>
      <c r="G16" s="19" t="n">
        <v>44</v>
      </c>
      <c r="H16" s="25" t="n">
        <f aca="false">D16/B16</f>
        <v>11850</v>
      </c>
      <c r="I16" s="26" t="n">
        <f aca="false">C16/D16</f>
        <v>22.1769620253165</v>
      </c>
      <c r="J16" s="27" t="n">
        <f aca="false">E16/D16</f>
        <v>54.046582278481</v>
      </c>
    </row>
    <row r="17" customFormat="false" ht="14.1" hidden="false" customHeight="true" outlineLevel="0" collapsed="false">
      <c r="A17" s="24" t="s">
        <v>29</v>
      </c>
      <c r="B17" s="19" t="n">
        <v>1</v>
      </c>
      <c r="C17" s="19" t="n">
        <v>1314245</v>
      </c>
      <c r="D17" s="19" t="n">
        <v>21442</v>
      </c>
      <c r="E17" s="19" t="n">
        <v>844600</v>
      </c>
      <c r="F17" s="19" t="n">
        <v>531137</v>
      </c>
      <c r="G17" s="19" t="n">
        <v>63</v>
      </c>
      <c r="H17" s="25" t="n">
        <f aca="false">D17/B17</f>
        <v>21442</v>
      </c>
      <c r="I17" s="26" t="n">
        <f aca="false">C17/D17</f>
        <v>61.2930230388956</v>
      </c>
      <c r="J17" s="27" t="n">
        <f aca="false">E17/D17</f>
        <v>39.3899822777726</v>
      </c>
    </row>
    <row r="18" customFormat="false" ht="14.1" hidden="false" customHeight="true" outlineLevel="0" collapsed="false">
      <c r="A18" s="24" t="s">
        <v>30</v>
      </c>
      <c r="B18" s="19" t="n">
        <v>1</v>
      </c>
      <c r="C18" s="19" t="n">
        <v>644656</v>
      </c>
      <c r="D18" s="19" t="n">
        <v>6542</v>
      </c>
      <c r="E18" s="19" t="n">
        <v>453897</v>
      </c>
      <c r="F18" s="19" t="n">
        <v>311985</v>
      </c>
      <c r="G18" s="19" t="n">
        <v>33</v>
      </c>
      <c r="H18" s="25" t="n">
        <f aca="false">D18/B18</f>
        <v>6542</v>
      </c>
      <c r="I18" s="26" t="n">
        <f aca="false">C18/D18</f>
        <v>98.5411189238765</v>
      </c>
      <c r="J18" s="27" t="n">
        <f aca="false">E18/D18</f>
        <v>69.3819932742281</v>
      </c>
    </row>
    <row r="19" customFormat="false" ht="14.1" hidden="false" customHeight="true" outlineLevel="0" collapsed="false">
      <c r="A19" s="24" t="s">
        <v>31</v>
      </c>
      <c r="B19" s="19" t="n">
        <v>1</v>
      </c>
      <c r="C19" s="19" t="n">
        <v>450154</v>
      </c>
      <c r="D19" s="19" t="n">
        <v>8421</v>
      </c>
      <c r="E19" s="19" t="n">
        <v>194964</v>
      </c>
      <c r="F19" s="19" t="n">
        <v>116433</v>
      </c>
      <c r="G19" s="19" t="n">
        <v>41</v>
      </c>
      <c r="H19" s="25" t="n">
        <f aca="false">D19/B19</f>
        <v>8421</v>
      </c>
      <c r="I19" s="26" t="n">
        <f aca="false">C19/D19</f>
        <v>53.45612160076</v>
      </c>
      <c r="J19" s="27" t="n">
        <f aca="false">E19/D19</f>
        <v>23.1521197007481</v>
      </c>
    </row>
    <row r="20" customFormat="false" ht="14.1" hidden="false" customHeight="true" outlineLevel="0" collapsed="false">
      <c r="A20" s="24" t="s">
        <v>32</v>
      </c>
      <c r="B20" s="19" t="n">
        <v>1</v>
      </c>
      <c r="C20" s="19" t="n">
        <v>155033</v>
      </c>
      <c r="D20" s="19" t="n">
        <v>1872</v>
      </c>
      <c r="E20" s="19" t="n">
        <v>51697</v>
      </c>
      <c r="F20" s="19" t="n">
        <v>49893</v>
      </c>
      <c r="G20" s="19" t="n">
        <v>10</v>
      </c>
      <c r="H20" s="25" t="n">
        <f aca="false">D20/B20</f>
        <v>1872</v>
      </c>
      <c r="I20" s="26" t="n">
        <f aca="false">C20/D20</f>
        <v>82.8167735042735</v>
      </c>
      <c r="J20" s="27" t="n">
        <f aca="false">E20/D20</f>
        <v>27.6159188034188</v>
      </c>
    </row>
    <row r="21" customFormat="false" ht="14.1" hidden="false" customHeight="true" outlineLevel="0" collapsed="false">
      <c r="A21" s="24" t="s">
        <v>33</v>
      </c>
      <c r="B21" s="19" t="n">
        <v>1</v>
      </c>
      <c r="C21" s="19" t="n">
        <v>515671</v>
      </c>
      <c r="D21" s="19" t="n">
        <v>6160</v>
      </c>
      <c r="E21" s="19" t="n">
        <v>155952</v>
      </c>
      <c r="F21" s="19" t="n">
        <v>130180</v>
      </c>
      <c r="G21" s="19" t="n">
        <v>27</v>
      </c>
      <c r="H21" s="25" t="n">
        <f aca="false">D21/B21</f>
        <v>6160</v>
      </c>
      <c r="I21" s="26" t="n">
        <f aca="false">C21/D21</f>
        <v>83.7128246753247</v>
      </c>
      <c r="J21" s="27" t="n">
        <f aca="false">E21/D21</f>
        <v>25.3168831168831</v>
      </c>
    </row>
    <row r="22" customFormat="false" ht="14.1" hidden="false" customHeight="true" outlineLevel="0" collapsed="false">
      <c r="A22" s="24" t="s">
        <v>34</v>
      </c>
      <c r="B22" s="19" t="n">
        <v>1</v>
      </c>
      <c r="C22" s="19" t="n">
        <v>150835</v>
      </c>
      <c r="D22" s="19" t="n">
        <v>2649</v>
      </c>
      <c r="E22" s="19" t="n">
        <v>94971</v>
      </c>
      <c r="F22" s="19" t="n">
        <v>45898</v>
      </c>
      <c r="G22" s="19" t="n">
        <v>12</v>
      </c>
      <c r="H22" s="25" t="n">
        <f aca="false">D22/B22</f>
        <v>2649</v>
      </c>
      <c r="I22" s="26" t="n">
        <f aca="false">C22/D22</f>
        <v>56.9403548508871</v>
      </c>
      <c r="J22" s="27" t="n">
        <f aca="false">E22/D22</f>
        <v>35.8516421291053</v>
      </c>
    </row>
    <row r="23" customFormat="false" ht="14.1" hidden="false" customHeight="true" outlineLevel="0" collapsed="false">
      <c r="A23" s="24" t="s">
        <v>35</v>
      </c>
      <c r="B23" s="19" t="n">
        <v>1</v>
      </c>
      <c r="C23" s="19" t="n">
        <v>458533</v>
      </c>
      <c r="D23" s="19" t="n">
        <v>10144</v>
      </c>
      <c r="E23" s="19" t="n">
        <v>576288</v>
      </c>
      <c r="F23" s="19" t="n">
        <v>310737</v>
      </c>
      <c r="G23" s="19" t="n">
        <v>43</v>
      </c>
      <c r="H23" s="25" t="n">
        <f aca="false">D23/B23</f>
        <v>10144</v>
      </c>
      <c r="I23" s="26" t="n">
        <f aca="false">C23/D23</f>
        <v>45.2023856466877</v>
      </c>
      <c r="J23" s="27" t="n">
        <f aca="false">E23/D23</f>
        <v>56.8107255520505</v>
      </c>
    </row>
    <row r="24" s="33" customFormat="true" ht="14.1" hidden="false" customHeight="true" outlineLevel="0" collapsed="false">
      <c r="A24" s="30" t="s">
        <v>36</v>
      </c>
      <c r="B24" s="31" t="n">
        <f aca="false">SUM(B9:B23)</f>
        <v>15</v>
      </c>
      <c r="C24" s="31" t="n">
        <f aca="false">SUM(C9:C23)</f>
        <v>11297455</v>
      </c>
      <c r="D24" s="31" t="n">
        <f aca="false">SUM(D9:D23)</f>
        <v>155483</v>
      </c>
      <c r="E24" s="31" t="n">
        <f aca="false">SUM(E9:E23)</f>
        <v>5311548</v>
      </c>
      <c r="F24" s="31" t="n">
        <f aca="false">SUM(F9:F23)</f>
        <v>3826350</v>
      </c>
      <c r="G24" s="31" t="n">
        <f aca="false">SUM(G9:G23)</f>
        <v>607</v>
      </c>
      <c r="H24" s="31" t="n">
        <f aca="false">D24/B24</f>
        <v>10365.5333333333</v>
      </c>
      <c r="I24" s="32" t="n">
        <f aca="false">C24/D24</f>
        <v>72.6603873092235</v>
      </c>
      <c r="J24" s="32" t="n">
        <f aca="false">E24/D24</f>
        <v>34.161599660413</v>
      </c>
    </row>
    <row r="25" s="33" customFormat="true" ht="14.1" hidden="false" customHeight="true" outlineLevel="0" collapsed="false">
      <c r="A25" s="34"/>
      <c r="B25" s="35"/>
      <c r="C25" s="35"/>
      <c r="D25" s="35"/>
      <c r="E25" s="35"/>
      <c r="F25" s="35"/>
      <c r="G25" s="35"/>
      <c r="H25" s="35"/>
      <c r="I25" s="26"/>
      <c r="J25" s="26"/>
    </row>
    <row r="26" s="33" customFormat="true" ht="14.1" hidden="false" customHeight="true" outlineLevel="0" collapsed="false">
      <c r="A26" s="34"/>
      <c r="B26" s="35"/>
      <c r="C26" s="35"/>
      <c r="D26" s="35"/>
      <c r="E26" s="35"/>
      <c r="F26" s="35"/>
      <c r="G26" s="35"/>
      <c r="H26" s="35"/>
      <c r="I26" s="26"/>
      <c r="J26" s="26"/>
    </row>
    <row r="27" s="33" customFormat="true" ht="14.1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26"/>
      <c r="J27" s="26"/>
    </row>
    <row r="28" customFormat="false" ht="14.1" hidden="false" customHeight="true" outlineLevel="0" collapsed="false">
      <c r="A28" s="33"/>
    </row>
    <row r="29" s="37" customFormat="true" ht="14.1" hidden="false" customHeight="true" outlineLevel="0" collapsed="false">
      <c r="A29" s="2" t="s">
        <v>37</v>
      </c>
      <c r="B29" s="36"/>
      <c r="C29" s="36"/>
    </row>
    <row r="30" customFormat="false" ht="14.1" hidden="false" customHeight="true" outlineLevel="0" collapsed="false">
      <c r="A30" s="4"/>
      <c r="B30" s="5"/>
      <c r="C30" s="6" t="s">
        <v>3</v>
      </c>
      <c r="D30" s="6"/>
      <c r="E30" s="6"/>
      <c r="F30" s="6"/>
      <c r="G30" s="6"/>
      <c r="H30" s="7" t="s">
        <v>4</v>
      </c>
      <c r="I30" s="7" t="s">
        <v>5</v>
      </c>
      <c r="J30" s="7" t="s">
        <v>6</v>
      </c>
    </row>
    <row r="31" customFormat="false" ht="14.1" hidden="false" customHeight="true" outlineLevel="0" collapsed="false">
      <c r="A31" s="8"/>
      <c r="B31" s="9" t="s">
        <v>7</v>
      </c>
      <c r="C31" s="7" t="s">
        <v>6</v>
      </c>
      <c r="D31" s="7"/>
      <c r="E31" s="7" t="s">
        <v>6</v>
      </c>
      <c r="F31" s="7" t="s">
        <v>8</v>
      </c>
      <c r="G31" s="7" t="s">
        <v>9</v>
      </c>
      <c r="H31" s="10" t="s">
        <v>10</v>
      </c>
      <c r="I31" s="11" t="s">
        <v>11</v>
      </c>
      <c r="J31" s="11" t="s">
        <v>12</v>
      </c>
    </row>
    <row r="32" customFormat="false" ht="14.1" hidden="false" customHeight="true" outlineLevel="0" collapsed="false">
      <c r="A32" s="8"/>
      <c r="B32" s="9" t="s">
        <v>13</v>
      </c>
      <c r="C32" s="11" t="s">
        <v>14</v>
      </c>
      <c r="D32" s="11" t="s">
        <v>4</v>
      </c>
      <c r="E32" s="11" t="s">
        <v>15</v>
      </c>
      <c r="F32" s="11" t="s">
        <v>10</v>
      </c>
      <c r="G32" s="11" t="s">
        <v>16</v>
      </c>
      <c r="H32" s="11" t="s">
        <v>17</v>
      </c>
      <c r="I32" s="11" t="s">
        <v>18</v>
      </c>
      <c r="J32" s="11" t="s">
        <v>18</v>
      </c>
    </row>
    <row r="33" customFormat="false" ht="14.1" hidden="false" customHeight="true" outlineLevel="0" collapsed="false">
      <c r="A33" s="12"/>
      <c r="B33" s="9" t="s">
        <v>10</v>
      </c>
      <c r="C33" s="13" t="s">
        <v>19</v>
      </c>
      <c r="D33" s="13" t="s">
        <v>10</v>
      </c>
      <c r="E33" s="13" t="s">
        <v>19</v>
      </c>
      <c r="F33" s="14"/>
      <c r="G33" s="13" t="s">
        <v>10</v>
      </c>
      <c r="H33" s="10" t="s">
        <v>20</v>
      </c>
      <c r="I33" s="13" t="s">
        <v>19</v>
      </c>
      <c r="J33" s="13" t="s">
        <v>19</v>
      </c>
    </row>
    <row r="34" customFormat="false" ht="14.1" hidden="false" customHeight="true" outlineLevel="0" collapsed="false">
      <c r="A34" s="38" t="n">
        <v>1</v>
      </c>
      <c r="B34" s="15" t="n">
        <v>2</v>
      </c>
      <c r="C34" s="39" t="n">
        <v>3</v>
      </c>
      <c r="D34" s="39" t="n">
        <v>4</v>
      </c>
      <c r="E34" s="39" t="n">
        <v>5</v>
      </c>
      <c r="F34" s="39" t="n">
        <v>6</v>
      </c>
      <c r="G34" s="39" t="n">
        <v>7</v>
      </c>
      <c r="H34" s="15" t="n">
        <v>8</v>
      </c>
      <c r="I34" s="15" t="n">
        <v>9</v>
      </c>
      <c r="J34" s="15" t="n">
        <v>11</v>
      </c>
    </row>
    <row r="35" customFormat="false" ht="14.1" hidden="false" customHeight="true" outlineLevel="0" collapsed="false">
      <c r="A35" s="24" t="s">
        <v>38</v>
      </c>
      <c r="B35" s="35" t="n">
        <v>1</v>
      </c>
      <c r="C35" s="35" t="n">
        <v>18962</v>
      </c>
      <c r="D35" s="35" t="n">
        <v>1370</v>
      </c>
      <c r="E35" s="35" t="n">
        <v>11141</v>
      </c>
      <c r="F35" s="35" t="n">
        <v>8440</v>
      </c>
      <c r="G35" s="35" t="n">
        <v>3</v>
      </c>
      <c r="H35" s="35" t="n">
        <f aca="false">D35/B35</f>
        <v>1370</v>
      </c>
      <c r="I35" s="26" t="n">
        <f aca="false">C35/D35</f>
        <v>13.8408759124088</v>
      </c>
      <c r="J35" s="27" t="n">
        <f aca="false">E35/D35</f>
        <v>8.13211678832117</v>
      </c>
    </row>
    <row r="36" customFormat="false" ht="14.1" hidden="false" customHeight="true" outlineLevel="0" collapsed="false">
      <c r="A36" s="24" t="s">
        <v>39</v>
      </c>
      <c r="B36" s="35" t="n">
        <v>1</v>
      </c>
      <c r="C36" s="35" t="n">
        <v>132661</v>
      </c>
      <c r="D36" s="35" t="n">
        <v>7737</v>
      </c>
      <c r="E36" s="35" t="n">
        <v>262929</v>
      </c>
      <c r="F36" s="35" t="n">
        <v>170415</v>
      </c>
      <c r="G36" s="35" t="n">
        <v>19</v>
      </c>
      <c r="H36" s="35" t="n">
        <f aca="false">D36/B36</f>
        <v>7737</v>
      </c>
      <c r="I36" s="26" t="n">
        <f aca="false">C36/D36</f>
        <v>17.1463099392529</v>
      </c>
      <c r="J36" s="27" t="n">
        <f aca="false">E36/D36</f>
        <v>33.9833268708802</v>
      </c>
    </row>
    <row r="37" customFormat="false" ht="14.1" hidden="false" customHeight="true" outlineLevel="0" collapsed="false">
      <c r="A37" s="24" t="s">
        <v>40</v>
      </c>
      <c r="B37" s="35" t="n">
        <v>1</v>
      </c>
      <c r="C37" s="35" t="n">
        <v>52918</v>
      </c>
      <c r="D37" s="35" t="n">
        <v>525</v>
      </c>
      <c r="E37" s="35" t="n">
        <v>5492</v>
      </c>
      <c r="F37" s="35" t="n">
        <v>16960</v>
      </c>
      <c r="G37" s="35" t="n">
        <v>1</v>
      </c>
      <c r="H37" s="35" t="n">
        <f aca="false">D37/B37</f>
        <v>525</v>
      </c>
      <c r="I37" s="26" t="n">
        <f aca="false">C37/D37</f>
        <v>100.79619047619</v>
      </c>
      <c r="J37" s="27" t="n">
        <f aca="false">E37/D37</f>
        <v>10.4609523809524</v>
      </c>
    </row>
    <row r="38" customFormat="false" ht="14.1" hidden="false" customHeight="true" outlineLevel="0" collapsed="false">
      <c r="A38" s="24" t="s">
        <v>41</v>
      </c>
      <c r="B38" s="35" t="n">
        <v>1</v>
      </c>
      <c r="C38" s="35" t="n">
        <v>30300</v>
      </c>
      <c r="D38" s="35" t="n">
        <v>1405</v>
      </c>
      <c r="E38" s="35" t="n">
        <v>19003</v>
      </c>
      <c r="F38" s="35" t="n">
        <v>16930</v>
      </c>
      <c r="G38" s="35" t="n">
        <v>3</v>
      </c>
      <c r="H38" s="35" t="n">
        <f aca="false">D38/B38</f>
        <v>1405</v>
      </c>
      <c r="I38" s="26" t="n">
        <f aca="false">C38/D38</f>
        <v>21.5658362989324</v>
      </c>
      <c r="J38" s="27" t="n">
        <f aca="false">E38/D38</f>
        <v>13.5252669039146</v>
      </c>
    </row>
    <row r="39" customFormat="false" ht="14.1" hidden="false" customHeight="true" outlineLevel="0" collapsed="false">
      <c r="A39" s="24" t="s">
        <v>42</v>
      </c>
      <c r="B39" s="35" t="n">
        <v>1</v>
      </c>
      <c r="C39" s="35" t="n">
        <v>136338</v>
      </c>
      <c r="D39" s="35" t="n">
        <v>4906</v>
      </c>
      <c r="E39" s="35" t="n">
        <v>114710</v>
      </c>
      <c r="F39" s="35" t="n">
        <v>146540</v>
      </c>
      <c r="G39" s="35" t="n">
        <v>13</v>
      </c>
      <c r="H39" s="35" t="n">
        <f aca="false">D39/B39</f>
        <v>4906</v>
      </c>
      <c r="I39" s="26" t="n">
        <f aca="false">C39/D39</f>
        <v>27.790052996331</v>
      </c>
      <c r="J39" s="27" t="n">
        <f aca="false">E39/D39</f>
        <v>23.3815735833673</v>
      </c>
    </row>
    <row r="40" customFormat="false" ht="14.1" hidden="false" customHeight="true" outlineLevel="0" collapsed="false">
      <c r="A40" s="24" t="s">
        <v>43</v>
      </c>
      <c r="B40" s="35" t="n">
        <v>1</v>
      </c>
      <c r="C40" s="35" t="n">
        <v>52160</v>
      </c>
      <c r="D40" s="35" t="n">
        <v>1657</v>
      </c>
      <c r="E40" s="35" t="n">
        <v>16823</v>
      </c>
      <c r="F40" s="35" t="n">
        <v>20446</v>
      </c>
      <c r="G40" s="35" t="n">
        <v>3</v>
      </c>
      <c r="H40" s="35" t="n">
        <f aca="false">D40/B40</f>
        <v>1657</v>
      </c>
      <c r="I40" s="26" t="n">
        <f aca="false">C40/D40</f>
        <v>31.4785757392879</v>
      </c>
      <c r="J40" s="27" t="n">
        <f aca="false">E40/D40</f>
        <v>10.1526855763428</v>
      </c>
    </row>
    <row r="41" customFormat="false" ht="14.1" hidden="false" customHeight="true" outlineLevel="0" collapsed="false">
      <c r="A41" s="24" t="s">
        <v>44</v>
      </c>
      <c r="B41" s="35" t="n">
        <v>1</v>
      </c>
      <c r="C41" s="35" t="n">
        <v>54671</v>
      </c>
      <c r="D41" s="35" t="n">
        <v>1924</v>
      </c>
      <c r="E41" s="35" t="n">
        <v>63666</v>
      </c>
      <c r="F41" s="35" t="n">
        <v>50610</v>
      </c>
      <c r="G41" s="35" t="n">
        <v>4</v>
      </c>
      <c r="H41" s="35" t="n">
        <f aca="false">D41/B41</f>
        <v>1924</v>
      </c>
      <c r="I41" s="26" t="n">
        <f aca="false">C41/D41</f>
        <v>28.4152806652807</v>
      </c>
      <c r="J41" s="27" t="n">
        <f aca="false">E41/D41</f>
        <v>33.0904365904366</v>
      </c>
    </row>
    <row r="42" customFormat="false" ht="14.1" hidden="false" customHeight="true" outlineLevel="0" collapsed="false">
      <c r="A42" s="24" t="s">
        <v>45</v>
      </c>
      <c r="B42" s="35" t="n">
        <v>1</v>
      </c>
      <c r="C42" s="35" t="n">
        <v>82233</v>
      </c>
      <c r="D42" s="35" t="n">
        <v>2169</v>
      </c>
      <c r="E42" s="35" t="n">
        <v>100177</v>
      </c>
      <c r="F42" s="35" t="n">
        <v>69210</v>
      </c>
      <c r="G42" s="35" t="n">
        <v>8</v>
      </c>
      <c r="H42" s="35" t="n">
        <f aca="false">D42/B42</f>
        <v>2169</v>
      </c>
      <c r="I42" s="26" t="n">
        <f aca="false">C42/D42</f>
        <v>37.9128630705394</v>
      </c>
      <c r="J42" s="27" t="n">
        <f aca="false">E42/D42</f>
        <v>46.1857999077916</v>
      </c>
    </row>
    <row r="43" customFormat="false" ht="14.1" hidden="false" customHeight="true" outlineLevel="0" collapsed="false">
      <c r="A43" s="24" t="s">
        <v>46</v>
      </c>
      <c r="B43" s="35" t="n">
        <v>1</v>
      </c>
      <c r="C43" s="35" t="n">
        <v>66840</v>
      </c>
      <c r="D43" s="35" t="n">
        <v>3752</v>
      </c>
      <c r="E43" s="35" t="n">
        <v>66564</v>
      </c>
      <c r="F43" s="35" t="n">
        <v>83921</v>
      </c>
      <c r="G43" s="35" t="n">
        <v>7</v>
      </c>
      <c r="H43" s="35" t="n">
        <f aca="false">D43/B43</f>
        <v>3752</v>
      </c>
      <c r="I43" s="26" t="n">
        <f aca="false">C43/D43</f>
        <v>17.8144989339019</v>
      </c>
      <c r="J43" s="27" t="n">
        <f aca="false">E43/D43</f>
        <v>17.7409381663113</v>
      </c>
    </row>
    <row r="44" customFormat="false" ht="14.1" hidden="false" customHeight="true" outlineLevel="0" collapsed="false">
      <c r="A44" s="24" t="s">
        <v>47</v>
      </c>
      <c r="B44" s="35" t="n">
        <v>1</v>
      </c>
      <c r="C44" s="35" t="n">
        <v>34456</v>
      </c>
      <c r="D44" s="35" t="n">
        <v>3392</v>
      </c>
      <c r="E44" s="35" t="n">
        <v>54975</v>
      </c>
      <c r="F44" s="35" t="n">
        <v>26344</v>
      </c>
      <c r="G44" s="35" t="n">
        <v>4</v>
      </c>
      <c r="H44" s="35" t="n">
        <f aca="false">D44/B44</f>
        <v>3392</v>
      </c>
      <c r="I44" s="26" t="n">
        <f aca="false">C44/D44</f>
        <v>10.1580188679245</v>
      </c>
      <c r="J44" s="27" t="n">
        <f aca="false">E44/D44</f>
        <v>16.2072523584906</v>
      </c>
    </row>
    <row r="45" customFormat="false" ht="14.1" hidden="false" customHeight="true" outlineLevel="0" collapsed="false">
      <c r="A45" s="24" t="s">
        <v>48</v>
      </c>
      <c r="B45" s="35" t="n">
        <v>1</v>
      </c>
      <c r="C45" s="35" t="n">
        <v>274448</v>
      </c>
      <c r="D45" s="35" t="n">
        <v>11888</v>
      </c>
      <c r="E45" s="35" t="n">
        <v>458702</v>
      </c>
      <c r="F45" s="35" t="n">
        <v>392070</v>
      </c>
      <c r="G45" s="35" t="n">
        <v>27</v>
      </c>
      <c r="H45" s="35" t="n">
        <f aca="false">D45/B45</f>
        <v>11888</v>
      </c>
      <c r="I45" s="26" t="n">
        <f aca="false">C45/D45</f>
        <v>23.0861372812921</v>
      </c>
      <c r="J45" s="27" t="n">
        <f aca="false">E45/D45</f>
        <v>38.5852960969044</v>
      </c>
    </row>
    <row r="46" customFormat="false" ht="14.1" hidden="false" customHeight="true" outlineLevel="0" collapsed="false">
      <c r="A46" s="24" t="s">
        <v>49</v>
      </c>
      <c r="B46" s="35" t="n">
        <v>1</v>
      </c>
      <c r="C46" s="35" t="n">
        <v>113071</v>
      </c>
      <c r="D46" s="35" t="n">
        <v>3535</v>
      </c>
      <c r="E46" s="35" t="n">
        <v>34318</v>
      </c>
      <c r="F46" s="35" t="n">
        <v>113042</v>
      </c>
      <c r="G46" s="35" t="n">
        <v>10</v>
      </c>
      <c r="H46" s="35" t="n">
        <f aca="false">D46/B46</f>
        <v>3535</v>
      </c>
      <c r="I46" s="26" t="n">
        <f aca="false">C46/D46</f>
        <v>31.9861386138614</v>
      </c>
      <c r="J46" s="27" t="n">
        <f aca="false">E46/D46</f>
        <v>9.70806223479491</v>
      </c>
    </row>
    <row r="47" customFormat="false" ht="14.1" hidden="false" customHeight="true" outlineLevel="0" collapsed="false">
      <c r="A47" s="24" t="s">
        <v>50</v>
      </c>
      <c r="B47" s="35" t="n">
        <v>1</v>
      </c>
      <c r="C47" s="35" t="n">
        <v>37525</v>
      </c>
      <c r="D47" s="35" t="n">
        <v>1221</v>
      </c>
      <c r="E47" s="35" t="n">
        <v>35087</v>
      </c>
      <c r="F47" s="35" t="n">
        <v>23841</v>
      </c>
      <c r="G47" s="35" t="n">
        <v>5</v>
      </c>
      <c r="H47" s="35" t="n">
        <f aca="false">D47/B47</f>
        <v>1221</v>
      </c>
      <c r="I47" s="26" t="n">
        <f aca="false">C47/D47</f>
        <v>30.7330057330057</v>
      </c>
      <c r="J47" s="27" t="n">
        <f aca="false">E47/D47</f>
        <v>28.7362817362817</v>
      </c>
    </row>
    <row r="48" s="33" customFormat="true" ht="14.1" hidden="false" customHeight="true" outlineLevel="0" collapsed="false">
      <c r="A48" s="40" t="s">
        <v>36</v>
      </c>
      <c r="B48" s="31" t="n">
        <f aca="false">SUM(B35:B47)</f>
        <v>13</v>
      </c>
      <c r="C48" s="31" t="n">
        <f aca="false">SUM(C35:C47)</f>
        <v>1086583</v>
      </c>
      <c r="D48" s="31" t="n">
        <f aca="false">SUM(D35:D47)</f>
        <v>45481</v>
      </c>
      <c r="E48" s="31" t="n">
        <f aca="false">SUM(E35:E47)</f>
        <v>1243587</v>
      </c>
      <c r="F48" s="31" t="n">
        <f aca="false">SUM(F35:F47)</f>
        <v>1138769</v>
      </c>
      <c r="G48" s="31" t="n">
        <f aca="false">SUM(G35:G47)</f>
        <v>107</v>
      </c>
      <c r="H48" s="31" t="n">
        <f aca="false">D48/B48</f>
        <v>3498.53846153846</v>
      </c>
      <c r="I48" s="32" t="n">
        <f aca="false">C48/D48</f>
        <v>23.8909214836965</v>
      </c>
      <c r="J48" s="32" t="n">
        <f aca="false">E48/D48</f>
        <v>27.3430003737825</v>
      </c>
    </row>
    <row r="49" customFormat="false" ht="14.1" hidden="false" customHeight="true" outlineLevel="0" collapsed="false">
      <c r="A49" s="41" t="s">
        <v>36</v>
      </c>
      <c r="B49" s="42" t="n">
        <f aca="false">SUM(B24+B48)</f>
        <v>28</v>
      </c>
      <c r="C49" s="42" t="n">
        <f aca="false">SUM(C24+C48)</f>
        <v>12384038</v>
      </c>
      <c r="D49" s="42" t="n">
        <f aca="false">SUM(D24+D48)</f>
        <v>200964</v>
      </c>
      <c r="E49" s="42" t="n">
        <f aca="false">SUM(E24+E48)</f>
        <v>6555135</v>
      </c>
      <c r="F49" s="42" t="n">
        <f aca="false">SUM(F24+F48)</f>
        <v>4965119</v>
      </c>
      <c r="G49" s="42" t="n">
        <f aca="false">SUM(G24+G48)</f>
        <v>714</v>
      </c>
      <c r="H49" s="42" t="n">
        <f aca="false">SUM(H24+H48)</f>
        <v>13864.0717948718</v>
      </c>
      <c r="I49" s="43" t="n">
        <f aca="false">SUM(C49/D49)</f>
        <v>61.6231663382496</v>
      </c>
      <c r="J49" s="43" t="n">
        <f aca="false">SUM(E49/D49)</f>
        <v>32.6184540514719</v>
      </c>
    </row>
    <row r="50" customFormat="false" ht="14.1" hidden="false" customHeight="true" outlineLevel="0" collapsed="false">
      <c r="A50" s="33"/>
    </row>
    <row r="51" customFormat="false" ht="14.1" hidden="false" customHeight="tru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</sheetData>
  <mergeCells count="2">
    <mergeCell ref="C4:G4"/>
    <mergeCell ref="C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51</v>
      </c>
    </row>
    <row r="2" customFormat="false" ht="15.75" hidden="false" customHeight="false" outlineLevel="0" collapsed="false">
      <c r="A2" s="3"/>
    </row>
    <row r="3" s="37" customFormat="true" ht="14.1" hidden="false" customHeight="true" outlineLevel="0" collapsed="false">
      <c r="A3" s="2" t="s">
        <v>52</v>
      </c>
      <c r="I3" s="44" t="s">
        <v>2</v>
      </c>
    </row>
    <row r="4" customFormat="false" ht="12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7" t="s">
        <v>4</v>
      </c>
      <c r="I4" s="7" t="s">
        <v>5</v>
      </c>
      <c r="J4" s="7" t="s">
        <v>6</v>
      </c>
    </row>
    <row r="5" customFormat="false" ht="12" hidden="false" customHeight="true" outlineLevel="0" collapsed="false">
      <c r="A5" s="8"/>
      <c r="B5" s="9" t="s">
        <v>7</v>
      </c>
      <c r="C5" s="6" t="s">
        <v>6</v>
      </c>
      <c r="D5" s="7" t="s">
        <v>4</v>
      </c>
      <c r="E5" s="45" t="s">
        <v>6</v>
      </c>
      <c r="F5" s="7" t="s">
        <v>8</v>
      </c>
      <c r="G5" s="7" t="s">
        <v>9</v>
      </c>
      <c r="H5" s="10" t="s">
        <v>10</v>
      </c>
      <c r="I5" s="11" t="s">
        <v>11</v>
      </c>
      <c r="J5" s="11" t="s">
        <v>12</v>
      </c>
    </row>
    <row r="6" customFormat="false" ht="12" hidden="false" customHeight="true" outlineLevel="0" collapsed="false">
      <c r="A6" s="8"/>
      <c r="B6" s="9" t="s">
        <v>13</v>
      </c>
      <c r="C6" s="10" t="s">
        <v>14</v>
      </c>
      <c r="D6" s="11" t="s">
        <v>10</v>
      </c>
      <c r="E6" s="46" t="s">
        <v>15</v>
      </c>
      <c r="F6" s="11" t="s">
        <v>10</v>
      </c>
      <c r="G6" s="11" t="s">
        <v>16</v>
      </c>
      <c r="H6" s="11" t="s">
        <v>17</v>
      </c>
      <c r="I6" s="11" t="s">
        <v>18</v>
      </c>
      <c r="J6" s="11" t="s">
        <v>18</v>
      </c>
    </row>
    <row r="7" customFormat="false" ht="12" hidden="false" customHeight="true" outlineLevel="0" collapsed="false">
      <c r="A7" s="12"/>
      <c r="B7" s="9" t="s">
        <v>10</v>
      </c>
      <c r="C7" s="38" t="s">
        <v>19</v>
      </c>
      <c r="D7" s="47"/>
      <c r="E7" s="48" t="s">
        <v>19</v>
      </c>
      <c r="F7" s="14"/>
      <c r="G7" s="13" t="s">
        <v>10</v>
      </c>
      <c r="H7" s="10" t="s">
        <v>20</v>
      </c>
      <c r="I7" s="13" t="s">
        <v>19</v>
      </c>
      <c r="J7" s="13" t="s">
        <v>19</v>
      </c>
    </row>
    <row r="8" customFormat="false" ht="12" hidden="false" customHeight="true" outlineLevel="0" collapsed="false">
      <c r="A8" s="49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2.95" hidden="false" customHeight="true" outlineLevel="0" collapsed="false">
      <c r="A9" s="50" t="s">
        <v>53</v>
      </c>
      <c r="B9" s="19" t="n">
        <v>1</v>
      </c>
      <c r="C9" s="19" t="n">
        <v>30982</v>
      </c>
      <c r="D9" s="20" t="n">
        <v>0</v>
      </c>
      <c r="E9" s="20" t="n">
        <v>0</v>
      </c>
      <c r="F9" s="20" t="n">
        <v>0</v>
      </c>
      <c r="G9" s="19" t="n">
        <v>1</v>
      </c>
      <c r="H9" s="20" t="n">
        <f aca="false">D9/B9</f>
        <v>0</v>
      </c>
      <c r="I9" s="51" t="n">
        <v>0</v>
      </c>
      <c r="J9" s="52" t="n">
        <v>0</v>
      </c>
    </row>
    <row r="10" customFormat="false" ht="12.95" hidden="false" customHeight="true" outlineLevel="0" collapsed="false">
      <c r="A10" s="50" t="s">
        <v>54</v>
      </c>
      <c r="B10" s="19" t="n">
        <v>1</v>
      </c>
      <c r="C10" s="19" t="n">
        <v>17768</v>
      </c>
      <c r="D10" s="19" t="n">
        <v>2832</v>
      </c>
      <c r="E10" s="19" t="n">
        <v>39192</v>
      </c>
      <c r="F10" s="19" t="n">
        <v>0</v>
      </c>
      <c r="G10" s="19" t="n">
        <v>5</v>
      </c>
      <c r="H10" s="19" t="n">
        <f aca="false">D10/B10</f>
        <v>2832</v>
      </c>
      <c r="I10" s="53" t="n">
        <f aca="false">C10/D10</f>
        <v>6.27401129943503</v>
      </c>
      <c r="J10" s="54" t="n">
        <f aca="false">E10/D10</f>
        <v>13.8389830508475</v>
      </c>
    </row>
    <row r="11" customFormat="false" ht="12.95" hidden="false" customHeight="true" outlineLevel="0" collapsed="false">
      <c r="A11" s="50" t="s">
        <v>55</v>
      </c>
      <c r="B11" s="19" t="n">
        <v>1</v>
      </c>
      <c r="C11" s="19" t="n">
        <v>46828</v>
      </c>
      <c r="D11" s="19" t="n">
        <v>103</v>
      </c>
      <c r="E11" s="19" t="n">
        <v>1821</v>
      </c>
      <c r="F11" s="19" t="n">
        <v>0</v>
      </c>
      <c r="G11" s="19" t="n">
        <v>1</v>
      </c>
      <c r="H11" s="19" t="n">
        <f aca="false">D11/B11</f>
        <v>103</v>
      </c>
      <c r="I11" s="53" t="n">
        <f aca="false">C11/D11</f>
        <v>454.640776699029</v>
      </c>
      <c r="J11" s="54" t="n">
        <f aca="false">E11/D11</f>
        <v>17.6796116504854</v>
      </c>
    </row>
    <row r="12" customFormat="false" ht="12.95" hidden="false" customHeight="true" outlineLevel="0" collapsed="false">
      <c r="A12" s="50" t="s">
        <v>56</v>
      </c>
      <c r="B12" s="19" t="n">
        <v>1</v>
      </c>
      <c r="C12" s="19" t="n">
        <v>40550</v>
      </c>
      <c r="D12" s="19" t="n">
        <v>982</v>
      </c>
      <c r="E12" s="19" t="n">
        <v>18093</v>
      </c>
      <c r="F12" s="19" t="n">
        <v>36186</v>
      </c>
      <c r="G12" s="19" t="n">
        <v>4</v>
      </c>
      <c r="H12" s="19"/>
      <c r="I12" s="53" t="n">
        <f aca="false">C12/D12</f>
        <v>41.2932790224033</v>
      </c>
      <c r="J12" s="54" t="n">
        <f aca="false">E12/D12</f>
        <v>18.4246435845214</v>
      </c>
    </row>
    <row r="13" customFormat="false" ht="12.95" hidden="false" customHeight="true" outlineLevel="0" collapsed="false">
      <c r="A13" s="50" t="s">
        <v>57</v>
      </c>
      <c r="B13" s="19" t="n">
        <v>1</v>
      </c>
      <c r="C13" s="19" t="n">
        <v>9074</v>
      </c>
      <c r="D13" s="19" t="n">
        <v>0</v>
      </c>
      <c r="E13" s="19" t="n">
        <v>20015</v>
      </c>
      <c r="F13" s="19" t="n">
        <v>329254</v>
      </c>
      <c r="G13" s="19" t="n">
        <v>2</v>
      </c>
      <c r="H13" s="19"/>
      <c r="I13" s="53" t="n">
        <v>0</v>
      </c>
      <c r="J13" s="54" t="n">
        <v>0</v>
      </c>
    </row>
    <row r="14" s="33" customFormat="true" ht="14.1" hidden="false" customHeight="true" outlineLevel="0" collapsed="false">
      <c r="A14" s="30" t="s">
        <v>36</v>
      </c>
      <c r="B14" s="55" t="n">
        <f aca="false">SUM(B9:B13)</f>
        <v>5</v>
      </c>
      <c r="C14" s="55" t="n">
        <f aca="false">SUM(C9:C13)</f>
        <v>145202</v>
      </c>
      <c r="D14" s="55" t="n">
        <f aca="false">SUM(D9:D13)</f>
        <v>3917</v>
      </c>
      <c r="E14" s="55" t="n">
        <f aca="false">SUM(E9:E13)</f>
        <v>79121</v>
      </c>
      <c r="F14" s="55" t="n">
        <f aca="false">SUM(F9:F13)</f>
        <v>365440</v>
      </c>
      <c r="G14" s="55" t="n">
        <f aca="false">SUM(G9:G13)</f>
        <v>13</v>
      </c>
      <c r="H14" s="56" t="n">
        <f aca="false">D14/B14</f>
        <v>783.4</v>
      </c>
      <c r="I14" s="57" t="n">
        <f aca="false">C14/D14</f>
        <v>37.0696961960684</v>
      </c>
      <c r="J14" s="58" t="n">
        <f aca="false">E14/D14</f>
        <v>20.1993872861884</v>
      </c>
    </row>
    <row r="15" s="33" customFormat="true" ht="14.1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26"/>
      <c r="J15" s="26"/>
    </row>
    <row r="16" s="33" customFormat="true" ht="14.1" hidden="false" customHeight="true" outlineLevel="0" collapsed="false">
      <c r="A16" s="34"/>
      <c r="B16" s="35"/>
      <c r="C16" s="35"/>
      <c r="D16" s="35"/>
      <c r="E16" s="35"/>
      <c r="F16" s="35"/>
      <c r="G16" s="35"/>
      <c r="H16" s="35"/>
      <c r="I16" s="26"/>
      <c r="J16" s="26"/>
    </row>
    <row r="17" s="33" customFormat="true" ht="14.1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26"/>
      <c r="J17" s="26"/>
    </row>
    <row r="18" s="33" customFormat="true" ht="14.1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26"/>
      <c r="J18" s="26"/>
    </row>
    <row r="19" customFormat="false" ht="1.5" hidden="false" customHeight="true" outlineLevel="0" collapsed="false">
      <c r="A19" s="33"/>
    </row>
    <row r="20" s="37" customFormat="true" ht="14.1" hidden="false" customHeight="true" outlineLevel="0" collapsed="false">
      <c r="A20" s="2" t="s">
        <v>37</v>
      </c>
      <c r="B20" s="36"/>
      <c r="C20" s="36"/>
    </row>
    <row r="21" customFormat="false" ht="11.1" hidden="false" customHeight="true" outlineLevel="0" collapsed="false">
      <c r="A21" s="4"/>
      <c r="B21" s="5"/>
      <c r="C21" s="6" t="s">
        <v>3</v>
      </c>
      <c r="D21" s="6"/>
      <c r="E21" s="6"/>
      <c r="F21" s="6"/>
      <c r="G21" s="6"/>
      <c r="H21" s="7" t="s">
        <v>4</v>
      </c>
      <c r="I21" s="7" t="s">
        <v>5</v>
      </c>
      <c r="J21" s="7" t="s">
        <v>6</v>
      </c>
    </row>
    <row r="22" customFormat="false" ht="11.1" hidden="false" customHeight="true" outlineLevel="0" collapsed="false">
      <c r="A22" s="8"/>
      <c r="B22" s="9" t="s">
        <v>7</v>
      </c>
      <c r="C22" s="6" t="s">
        <v>6</v>
      </c>
      <c r="D22" s="7" t="s">
        <v>4</v>
      </c>
      <c r="E22" s="45" t="s">
        <v>6</v>
      </c>
      <c r="F22" s="7" t="s">
        <v>8</v>
      </c>
      <c r="G22" s="7" t="s">
        <v>9</v>
      </c>
      <c r="H22" s="10" t="s">
        <v>10</v>
      </c>
      <c r="I22" s="11" t="s">
        <v>11</v>
      </c>
      <c r="J22" s="11" t="s">
        <v>12</v>
      </c>
    </row>
    <row r="23" customFormat="false" ht="11.1" hidden="false" customHeight="true" outlineLevel="0" collapsed="false">
      <c r="A23" s="8"/>
      <c r="B23" s="9" t="s">
        <v>13</v>
      </c>
      <c r="C23" s="10" t="s">
        <v>14</v>
      </c>
      <c r="D23" s="11" t="s">
        <v>10</v>
      </c>
      <c r="E23" s="46" t="s">
        <v>15</v>
      </c>
      <c r="F23" s="11" t="s">
        <v>10</v>
      </c>
      <c r="G23" s="11" t="s">
        <v>16</v>
      </c>
      <c r="H23" s="11" t="s">
        <v>17</v>
      </c>
      <c r="I23" s="11" t="s">
        <v>18</v>
      </c>
      <c r="J23" s="11" t="s">
        <v>18</v>
      </c>
    </row>
    <row r="24" customFormat="false" ht="11.1" hidden="false" customHeight="true" outlineLevel="0" collapsed="false">
      <c r="A24" s="12"/>
      <c r="B24" s="9" t="s">
        <v>10</v>
      </c>
      <c r="C24" s="38" t="s">
        <v>19</v>
      </c>
      <c r="D24" s="47"/>
      <c r="E24" s="48" t="s">
        <v>19</v>
      </c>
      <c r="F24" s="14"/>
      <c r="G24" s="13" t="s">
        <v>10</v>
      </c>
      <c r="H24" s="10" t="s">
        <v>20</v>
      </c>
      <c r="I24" s="13" t="s">
        <v>19</v>
      </c>
      <c r="J24" s="13" t="s">
        <v>19</v>
      </c>
    </row>
    <row r="25" customFormat="false" ht="11.1" hidden="false" customHeight="true" outlineLevel="0" collapsed="false">
      <c r="A25" s="38" t="n">
        <v>1</v>
      </c>
      <c r="B25" s="15" t="n">
        <v>2</v>
      </c>
      <c r="C25" s="39" t="n">
        <v>3</v>
      </c>
      <c r="D25" s="39" t="n">
        <v>4</v>
      </c>
      <c r="E25" s="39" t="n">
        <v>5</v>
      </c>
      <c r="F25" s="39" t="n">
        <v>6</v>
      </c>
      <c r="G25" s="39" t="n">
        <v>7</v>
      </c>
      <c r="H25" s="15" t="n">
        <v>8</v>
      </c>
      <c r="I25" s="15" t="n">
        <v>9</v>
      </c>
      <c r="J25" s="15" t="n">
        <v>11</v>
      </c>
    </row>
    <row r="26" customFormat="false" ht="12.95" hidden="false" customHeight="true" outlineLevel="0" collapsed="false">
      <c r="A26" s="59" t="s">
        <v>58</v>
      </c>
      <c r="B26" s="60" t="n">
        <v>1</v>
      </c>
      <c r="C26" s="60" t="n">
        <v>11578</v>
      </c>
      <c r="D26" s="60" t="n">
        <v>1047</v>
      </c>
      <c r="E26" s="60" t="n">
        <v>6348</v>
      </c>
      <c r="F26" s="60" t="n">
        <v>1061</v>
      </c>
      <c r="G26" s="60" t="n">
        <v>1</v>
      </c>
      <c r="H26" s="60" t="n">
        <f aca="false">D26/B26</f>
        <v>1047</v>
      </c>
      <c r="I26" s="22" t="n">
        <f aca="false">C26/D26</f>
        <v>11.0582617000955</v>
      </c>
      <c r="J26" s="23" t="n">
        <f aca="false">E26/D26</f>
        <v>6.06303724928367</v>
      </c>
    </row>
    <row r="27" customFormat="false" ht="12.95" hidden="false" customHeight="true" outlineLevel="0" collapsed="false">
      <c r="A27" s="50" t="s">
        <v>59</v>
      </c>
      <c r="B27" s="35" t="n">
        <v>1</v>
      </c>
      <c r="C27" s="35" t="n">
        <v>18030</v>
      </c>
      <c r="D27" s="35" t="n">
        <v>1246</v>
      </c>
      <c r="E27" s="35" t="n">
        <v>11862</v>
      </c>
      <c r="F27" s="35" t="n">
        <v>15085</v>
      </c>
      <c r="G27" s="35" t="n">
        <v>1</v>
      </c>
      <c r="H27" s="35" t="n">
        <f aca="false">D27/B27</f>
        <v>1246</v>
      </c>
      <c r="I27" s="26" t="n">
        <f aca="false">C27/D27</f>
        <v>14.470304975923</v>
      </c>
      <c r="J27" s="27" t="n">
        <f aca="false">E27/D27</f>
        <v>9.52006420545746</v>
      </c>
    </row>
    <row r="28" customFormat="false" ht="12.95" hidden="false" customHeight="true" outlineLevel="0" collapsed="false">
      <c r="A28" s="50" t="s">
        <v>60</v>
      </c>
      <c r="B28" s="35" t="n">
        <v>1</v>
      </c>
      <c r="C28" s="35" t="n">
        <v>2914</v>
      </c>
      <c r="D28" s="35" t="n">
        <v>0</v>
      </c>
      <c r="E28" s="35" t="n">
        <v>0</v>
      </c>
      <c r="F28" s="35" t="n">
        <v>0</v>
      </c>
      <c r="G28" s="35" t="n">
        <v>1</v>
      </c>
      <c r="H28" s="35"/>
      <c r="I28" s="26" t="n">
        <v>0</v>
      </c>
      <c r="J28" s="27" t="n">
        <v>0</v>
      </c>
    </row>
    <row r="29" customFormat="false" ht="12.95" hidden="false" customHeight="true" outlineLevel="0" collapsed="false">
      <c r="A29" s="50" t="s">
        <v>61</v>
      </c>
      <c r="B29" s="35" t="n">
        <v>1</v>
      </c>
      <c r="C29" s="35" t="n">
        <v>2275</v>
      </c>
      <c r="D29" s="35" t="n">
        <v>796</v>
      </c>
      <c r="E29" s="35" t="n">
        <v>5059</v>
      </c>
      <c r="F29" s="35" t="n">
        <v>5084</v>
      </c>
      <c r="G29" s="35" t="n">
        <v>1</v>
      </c>
      <c r="H29" s="35" t="n">
        <f aca="false">D29/B29</f>
        <v>796</v>
      </c>
      <c r="I29" s="26" t="n">
        <f aca="false">C29/D29</f>
        <v>2.85804020100503</v>
      </c>
      <c r="J29" s="27" t="n">
        <f aca="false">E29/D29</f>
        <v>6.35552763819096</v>
      </c>
    </row>
    <row r="30" customFormat="false" ht="12.95" hidden="false" customHeight="true" outlineLevel="0" collapsed="false">
      <c r="A30" s="50" t="s">
        <v>62</v>
      </c>
      <c r="B30" s="35" t="n">
        <v>1</v>
      </c>
      <c r="C30" s="35" t="n">
        <v>13573</v>
      </c>
      <c r="D30" s="35" t="n">
        <v>1177</v>
      </c>
      <c r="E30" s="35" t="n">
        <v>4135</v>
      </c>
      <c r="F30" s="35" t="n">
        <v>4697</v>
      </c>
      <c r="G30" s="35" t="n">
        <v>3</v>
      </c>
      <c r="H30" s="35" t="n">
        <f aca="false">D30/B30</f>
        <v>1177</v>
      </c>
      <c r="I30" s="26" t="n">
        <f aca="false">C30/D30</f>
        <v>11.5318606627018</v>
      </c>
      <c r="J30" s="27" t="n">
        <f aca="false">E30/D30</f>
        <v>3.51316907391674</v>
      </c>
    </row>
    <row r="31" customFormat="false" ht="12.95" hidden="false" customHeight="true" outlineLevel="0" collapsed="false">
      <c r="A31" s="50" t="s">
        <v>63</v>
      </c>
      <c r="B31" s="35" t="n">
        <v>1</v>
      </c>
      <c r="C31" s="35" t="n">
        <v>20377</v>
      </c>
      <c r="D31" s="35" t="n">
        <v>0</v>
      </c>
      <c r="E31" s="35" t="n">
        <v>0</v>
      </c>
      <c r="F31" s="35" t="n">
        <v>0</v>
      </c>
      <c r="G31" s="35" t="n">
        <v>6</v>
      </c>
      <c r="H31" s="35" t="n">
        <f aca="false">D31/B31</f>
        <v>0</v>
      </c>
      <c r="I31" s="26" t="n">
        <v>0</v>
      </c>
      <c r="J31" s="27" t="n">
        <v>0</v>
      </c>
    </row>
    <row r="32" customFormat="false" ht="12.95" hidden="false" customHeight="true" outlineLevel="0" collapsed="false">
      <c r="A32" s="50" t="s">
        <v>64</v>
      </c>
      <c r="B32" s="35" t="n">
        <v>1</v>
      </c>
      <c r="C32" s="35" t="n">
        <v>3050</v>
      </c>
      <c r="D32" s="35" t="n">
        <v>456</v>
      </c>
      <c r="E32" s="35" t="n">
        <v>1358</v>
      </c>
      <c r="F32" s="35" t="n">
        <v>1611</v>
      </c>
      <c r="G32" s="35" t="n">
        <v>1</v>
      </c>
      <c r="H32" s="35" t="n">
        <f aca="false">D32/B32</f>
        <v>456</v>
      </c>
      <c r="I32" s="26" t="n">
        <f aca="false">C32/D32</f>
        <v>6.68859649122807</v>
      </c>
      <c r="J32" s="27" t="n">
        <f aca="false">E32/D32</f>
        <v>2.9780701754386</v>
      </c>
    </row>
    <row r="33" customFormat="false" ht="12.95" hidden="false" customHeight="true" outlineLevel="0" collapsed="false">
      <c r="A33" s="50" t="s">
        <v>65</v>
      </c>
      <c r="B33" s="35" t="n">
        <v>1</v>
      </c>
      <c r="C33" s="35" t="n">
        <v>2393</v>
      </c>
      <c r="D33" s="35" t="n">
        <v>420</v>
      </c>
      <c r="E33" s="35" t="n">
        <v>0</v>
      </c>
      <c r="F33" s="35" t="n">
        <v>0</v>
      </c>
      <c r="G33" s="35" t="n">
        <v>1</v>
      </c>
      <c r="H33" s="35" t="n">
        <f aca="false">D33/B33</f>
        <v>420</v>
      </c>
      <c r="I33" s="26" t="n">
        <f aca="false">C33/D33</f>
        <v>5.69761904761905</v>
      </c>
      <c r="J33" s="27" t="n">
        <f aca="false">E33/D33</f>
        <v>0</v>
      </c>
    </row>
    <row r="34" customFormat="false" ht="12.95" hidden="false" customHeight="true" outlineLevel="0" collapsed="false">
      <c r="A34" s="61" t="s">
        <v>66</v>
      </c>
      <c r="B34" s="62" t="n">
        <v>1</v>
      </c>
      <c r="C34" s="62" t="n">
        <v>37119</v>
      </c>
      <c r="D34" s="62" t="n">
        <v>1807</v>
      </c>
      <c r="E34" s="62" t="n">
        <v>34448</v>
      </c>
      <c r="F34" s="62" t="n">
        <v>65501</v>
      </c>
      <c r="G34" s="62" t="n">
        <v>5</v>
      </c>
      <c r="H34" s="62" t="n">
        <f aca="false">D34/B34</f>
        <v>1807</v>
      </c>
      <c r="I34" s="63" t="n">
        <f aca="false">C34/D34</f>
        <v>20.5417819590481</v>
      </c>
      <c r="J34" s="64" t="n">
        <f aca="false">E34/D34</f>
        <v>19.0636413945766</v>
      </c>
    </row>
    <row r="35" s="33" customFormat="true" ht="14.1" hidden="false" customHeight="true" outlineLevel="0" collapsed="false">
      <c r="A35" s="30" t="s">
        <v>36</v>
      </c>
      <c r="B35" s="31" t="n">
        <f aca="false">SUM(B26:B34)</f>
        <v>9</v>
      </c>
      <c r="C35" s="31" t="n">
        <f aca="false">SUM(C26:C34)</f>
        <v>111309</v>
      </c>
      <c r="D35" s="31" t="n">
        <f aca="false">SUM(D26:D34)</f>
        <v>6949</v>
      </c>
      <c r="E35" s="31" t="n">
        <f aca="false">SUM(E26:E34)</f>
        <v>63210</v>
      </c>
      <c r="F35" s="31" t="n">
        <f aca="false">SUM(F26:F34)</f>
        <v>93039</v>
      </c>
      <c r="G35" s="31" t="n">
        <f aca="false">SUM(G26:G34)</f>
        <v>20</v>
      </c>
      <c r="H35" s="31" t="n">
        <f aca="false">D35/B35</f>
        <v>772.111111111111</v>
      </c>
      <c r="I35" s="32" t="n">
        <f aca="false">C35/D35</f>
        <v>16.017988199741</v>
      </c>
      <c r="J35" s="32" t="n">
        <f aca="false">E35/D35</f>
        <v>9.09627284501367</v>
      </c>
    </row>
    <row r="36" customFormat="false" ht="15" hidden="false" customHeight="false" outlineLevel="0" collapsed="false">
      <c r="A36" s="65" t="s">
        <v>67</v>
      </c>
      <c r="B36" s="66" t="n">
        <f aca="false">B14+B35</f>
        <v>14</v>
      </c>
      <c r="C36" s="66" t="n">
        <f aca="false">C14+C35</f>
        <v>256511</v>
      </c>
      <c r="D36" s="66" t="n">
        <f aca="false">D14+D35</f>
        <v>10866</v>
      </c>
      <c r="E36" s="66" t="n">
        <f aca="false">E14+E35</f>
        <v>142331</v>
      </c>
      <c r="F36" s="66" t="n">
        <f aca="false">F14+F35</f>
        <v>458479</v>
      </c>
      <c r="G36" s="66" t="n">
        <f aca="false">G14+G35</f>
        <v>33</v>
      </c>
      <c r="H36" s="66" t="n">
        <f aca="false">H14+H35</f>
        <v>1555.51111111111</v>
      </c>
      <c r="I36" s="67" t="n">
        <f aca="false">C36/D36</f>
        <v>23.6067550156451</v>
      </c>
      <c r="J36" s="67" t="n">
        <f aca="false">E36/D36</f>
        <v>13.0987483894717</v>
      </c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</sheetData>
  <mergeCells count="2">
    <mergeCell ref="C4:G4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29:25Z</dcterms:created>
  <dc:creator>lnb</dc:creator>
  <dc:description/>
  <dc:language>en-US</dc:language>
  <cp:lastModifiedBy>lnb</cp:lastModifiedBy>
  <dcterms:modified xsi:type="dcterms:W3CDTF">2011-03-24T14:31:13Z</dcterms:modified>
  <cp:revision>0</cp:revision>
  <dc:subject/>
  <dc:title/>
</cp:coreProperties>
</file>