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B" sheetId="1" state="visible" r:id="rId2"/>
    <sheet name="VB" sheetId="2" state="visible" r:id="rId3"/>
    <sheet name="MIETŲ FILIALAI" sheetId="3" state="visible" r:id="rId4"/>
    <sheet name="VAIKŲ FILIALAI" sheetId="4" state="visible" r:id="rId5"/>
    <sheet name="KAIMO FILIALAI" sheetId="5" state="visible" r:id="rId6"/>
    <sheet name="SUJUNGTI SU BLMB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2">
  <si>
    <t xml:space="preserve">SAVIVALDYBIŲ VIEŠOSIOS BIBLIOTEKOS</t>
  </si>
  <si>
    <t xml:space="preserve">2010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%20m.%20ATASKAITOS/LNB_LAB_AVB_SV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DROJI"/>
      <sheetName val="LNB_LAB_AVB"/>
      <sheetName val="SAVIVALDYBIŲ VIEŠOSIOS"/>
      <sheetName val="VIEŠOSIOS"/>
      <sheetName val="MIESTŲ FILIALAI"/>
      <sheetName val="VAIKŲ FILIALAI"/>
      <sheetName val="KAIMO FILIALAI"/>
      <sheetName val="KAIMO FILIALAI (SUJUNGTI)"/>
    </sheetNames>
    <sheetDataSet>
      <sheetData sheetId="0"/>
      <sheetData sheetId="1"/>
      <sheetData sheetId="2"/>
      <sheetData sheetId="3">
        <row r="12">
          <cell r="B12">
            <v>1</v>
          </cell>
          <cell r="C12">
            <v>76485</v>
          </cell>
          <cell r="D12">
            <v>6467</v>
          </cell>
          <cell r="E12">
            <v>207657</v>
          </cell>
          <cell r="F12">
            <v>97326</v>
          </cell>
          <cell r="G12">
            <v>20</v>
          </cell>
          <cell r="H12">
            <v>1</v>
          </cell>
          <cell r="I12">
            <v>1</v>
          </cell>
        </row>
        <row r="13">
          <cell r="B13">
            <v>1</v>
          </cell>
          <cell r="C13">
            <v>106598</v>
          </cell>
          <cell r="D13">
            <v>6808</v>
          </cell>
          <cell r="E13">
            <v>321510</v>
          </cell>
          <cell r="F13">
            <v>101547</v>
          </cell>
          <cell r="G13">
            <v>14</v>
          </cell>
          <cell r="H13">
            <v>1</v>
          </cell>
          <cell r="I13">
            <v>1</v>
          </cell>
        </row>
        <row r="14">
          <cell r="B14">
            <v>1</v>
          </cell>
          <cell r="C14">
            <v>125212</v>
          </cell>
          <cell r="D14">
            <v>3175</v>
          </cell>
          <cell r="E14">
            <v>70745</v>
          </cell>
          <cell r="F14">
            <v>29957</v>
          </cell>
          <cell r="G14">
            <v>12</v>
          </cell>
          <cell r="H14">
            <v>1</v>
          </cell>
          <cell r="I14">
            <v>1</v>
          </cell>
        </row>
        <row r="15">
          <cell r="B15">
            <v>1</v>
          </cell>
          <cell r="C15">
            <v>59931</v>
          </cell>
          <cell r="D15">
            <v>1843</v>
          </cell>
          <cell r="E15">
            <v>56440</v>
          </cell>
          <cell r="F15">
            <v>24619</v>
          </cell>
          <cell r="G15">
            <v>14</v>
          </cell>
          <cell r="H15">
            <v>1</v>
          </cell>
          <cell r="I15">
            <v>1</v>
          </cell>
        </row>
        <row r="16">
          <cell r="B16">
            <v>1</v>
          </cell>
          <cell r="C16">
            <v>69830</v>
          </cell>
          <cell r="D16">
            <v>3738</v>
          </cell>
          <cell r="E16">
            <v>150623</v>
          </cell>
          <cell r="F16">
            <v>70904</v>
          </cell>
          <cell r="G16">
            <v>19</v>
          </cell>
          <cell r="H16">
            <v>1</v>
          </cell>
          <cell r="I16">
            <v>1</v>
          </cell>
        </row>
        <row r="19">
          <cell r="B19">
            <v>1</v>
          </cell>
          <cell r="C19">
            <v>68526</v>
          </cell>
          <cell r="D19">
            <v>1907</v>
          </cell>
          <cell r="E19">
            <v>133028</v>
          </cell>
          <cell r="F19">
            <v>52801</v>
          </cell>
          <cell r="G19">
            <v>10</v>
          </cell>
          <cell r="H19">
            <v>1</v>
          </cell>
          <cell r="I19">
            <v>1</v>
          </cell>
        </row>
        <row r="20">
          <cell r="B20">
            <v>1</v>
          </cell>
          <cell r="C20">
            <v>88445</v>
          </cell>
          <cell r="D20">
            <v>5607</v>
          </cell>
          <cell r="E20">
            <v>232115</v>
          </cell>
          <cell r="F20">
            <v>81655</v>
          </cell>
          <cell r="G20">
            <v>20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86852</v>
          </cell>
          <cell r="D21">
            <v>2799</v>
          </cell>
          <cell r="E21">
            <v>87422</v>
          </cell>
          <cell r="F21">
            <v>44489</v>
          </cell>
          <cell r="G21">
            <v>13</v>
          </cell>
          <cell r="H21">
            <v>1</v>
          </cell>
          <cell r="I21">
            <v>1</v>
          </cell>
        </row>
        <row r="22">
          <cell r="B22">
            <v>1</v>
          </cell>
          <cell r="C22">
            <v>118652</v>
          </cell>
          <cell r="D22">
            <v>7465</v>
          </cell>
          <cell r="E22">
            <v>121042</v>
          </cell>
          <cell r="F22">
            <v>88818</v>
          </cell>
          <cell r="G22">
            <v>29</v>
          </cell>
          <cell r="H22">
            <v>1</v>
          </cell>
          <cell r="I22">
            <v>1</v>
          </cell>
        </row>
        <row r="23">
          <cell r="B23">
            <v>1</v>
          </cell>
          <cell r="C23">
            <v>66611</v>
          </cell>
          <cell r="D23">
            <v>3390</v>
          </cell>
          <cell r="E23">
            <v>90954</v>
          </cell>
          <cell r="F23">
            <v>53780</v>
          </cell>
          <cell r="G23">
            <v>15</v>
          </cell>
          <cell r="H23">
            <v>1</v>
          </cell>
          <cell r="I23">
            <v>1</v>
          </cell>
        </row>
        <row r="24">
          <cell r="B24">
            <v>1</v>
          </cell>
          <cell r="C24">
            <v>74774</v>
          </cell>
          <cell r="D24">
            <v>2821</v>
          </cell>
          <cell r="E24">
            <v>123913</v>
          </cell>
          <cell r="F24">
            <v>48577</v>
          </cell>
          <cell r="G24">
            <v>19</v>
          </cell>
          <cell r="H24">
            <v>1</v>
          </cell>
          <cell r="I24">
            <v>1</v>
          </cell>
        </row>
        <row r="25">
          <cell r="B25">
            <v>1</v>
          </cell>
          <cell r="C25">
            <v>40215</v>
          </cell>
          <cell r="D25">
            <v>3760</v>
          </cell>
          <cell r="E25">
            <v>83255</v>
          </cell>
          <cell r="F25">
            <v>56344</v>
          </cell>
          <cell r="G25">
            <v>15</v>
          </cell>
          <cell r="H25">
            <v>1</v>
          </cell>
          <cell r="I25">
            <v>1</v>
          </cell>
        </row>
        <row r="26">
          <cell r="B26">
            <v>1</v>
          </cell>
          <cell r="C26">
            <v>91245</v>
          </cell>
          <cell r="D26">
            <v>3247</v>
          </cell>
          <cell r="E26">
            <v>86776</v>
          </cell>
          <cell r="F26">
            <v>40268</v>
          </cell>
          <cell r="G26">
            <v>18</v>
          </cell>
          <cell r="H26">
            <v>1</v>
          </cell>
          <cell r="I26">
            <v>1</v>
          </cell>
        </row>
        <row r="29">
          <cell r="B29">
            <v>1</v>
          </cell>
          <cell r="C29">
            <v>118382</v>
          </cell>
          <cell r="D29">
            <v>9818</v>
          </cell>
          <cell r="E29">
            <v>247513</v>
          </cell>
          <cell r="F29">
            <v>143745</v>
          </cell>
          <cell r="G29">
            <v>24</v>
          </cell>
          <cell r="H29">
            <v>1</v>
          </cell>
          <cell r="I29">
            <v>1</v>
          </cell>
        </row>
        <row r="30">
          <cell r="B30">
            <v>1</v>
          </cell>
          <cell r="C30">
            <v>66347</v>
          </cell>
          <cell r="D30">
            <v>3284</v>
          </cell>
          <cell r="E30">
            <v>84474</v>
          </cell>
          <cell r="F30">
            <v>57754</v>
          </cell>
          <cell r="G30">
            <v>19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70125</v>
          </cell>
          <cell r="D31">
            <v>3568</v>
          </cell>
          <cell r="E31">
            <v>96516</v>
          </cell>
          <cell r="F31">
            <v>47306</v>
          </cell>
          <cell r="G31">
            <v>19</v>
          </cell>
          <cell r="H31">
            <v>1</v>
          </cell>
          <cell r="I31">
            <v>1</v>
          </cell>
        </row>
        <row r="32">
          <cell r="B32">
            <v>1</v>
          </cell>
          <cell r="C32">
            <v>50241</v>
          </cell>
          <cell r="D32">
            <v>697</v>
          </cell>
          <cell r="E32">
            <v>12877</v>
          </cell>
          <cell r="F32">
            <v>10112</v>
          </cell>
          <cell r="G32">
            <v>4</v>
          </cell>
          <cell r="H32">
            <v>1</v>
          </cell>
          <cell r="I32">
            <v>1</v>
          </cell>
        </row>
        <row r="33">
          <cell r="B33">
            <v>1</v>
          </cell>
          <cell r="C33">
            <v>109125</v>
          </cell>
          <cell r="D33">
            <v>5554</v>
          </cell>
          <cell r="E33">
            <v>151173</v>
          </cell>
          <cell r="F33">
            <v>64596</v>
          </cell>
          <cell r="G33">
            <v>18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76897</v>
          </cell>
          <cell r="D34">
            <v>2745</v>
          </cell>
          <cell r="E34">
            <v>80347</v>
          </cell>
          <cell r="F34">
            <v>48484</v>
          </cell>
          <cell r="G34">
            <v>18</v>
          </cell>
          <cell r="H34">
            <v>1</v>
          </cell>
          <cell r="I34">
            <v>1</v>
          </cell>
        </row>
        <row r="35">
          <cell r="B35">
            <v>1</v>
          </cell>
          <cell r="C35">
            <v>67669</v>
          </cell>
          <cell r="D35">
            <v>3875</v>
          </cell>
          <cell r="E35">
            <v>177185</v>
          </cell>
          <cell r="F35">
            <v>49768</v>
          </cell>
          <cell r="G35">
            <v>21</v>
          </cell>
          <cell r="H35">
            <v>1</v>
          </cell>
          <cell r="I35">
            <v>1</v>
          </cell>
        </row>
        <row r="38">
          <cell r="B38">
            <v>1</v>
          </cell>
          <cell r="C38">
            <v>29850</v>
          </cell>
          <cell r="D38">
            <v>1496</v>
          </cell>
          <cell r="E38">
            <v>43770</v>
          </cell>
          <cell r="F38">
            <v>26735</v>
          </cell>
          <cell r="G38">
            <v>6</v>
          </cell>
          <cell r="H38">
            <v>1</v>
          </cell>
          <cell r="I38">
            <v>1</v>
          </cell>
        </row>
        <row r="39">
          <cell r="B39">
            <v>1</v>
          </cell>
          <cell r="C39">
            <v>30731</v>
          </cell>
          <cell r="D39">
            <v>1394</v>
          </cell>
          <cell r="E39">
            <v>70335</v>
          </cell>
          <cell r="F39">
            <v>20652</v>
          </cell>
          <cell r="G39">
            <v>8</v>
          </cell>
          <cell r="H39">
            <v>1</v>
          </cell>
          <cell r="I39">
            <v>1</v>
          </cell>
        </row>
        <row r="40">
          <cell r="B40">
            <v>1</v>
          </cell>
          <cell r="C40">
            <v>71031</v>
          </cell>
          <cell r="D40">
            <v>5686</v>
          </cell>
          <cell r="E40">
            <v>114956</v>
          </cell>
          <cell r="F40">
            <v>89312</v>
          </cell>
          <cell r="G40">
            <v>19</v>
          </cell>
          <cell r="H40">
            <v>1</v>
          </cell>
          <cell r="I40">
            <v>1</v>
          </cell>
        </row>
        <row r="41">
          <cell r="B41">
            <v>1</v>
          </cell>
          <cell r="C41">
            <v>47429</v>
          </cell>
          <cell r="D41">
            <v>2671</v>
          </cell>
          <cell r="E41">
            <v>84365</v>
          </cell>
          <cell r="F41">
            <v>38139</v>
          </cell>
          <cell r="G41">
            <v>15</v>
          </cell>
          <cell r="H41">
            <v>1</v>
          </cell>
          <cell r="I41">
            <v>1</v>
          </cell>
        </row>
        <row r="42">
          <cell r="B42">
            <v>1</v>
          </cell>
          <cell r="C42">
            <v>50718</v>
          </cell>
          <cell r="D42">
            <v>2531</v>
          </cell>
          <cell r="E42">
            <v>41711</v>
          </cell>
          <cell r="F42">
            <v>42984</v>
          </cell>
          <cell r="G42">
            <v>16</v>
          </cell>
          <cell r="H42">
            <v>1</v>
          </cell>
          <cell r="I42">
            <v>1</v>
          </cell>
        </row>
        <row r="45">
          <cell r="B45">
            <v>1</v>
          </cell>
          <cell r="C45">
            <v>68214</v>
          </cell>
          <cell r="D45">
            <v>1821</v>
          </cell>
          <cell r="E45">
            <v>74890</v>
          </cell>
          <cell r="F45">
            <v>40793</v>
          </cell>
          <cell r="G45">
            <v>19</v>
          </cell>
          <cell r="H45">
            <v>1</v>
          </cell>
          <cell r="I45">
            <v>1</v>
          </cell>
        </row>
        <row r="46">
          <cell r="B46">
            <v>1</v>
          </cell>
          <cell r="C46">
            <v>65229</v>
          </cell>
          <cell r="D46">
            <v>2822</v>
          </cell>
          <cell r="E46">
            <v>95697</v>
          </cell>
          <cell r="F46">
            <v>47740</v>
          </cell>
          <cell r="G46">
            <v>18</v>
          </cell>
          <cell r="H46">
            <v>1</v>
          </cell>
          <cell r="I46">
            <v>1</v>
          </cell>
        </row>
        <row r="47">
          <cell r="B47">
            <v>1</v>
          </cell>
          <cell r="C47">
            <v>48327</v>
          </cell>
          <cell r="D47">
            <v>4638</v>
          </cell>
          <cell r="E47">
            <v>133261</v>
          </cell>
          <cell r="F47">
            <v>78742</v>
          </cell>
          <cell r="G47">
            <v>19</v>
          </cell>
          <cell r="H47">
            <v>1</v>
          </cell>
          <cell r="I47">
            <v>1</v>
          </cell>
        </row>
        <row r="48">
          <cell r="B48">
            <v>1</v>
          </cell>
          <cell r="C48">
            <v>66562</v>
          </cell>
          <cell r="D48">
            <v>1665</v>
          </cell>
          <cell r="E48">
            <v>65273</v>
          </cell>
          <cell r="F48">
            <v>20716</v>
          </cell>
          <cell r="G48">
            <v>14</v>
          </cell>
          <cell r="H48">
            <v>1</v>
          </cell>
          <cell r="I48">
            <v>1</v>
          </cell>
        </row>
        <row r="49">
          <cell r="B49">
            <v>1</v>
          </cell>
          <cell r="C49">
            <v>93796</v>
          </cell>
          <cell r="D49">
            <v>2563</v>
          </cell>
          <cell r="E49">
            <v>154317</v>
          </cell>
          <cell r="F49">
            <v>104192</v>
          </cell>
          <cell r="G49">
            <v>21</v>
          </cell>
          <cell r="H49">
            <v>1</v>
          </cell>
          <cell r="I49">
            <v>1</v>
          </cell>
        </row>
        <row r="50">
          <cell r="B50">
            <v>1</v>
          </cell>
          <cell r="C50">
            <v>85862</v>
          </cell>
          <cell r="D50">
            <v>3761</v>
          </cell>
          <cell r="E50">
            <v>143061</v>
          </cell>
          <cell r="F50">
            <v>69636</v>
          </cell>
          <cell r="G50">
            <v>20</v>
          </cell>
          <cell r="H50">
            <v>1</v>
          </cell>
          <cell r="I50">
            <v>1</v>
          </cell>
        </row>
        <row r="72">
          <cell r="B72">
            <v>1</v>
          </cell>
          <cell r="C72">
            <v>75605</v>
          </cell>
          <cell r="D72">
            <v>1934</v>
          </cell>
          <cell r="E72">
            <v>67639</v>
          </cell>
          <cell r="F72">
            <v>21008</v>
          </cell>
          <cell r="G72">
            <v>16</v>
          </cell>
          <cell r="H72">
            <v>1</v>
          </cell>
          <cell r="I72">
            <v>1</v>
          </cell>
        </row>
        <row r="73">
          <cell r="B73">
            <v>1</v>
          </cell>
          <cell r="C73">
            <v>64368</v>
          </cell>
          <cell r="D73">
            <v>3506</v>
          </cell>
          <cell r="E73">
            <v>124647</v>
          </cell>
          <cell r="F73">
            <v>56386</v>
          </cell>
          <cell r="G73">
            <v>18</v>
          </cell>
          <cell r="H73">
            <v>1</v>
          </cell>
          <cell r="I73">
            <v>1</v>
          </cell>
        </row>
        <row r="74">
          <cell r="B74">
            <v>1</v>
          </cell>
          <cell r="C74">
            <v>53539</v>
          </cell>
          <cell r="D74">
            <v>2035</v>
          </cell>
          <cell r="E74">
            <v>62190</v>
          </cell>
          <cell r="F74">
            <v>29497</v>
          </cell>
          <cell r="G74">
            <v>14</v>
          </cell>
          <cell r="H74">
            <v>1</v>
          </cell>
          <cell r="I74">
            <v>1</v>
          </cell>
        </row>
        <row r="75">
          <cell r="B75">
            <v>1</v>
          </cell>
          <cell r="C75">
            <v>54538</v>
          </cell>
          <cell r="D75">
            <v>1955</v>
          </cell>
          <cell r="E75">
            <v>37090</v>
          </cell>
          <cell r="F75">
            <v>26163</v>
          </cell>
          <cell r="G75">
            <v>14</v>
          </cell>
          <cell r="H75">
            <v>1</v>
          </cell>
          <cell r="I75">
            <v>1</v>
          </cell>
        </row>
        <row r="76">
          <cell r="B76">
            <v>1</v>
          </cell>
          <cell r="C76">
            <v>102702</v>
          </cell>
          <cell r="D76">
            <v>4328</v>
          </cell>
          <cell r="E76">
            <v>125786</v>
          </cell>
          <cell r="F76">
            <v>69899</v>
          </cell>
          <cell r="G76">
            <v>25</v>
          </cell>
          <cell r="H76">
            <v>1</v>
          </cell>
          <cell r="I76">
            <v>1</v>
          </cell>
        </row>
        <row r="77">
          <cell r="B77">
            <v>1</v>
          </cell>
          <cell r="C77">
            <v>71617</v>
          </cell>
          <cell r="D77">
            <v>3776</v>
          </cell>
          <cell r="E77">
            <v>136371</v>
          </cell>
          <cell r="F77">
            <v>58619</v>
          </cell>
          <cell r="G77">
            <v>20</v>
          </cell>
          <cell r="H77">
            <v>1</v>
          </cell>
          <cell r="I77">
            <v>1</v>
          </cell>
        </row>
        <row r="78">
          <cell r="B78">
            <v>1</v>
          </cell>
          <cell r="C78">
            <v>25436</v>
          </cell>
          <cell r="D78">
            <v>0</v>
          </cell>
          <cell r="E78">
            <v>0</v>
          </cell>
          <cell r="F78">
            <v>0</v>
          </cell>
          <cell r="G78">
            <v>11</v>
          </cell>
          <cell r="H78">
            <v>1</v>
          </cell>
          <cell r="I78">
            <v>1</v>
          </cell>
        </row>
        <row r="81">
          <cell r="B81">
            <v>1</v>
          </cell>
          <cell r="C81">
            <v>59092</v>
          </cell>
          <cell r="D81">
            <v>2100</v>
          </cell>
          <cell r="E81">
            <v>76727</v>
          </cell>
          <cell r="F81">
            <v>32964</v>
          </cell>
          <cell r="G81">
            <v>15</v>
          </cell>
          <cell r="H81">
            <v>1</v>
          </cell>
          <cell r="I81">
            <v>1</v>
          </cell>
        </row>
        <row r="82">
          <cell r="B82">
            <v>1</v>
          </cell>
          <cell r="C82">
            <v>32686</v>
          </cell>
          <cell r="D82">
            <v>1328</v>
          </cell>
          <cell r="E82">
            <v>25174</v>
          </cell>
          <cell r="F82">
            <v>46842</v>
          </cell>
          <cell r="G82">
            <v>7</v>
          </cell>
          <cell r="H82">
            <v>1</v>
          </cell>
          <cell r="I82">
            <v>1</v>
          </cell>
        </row>
        <row r="83">
          <cell r="B83">
            <v>1</v>
          </cell>
          <cell r="C83">
            <v>36783</v>
          </cell>
          <cell r="D83">
            <v>1795</v>
          </cell>
          <cell r="E83">
            <v>60112</v>
          </cell>
          <cell r="F83">
            <v>41482</v>
          </cell>
          <cell r="G83">
            <v>16</v>
          </cell>
          <cell r="H83">
            <v>1</v>
          </cell>
          <cell r="I83">
            <v>1</v>
          </cell>
        </row>
        <row r="84">
          <cell r="B84">
            <v>1</v>
          </cell>
          <cell r="C84">
            <v>73643</v>
          </cell>
          <cell r="D84">
            <v>3547</v>
          </cell>
          <cell r="E84">
            <v>66421</v>
          </cell>
          <cell r="F84">
            <v>42338</v>
          </cell>
          <cell r="G84">
            <v>22</v>
          </cell>
          <cell r="H84">
            <v>1</v>
          </cell>
          <cell r="I84">
            <v>1</v>
          </cell>
        </row>
        <row r="87">
          <cell r="B87">
            <v>1</v>
          </cell>
          <cell r="C87">
            <v>79217</v>
          </cell>
          <cell r="D87">
            <v>4628</v>
          </cell>
          <cell r="E87">
            <v>120064</v>
          </cell>
          <cell r="F87">
            <v>61229</v>
          </cell>
          <cell r="G87">
            <v>18</v>
          </cell>
          <cell r="H87">
            <v>1</v>
          </cell>
          <cell r="I87">
            <v>1</v>
          </cell>
        </row>
        <row r="88">
          <cell r="B88">
            <v>1</v>
          </cell>
          <cell r="C88">
            <v>48141</v>
          </cell>
          <cell r="D88">
            <v>3234</v>
          </cell>
          <cell r="E88">
            <v>77350</v>
          </cell>
          <cell r="F88">
            <v>41541</v>
          </cell>
          <cell r="G88">
            <v>15</v>
          </cell>
          <cell r="H88">
            <v>1</v>
          </cell>
          <cell r="I88">
            <v>1</v>
          </cell>
        </row>
        <row r="89">
          <cell r="B89">
            <v>1</v>
          </cell>
          <cell r="C89">
            <v>32272</v>
          </cell>
          <cell r="D89">
            <v>904</v>
          </cell>
          <cell r="E89">
            <v>50473</v>
          </cell>
          <cell r="F89">
            <v>26445</v>
          </cell>
          <cell r="G89">
            <v>5</v>
          </cell>
          <cell r="H89">
            <v>1</v>
          </cell>
          <cell r="I89">
            <v>1</v>
          </cell>
        </row>
        <row r="90">
          <cell r="B90">
            <v>1</v>
          </cell>
          <cell r="C90">
            <v>84486</v>
          </cell>
          <cell r="D90">
            <v>2796</v>
          </cell>
          <cell r="E90">
            <v>102307</v>
          </cell>
          <cell r="F90">
            <v>35303</v>
          </cell>
          <cell r="G90">
            <v>17</v>
          </cell>
          <cell r="H90">
            <v>1</v>
          </cell>
          <cell r="I90">
            <v>1</v>
          </cell>
        </row>
        <row r="93">
          <cell r="B93">
            <v>1</v>
          </cell>
          <cell r="C93">
            <v>83359</v>
          </cell>
          <cell r="D93">
            <v>3771</v>
          </cell>
          <cell r="E93">
            <v>102710</v>
          </cell>
          <cell r="F93">
            <v>62090</v>
          </cell>
          <cell r="G93">
            <v>23</v>
          </cell>
          <cell r="H93">
            <v>1</v>
          </cell>
          <cell r="I93">
            <v>1</v>
          </cell>
        </row>
        <row r="94">
          <cell r="B94">
            <v>1</v>
          </cell>
          <cell r="C94">
            <v>68852</v>
          </cell>
          <cell r="D94">
            <v>2555</v>
          </cell>
          <cell r="E94">
            <v>82499</v>
          </cell>
          <cell r="F94">
            <v>59552</v>
          </cell>
          <cell r="G94">
            <v>16</v>
          </cell>
          <cell r="H94">
            <v>1</v>
          </cell>
          <cell r="I94">
            <v>1</v>
          </cell>
        </row>
        <row r="95">
          <cell r="B95">
            <v>1</v>
          </cell>
          <cell r="C95">
            <v>41292</v>
          </cell>
          <cell r="D95">
            <v>2159</v>
          </cell>
          <cell r="E95">
            <v>57826</v>
          </cell>
          <cell r="F95">
            <v>42837</v>
          </cell>
          <cell r="G95">
            <v>14</v>
          </cell>
          <cell r="H95">
            <v>1</v>
          </cell>
          <cell r="I95">
            <v>1</v>
          </cell>
        </row>
        <row r="96">
          <cell r="B96">
            <v>1</v>
          </cell>
          <cell r="C96">
            <v>140629</v>
          </cell>
          <cell r="D96">
            <v>5715</v>
          </cell>
          <cell r="E96">
            <v>245878</v>
          </cell>
          <cell r="F96">
            <v>156619</v>
          </cell>
          <cell r="G96">
            <v>23</v>
          </cell>
          <cell r="H96">
            <v>1</v>
          </cell>
          <cell r="I96">
            <v>1</v>
          </cell>
        </row>
        <row r="97">
          <cell r="B97">
            <v>1</v>
          </cell>
          <cell r="C97">
            <v>77646</v>
          </cell>
          <cell r="D97">
            <v>1691</v>
          </cell>
          <cell r="E97">
            <v>47395</v>
          </cell>
          <cell r="F97">
            <v>20678</v>
          </cell>
          <cell r="G97">
            <v>10</v>
          </cell>
          <cell r="H97">
            <v>1</v>
          </cell>
          <cell r="I97">
            <v>1</v>
          </cell>
        </row>
        <row r="98">
          <cell r="B98">
            <v>1</v>
          </cell>
          <cell r="C98">
            <v>74718</v>
          </cell>
          <cell r="D98">
            <v>2075</v>
          </cell>
          <cell r="E98">
            <v>84237</v>
          </cell>
          <cell r="F98">
            <v>43696</v>
          </cell>
          <cell r="G98">
            <v>19</v>
          </cell>
          <cell r="H98">
            <v>1</v>
          </cell>
          <cell r="I98">
            <v>1</v>
          </cell>
        </row>
        <row r="101">
          <cell r="B101">
            <v>1</v>
          </cell>
          <cell r="C101">
            <v>46949</v>
          </cell>
          <cell r="D101">
            <v>3438</v>
          </cell>
          <cell r="E101">
            <v>72648</v>
          </cell>
          <cell r="F101">
            <v>61003</v>
          </cell>
          <cell r="G101">
            <v>16</v>
          </cell>
          <cell r="H101">
            <v>1</v>
          </cell>
          <cell r="I101">
            <v>1</v>
          </cell>
        </row>
        <row r="102">
          <cell r="B102">
            <v>1</v>
          </cell>
          <cell r="C102">
            <v>65110</v>
          </cell>
          <cell r="D102">
            <v>2223</v>
          </cell>
          <cell r="E102">
            <v>74433</v>
          </cell>
          <cell r="F102">
            <v>28637</v>
          </cell>
          <cell r="G102">
            <v>14</v>
          </cell>
          <cell r="H102">
            <v>1</v>
          </cell>
          <cell r="I102">
            <v>1</v>
          </cell>
        </row>
        <row r="103">
          <cell r="B103">
            <v>1</v>
          </cell>
          <cell r="C103">
            <v>53565</v>
          </cell>
          <cell r="D103">
            <v>1981</v>
          </cell>
          <cell r="E103">
            <v>54678</v>
          </cell>
          <cell r="F103">
            <v>41728</v>
          </cell>
          <cell r="G103">
            <v>15</v>
          </cell>
          <cell r="H103">
            <v>1</v>
          </cell>
          <cell r="I103">
            <v>1</v>
          </cell>
        </row>
        <row r="104">
          <cell r="B104">
            <v>1</v>
          </cell>
          <cell r="C104">
            <v>50111</v>
          </cell>
          <cell r="D104">
            <v>1991</v>
          </cell>
          <cell r="E104">
            <v>44765</v>
          </cell>
          <cell r="F104">
            <v>33778</v>
          </cell>
          <cell r="G104">
            <v>16</v>
          </cell>
          <cell r="H104">
            <v>1</v>
          </cell>
          <cell r="I104">
            <v>1</v>
          </cell>
        </row>
        <row r="105">
          <cell r="B105">
            <v>1</v>
          </cell>
          <cell r="C105">
            <v>65400</v>
          </cell>
          <cell r="D105">
            <v>1818</v>
          </cell>
          <cell r="E105">
            <v>69016</v>
          </cell>
          <cell r="F105">
            <v>37338</v>
          </cell>
          <cell r="G105">
            <v>16</v>
          </cell>
          <cell r="H105">
            <v>1</v>
          </cell>
          <cell r="I105">
            <v>1</v>
          </cell>
        </row>
        <row r="106">
          <cell r="B106">
            <v>1</v>
          </cell>
          <cell r="C106">
            <v>77289</v>
          </cell>
          <cell r="D106">
            <v>3584</v>
          </cell>
          <cell r="E106">
            <v>136515</v>
          </cell>
          <cell r="F106">
            <v>68700</v>
          </cell>
          <cell r="G106">
            <v>21</v>
          </cell>
          <cell r="H106">
            <v>1</v>
          </cell>
          <cell r="I106">
            <v>1</v>
          </cell>
        </row>
        <row r="107">
          <cell r="B107">
            <v>1</v>
          </cell>
          <cell r="C107">
            <v>59540</v>
          </cell>
          <cell r="D107">
            <v>0</v>
          </cell>
          <cell r="E107">
            <v>0</v>
          </cell>
          <cell r="F107">
            <v>0</v>
          </cell>
          <cell r="G107">
            <v>14</v>
          </cell>
          <cell r="H107">
            <v>1</v>
          </cell>
          <cell r="I107">
            <v>1</v>
          </cell>
        </row>
        <row r="108">
          <cell r="B108">
            <v>1</v>
          </cell>
          <cell r="C108">
            <v>28757</v>
          </cell>
          <cell r="D108">
            <v>1121</v>
          </cell>
          <cell r="E108">
            <v>18260</v>
          </cell>
          <cell r="F108">
            <v>9111</v>
          </cell>
          <cell r="G108">
            <v>14</v>
          </cell>
          <cell r="H108">
            <v>1</v>
          </cell>
          <cell r="I108">
            <v>1</v>
          </cell>
        </row>
      </sheetData>
      <sheetData sheetId="4">
        <row r="12">
          <cell r="B12">
            <v>3</v>
          </cell>
          <cell r="C12">
            <v>67233</v>
          </cell>
          <cell r="D12">
            <v>2837</v>
          </cell>
          <cell r="E12">
            <v>90301</v>
          </cell>
          <cell r="F12">
            <v>44792</v>
          </cell>
          <cell r="G12">
            <v>4</v>
          </cell>
          <cell r="H12">
            <v>3</v>
          </cell>
          <cell r="I12">
            <v>3</v>
          </cell>
        </row>
        <row r="13">
          <cell r="B13">
            <v>2</v>
          </cell>
          <cell r="C13">
            <v>43787</v>
          </cell>
          <cell r="D13">
            <v>1376</v>
          </cell>
          <cell r="E13">
            <v>41903</v>
          </cell>
          <cell r="F13">
            <v>19486</v>
          </cell>
          <cell r="G13">
            <v>4</v>
          </cell>
          <cell r="H13">
            <v>2</v>
          </cell>
          <cell r="I13">
            <v>2</v>
          </cell>
        </row>
        <row r="14">
          <cell r="B14">
            <v>1</v>
          </cell>
          <cell r="C14">
            <v>26777</v>
          </cell>
          <cell r="D14">
            <v>1038</v>
          </cell>
          <cell r="E14">
            <v>19493</v>
          </cell>
          <cell r="F14">
            <v>12223</v>
          </cell>
          <cell r="G14">
            <v>2</v>
          </cell>
          <cell r="H14">
            <v>1</v>
          </cell>
          <cell r="I14">
            <v>1</v>
          </cell>
        </row>
        <row r="15">
          <cell r="B15">
            <v>1</v>
          </cell>
          <cell r="C15">
            <v>20259</v>
          </cell>
          <cell r="D15">
            <v>593</v>
          </cell>
          <cell r="E15">
            <v>19797</v>
          </cell>
          <cell r="F15">
            <v>13591</v>
          </cell>
          <cell r="G15">
            <v>2</v>
          </cell>
          <cell r="H15">
            <v>1</v>
          </cell>
          <cell r="I15">
            <v>1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1</v>
          </cell>
          <cell r="C20">
            <v>9566</v>
          </cell>
          <cell r="D20">
            <v>978</v>
          </cell>
          <cell r="E20">
            <v>27126</v>
          </cell>
          <cell r="F20">
            <v>13855</v>
          </cell>
          <cell r="G20">
            <v>2</v>
          </cell>
          <cell r="H20">
            <v>1</v>
          </cell>
          <cell r="I20">
            <v>1</v>
          </cell>
        </row>
        <row r="21">
          <cell r="B21">
            <v>1</v>
          </cell>
          <cell r="C21">
            <v>15930</v>
          </cell>
          <cell r="D21">
            <v>640</v>
          </cell>
          <cell r="E21">
            <v>14228</v>
          </cell>
          <cell r="F21">
            <v>8334</v>
          </cell>
          <cell r="G21">
            <v>2</v>
          </cell>
          <cell r="H21">
            <v>1</v>
          </cell>
          <cell r="I21">
            <v>1</v>
          </cell>
        </row>
        <row r="22">
          <cell r="B22">
            <v>30</v>
          </cell>
          <cell r="C22">
            <v>498241</v>
          </cell>
          <cell r="D22">
            <v>36848</v>
          </cell>
          <cell r="E22">
            <v>971116</v>
          </cell>
          <cell r="F22">
            <v>464222</v>
          </cell>
          <cell r="G22">
            <v>85</v>
          </cell>
          <cell r="H22">
            <v>29</v>
          </cell>
          <cell r="I22">
            <v>29</v>
          </cell>
        </row>
        <row r="23">
          <cell r="B23">
            <v>4</v>
          </cell>
          <cell r="C23">
            <v>56637</v>
          </cell>
          <cell r="D23">
            <v>1539</v>
          </cell>
          <cell r="E23">
            <v>28791</v>
          </cell>
          <cell r="F23">
            <v>19297</v>
          </cell>
          <cell r="G23">
            <v>7</v>
          </cell>
          <cell r="H23">
            <v>4</v>
          </cell>
          <cell r="I23">
            <v>4</v>
          </cell>
        </row>
        <row r="24">
          <cell r="B24">
            <v>2</v>
          </cell>
          <cell r="C24">
            <v>33443</v>
          </cell>
          <cell r="D24">
            <v>1673</v>
          </cell>
          <cell r="E24">
            <v>81298</v>
          </cell>
          <cell r="F24">
            <v>30426</v>
          </cell>
          <cell r="G24">
            <v>5</v>
          </cell>
          <cell r="H24">
            <v>2</v>
          </cell>
          <cell r="I24">
            <v>2</v>
          </cell>
        </row>
        <row r="25">
          <cell r="B25">
            <v>1</v>
          </cell>
          <cell r="C25">
            <v>12810</v>
          </cell>
          <cell r="D25">
            <v>781</v>
          </cell>
          <cell r="E25">
            <v>34275</v>
          </cell>
          <cell r="F25">
            <v>16335</v>
          </cell>
          <cell r="G25">
            <v>2</v>
          </cell>
          <cell r="H25">
            <v>1</v>
          </cell>
          <cell r="I25">
            <v>1</v>
          </cell>
        </row>
        <row r="26">
          <cell r="B26">
            <v>1</v>
          </cell>
          <cell r="C26">
            <v>11582</v>
          </cell>
          <cell r="D26">
            <v>717</v>
          </cell>
          <cell r="E26">
            <v>15841</v>
          </cell>
          <cell r="F26">
            <v>12878</v>
          </cell>
          <cell r="G26">
            <v>2</v>
          </cell>
          <cell r="H26">
            <v>1</v>
          </cell>
          <cell r="I26">
            <v>1</v>
          </cell>
        </row>
        <row r="29">
          <cell r="B29">
            <v>10</v>
          </cell>
          <cell r="C29">
            <v>194666</v>
          </cell>
          <cell r="D29">
            <v>11479</v>
          </cell>
          <cell r="E29">
            <v>367024</v>
          </cell>
          <cell r="F29">
            <v>297785</v>
          </cell>
          <cell r="G29">
            <v>24</v>
          </cell>
          <cell r="H29">
            <v>10</v>
          </cell>
          <cell r="I29">
            <v>10</v>
          </cell>
        </row>
        <row r="30">
          <cell r="B30">
            <v>1</v>
          </cell>
          <cell r="C30">
            <v>19300</v>
          </cell>
          <cell r="D30">
            <v>707</v>
          </cell>
          <cell r="E30">
            <v>18658</v>
          </cell>
          <cell r="F30">
            <v>7828</v>
          </cell>
          <cell r="G30">
            <v>2</v>
          </cell>
          <cell r="H30">
            <v>1</v>
          </cell>
          <cell r="I30">
            <v>1</v>
          </cell>
        </row>
        <row r="31">
          <cell r="B31">
            <v>1</v>
          </cell>
          <cell r="C31">
            <v>22350</v>
          </cell>
          <cell r="D31">
            <v>613</v>
          </cell>
          <cell r="E31">
            <v>16621</v>
          </cell>
          <cell r="F31">
            <v>11693</v>
          </cell>
          <cell r="G31">
            <v>2</v>
          </cell>
          <cell r="H31">
            <v>1</v>
          </cell>
          <cell r="I31">
            <v>1</v>
          </cell>
        </row>
        <row r="32">
          <cell r="B32">
            <v>2</v>
          </cell>
          <cell r="C32">
            <v>66887</v>
          </cell>
          <cell r="D32">
            <v>658</v>
          </cell>
          <cell r="E32">
            <v>41726</v>
          </cell>
          <cell r="F32">
            <v>17663</v>
          </cell>
          <cell r="G32">
            <v>3</v>
          </cell>
          <cell r="H32">
            <v>1</v>
          </cell>
          <cell r="I32">
            <v>1</v>
          </cell>
        </row>
        <row r="33">
          <cell r="B33">
            <v>1</v>
          </cell>
          <cell r="C33">
            <v>20182</v>
          </cell>
          <cell r="D33">
            <v>829</v>
          </cell>
          <cell r="E33">
            <v>14070</v>
          </cell>
          <cell r="F33">
            <v>7400</v>
          </cell>
          <cell r="G33">
            <v>3</v>
          </cell>
          <cell r="H33">
            <v>1</v>
          </cell>
          <cell r="I33">
            <v>1</v>
          </cell>
        </row>
        <row r="34">
          <cell r="B34">
            <v>1</v>
          </cell>
          <cell r="C34">
            <v>6248</v>
          </cell>
          <cell r="D34">
            <v>407</v>
          </cell>
          <cell r="E34">
            <v>14938</v>
          </cell>
          <cell r="F34">
            <v>6428</v>
          </cell>
          <cell r="G34">
            <v>1</v>
          </cell>
          <cell r="H34">
            <v>1</v>
          </cell>
          <cell r="I34">
            <v>1</v>
          </cell>
        </row>
        <row r="35">
          <cell r="B35">
            <v>1</v>
          </cell>
          <cell r="C35">
            <v>10469</v>
          </cell>
          <cell r="D35">
            <v>645</v>
          </cell>
          <cell r="E35">
            <v>14067</v>
          </cell>
          <cell r="F35">
            <v>10450</v>
          </cell>
          <cell r="G35">
            <v>2</v>
          </cell>
          <cell r="H35">
            <v>1</v>
          </cell>
          <cell r="I35">
            <v>1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1</v>
          </cell>
          <cell r="C40">
            <v>16813</v>
          </cell>
          <cell r="D40">
            <v>1146</v>
          </cell>
          <cell r="E40">
            <v>24664</v>
          </cell>
          <cell r="F40">
            <v>15713</v>
          </cell>
          <cell r="G40">
            <v>3</v>
          </cell>
          <cell r="H40">
            <v>1</v>
          </cell>
          <cell r="I40">
            <v>1</v>
          </cell>
        </row>
        <row r="41">
          <cell r="B41">
            <v>2</v>
          </cell>
          <cell r="C41">
            <v>20269</v>
          </cell>
          <cell r="D41">
            <v>1398</v>
          </cell>
          <cell r="E41">
            <v>43768</v>
          </cell>
          <cell r="F41">
            <v>16794</v>
          </cell>
          <cell r="G41">
            <v>4</v>
          </cell>
          <cell r="H41">
            <v>2</v>
          </cell>
          <cell r="I41">
            <v>2</v>
          </cell>
        </row>
        <row r="42">
          <cell r="B42">
            <v>2</v>
          </cell>
          <cell r="C42">
            <v>56002</v>
          </cell>
          <cell r="D42">
            <v>1914</v>
          </cell>
          <cell r="E42">
            <v>51373</v>
          </cell>
          <cell r="F42">
            <v>23985</v>
          </cell>
          <cell r="G42">
            <v>5</v>
          </cell>
          <cell r="H42">
            <v>2</v>
          </cell>
          <cell r="I42">
            <v>2</v>
          </cell>
        </row>
        <row r="45">
          <cell r="B45">
            <v>1</v>
          </cell>
          <cell r="C45">
            <v>10621</v>
          </cell>
          <cell r="D45">
            <v>510</v>
          </cell>
          <cell r="E45">
            <v>28715</v>
          </cell>
          <cell r="F45">
            <v>13355</v>
          </cell>
          <cell r="G45">
            <v>2</v>
          </cell>
          <cell r="H45">
            <v>1</v>
          </cell>
          <cell r="I45">
            <v>1</v>
          </cell>
        </row>
        <row r="46">
          <cell r="B46">
            <v>1</v>
          </cell>
          <cell r="C46">
            <v>23984</v>
          </cell>
          <cell r="D46">
            <v>575</v>
          </cell>
          <cell r="E46">
            <v>12581</v>
          </cell>
          <cell r="F46">
            <v>8204</v>
          </cell>
          <cell r="G46">
            <v>2</v>
          </cell>
          <cell r="H46">
            <v>1</v>
          </cell>
          <cell r="I46">
            <v>1</v>
          </cell>
        </row>
        <row r="47">
          <cell r="B47">
            <v>2</v>
          </cell>
          <cell r="C47">
            <v>40608</v>
          </cell>
          <cell r="D47">
            <v>2010</v>
          </cell>
          <cell r="E47">
            <v>60068</v>
          </cell>
          <cell r="F47">
            <v>30740</v>
          </cell>
          <cell r="G47">
            <v>7</v>
          </cell>
          <cell r="H47">
            <v>2</v>
          </cell>
          <cell r="I47">
            <v>2</v>
          </cell>
        </row>
        <row r="48">
          <cell r="B48">
            <v>1</v>
          </cell>
          <cell r="C48">
            <v>19150</v>
          </cell>
          <cell r="D48">
            <v>530</v>
          </cell>
          <cell r="E48">
            <v>13962</v>
          </cell>
          <cell r="F48">
            <v>14627</v>
          </cell>
          <cell r="G48">
            <v>2</v>
          </cell>
          <cell r="H48">
            <v>1</v>
          </cell>
          <cell r="I48">
            <v>1</v>
          </cell>
        </row>
        <row r="49">
          <cell r="B49">
            <v>1</v>
          </cell>
          <cell r="C49">
            <v>17260</v>
          </cell>
          <cell r="D49">
            <v>659</v>
          </cell>
          <cell r="E49">
            <v>23407</v>
          </cell>
          <cell r="F49">
            <v>13731</v>
          </cell>
          <cell r="G49">
            <v>3</v>
          </cell>
          <cell r="H49">
            <v>1</v>
          </cell>
          <cell r="I49">
            <v>1</v>
          </cell>
        </row>
        <row r="50">
          <cell r="B50">
            <v>3</v>
          </cell>
          <cell r="C50">
            <v>48520</v>
          </cell>
          <cell r="D50">
            <v>2045</v>
          </cell>
          <cell r="E50">
            <v>76174</v>
          </cell>
          <cell r="F50">
            <v>38006</v>
          </cell>
          <cell r="G50">
            <v>5</v>
          </cell>
          <cell r="H50">
            <v>3</v>
          </cell>
          <cell r="I50">
            <v>3</v>
          </cell>
        </row>
        <row r="72">
          <cell r="B72">
            <v>2</v>
          </cell>
          <cell r="C72">
            <v>36622</v>
          </cell>
          <cell r="D72">
            <v>1607</v>
          </cell>
          <cell r="E72">
            <v>27743</v>
          </cell>
          <cell r="F72">
            <v>17145</v>
          </cell>
          <cell r="G72">
            <v>4</v>
          </cell>
          <cell r="H72">
            <v>2</v>
          </cell>
          <cell r="I72">
            <v>2</v>
          </cell>
        </row>
        <row r="73">
          <cell r="B73">
            <v>1</v>
          </cell>
          <cell r="C73">
            <v>16591</v>
          </cell>
          <cell r="D73">
            <v>722</v>
          </cell>
          <cell r="E73">
            <v>22506</v>
          </cell>
          <cell r="F73">
            <v>15326</v>
          </cell>
          <cell r="G73">
            <v>2</v>
          </cell>
          <cell r="H73">
            <v>1</v>
          </cell>
          <cell r="I73">
            <v>1</v>
          </cell>
        </row>
        <row r="74">
          <cell r="B74">
            <v>2</v>
          </cell>
          <cell r="C74">
            <v>33970</v>
          </cell>
          <cell r="D74">
            <v>1629</v>
          </cell>
          <cell r="E74">
            <v>46298</v>
          </cell>
          <cell r="F74">
            <v>20586</v>
          </cell>
          <cell r="G74">
            <v>4</v>
          </cell>
          <cell r="H74">
            <v>2</v>
          </cell>
          <cell r="I74">
            <v>2</v>
          </cell>
        </row>
        <row r="75">
          <cell r="B75">
            <v>1</v>
          </cell>
          <cell r="C75">
            <v>21800</v>
          </cell>
          <cell r="D75">
            <v>589</v>
          </cell>
          <cell r="E75">
            <v>23856</v>
          </cell>
          <cell r="F75">
            <v>15067</v>
          </cell>
          <cell r="G75">
            <v>2</v>
          </cell>
          <cell r="H75">
            <v>1</v>
          </cell>
          <cell r="I75">
            <v>1</v>
          </cell>
        </row>
        <row r="76">
          <cell r="B76">
            <v>1</v>
          </cell>
          <cell r="C76">
            <v>24851</v>
          </cell>
          <cell r="D76">
            <v>888</v>
          </cell>
          <cell r="E76">
            <v>21316</v>
          </cell>
          <cell r="F76">
            <v>15523</v>
          </cell>
          <cell r="G76">
            <v>2</v>
          </cell>
          <cell r="H76">
            <v>1</v>
          </cell>
          <cell r="I76">
            <v>1</v>
          </cell>
        </row>
        <row r="77">
          <cell r="B77">
            <v>5</v>
          </cell>
          <cell r="C77">
            <v>103964</v>
          </cell>
          <cell r="D77">
            <v>4266</v>
          </cell>
          <cell r="E77">
            <v>155070</v>
          </cell>
          <cell r="F77">
            <v>92140</v>
          </cell>
          <cell r="G77">
            <v>15</v>
          </cell>
          <cell r="H77">
            <v>5</v>
          </cell>
          <cell r="I77">
            <v>5</v>
          </cell>
        </row>
        <row r="78">
          <cell r="B78">
            <v>1</v>
          </cell>
          <cell r="C78">
            <v>48691</v>
          </cell>
          <cell r="D78">
            <v>2512</v>
          </cell>
          <cell r="E78">
            <v>35370</v>
          </cell>
          <cell r="F78">
            <v>16598</v>
          </cell>
          <cell r="G78">
            <v>6</v>
          </cell>
          <cell r="H78">
            <v>1</v>
          </cell>
          <cell r="I78">
            <v>1</v>
          </cell>
        </row>
        <row r="81">
          <cell r="B81">
            <v>1</v>
          </cell>
          <cell r="C81">
            <v>20292</v>
          </cell>
          <cell r="D81">
            <v>564</v>
          </cell>
          <cell r="E81">
            <v>22539</v>
          </cell>
          <cell r="F81">
            <v>9911</v>
          </cell>
          <cell r="G81">
            <v>2</v>
          </cell>
          <cell r="H81">
            <v>1</v>
          </cell>
          <cell r="I81">
            <v>1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3</v>
          </cell>
          <cell r="C84">
            <v>37207</v>
          </cell>
          <cell r="D84">
            <v>2221</v>
          </cell>
          <cell r="E84">
            <v>31949</v>
          </cell>
          <cell r="F84">
            <v>19466</v>
          </cell>
          <cell r="G84">
            <v>7</v>
          </cell>
          <cell r="H84">
            <v>3</v>
          </cell>
          <cell r="I84">
            <v>3</v>
          </cell>
        </row>
        <row r="87">
          <cell r="B87">
            <v>5</v>
          </cell>
          <cell r="C87">
            <v>50912</v>
          </cell>
          <cell r="D87">
            <v>2285</v>
          </cell>
          <cell r="E87">
            <v>67684</v>
          </cell>
          <cell r="F87">
            <v>41008</v>
          </cell>
          <cell r="G87">
            <v>9</v>
          </cell>
          <cell r="H87">
            <v>4</v>
          </cell>
          <cell r="I87">
            <v>3</v>
          </cell>
        </row>
        <row r="88">
          <cell r="B88">
            <v>1</v>
          </cell>
          <cell r="C88">
            <v>12979</v>
          </cell>
          <cell r="D88">
            <v>2886</v>
          </cell>
          <cell r="E88">
            <v>48042</v>
          </cell>
          <cell r="F88">
            <v>37058</v>
          </cell>
          <cell r="G88">
            <v>3</v>
          </cell>
          <cell r="H88">
            <v>1</v>
          </cell>
          <cell r="I88">
            <v>1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3</v>
          </cell>
          <cell r="C90">
            <v>50015</v>
          </cell>
          <cell r="D90">
            <v>1887</v>
          </cell>
          <cell r="E90">
            <v>46517</v>
          </cell>
          <cell r="F90">
            <v>21052</v>
          </cell>
          <cell r="G90">
            <v>6</v>
          </cell>
          <cell r="H90">
            <v>3</v>
          </cell>
          <cell r="I90">
            <v>3</v>
          </cell>
        </row>
        <row r="93">
          <cell r="B93">
            <v>2</v>
          </cell>
          <cell r="C93">
            <v>28269</v>
          </cell>
          <cell r="D93">
            <v>1239</v>
          </cell>
          <cell r="E93">
            <v>35281</v>
          </cell>
          <cell r="F93">
            <v>19980</v>
          </cell>
          <cell r="G93">
            <v>5</v>
          </cell>
          <cell r="H93">
            <v>2</v>
          </cell>
          <cell r="I93">
            <v>2</v>
          </cell>
        </row>
        <row r="94">
          <cell r="B94">
            <v>1</v>
          </cell>
          <cell r="C94">
            <v>11071</v>
          </cell>
          <cell r="D94">
            <v>338</v>
          </cell>
          <cell r="E94">
            <v>8507</v>
          </cell>
          <cell r="F94">
            <v>7772</v>
          </cell>
          <cell r="G94">
            <v>2</v>
          </cell>
          <cell r="H94">
            <v>1</v>
          </cell>
          <cell r="I94">
            <v>1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2</v>
          </cell>
          <cell r="C96">
            <v>50614</v>
          </cell>
          <cell r="D96">
            <v>1913</v>
          </cell>
          <cell r="E96">
            <v>90041</v>
          </cell>
          <cell r="F96">
            <v>55005</v>
          </cell>
          <cell r="G96">
            <v>6</v>
          </cell>
          <cell r="H96">
            <v>2</v>
          </cell>
          <cell r="I96">
            <v>2</v>
          </cell>
        </row>
        <row r="97">
          <cell r="B97">
            <v>1</v>
          </cell>
          <cell r="C97">
            <v>53175</v>
          </cell>
          <cell r="D97">
            <v>933</v>
          </cell>
          <cell r="E97">
            <v>29375</v>
          </cell>
          <cell r="F97">
            <v>12087</v>
          </cell>
          <cell r="G97">
            <v>5</v>
          </cell>
          <cell r="H97">
            <v>1</v>
          </cell>
          <cell r="I97">
            <v>1</v>
          </cell>
        </row>
        <row r="98">
          <cell r="B98">
            <v>3</v>
          </cell>
          <cell r="C98">
            <v>27740</v>
          </cell>
          <cell r="D98">
            <v>1555</v>
          </cell>
          <cell r="E98">
            <v>34800</v>
          </cell>
          <cell r="F98">
            <v>24466</v>
          </cell>
          <cell r="G98">
            <v>6</v>
          </cell>
          <cell r="H98">
            <v>3</v>
          </cell>
          <cell r="I98">
            <v>3</v>
          </cell>
        </row>
        <row r="101">
          <cell r="B101">
            <v>1</v>
          </cell>
          <cell r="C101">
            <v>27193</v>
          </cell>
          <cell r="D101">
            <v>1121</v>
          </cell>
          <cell r="E101">
            <v>24994</v>
          </cell>
          <cell r="F101">
            <v>17445</v>
          </cell>
          <cell r="G101">
            <v>4</v>
          </cell>
          <cell r="H101">
            <v>1</v>
          </cell>
          <cell r="I101">
            <v>1</v>
          </cell>
        </row>
        <row r="102">
          <cell r="B102">
            <v>2</v>
          </cell>
          <cell r="C102">
            <v>45199</v>
          </cell>
          <cell r="D102">
            <v>1613</v>
          </cell>
          <cell r="E102">
            <v>48268</v>
          </cell>
          <cell r="F102">
            <v>20130</v>
          </cell>
          <cell r="G102">
            <v>6</v>
          </cell>
          <cell r="H102">
            <v>2</v>
          </cell>
          <cell r="I102">
            <v>2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2</v>
          </cell>
          <cell r="C104">
            <v>71325</v>
          </cell>
          <cell r="D104">
            <v>4702</v>
          </cell>
          <cell r="E104">
            <v>114988</v>
          </cell>
          <cell r="F104">
            <v>42360</v>
          </cell>
          <cell r="G104">
            <v>9</v>
          </cell>
          <cell r="H104">
            <v>2</v>
          </cell>
          <cell r="I104">
            <v>2</v>
          </cell>
        </row>
        <row r="105">
          <cell r="B105">
            <v>2</v>
          </cell>
          <cell r="C105">
            <v>66229</v>
          </cell>
          <cell r="D105">
            <v>3563</v>
          </cell>
          <cell r="E105">
            <v>112362</v>
          </cell>
          <cell r="F105">
            <v>38191</v>
          </cell>
          <cell r="G105">
            <v>6</v>
          </cell>
          <cell r="H105">
            <v>2</v>
          </cell>
          <cell r="I105">
            <v>2</v>
          </cell>
        </row>
        <row r="106">
          <cell r="B106">
            <v>1</v>
          </cell>
          <cell r="C106">
            <v>7880</v>
          </cell>
          <cell r="D106">
            <v>207</v>
          </cell>
          <cell r="E106">
            <v>5426</v>
          </cell>
          <cell r="F106">
            <v>4326</v>
          </cell>
          <cell r="G106">
            <v>1</v>
          </cell>
          <cell r="H106">
            <v>1</v>
          </cell>
          <cell r="I106">
            <v>1</v>
          </cell>
        </row>
        <row r="107">
          <cell r="B107">
            <v>21</v>
          </cell>
          <cell r="C107">
            <v>513769</v>
          </cell>
          <cell r="D107">
            <v>49745</v>
          </cell>
          <cell r="E107">
            <v>1276961</v>
          </cell>
          <cell r="F107">
            <v>726409</v>
          </cell>
          <cell r="G107">
            <v>92</v>
          </cell>
          <cell r="H107">
            <v>15</v>
          </cell>
          <cell r="I107">
            <v>15</v>
          </cell>
        </row>
        <row r="108">
          <cell r="B108">
            <v>1</v>
          </cell>
          <cell r="C108">
            <v>12256</v>
          </cell>
          <cell r="D108">
            <v>913</v>
          </cell>
          <cell r="E108">
            <v>20105</v>
          </cell>
          <cell r="F108">
            <v>8101</v>
          </cell>
          <cell r="G108">
            <v>2</v>
          </cell>
          <cell r="H108">
            <v>1</v>
          </cell>
          <cell r="I108">
            <v>1</v>
          </cell>
        </row>
      </sheetData>
      <sheetData sheetId="5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</row>
        <row r="21"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9">
          <cell r="B29">
            <v>3</v>
          </cell>
          <cell r="C29">
            <v>38052</v>
          </cell>
          <cell r="D29">
            <v>2894</v>
          </cell>
          <cell r="E29">
            <v>95569</v>
          </cell>
          <cell r="F29">
            <v>58281</v>
          </cell>
          <cell r="G29">
            <v>6</v>
          </cell>
          <cell r="H29">
            <v>3</v>
          </cell>
          <cell r="I29">
            <v>3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1</v>
          </cell>
          <cell r="C33">
            <v>43092</v>
          </cell>
          <cell r="D33">
            <v>1145</v>
          </cell>
          <cell r="E33">
            <v>18136</v>
          </cell>
          <cell r="F33">
            <v>16997</v>
          </cell>
          <cell r="G33">
            <v>3</v>
          </cell>
          <cell r="H33">
            <v>0</v>
          </cell>
          <cell r="I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</row>
        <row r="47">
          <cell r="B47">
            <v>4</v>
          </cell>
          <cell r="C47">
            <v>65561</v>
          </cell>
          <cell r="D47">
            <v>5877</v>
          </cell>
          <cell r="E47">
            <v>176907</v>
          </cell>
          <cell r="F47">
            <v>92047</v>
          </cell>
          <cell r="G47">
            <v>15</v>
          </cell>
          <cell r="H47">
            <v>4</v>
          </cell>
          <cell r="I47">
            <v>4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B74">
            <v>0</v>
          </cell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B75">
            <v>0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B76">
            <v>0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B77">
            <v>2</v>
          </cell>
          <cell r="C77">
            <v>38947</v>
          </cell>
          <cell r="D77">
            <v>2886</v>
          </cell>
          <cell r="E77">
            <v>84699</v>
          </cell>
          <cell r="F77">
            <v>45765</v>
          </cell>
          <cell r="G77">
            <v>9</v>
          </cell>
          <cell r="H77">
            <v>2</v>
          </cell>
          <cell r="I77">
            <v>2</v>
          </cell>
        </row>
        <row r="78">
          <cell r="B78">
            <v>0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81">
          <cell r="B81">
            <v>0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B82">
            <v>0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B83">
            <v>0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B84">
            <v>0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7">
          <cell r="B87">
            <v>0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B88">
            <v>0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B89">
            <v>0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B90">
            <v>0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3">
          <cell r="B93">
            <v>0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B94">
            <v>0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B95">
            <v>0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1"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2"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B107">
            <v>3</v>
          </cell>
          <cell r="C107">
            <v>27505</v>
          </cell>
          <cell r="D107">
            <v>4903</v>
          </cell>
          <cell r="E107">
            <v>107482</v>
          </cell>
          <cell r="F107">
            <v>74264</v>
          </cell>
          <cell r="G107">
            <v>9</v>
          </cell>
          <cell r="H107">
            <v>2</v>
          </cell>
          <cell r="I107">
            <v>2</v>
          </cell>
        </row>
        <row r="108">
          <cell r="B108">
            <v>1</v>
          </cell>
          <cell r="C108">
            <v>10434</v>
          </cell>
          <cell r="D108">
            <v>702</v>
          </cell>
          <cell r="E108">
            <v>6441</v>
          </cell>
          <cell r="F108">
            <v>2706</v>
          </cell>
          <cell r="G108">
            <v>2</v>
          </cell>
          <cell r="H108">
            <v>1</v>
          </cell>
          <cell r="I108">
            <v>1</v>
          </cell>
        </row>
      </sheetData>
      <sheetData sheetId="6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3">
          <cell r="B13">
            <v>31</v>
          </cell>
          <cell r="C13">
            <v>250433</v>
          </cell>
          <cell r="D13">
            <v>6372</v>
          </cell>
          <cell r="E13">
            <v>157591</v>
          </cell>
          <cell r="F13">
            <v>121482</v>
          </cell>
          <cell r="G13">
            <v>31</v>
          </cell>
          <cell r="H13">
            <v>31</v>
          </cell>
          <cell r="I13">
            <v>29</v>
          </cell>
        </row>
        <row r="14">
          <cell r="B14">
            <v>5</v>
          </cell>
          <cell r="C14">
            <v>49942</v>
          </cell>
          <cell r="D14">
            <v>1642</v>
          </cell>
          <cell r="E14">
            <v>48877</v>
          </cell>
          <cell r="F14">
            <v>23946</v>
          </cell>
          <cell r="G14">
            <v>5</v>
          </cell>
          <cell r="H14">
            <v>4</v>
          </cell>
          <cell r="I14">
            <v>3</v>
          </cell>
        </row>
        <row r="15">
          <cell r="B15">
            <v>26</v>
          </cell>
          <cell r="C15">
            <v>196884</v>
          </cell>
          <cell r="D15">
            <v>5183</v>
          </cell>
          <cell r="E15">
            <v>106449</v>
          </cell>
          <cell r="F15">
            <v>77375</v>
          </cell>
          <cell r="G15">
            <v>27</v>
          </cell>
          <cell r="H15">
            <v>26</v>
          </cell>
          <cell r="I15">
            <v>25</v>
          </cell>
        </row>
        <row r="16">
          <cell r="B16">
            <v>25</v>
          </cell>
          <cell r="C16">
            <v>134751</v>
          </cell>
          <cell r="D16">
            <v>5663</v>
          </cell>
          <cell r="E16">
            <v>120789</v>
          </cell>
          <cell r="F16">
            <v>71902</v>
          </cell>
          <cell r="G16">
            <v>26</v>
          </cell>
          <cell r="H16">
            <v>22</v>
          </cell>
          <cell r="I16">
            <v>21</v>
          </cell>
        </row>
        <row r="19">
          <cell r="B19">
            <v>3</v>
          </cell>
          <cell r="C19">
            <v>12756</v>
          </cell>
          <cell r="D19">
            <v>701</v>
          </cell>
          <cell r="E19">
            <v>19544</v>
          </cell>
          <cell r="F19">
            <v>11310</v>
          </cell>
          <cell r="G19">
            <v>3</v>
          </cell>
          <cell r="H19">
            <v>3</v>
          </cell>
          <cell r="I19">
            <v>1</v>
          </cell>
        </row>
        <row r="20">
          <cell r="B20">
            <v>15</v>
          </cell>
          <cell r="C20">
            <v>122372</v>
          </cell>
          <cell r="D20">
            <v>4904</v>
          </cell>
          <cell r="E20">
            <v>169512</v>
          </cell>
          <cell r="F20">
            <v>92059</v>
          </cell>
          <cell r="G20">
            <v>18</v>
          </cell>
          <cell r="H20">
            <v>15</v>
          </cell>
          <cell r="I20">
            <v>15</v>
          </cell>
        </row>
        <row r="21">
          <cell r="B21">
            <v>23</v>
          </cell>
          <cell r="C21">
            <v>144180</v>
          </cell>
          <cell r="D21">
            <v>4768</v>
          </cell>
          <cell r="E21">
            <v>96029</v>
          </cell>
          <cell r="F21">
            <v>100018</v>
          </cell>
          <cell r="G21">
            <v>23</v>
          </cell>
          <cell r="H21">
            <v>23</v>
          </cell>
          <cell r="I21">
            <v>23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3">
          <cell r="B23">
            <v>27</v>
          </cell>
          <cell r="C23">
            <v>208591</v>
          </cell>
          <cell r="D23">
            <v>8585</v>
          </cell>
          <cell r="E23">
            <v>173585</v>
          </cell>
          <cell r="F23">
            <v>114830</v>
          </cell>
          <cell r="G23">
            <v>29</v>
          </cell>
          <cell r="H23">
            <v>25</v>
          </cell>
          <cell r="I23">
            <v>25</v>
          </cell>
        </row>
        <row r="24">
          <cell r="B24">
            <v>36</v>
          </cell>
          <cell r="C24">
            <v>235406</v>
          </cell>
          <cell r="D24">
            <v>7388</v>
          </cell>
          <cell r="E24">
            <v>212970</v>
          </cell>
          <cell r="F24">
            <v>135793</v>
          </cell>
          <cell r="G24">
            <v>39</v>
          </cell>
          <cell r="H24">
            <v>35</v>
          </cell>
          <cell r="I24">
            <v>35</v>
          </cell>
        </row>
        <row r="25">
          <cell r="B25">
            <v>22</v>
          </cell>
          <cell r="C25">
            <v>123505</v>
          </cell>
          <cell r="D25">
            <v>5692</v>
          </cell>
          <cell r="E25">
            <v>139735</v>
          </cell>
          <cell r="F25">
            <v>80714</v>
          </cell>
          <cell r="G25">
            <v>24</v>
          </cell>
          <cell r="H25">
            <v>22</v>
          </cell>
          <cell r="I25">
            <v>20</v>
          </cell>
        </row>
        <row r="26">
          <cell r="B26">
            <v>24</v>
          </cell>
          <cell r="C26">
            <v>154829</v>
          </cell>
          <cell r="D26">
            <v>5603</v>
          </cell>
          <cell r="E26">
            <v>121233</v>
          </cell>
          <cell r="F26">
            <v>89417</v>
          </cell>
          <cell r="G26">
            <v>24</v>
          </cell>
          <cell r="H26">
            <v>19</v>
          </cell>
          <cell r="I26">
            <v>17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B30">
            <v>24</v>
          </cell>
          <cell r="C30">
            <v>191981</v>
          </cell>
          <cell r="D30">
            <v>6854</v>
          </cell>
          <cell r="E30">
            <v>225376</v>
          </cell>
          <cell r="F30">
            <v>110147</v>
          </cell>
          <cell r="G30">
            <v>24</v>
          </cell>
          <cell r="H30">
            <v>24</v>
          </cell>
          <cell r="I30">
            <v>24</v>
          </cell>
        </row>
        <row r="31">
          <cell r="B31">
            <v>19</v>
          </cell>
          <cell r="C31">
            <v>168417</v>
          </cell>
          <cell r="D31">
            <v>4740</v>
          </cell>
          <cell r="E31">
            <v>170576</v>
          </cell>
          <cell r="F31">
            <v>81465</v>
          </cell>
          <cell r="G31">
            <v>22</v>
          </cell>
          <cell r="H31">
            <v>19</v>
          </cell>
          <cell r="I31">
            <v>1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34">
          <cell r="B34">
            <v>18</v>
          </cell>
          <cell r="C34">
            <v>176736</v>
          </cell>
          <cell r="D34">
            <v>3696</v>
          </cell>
          <cell r="E34">
            <v>112949</v>
          </cell>
          <cell r="F34">
            <v>66780</v>
          </cell>
          <cell r="G34">
            <v>19</v>
          </cell>
          <cell r="H34">
            <v>18</v>
          </cell>
          <cell r="I34">
            <v>18</v>
          </cell>
        </row>
        <row r="35">
          <cell r="B35">
            <v>22</v>
          </cell>
          <cell r="C35">
            <v>209914</v>
          </cell>
          <cell r="D35">
            <v>6911</v>
          </cell>
          <cell r="E35">
            <v>214478</v>
          </cell>
          <cell r="F35">
            <v>175753</v>
          </cell>
          <cell r="G35">
            <v>27</v>
          </cell>
          <cell r="H35">
            <v>22</v>
          </cell>
          <cell r="I35">
            <v>22</v>
          </cell>
        </row>
        <row r="38">
          <cell r="B38">
            <v>11</v>
          </cell>
          <cell r="C38">
            <v>81794</v>
          </cell>
          <cell r="D38">
            <v>2646</v>
          </cell>
          <cell r="E38">
            <v>97019</v>
          </cell>
          <cell r="F38">
            <v>50889</v>
          </cell>
          <cell r="G38">
            <v>11</v>
          </cell>
          <cell r="H38">
            <v>11</v>
          </cell>
          <cell r="I38">
            <v>7</v>
          </cell>
        </row>
        <row r="39">
          <cell r="B39">
            <v>10</v>
          </cell>
          <cell r="C39">
            <v>77965</v>
          </cell>
          <cell r="D39">
            <v>2173</v>
          </cell>
          <cell r="E39">
            <v>63895</v>
          </cell>
          <cell r="F39">
            <v>27875</v>
          </cell>
          <cell r="G39">
            <v>10</v>
          </cell>
          <cell r="H39">
            <v>6</v>
          </cell>
          <cell r="I39">
            <v>1</v>
          </cell>
        </row>
        <row r="40">
          <cell r="B40">
            <v>25</v>
          </cell>
          <cell r="C40">
            <v>128187</v>
          </cell>
          <cell r="D40">
            <v>4542</v>
          </cell>
          <cell r="E40">
            <v>184892</v>
          </cell>
          <cell r="F40">
            <v>110954</v>
          </cell>
          <cell r="G40">
            <v>26</v>
          </cell>
          <cell r="H40">
            <v>24</v>
          </cell>
          <cell r="I40">
            <v>20</v>
          </cell>
        </row>
        <row r="41">
          <cell r="B41">
            <v>21</v>
          </cell>
          <cell r="C41">
            <v>125534</v>
          </cell>
          <cell r="D41">
            <v>4919</v>
          </cell>
          <cell r="E41">
            <v>86681</v>
          </cell>
          <cell r="F41">
            <v>50973</v>
          </cell>
          <cell r="G41">
            <v>21</v>
          </cell>
          <cell r="H41">
            <v>15</v>
          </cell>
          <cell r="I41">
            <v>15</v>
          </cell>
        </row>
        <row r="42">
          <cell r="B42">
            <v>29</v>
          </cell>
          <cell r="C42">
            <v>216927</v>
          </cell>
          <cell r="D42">
            <v>5315</v>
          </cell>
          <cell r="E42">
            <v>125247</v>
          </cell>
          <cell r="F42">
            <v>79144</v>
          </cell>
          <cell r="G42">
            <v>27</v>
          </cell>
          <cell r="H42">
            <v>20</v>
          </cell>
          <cell r="I42">
            <v>16</v>
          </cell>
        </row>
        <row r="45">
          <cell r="B45">
            <v>25</v>
          </cell>
          <cell r="C45">
            <v>149644</v>
          </cell>
          <cell r="D45">
            <v>4510</v>
          </cell>
          <cell r="E45">
            <v>134783</v>
          </cell>
          <cell r="F45">
            <v>79009</v>
          </cell>
          <cell r="G45">
            <v>26</v>
          </cell>
          <cell r="H45">
            <v>24</v>
          </cell>
          <cell r="I45">
            <v>24</v>
          </cell>
        </row>
        <row r="46">
          <cell r="B46">
            <v>15</v>
          </cell>
          <cell r="C46">
            <v>146203</v>
          </cell>
          <cell r="D46">
            <v>3286</v>
          </cell>
          <cell r="E46">
            <v>107194</v>
          </cell>
          <cell r="F46">
            <v>49068</v>
          </cell>
          <cell r="G46">
            <v>16</v>
          </cell>
          <cell r="H46">
            <v>15</v>
          </cell>
          <cell r="I46">
            <v>14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</row>
        <row r="48">
          <cell r="B48">
            <v>34</v>
          </cell>
          <cell r="C48">
            <v>191647</v>
          </cell>
          <cell r="D48">
            <v>5726</v>
          </cell>
          <cell r="E48">
            <v>202834</v>
          </cell>
          <cell r="F48">
            <v>120901</v>
          </cell>
          <cell r="G48">
            <v>34</v>
          </cell>
          <cell r="H48">
            <v>28</v>
          </cell>
          <cell r="I48">
            <v>28</v>
          </cell>
        </row>
        <row r="49">
          <cell r="B49">
            <v>31</v>
          </cell>
          <cell r="C49">
            <v>177804</v>
          </cell>
          <cell r="D49">
            <v>5761</v>
          </cell>
          <cell r="E49">
            <v>172177</v>
          </cell>
          <cell r="F49">
            <v>186479</v>
          </cell>
          <cell r="G49">
            <v>31</v>
          </cell>
          <cell r="H49">
            <v>31</v>
          </cell>
          <cell r="I49">
            <v>31</v>
          </cell>
        </row>
        <row r="50">
          <cell r="B50">
            <v>35</v>
          </cell>
          <cell r="C50">
            <v>203249</v>
          </cell>
          <cell r="D50">
            <v>9354</v>
          </cell>
          <cell r="E50">
            <v>422013</v>
          </cell>
          <cell r="F50">
            <v>153852</v>
          </cell>
          <cell r="G50">
            <v>34</v>
          </cell>
          <cell r="H50">
            <v>32</v>
          </cell>
          <cell r="I50">
            <v>30</v>
          </cell>
        </row>
        <row r="72">
          <cell r="B72">
            <v>11</v>
          </cell>
          <cell r="C72">
            <v>78819</v>
          </cell>
          <cell r="D72">
            <v>2438</v>
          </cell>
          <cell r="E72">
            <v>57789</v>
          </cell>
          <cell r="F72">
            <v>31587</v>
          </cell>
          <cell r="G72">
            <v>12</v>
          </cell>
          <cell r="H72">
            <v>10</v>
          </cell>
          <cell r="I72">
            <v>10</v>
          </cell>
        </row>
        <row r="73">
          <cell r="B73">
            <v>19</v>
          </cell>
          <cell r="C73">
            <v>112135</v>
          </cell>
          <cell r="D73">
            <v>4493</v>
          </cell>
          <cell r="E73">
            <v>124000</v>
          </cell>
          <cell r="F73">
            <v>75343</v>
          </cell>
          <cell r="G73">
            <v>20</v>
          </cell>
          <cell r="H73">
            <v>13</v>
          </cell>
          <cell r="I73">
            <v>13</v>
          </cell>
        </row>
        <row r="74">
          <cell r="B74">
            <v>21</v>
          </cell>
          <cell r="C74">
            <v>128314</v>
          </cell>
          <cell r="D74">
            <v>4552</v>
          </cell>
          <cell r="E74">
            <v>120270</v>
          </cell>
          <cell r="F74">
            <v>54494</v>
          </cell>
          <cell r="G74">
            <v>21</v>
          </cell>
          <cell r="H74">
            <v>15</v>
          </cell>
          <cell r="I74">
            <v>15</v>
          </cell>
        </row>
        <row r="75">
          <cell r="B75">
            <v>21</v>
          </cell>
          <cell r="C75">
            <v>133389</v>
          </cell>
          <cell r="D75">
            <v>3817</v>
          </cell>
          <cell r="E75">
            <v>114691</v>
          </cell>
          <cell r="F75">
            <v>66392</v>
          </cell>
          <cell r="G75">
            <v>21</v>
          </cell>
          <cell r="H75">
            <v>19</v>
          </cell>
          <cell r="I75">
            <v>19</v>
          </cell>
        </row>
        <row r="76">
          <cell r="B76">
            <v>24</v>
          </cell>
          <cell r="C76">
            <v>209209</v>
          </cell>
          <cell r="D76">
            <v>6211</v>
          </cell>
          <cell r="E76">
            <v>206184</v>
          </cell>
          <cell r="F76">
            <v>111833</v>
          </cell>
          <cell r="G76">
            <v>24</v>
          </cell>
          <cell r="H76">
            <v>22</v>
          </cell>
          <cell r="I76">
            <v>22</v>
          </cell>
        </row>
        <row r="77">
          <cell r="B77">
            <v>0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B78">
            <v>28</v>
          </cell>
          <cell r="C78">
            <v>268429</v>
          </cell>
          <cell r="D78">
            <v>6460</v>
          </cell>
          <cell r="E78">
            <v>139706</v>
          </cell>
          <cell r="F78">
            <v>52663</v>
          </cell>
          <cell r="G78">
            <v>31</v>
          </cell>
          <cell r="H78">
            <v>24</v>
          </cell>
          <cell r="I78">
            <v>18</v>
          </cell>
        </row>
        <row r="81">
          <cell r="B81">
            <v>24</v>
          </cell>
          <cell r="C81">
            <v>202496</v>
          </cell>
          <cell r="D81">
            <v>6834</v>
          </cell>
          <cell r="E81">
            <v>258208</v>
          </cell>
          <cell r="F81">
            <v>94746</v>
          </cell>
          <cell r="G81">
            <v>25</v>
          </cell>
          <cell r="H81">
            <v>17</v>
          </cell>
          <cell r="I81">
            <v>16</v>
          </cell>
        </row>
        <row r="82">
          <cell r="B82">
            <v>8</v>
          </cell>
          <cell r="C82">
            <v>68059</v>
          </cell>
          <cell r="D82">
            <v>2196</v>
          </cell>
          <cell r="E82">
            <v>80375</v>
          </cell>
          <cell r="F82">
            <v>58871</v>
          </cell>
          <cell r="G82">
            <v>8</v>
          </cell>
          <cell r="H82">
            <v>8</v>
          </cell>
          <cell r="I82">
            <v>8</v>
          </cell>
        </row>
        <row r="83">
          <cell r="B83">
            <v>25</v>
          </cell>
          <cell r="C83">
            <v>148780</v>
          </cell>
          <cell r="D83">
            <v>5414</v>
          </cell>
          <cell r="E83">
            <v>143510</v>
          </cell>
          <cell r="F83">
            <v>95432</v>
          </cell>
          <cell r="G83">
            <v>25</v>
          </cell>
          <cell r="H83">
            <v>25</v>
          </cell>
          <cell r="I83">
            <v>25</v>
          </cell>
        </row>
        <row r="84">
          <cell r="B84">
            <v>24</v>
          </cell>
          <cell r="C84">
            <v>163106</v>
          </cell>
          <cell r="D84">
            <v>5450</v>
          </cell>
          <cell r="E84">
            <v>94738</v>
          </cell>
          <cell r="F84">
            <v>57705</v>
          </cell>
          <cell r="G84">
            <v>25</v>
          </cell>
          <cell r="H84">
            <v>24</v>
          </cell>
          <cell r="I84">
            <v>24</v>
          </cell>
        </row>
        <row r="87">
          <cell r="B87">
            <v>20</v>
          </cell>
          <cell r="C87">
            <v>148857</v>
          </cell>
          <cell r="D87">
            <v>3730</v>
          </cell>
          <cell r="E87">
            <v>122567</v>
          </cell>
          <cell r="F87">
            <v>72528</v>
          </cell>
          <cell r="G87">
            <v>20</v>
          </cell>
          <cell r="H87">
            <v>16</v>
          </cell>
          <cell r="I87">
            <v>15</v>
          </cell>
        </row>
        <row r="88">
          <cell r="B88">
            <v>18</v>
          </cell>
          <cell r="C88">
            <v>93787</v>
          </cell>
          <cell r="D88">
            <v>3280</v>
          </cell>
          <cell r="E88">
            <v>65723</v>
          </cell>
          <cell r="F88">
            <v>65840</v>
          </cell>
          <cell r="G88">
            <v>18</v>
          </cell>
          <cell r="H88">
            <v>18</v>
          </cell>
          <cell r="I88">
            <v>16</v>
          </cell>
        </row>
        <row r="89">
          <cell r="B89">
            <v>7</v>
          </cell>
          <cell r="C89">
            <v>38399</v>
          </cell>
          <cell r="D89">
            <v>1034</v>
          </cell>
          <cell r="E89">
            <v>34609</v>
          </cell>
          <cell r="F89">
            <v>22769</v>
          </cell>
          <cell r="G89">
            <v>7</v>
          </cell>
          <cell r="H89">
            <v>7</v>
          </cell>
          <cell r="I89">
            <v>7</v>
          </cell>
        </row>
        <row r="90">
          <cell r="B90">
            <v>26</v>
          </cell>
          <cell r="C90">
            <v>168992</v>
          </cell>
          <cell r="D90">
            <v>6580</v>
          </cell>
          <cell r="E90">
            <v>132639</v>
          </cell>
          <cell r="F90">
            <v>101604</v>
          </cell>
          <cell r="G90">
            <v>25</v>
          </cell>
          <cell r="H90">
            <v>26</v>
          </cell>
          <cell r="I90">
            <v>26</v>
          </cell>
        </row>
        <row r="93">
          <cell r="B93">
            <v>21</v>
          </cell>
          <cell r="C93">
            <v>109979</v>
          </cell>
          <cell r="D93">
            <v>5440</v>
          </cell>
          <cell r="E93">
            <v>179222</v>
          </cell>
          <cell r="F93">
            <v>114593</v>
          </cell>
          <cell r="G93">
            <v>24</v>
          </cell>
          <cell r="H93">
            <v>20</v>
          </cell>
          <cell r="I93">
            <v>20</v>
          </cell>
        </row>
        <row r="94">
          <cell r="B94">
            <v>21</v>
          </cell>
          <cell r="C94">
            <v>110714</v>
          </cell>
          <cell r="D94">
            <v>3569</v>
          </cell>
          <cell r="E94">
            <v>149484</v>
          </cell>
          <cell r="F94">
            <v>82571</v>
          </cell>
          <cell r="G94">
            <v>22</v>
          </cell>
          <cell r="H94">
            <v>21</v>
          </cell>
          <cell r="I94">
            <v>19</v>
          </cell>
        </row>
        <row r="95">
          <cell r="B95">
            <v>24</v>
          </cell>
          <cell r="C95">
            <v>137257</v>
          </cell>
          <cell r="D95">
            <v>4737</v>
          </cell>
          <cell r="E95">
            <v>147961</v>
          </cell>
          <cell r="F95">
            <v>136122</v>
          </cell>
          <cell r="G95">
            <v>24</v>
          </cell>
          <cell r="H95">
            <v>24</v>
          </cell>
          <cell r="I95">
            <v>24</v>
          </cell>
        </row>
        <row r="96">
          <cell r="B96">
            <v>20</v>
          </cell>
          <cell r="C96">
            <v>125308</v>
          </cell>
          <cell r="D96">
            <v>3495</v>
          </cell>
          <cell r="E96">
            <v>123265</v>
          </cell>
          <cell r="F96">
            <v>83046</v>
          </cell>
          <cell r="G96">
            <v>25</v>
          </cell>
          <cell r="H96">
            <v>19</v>
          </cell>
          <cell r="I96">
            <v>18</v>
          </cell>
        </row>
        <row r="97"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B98">
            <v>15</v>
          </cell>
          <cell r="C98">
            <v>113384</v>
          </cell>
          <cell r="D98">
            <v>3039</v>
          </cell>
          <cell r="E98">
            <v>101350</v>
          </cell>
          <cell r="F98">
            <v>76411</v>
          </cell>
          <cell r="G98">
            <v>16</v>
          </cell>
          <cell r="H98">
            <v>14</v>
          </cell>
          <cell r="I98">
            <v>13</v>
          </cell>
        </row>
        <row r="101">
          <cell r="B101">
            <v>10</v>
          </cell>
          <cell r="C101">
            <v>72964</v>
          </cell>
          <cell r="D101">
            <v>2617</v>
          </cell>
          <cell r="E101">
            <v>83898</v>
          </cell>
          <cell r="F101">
            <v>59944</v>
          </cell>
          <cell r="G101">
            <v>11</v>
          </cell>
          <cell r="H101">
            <v>10</v>
          </cell>
          <cell r="I101">
            <v>10</v>
          </cell>
        </row>
        <row r="102">
          <cell r="B102">
            <v>23</v>
          </cell>
          <cell r="C102">
            <v>189148</v>
          </cell>
          <cell r="D102">
            <v>6646</v>
          </cell>
          <cell r="E102">
            <v>127964</v>
          </cell>
          <cell r="F102">
            <v>78473</v>
          </cell>
          <cell r="G102">
            <v>27</v>
          </cell>
          <cell r="H102">
            <v>22</v>
          </cell>
          <cell r="I102">
            <v>22</v>
          </cell>
        </row>
        <row r="103">
          <cell r="B103">
            <v>20</v>
          </cell>
          <cell r="C103">
            <v>102428</v>
          </cell>
          <cell r="D103">
            <v>3045</v>
          </cell>
          <cell r="E103">
            <v>92052</v>
          </cell>
          <cell r="F103">
            <v>48941</v>
          </cell>
          <cell r="G103">
            <v>22</v>
          </cell>
          <cell r="H103">
            <v>15</v>
          </cell>
          <cell r="I103">
            <v>15</v>
          </cell>
        </row>
        <row r="104">
          <cell r="B104">
            <v>19</v>
          </cell>
          <cell r="C104">
            <v>110341</v>
          </cell>
          <cell r="D104">
            <v>4454</v>
          </cell>
          <cell r="E104">
            <v>90645</v>
          </cell>
          <cell r="F104">
            <v>54552</v>
          </cell>
          <cell r="G104">
            <v>19</v>
          </cell>
          <cell r="H104">
            <v>17</v>
          </cell>
          <cell r="I104">
            <v>13</v>
          </cell>
        </row>
        <row r="105">
          <cell r="B105">
            <v>13</v>
          </cell>
          <cell r="C105">
            <v>102605</v>
          </cell>
          <cell r="D105">
            <v>3483</v>
          </cell>
          <cell r="E105">
            <v>84634</v>
          </cell>
          <cell r="F105">
            <v>97240</v>
          </cell>
          <cell r="G105">
            <v>13</v>
          </cell>
          <cell r="H105">
            <v>13</v>
          </cell>
          <cell r="I105">
            <v>13</v>
          </cell>
        </row>
        <row r="106">
          <cell r="B106">
            <v>28</v>
          </cell>
          <cell r="C106">
            <v>158114</v>
          </cell>
          <cell r="D106">
            <v>5314</v>
          </cell>
          <cell r="E106">
            <v>114329</v>
          </cell>
          <cell r="F106">
            <v>89134</v>
          </cell>
          <cell r="G106">
            <v>27</v>
          </cell>
          <cell r="H106">
            <v>25</v>
          </cell>
          <cell r="I106">
            <v>23</v>
          </cell>
        </row>
        <row r="107"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B108">
            <v>39</v>
          </cell>
          <cell r="C108">
            <v>244589</v>
          </cell>
          <cell r="D108">
            <v>9336</v>
          </cell>
          <cell r="E108">
            <v>152810</v>
          </cell>
          <cell r="F108">
            <v>65808</v>
          </cell>
          <cell r="G108">
            <v>39</v>
          </cell>
          <cell r="H108">
            <v>31</v>
          </cell>
          <cell r="I108">
            <v>31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SUM([1]VIEŠOSIOS!B12+'[1]MIESTŲ FILIALAI'!B12+'[1]VAIKŲ FILIALAI'!B12+'[1]KAIMO FILIALAI'!B12)</f>
        <v>4</v>
      </c>
      <c r="C12" s="7" t="n">
        <f aca="false">SUM([1]VIEŠOSIOS!C12+'[1]MIESTŲ FILIALAI'!C12+'[1]VAIKŲ FILIALAI'!C12+'[1]KAIMO FILIALAI'!C12)</f>
        <v>143718</v>
      </c>
      <c r="D12" s="7" t="n">
        <f aca="false">SUM([1]VIEŠOSIOS!D12+'[1]MIESTŲ FILIALAI'!D12+'[1]VAIKŲ FILIALAI'!D12+'[1]KAIMO FILIALAI'!D12)</f>
        <v>9304</v>
      </c>
      <c r="E12" s="7" t="n">
        <f aca="false">SUM([1]VIEŠOSIOS!E12+'[1]MIESTŲ FILIALAI'!E12+'[1]VAIKŲ FILIALAI'!E12+'[1]KAIMO FILIALAI'!E12)</f>
        <v>297958</v>
      </c>
      <c r="F12" s="7" t="n">
        <f aca="false">SUM([1]VIEŠOSIOS!F12+'[1]MIESTŲ FILIALAI'!F12+'[1]VAIKŲ FILIALAI'!F12+'[1]KAIMO FILIALAI'!F12)</f>
        <v>142118</v>
      </c>
      <c r="G12" s="7" t="n">
        <f aca="false">SUM([1]VIEŠOSIOS!G12+'[1]MIESTŲ FILIALAI'!G12+'[1]VAIKŲ FILIALAI'!G12+'[1]KAIMO FILIALAI'!G12)</f>
        <v>24</v>
      </c>
      <c r="H12" s="7" t="n">
        <f aca="false">SUM([1]VIEŠOSIOS!H12+'[1]MIESTŲ FILIALAI'!H12+'[1]VAIKŲ FILIALAI'!H12+'[1]KAIMO FILIALAI'!H12)</f>
        <v>4</v>
      </c>
      <c r="I12" s="22" t="n">
        <f aca="false">SUM([1]VIEŠOSIOS!I12+'[1]MIESTŲ FILIALAI'!I12+'[1]VAIKŲ FILIALAI'!I12+'[1]KAIMO FILIALAI'!I12)</f>
        <v>4</v>
      </c>
    </row>
    <row r="13" customFormat="false" ht="12" hidden="false" customHeight="false" outlineLevel="0" collapsed="false">
      <c r="A13" s="23" t="s">
        <v>28</v>
      </c>
      <c r="B13" s="7" t="n">
        <f aca="false">SUM([1]VIEŠOSIOS!B13+'[1]MIESTŲ FILIALAI'!B13+'[1]VAIKŲ FILIALAI'!B13+'[1]KAIMO FILIALAI'!B13)</f>
        <v>34</v>
      </c>
      <c r="C13" s="7" t="n">
        <f aca="false">SUM([1]VIEŠOSIOS!C13+'[1]MIESTŲ FILIALAI'!C13+'[1]VAIKŲ FILIALAI'!C13+'[1]KAIMO FILIALAI'!C13)</f>
        <v>400818</v>
      </c>
      <c r="D13" s="7" t="n">
        <f aca="false">SUM([1]VIEŠOSIOS!D13+'[1]MIESTŲ FILIALAI'!D13+'[1]VAIKŲ FILIALAI'!D13+'[1]KAIMO FILIALAI'!D13)</f>
        <v>14556</v>
      </c>
      <c r="E13" s="7" t="n">
        <f aca="false">SUM([1]VIEŠOSIOS!E13+'[1]MIESTŲ FILIALAI'!E13+'[1]VAIKŲ FILIALAI'!E13+'[1]KAIMO FILIALAI'!E13)</f>
        <v>521004</v>
      </c>
      <c r="F13" s="7" t="n">
        <f aca="false">SUM([1]VIEŠOSIOS!F13+'[1]MIESTŲ FILIALAI'!F13+'[1]VAIKŲ FILIALAI'!F13+'[1]KAIMO FILIALAI'!F13)</f>
        <v>242515</v>
      </c>
      <c r="G13" s="7" t="n">
        <f aca="false">SUM([1]VIEŠOSIOS!G13+'[1]MIESTŲ FILIALAI'!G13+'[1]VAIKŲ FILIALAI'!G13+'[1]KAIMO FILIALAI'!G13)</f>
        <v>49</v>
      </c>
      <c r="H13" s="7" t="n">
        <f aca="false">SUM([1]VIEŠOSIOS!H13+'[1]MIESTŲ FILIALAI'!H13+'[1]VAIKŲ FILIALAI'!H13+'[1]KAIMO FILIALAI'!H13)</f>
        <v>34</v>
      </c>
      <c r="I13" s="22" t="n">
        <f aca="false">SUM([1]VIEŠOSIOS!I13+'[1]MIESTŲ FILIALAI'!I13+'[1]VAIKŲ FILIALAI'!I13+'[1]KAIMO FILIALAI'!I13)</f>
        <v>32</v>
      </c>
    </row>
    <row r="14" customFormat="false" ht="12" hidden="false" customHeight="false" outlineLevel="0" collapsed="false">
      <c r="A14" s="23" t="s">
        <v>29</v>
      </c>
      <c r="B14" s="7" t="n">
        <f aca="false">SUM([1]VIEŠOSIOS!B14+'[1]MIESTŲ FILIALAI'!B14+'[1]VAIKŲ FILIALAI'!B14+'[1]KAIMO FILIALAI'!B14)</f>
        <v>7</v>
      </c>
      <c r="C14" s="7" t="n">
        <f aca="false">SUM([1]VIEŠOSIOS!C14+'[1]MIESTŲ FILIALAI'!C14+'[1]VAIKŲ FILIALAI'!C14+'[1]KAIMO FILIALAI'!C14)</f>
        <v>201931</v>
      </c>
      <c r="D14" s="7" t="n">
        <f aca="false">SUM([1]VIEŠOSIOS!D14+'[1]MIESTŲ FILIALAI'!D14+'[1]VAIKŲ FILIALAI'!D14+'[1]KAIMO FILIALAI'!D14)</f>
        <v>5855</v>
      </c>
      <c r="E14" s="7" t="n">
        <f aca="false">SUM([1]VIEŠOSIOS!E14+'[1]MIESTŲ FILIALAI'!E14+'[1]VAIKŲ FILIALAI'!E14+'[1]KAIMO FILIALAI'!E14)</f>
        <v>139115</v>
      </c>
      <c r="F14" s="7" t="n">
        <f aca="false">SUM([1]VIEŠOSIOS!F14+'[1]MIESTŲ FILIALAI'!F14+'[1]VAIKŲ FILIALAI'!F14+'[1]KAIMO FILIALAI'!F14)</f>
        <v>66126</v>
      </c>
      <c r="G14" s="7" t="n">
        <f aca="false">SUM([1]VIEŠOSIOS!G14+'[1]MIESTŲ FILIALAI'!G14+'[1]VAIKŲ FILIALAI'!G14+'[1]KAIMO FILIALAI'!G14)</f>
        <v>19</v>
      </c>
      <c r="H14" s="7" t="n">
        <f aca="false">SUM([1]VIEŠOSIOS!H14+'[1]MIESTŲ FILIALAI'!H14+'[1]VAIKŲ FILIALAI'!H14+'[1]KAIMO FILIALAI'!H14)</f>
        <v>6</v>
      </c>
      <c r="I14" s="22" t="n">
        <f aca="false">SUM([1]VIEŠOSIOS!I14+'[1]MIESTŲ FILIALAI'!I14+'[1]VAIKŲ FILIALAI'!I14+'[1]KAIMO FILIALAI'!I14)</f>
        <v>5</v>
      </c>
    </row>
    <row r="15" customFormat="false" ht="12" hidden="false" customHeight="false" outlineLevel="0" collapsed="false">
      <c r="A15" s="23" t="s">
        <v>30</v>
      </c>
      <c r="B15" s="7" t="n">
        <f aca="false">SUM([1]VIEŠOSIOS!B15+'[1]MIESTŲ FILIALAI'!B15+'[1]VAIKŲ FILIALAI'!B15+'[1]KAIMO FILIALAI'!B15)</f>
        <v>28</v>
      </c>
      <c r="C15" s="7" t="n">
        <f aca="false">SUM([1]VIEŠOSIOS!C15+'[1]MIESTŲ FILIALAI'!C15+'[1]VAIKŲ FILIALAI'!C15+'[1]KAIMO FILIALAI'!C15)</f>
        <v>277074</v>
      </c>
      <c r="D15" s="7" t="n">
        <f aca="false">SUM([1]VIEŠOSIOS!D15+'[1]MIESTŲ FILIALAI'!D15+'[1]VAIKŲ FILIALAI'!D15+'[1]KAIMO FILIALAI'!D15)</f>
        <v>7619</v>
      </c>
      <c r="E15" s="7" t="n">
        <f aca="false">SUM([1]VIEŠOSIOS!E15+'[1]MIESTŲ FILIALAI'!E15+'[1]VAIKŲ FILIALAI'!E15+'[1]KAIMO FILIALAI'!E15)</f>
        <v>182686</v>
      </c>
      <c r="F15" s="7" t="n">
        <f aca="false">SUM([1]VIEŠOSIOS!F15+'[1]MIESTŲ FILIALAI'!F15+'[1]VAIKŲ FILIALAI'!F15+'[1]KAIMO FILIALAI'!F15)</f>
        <v>115585</v>
      </c>
      <c r="G15" s="7" t="n">
        <f aca="false">SUM([1]VIEŠOSIOS!G15+'[1]MIESTŲ FILIALAI'!G15+'[1]VAIKŲ FILIALAI'!G15+'[1]KAIMO FILIALAI'!G15)</f>
        <v>43</v>
      </c>
      <c r="H15" s="7" t="n">
        <f aca="false">SUM([1]VIEŠOSIOS!H15+'[1]MIESTŲ FILIALAI'!H15+'[1]VAIKŲ FILIALAI'!H15+'[1]KAIMO FILIALAI'!H15)</f>
        <v>28</v>
      </c>
      <c r="I15" s="22" t="n">
        <f aca="false">SUM([1]VIEŠOSIOS!I15+'[1]MIESTŲ FILIALAI'!I15+'[1]VAIKŲ FILIALAI'!I15+'[1]KAIMO FILIALAI'!I15)</f>
        <v>27</v>
      </c>
    </row>
    <row r="16" customFormat="false" ht="12" hidden="false" customHeight="false" outlineLevel="0" collapsed="false">
      <c r="A16" s="23" t="s">
        <v>31</v>
      </c>
      <c r="B16" s="7" t="n">
        <f aca="false">SUM([1]VIEŠOSIOS!B16+'[1]MIESTŲ FILIALAI'!B16+'[1]VAIKŲ FILIALAI'!B16+'[1]KAIMO FILIALAI'!B16)</f>
        <v>26</v>
      </c>
      <c r="C16" s="7" t="n">
        <f aca="false">SUM([1]VIEŠOSIOS!C16+'[1]MIESTŲ FILIALAI'!C16+'[1]VAIKŲ FILIALAI'!C16+'[1]KAIMO FILIALAI'!C16)</f>
        <v>204581</v>
      </c>
      <c r="D16" s="7" t="n">
        <f aca="false">SUM([1]VIEŠOSIOS!D16+'[1]MIESTŲ FILIALAI'!D16+'[1]VAIKŲ FILIALAI'!D16+'[1]KAIMO FILIALAI'!D16)</f>
        <v>9401</v>
      </c>
      <c r="E16" s="7" t="n">
        <f aca="false">SUM([1]VIEŠOSIOS!E16+'[1]MIESTŲ FILIALAI'!E16+'[1]VAIKŲ FILIALAI'!E16+'[1]KAIMO FILIALAI'!E16)</f>
        <v>271412</v>
      </c>
      <c r="F16" s="7" t="n">
        <f aca="false">SUM([1]VIEŠOSIOS!F16+'[1]MIESTŲ FILIALAI'!F16+'[1]VAIKŲ FILIALAI'!F16+'[1]KAIMO FILIALAI'!F16)</f>
        <v>142806</v>
      </c>
      <c r="G16" s="7" t="n">
        <f aca="false">SUM([1]VIEŠOSIOS!G16+'[1]MIESTŲ FILIALAI'!G16+'[1]VAIKŲ FILIALAI'!G16+'[1]KAIMO FILIALAI'!G16)</f>
        <v>45</v>
      </c>
      <c r="H16" s="7" t="n">
        <f aca="false">SUM([1]VIEŠOSIOS!H16+'[1]MIESTŲ FILIALAI'!H16+'[1]VAIKŲ FILIALAI'!H16+'[1]KAIMO FILIALAI'!H16)</f>
        <v>23</v>
      </c>
      <c r="I16" s="22" t="n">
        <f aca="false">SUM([1]VIEŠOSIOS!I16+'[1]MIESTŲ FILIALAI'!I16+'[1]VAIKŲ FILIALAI'!I16+'[1]KAIMO FILIALAI'!I16)</f>
        <v>2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9</v>
      </c>
      <c r="C17" s="25" t="n">
        <f aca="false">SUM(C12:C16)</f>
        <v>1228122</v>
      </c>
      <c r="D17" s="25" t="n">
        <f aca="false">SUM(D12:D16)</f>
        <v>46735</v>
      </c>
      <c r="E17" s="25" t="n">
        <f aca="false">SUM(E12:E16)</f>
        <v>1412175</v>
      </c>
      <c r="F17" s="25" t="n">
        <f aca="false">SUM(F12:F16)</f>
        <v>709150</v>
      </c>
      <c r="G17" s="25" t="n">
        <f aca="false">SUM(G12:G16)</f>
        <v>180</v>
      </c>
      <c r="H17" s="25" t="n">
        <f aca="false">SUM(H12:H16)</f>
        <v>95</v>
      </c>
      <c r="I17" s="25" t="n">
        <f aca="false">SUM(I12:I16)</f>
        <v>9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SUM([1]VIEŠOSIOS!B19+'[1]MIESTŲ FILIALAI'!B19+'[1]VAIKŲ FILIALAI'!B19+'[1]KAIMO FILIALAI'!B19)</f>
        <v>4</v>
      </c>
      <c r="C19" s="7" t="n">
        <f aca="false">SUM([1]VIEŠOSIOS!C19+'[1]MIESTŲ FILIALAI'!C19+'[1]VAIKŲ FILIALAI'!C19+'[1]KAIMO FILIALAI'!C19)</f>
        <v>81282</v>
      </c>
      <c r="D19" s="7" t="n">
        <f aca="false">SUM([1]VIEŠOSIOS!D19+'[1]MIESTŲ FILIALAI'!D19+'[1]VAIKŲ FILIALAI'!D19+'[1]KAIMO FILIALAI'!D19)</f>
        <v>2608</v>
      </c>
      <c r="E19" s="7" t="n">
        <f aca="false">SUM([1]VIEŠOSIOS!E19+'[1]MIESTŲ FILIALAI'!E19+'[1]VAIKŲ FILIALAI'!E19+'[1]KAIMO FILIALAI'!E19)</f>
        <v>152572</v>
      </c>
      <c r="F19" s="7" t="n">
        <f aca="false">SUM([1]VIEŠOSIOS!F19+'[1]MIESTŲ FILIALAI'!F19+'[1]VAIKŲ FILIALAI'!F19+'[1]KAIMO FILIALAI'!F19)</f>
        <v>64111</v>
      </c>
      <c r="G19" s="7" t="n">
        <f aca="false">SUM([1]VIEŠOSIOS!G19+'[1]MIESTŲ FILIALAI'!G19+'[1]VAIKŲ FILIALAI'!G19+'[1]KAIMO FILIALAI'!G19)</f>
        <v>13</v>
      </c>
      <c r="H19" s="7" t="n">
        <f aca="false">SUM([1]VIEŠOSIOS!H19+'[1]MIESTŲ FILIALAI'!H19+'[1]VAIKŲ FILIALAI'!H19+'[1]KAIMO FILIALAI'!H19)</f>
        <v>4</v>
      </c>
      <c r="I19" s="22" t="n">
        <f aca="false">SUM([1]VIEŠOSIOS!I19+'[1]MIESTŲ FILIALAI'!I19+'[1]VAIKŲ FILIALAI'!I19+'[1]KAIMO FILIALAI'!I19)</f>
        <v>2</v>
      </c>
    </row>
    <row r="20" customFormat="false" ht="12" hidden="false" customHeight="false" outlineLevel="0" collapsed="false">
      <c r="A20" s="23" t="s">
        <v>34</v>
      </c>
      <c r="B20" s="7" t="n">
        <f aca="false">SUM([1]VIEŠOSIOS!B20+'[1]MIESTŲ FILIALAI'!B20+'[1]VAIKŲ FILIALAI'!B20+'[1]KAIMO FILIALAI'!B20)</f>
        <v>17</v>
      </c>
      <c r="C20" s="7" t="n">
        <f aca="false">SUM([1]VIEŠOSIOS!C20+'[1]MIESTŲ FILIALAI'!C20+'[1]VAIKŲ FILIALAI'!C20+'[1]KAIMO FILIALAI'!C20)</f>
        <v>220383</v>
      </c>
      <c r="D20" s="7" t="n">
        <f aca="false">SUM([1]VIEŠOSIOS!D20+'[1]MIESTŲ FILIALAI'!D20+'[1]VAIKŲ FILIALAI'!D20+'[1]KAIMO FILIALAI'!D20)</f>
        <v>11489</v>
      </c>
      <c r="E20" s="7" t="n">
        <f aca="false">SUM([1]VIEŠOSIOS!E20+'[1]MIESTŲ FILIALAI'!E20+'[1]VAIKŲ FILIALAI'!E20+'[1]KAIMO FILIALAI'!E20)</f>
        <v>428753</v>
      </c>
      <c r="F20" s="7" t="n">
        <f aca="false">SUM([1]VIEŠOSIOS!F20+'[1]MIESTŲ FILIALAI'!F20+'[1]VAIKŲ FILIALAI'!F20+'[1]KAIMO FILIALAI'!F20)</f>
        <v>187569</v>
      </c>
      <c r="G20" s="7" t="n">
        <f aca="false">SUM([1]VIEŠOSIOS!G20+'[1]MIESTŲ FILIALAI'!G20+'[1]VAIKŲ FILIALAI'!G20+'[1]KAIMO FILIALAI'!G20)</f>
        <v>40</v>
      </c>
      <c r="H20" s="7" t="n">
        <f aca="false">SUM([1]VIEŠOSIOS!H20+'[1]MIESTŲ FILIALAI'!H20+'[1]VAIKŲ FILIALAI'!H20+'[1]KAIMO FILIALAI'!H20)</f>
        <v>17</v>
      </c>
      <c r="I20" s="22" t="n">
        <f aca="false">SUM([1]VIEŠOSIOS!I20+'[1]MIESTŲ FILIALAI'!I20+'[1]VAIKŲ FILIALAI'!I20+'[1]KAIMO FILIALAI'!I20)</f>
        <v>17</v>
      </c>
    </row>
    <row r="21" customFormat="false" ht="12" hidden="false" customHeight="false" outlineLevel="0" collapsed="false">
      <c r="A21" s="23" t="s">
        <v>35</v>
      </c>
      <c r="B21" s="7" t="n">
        <f aca="false">SUM([1]VIEŠOSIOS!B21+'[1]MIESTŲ FILIALAI'!B21+'[1]VAIKŲ FILIALAI'!B21+'[1]KAIMO FILIALAI'!B21)</f>
        <v>25</v>
      </c>
      <c r="C21" s="7" t="n">
        <f aca="false">SUM([1]VIEŠOSIOS!C21+'[1]MIESTŲ FILIALAI'!C21+'[1]VAIKŲ FILIALAI'!C21+'[1]KAIMO FILIALAI'!C21)</f>
        <v>246962</v>
      </c>
      <c r="D21" s="7" t="n">
        <f aca="false">SUM([1]VIEŠOSIOS!D21+'[1]MIESTŲ FILIALAI'!D21+'[1]VAIKŲ FILIALAI'!D21+'[1]KAIMO FILIALAI'!D21)</f>
        <v>8207</v>
      </c>
      <c r="E21" s="7" t="n">
        <f aca="false">SUM([1]VIEŠOSIOS!E21+'[1]MIESTŲ FILIALAI'!E21+'[1]VAIKŲ FILIALAI'!E21+'[1]KAIMO FILIALAI'!E21)</f>
        <v>197679</v>
      </c>
      <c r="F21" s="7" t="n">
        <f aca="false">SUM([1]VIEŠOSIOS!F21+'[1]MIESTŲ FILIALAI'!F21+'[1]VAIKŲ FILIALAI'!F21+'[1]KAIMO FILIALAI'!F21)</f>
        <v>152841</v>
      </c>
      <c r="G21" s="7" t="n">
        <f aca="false">SUM([1]VIEŠOSIOS!G21+'[1]MIESTŲ FILIALAI'!G21+'[1]VAIKŲ FILIALAI'!G21+'[1]KAIMO FILIALAI'!G21)</f>
        <v>38</v>
      </c>
      <c r="H21" s="7" t="n">
        <f aca="false">SUM([1]VIEŠOSIOS!H21+'[1]MIESTŲ FILIALAI'!H21+'[1]VAIKŲ FILIALAI'!H21+'[1]KAIMO FILIALAI'!H21)</f>
        <v>25</v>
      </c>
      <c r="I21" s="22" t="n">
        <f aca="false">SUM([1]VIEŠOSIOS!I21+'[1]MIESTŲ FILIALAI'!I21+'[1]VAIKŲ FILIALAI'!I21+'[1]KAIMO FILIALAI'!I21)</f>
        <v>25</v>
      </c>
    </row>
    <row r="22" customFormat="false" ht="12" hidden="false" customHeight="false" outlineLevel="0" collapsed="false">
      <c r="A22" s="23" t="s">
        <v>36</v>
      </c>
      <c r="B22" s="7" t="n">
        <f aca="false">SUM([1]VIEŠOSIOS!B22+'[1]MIESTŲ FILIALAI'!B22+'[1]VAIKŲ FILIALAI'!B22+'[1]KAIMO FILIALAI'!B22)</f>
        <v>31</v>
      </c>
      <c r="C22" s="7" t="n">
        <f aca="false">SUM([1]VIEŠOSIOS!C22+'[1]MIESTŲ FILIALAI'!C22+'[1]VAIKŲ FILIALAI'!C22+'[1]KAIMO FILIALAI'!C22)</f>
        <v>616893</v>
      </c>
      <c r="D22" s="7" t="n">
        <f aca="false">SUM([1]VIEŠOSIOS!D22+'[1]MIESTŲ FILIALAI'!D22+'[1]VAIKŲ FILIALAI'!D22+'[1]KAIMO FILIALAI'!D22)</f>
        <v>44313</v>
      </c>
      <c r="E22" s="7" t="n">
        <f aca="false">SUM([1]VIEŠOSIOS!E22+'[1]MIESTŲ FILIALAI'!E22+'[1]VAIKŲ FILIALAI'!E22+'[1]KAIMO FILIALAI'!E22)</f>
        <v>1092158</v>
      </c>
      <c r="F22" s="7" t="n">
        <f aca="false">SUM([1]VIEŠOSIOS!F22+'[1]MIESTŲ FILIALAI'!F22+'[1]VAIKŲ FILIALAI'!F22+'[1]KAIMO FILIALAI'!F22)</f>
        <v>553040</v>
      </c>
      <c r="G22" s="7" t="n">
        <f aca="false">SUM([1]VIEŠOSIOS!G22+'[1]MIESTŲ FILIALAI'!G22+'[1]VAIKŲ FILIALAI'!G22+'[1]KAIMO FILIALAI'!G22)</f>
        <v>114</v>
      </c>
      <c r="H22" s="7" t="n">
        <f aca="false">SUM([1]VIEŠOSIOS!H22+'[1]MIESTŲ FILIALAI'!H22+'[1]VAIKŲ FILIALAI'!H22+'[1]KAIMO FILIALAI'!H22)</f>
        <v>30</v>
      </c>
      <c r="I22" s="22" t="n">
        <f aca="false">SUM([1]VIEŠOSIOS!I22+'[1]MIESTŲ FILIALAI'!I22+'[1]VAIKŲ FILIALAI'!I22+'[1]KAIMO FILIALAI'!I22)</f>
        <v>30</v>
      </c>
    </row>
    <row r="23" customFormat="false" ht="12" hidden="false" customHeight="false" outlineLevel="0" collapsed="false">
      <c r="A23" s="23" t="s">
        <v>37</v>
      </c>
      <c r="B23" s="7" t="n">
        <f aca="false">SUM([1]VIEŠOSIOS!B23+'[1]MIESTŲ FILIALAI'!B23+'[1]VAIKŲ FILIALAI'!B23+'[1]KAIMO FILIALAI'!B23)</f>
        <v>32</v>
      </c>
      <c r="C23" s="7" t="n">
        <f aca="false">SUM([1]VIEŠOSIOS!C23+'[1]MIESTŲ FILIALAI'!C23+'[1]VAIKŲ FILIALAI'!C23+'[1]KAIMO FILIALAI'!C23)</f>
        <v>331839</v>
      </c>
      <c r="D23" s="7" t="n">
        <f aca="false">SUM([1]VIEŠOSIOS!D23+'[1]MIESTŲ FILIALAI'!D23+'[1]VAIKŲ FILIALAI'!D23+'[1]KAIMO FILIALAI'!D23)</f>
        <v>13514</v>
      </c>
      <c r="E23" s="7" t="n">
        <f aca="false">SUM([1]VIEŠOSIOS!E23+'[1]MIESTŲ FILIALAI'!E23+'[1]VAIKŲ FILIALAI'!E23+'[1]KAIMO FILIALAI'!E23)</f>
        <v>293330</v>
      </c>
      <c r="F23" s="7" t="n">
        <f aca="false">SUM([1]VIEŠOSIOS!F23+'[1]MIESTŲ FILIALAI'!F23+'[1]VAIKŲ FILIALAI'!F23+'[1]KAIMO FILIALAI'!F23)</f>
        <v>187907</v>
      </c>
      <c r="G23" s="7" t="n">
        <f aca="false">SUM([1]VIEŠOSIOS!G23+'[1]MIESTŲ FILIALAI'!G23+'[1]VAIKŲ FILIALAI'!G23+'[1]KAIMO FILIALAI'!G23)</f>
        <v>51</v>
      </c>
      <c r="H23" s="7" t="n">
        <f aca="false">SUM([1]VIEŠOSIOS!H23+'[1]MIESTŲ FILIALAI'!H23+'[1]VAIKŲ FILIALAI'!H23+'[1]KAIMO FILIALAI'!H23)</f>
        <v>30</v>
      </c>
      <c r="I23" s="22" t="n">
        <f aca="false">SUM([1]VIEŠOSIOS!I23+'[1]MIESTŲ FILIALAI'!I23+'[1]VAIKŲ FILIALAI'!I23+'[1]KAIMO FILIALAI'!I23)</f>
        <v>30</v>
      </c>
    </row>
    <row r="24" customFormat="false" ht="12" hidden="false" customHeight="false" outlineLevel="0" collapsed="false">
      <c r="A24" s="23" t="s">
        <v>38</v>
      </c>
      <c r="B24" s="7" t="n">
        <f aca="false">SUM([1]VIEŠOSIOS!B24+'[1]MIESTŲ FILIALAI'!B24+'[1]VAIKŲ FILIALAI'!B24+'[1]KAIMO FILIALAI'!B24)</f>
        <v>39</v>
      </c>
      <c r="C24" s="7" t="n">
        <f aca="false">SUM([1]VIEŠOSIOS!C24+'[1]MIESTŲ FILIALAI'!C24+'[1]VAIKŲ FILIALAI'!C24+'[1]KAIMO FILIALAI'!C24)</f>
        <v>343623</v>
      </c>
      <c r="D24" s="7" t="n">
        <f aca="false">SUM([1]VIEŠOSIOS!D24+'[1]MIESTŲ FILIALAI'!D24+'[1]VAIKŲ FILIALAI'!D24+'[1]KAIMO FILIALAI'!D24)</f>
        <v>11882</v>
      </c>
      <c r="E24" s="7" t="n">
        <f aca="false">SUM([1]VIEŠOSIOS!E24+'[1]MIESTŲ FILIALAI'!E24+'[1]VAIKŲ FILIALAI'!E24+'[1]KAIMO FILIALAI'!E24)</f>
        <v>418181</v>
      </c>
      <c r="F24" s="7" t="n">
        <f aca="false">SUM([1]VIEŠOSIOS!F24+'[1]MIESTŲ FILIALAI'!F24+'[1]VAIKŲ FILIALAI'!F24+'[1]KAIMO FILIALAI'!F24)</f>
        <v>214796</v>
      </c>
      <c r="G24" s="7" t="n">
        <f aca="false">SUM([1]VIEŠOSIOS!G24+'[1]MIESTŲ FILIALAI'!G24+'[1]VAIKŲ FILIALAI'!G24+'[1]KAIMO FILIALAI'!G24)</f>
        <v>63</v>
      </c>
      <c r="H24" s="7" t="n">
        <f aca="false">SUM([1]VIEŠOSIOS!H24+'[1]MIESTŲ FILIALAI'!H24+'[1]VAIKŲ FILIALAI'!H24+'[1]KAIMO FILIALAI'!H24)</f>
        <v>38</v>
      </c>
      <c r="I24" s="22" t="n">
        <f aca="false">SUM([1]VIEŠOSIOS!I24+'[1]MIESTŲ FILIALAI'!I24+'[1]VAIKŲ FILIALAI'!I24+'[1]KAIMO FILIALAI'!I24)</f>
        <v>38</v>
      </c>
    </row>
    <row r="25" customFormat="false" ht="12" hidden="false" customHeight="false" outlineLevel="0" collapsed="false">
      <c r="A25" s="23" t="s">
        <v>39</v>
      </c>
      <c r="B25" s="7" t="n">
        <f aca="false">SUM([1]VIEŠOSIOS!B25+'[1]MIESTŲ FILIALAI'!B25+'[1]VAIKŲ FILIALAI'!B25+'[1]KAIMO FILIALAI'!B25)</f>
        <v>24</v>
      </c>
      <c r="C25" s="7" t="n">
        <f aca="false">SUM([1]VIEŠOSIOS!C25+'[1]MIESTŲ FILIALAI'!C25+'[1]VAIKŲ FILIALAI'!C25+'[1]KAIMO FILIALAI'!C25)</f>
        <v>176530</v>
      </c>
      <c r="D25" s="7" t="n">
        <f aca="false">SUM([1]VIEŠOSIOS!D25+'[1]MIESTŲ FILIALAI'!D25+'[1]VAIKŲ FILIALAI'!D25+'[1]KAIMO FILIALAI'!D25)</f>
        <v>10233</v>
      </c>
      <c r="E25" s="7" t="n">
        <f aca="false">SUM([1]VIEŠOSIOS!E25+'[1]MIESTŲ FILIALAI'!E25+'[1]VAIKŲ FILIALAI'!E25+'[1]KAIMO FILIALAI'!E25)</f>
        <v>257265</v>
      </c>
      <c r="F25" s="7" t="n">
        <f aca="false">SUM([1]VIEŠOSIOS!F25+'[1]MIESTŲ FILIALAI'!F25+'[1]VAIKŲ FILIALAI'!F25+'[1]KAIMO FILIALAI'!F25)</f>
        <v>153393</v>
      </c>
      <c r="G25" s="7" t="n">
        <f aca="false">SUM([1]VIEŠOSIOS!G25+'[1]MIESTŲ FILIALAI'!G25+'[1]VAIKŲ FILIALAI'!G25+'[1]KAIMO FILIALAI'!G25)</f>
        <v>41</v>
      </c>
      <c r="H25" s="7" t="n">
        <f aca="false">SUM([1]VIEŠOSIOS!H25+'[1]MIESTŲ FILIALAI'!H25+'[1]VAIKŲ FILIALAI'!H25+'[1]KAIMO FILIALAI'!H25)</f>
        <v>24</v>
      </c>
      <c r="I25" s="22" t="n">
        <f aca="false">SUM([1]VIEŠOSIOS!I25+'[1]MIESTŲ FILIALAI'!I25+'[1]VAIKŲ FILIALAI'!I25+'[1]KAIMO FILIALAI'!I25)</f>
        <v>22</v>
      </c>
    </row>
    <row r="26" customFormat="false" ht="12" hidden="false" customHeight="false" outlineLevel="0" collapsed="false">
      <c r="A26" s="23" t="s">
        <v>40</v>
      </c>
      <c r="B26" s="7" t="n">
        <f aca="false">SUM([1]VIEŠOSIOS!B26+'[1]MIESTŲ FILIALAI'!B26+'[1]VAIKŲ FILIALAI'!B26+'[1]KAIMO FILIALAI'!B26)</f>
        <v>26</v>
      </c>
      <c r="C26" s="7" t="n">
        <f aca="false">SUM([1]VIEŠOSIOS!C26+'[1]MIESTŲ FILIALAI'!C26+'[1]VAIKŲ FILIALAI'!C26+'[1]KAIMO FILIALAI'!C26)</f>
        <v>257656</v>
      </c>
      <c r="D26" s="7" t="n">
        <f aca="false">SUM([1]VIEŠOSIOS!D26+'[1]MIESTŲ FILIALAI'!D26+'[1]VAIKŲ FILIALAI'!D26+'[1]KAIMO FILIALAI'!D26)</f>
        <v>9567</v>
      </c>
      <c r="E26" s="7" t="n">
        <f aca="false">SUM([1]VIEŠOSIOS!E26+'[1]MIESTŲ FILIALAI'!E26+'[1]VAIKŲ FILIALAI'!E26+'[1]KAIMO FILIALAI'!E26)</f>
        <v>223850</v>
      </c>
      <c r="F26" s="7" t="n">
        <f aca="false">SUM([1]VIEŠOSIOS!F26+'[1]MIESTŲ FILIALAI'!F26+'[1]VAIKŲ FILIALAI'!F26+'[1]KAIMO FILIALAI'!F26)</f>
        <v>142563</v>
      </c>
      <c r="G26" s="7" t="n">
        <f aca="false">SUM([1]VIEŠOSIOS!G26+'[1]MIESTŲ FILIALAI'!G26+'[1]VAIKŲ FILIALAI'!G26+'[1]KAIMO FILIALAI'!G26)</f>
        <v>44</v>
      </c>
      <c r="H26" s="7" t="n">
        <f aca="false">SUM([1]VIEŠOSIOS!H26+'[1]MIESTŲ FILIALAI'!H26+'[1]VAIKŲ FILIALAI'!H26+'[1]KAIMO FILIALAI'!H26)</f>
        <v>21</v>
      </c>
      <c r="I26" s="22" t="n">
        <f aca="false">SUM([1]VIEŠOSIOS!I26+'[1]MIESTŲ FILIALAI'!I26+'[1]VAIKŲ FILIALAI'!I26+'[1]KAIMO FILIALAI'!I26)</f>
        <v>19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98</v>
      </c>
      <c r="C27" s="25" t="n">
        <f aca="false">SUM(C19:C26)</f>
        <v>2275168</v>
      </c>
      <c r="D27" s="25" t="n">
        <f aca="false">SUM(D19:D26)</f>
        <v>111813</v>
      </c>
      <c r="E27" s="25" t="n">
        <f aca="false">SUM(E19:E26)</f>
        <v>3063788</v>
      </c>
      <c r="F27" s="25" t="n">
        <f aca="false">SUM(F19:F26)</f>
        <v>1656220</v>
      </c>
      <c r="G27" s="25" t="n">
        <f aca="false">SUM(G19:G26)</f>
        <v>404</v>
      </c>
      <c r="H27" s="25" t="n">
        <f aca="false">SUM(H19:H26)</f>
        <v>189</v>
      </c>
      <c r="I27" s="25" t="n">
        <f aca="false">SUM(I19:I26)</f>
        <v>183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SUM([1]VIEŠOSIOS!B29+'[1]MIESTŲ FILIALAI'!B29+'[1]VAIKŲ FILIALAI'!B29+'[1]KAIMO FILIALAI'!B29)</f>
        <v>14</v>
      </c>
      <c r="C29" s="7" t="n">
        <f aca="false">SUM([1]VIEŠOSIOS!C29+'[1]MIESTŲ FILIALAI'!C29+'[1]VAIKŲ FILIALAI'!C29+'[1]KAIMO FILIALAI'!C29)</f>
        <v>351100</v>
      </c>
      <c r="D29" s="7" t="n">
        <f aca="false">SUM([1]VIEŠOSIOS!D29+'[1]MIESTŲ FILIALAI'!D29+'[1]VAIKŲ FILIALAI'!D29+'[1]KAIMO FILIALAI'!D29)</f>
        <v>24191</v>
      </c>
      <c r="E29" s="7" t="n">
        <f aca="false">SUM([1]VIEŠOSIOS!E29+'[1]MIESTŲ FILIALAI'!E29+'[1]VAIKŲ FILIALAI'!E29+'[1]KAIMO FILIALAI'!E29)</f>
        <v>710106</v>
      </c>
      <c r="F29" s="7" t="n">
        <f aca="false">SUM([1]VIEŠOSIOS!F29+'[1]MIESTŲ FILIALAI'!F29+'[1]VAIKŲ FILIALAI'!F29+'[1]KAIMO FILIALAI'!F29)</f>
        <v>499811</v>
      </c>
      <c r="G29" s="7" t="n">
        <f aca="false">SUM([1]VIEŠOSIOS!G29+'[1]MIESTŲ FILIALAI'!G29+'[1]VAIKŲ FILIALAI'!G29+'[1]KAIMO FILIALAI'!G29)</f>
        <v>54</v>
      </c>
      <c r="H29" s="7" t="n">
        <f aca="false">SUM([1]VIEŠOSIOS!H29+'[1]MIESTŲ FILIALAI'!H29+'[1]VAIKŲ FILIALAI'!H29+'[1]KAIMO FILIALAI'!H29)</f>
        <v>14</v>
      </c>
      <c r="I29" s="22" t="n">
        <f aca="false">SUM([1]VIEŠOSIOS!I29+'[1]MIESTŲ FILIALAI'!I29+'[1]VAIKŲ FILIALAI'!I29+'[1]KAIMO FILIALAI'!I29)</f>
        <v>14</v>
      </c>
    </row>
    <row r="30" customFormat="false" ht="12" hidden="false" customHeight="false" outlineLevel="0" collapsed="false">
      <c r="A30" s="23" t="s">
        <v>43</v>
      </c>
      <c r="B30" s="7" t="n">
        <f aca="false">SUM([1]VIEŠOSIOS!B30+'[1]MIESTŲ FILIALAI'!B30+'[1]VAIKŲ FILIALAI'!B30+'[1]KAIMO FILIALAI'!B30)</f>
        <v>26</v>
      </c>
      <c r="C30" s="7" t="n">
        <f aca="false">SUM([1]VIEŠOSIOS!C30+'[1]MIESTŲ FILIALAI'!C30+'[1]VAIKŲ FILIALAI'!C30+'[1]KAIMO FILIALAI'!C30)</f>
        <v>277628</v>
      </c>
      <c r="D30" s="7" t="n">
        <f aca="false">SUM([1]VIEŠOSIOS!D30+'[1]MIESTŲ FILIALAI'!D30+'[1]VAIKŲ FILIALAI'!D30+'[1]KAIMO FILIALAI'!D30)</f>
        <v>10845</v>
      </c>
      <c r="E30" s="7" t="n">
        <f aca="false">SUM([1]VIEŠOSIOS!E30+'[1]MIESTŲ FILIALAI'!E30+'[1]VAIKŲ FILIALAI'!E30+'[1]KAIMO FILIALAI'!E30)</f>
        <v>328508</v>
      </c>
      <c r="F30" s="7" t="n">
        <f aca="false">SUM([1]VIEŠOSIOS!F30+'[1]MIESTŲ FILIALAI'!F30+'[1]VAIKŲ FILIALAI'!F30+'[1]KAIMO FILIALAI'!F30)</f>
        <v>175729</v>
      </c>
      <c r="G30" s="7" t="n">
        <f aca="false">SUM([1]VIEŠOSIOS!G30+'[1]MIESTŲ FILIALAI'!G30+'[1]VAIKŲ FILIALAI'!G30+'[1]KAIMO FILIALAI'!G30)</f>
        <v>45</v>
      </c>
      <c r="H30" s="7" t="n">
        <f aca="false">SUM([1]VIEŠOSIOS!H30+'[1]MIESTŲ FILIALAI'!H30+'[1]VAIKŲ FILIALAI'!H30+'[1]KAIMO FILIALAI'!H30)</f>
        <v>26</v>
      </c>
      <c r="I30" s="22" t="n">
        <f aca="false">SUM([1]VIEŠOSIOS!I30+'[1]MIESTŲ FILIALAI'!I30+'[1]VAIKŲ FILIALAI'!I30+'[1]KAIMO FILIALAI'!I30)</f>
        <v>26</v>
      </c>
    </row>
    <row r="31" customFormat="false" ht="12" hidden="false" customHeight="false" outlineLevel="0" collapsed="false">
      <c r="A31" s="23" t="s">
        <v>44</v>
      </c>
      <c r="B31" s="7" t="n">
        <f aca="false">SUM([1]VIEŠOSIOS!B31+'[1]MIESTŲ FILIALAI'!B31+'[1]VAIKŲ FILIALAI'!B31+'[1]KAIMO FILIALAI'!B31)</f>
        <v>21</v>
      </c>
      <c r="C31" s="7" t="n">
        <f aca="false">SUM([1]VIEŠOSIOS!C31+'[1]MIESTŲ FILIALAI'!C31+'[1]VAIKŲ FILIALAI'!C31+'[1]KAIMO FILIALAI'!C31)</f>
        <v>260892</v>
      </c>
      <c r="D31" s="7" t="n">
        <f aca="false">SUM([1]VIEŠOSIOS!D31+'[1]MIESTŲ FILIALAI'!D31+'[1]VAIKŲ FILIALAI'!D31+'[1]KAIMO FILIALAI'!D31)</f>
        <v>8921</v>
      </c>
      <c r="E31" s="7" t="n">
        <f aca="false">SUM([1]VIEŠOSIOS!E31+'[1]MIESTŲ FILIALAI'!E31+'[1]VAIKŲ FILIALAI'!E31+'[1]KAIMO FILIALAI'!E31)</f>
        <v>283713</v>
      </c>
      <c r="F31" s="7" t="n">
        <f aca="false">SUM([1]VIEŠOSIOS!F31+'[1]MIESTŲ FILIALAI'!F31+'[1]VAIKŲ FILIALAI'!F31+'[1]KAIMO FILIALAI'!F31)</f>
        <v>140464</v>
      </c>
      <c r="G31" s="7" t="n">
        <f aca="false">SUM([1]VIEŠOSIOS!G31+'[1]MIESTŲ FILIALAI'!G31+'[1]VAIKŲ FILIALAI'!G31+'[1]KAIMO FILIALAI'!G31)</f>
        <v>43</v>
      </c>
      <c r="H31" s="7" t="n">
        <f aca="false">SUM([1]VIEŠOSIOS!H31+'[1]MIESTŲ FILIALAI'!H31+'[1]VAIKŲ FILIALAI'!H31+'[1]KAIMO FILIALAI'!H31)</f>
        <v>21</v>
      </c>
      <c r="I31" s="22" t="n">
        <f aca="false">SUM([1]VIEŠOSIOS!I31+'[1]MIESTŲ FILIALAI'!I31+'[1]VAIKŲ FILIALAI'!I31+'[1]KAIMO FILIALAI'!I31)</f>
        <v>21</v>
      </c>
    </row>
    <row r="32" customFormat="false" ht="12" hidden="false" customHeight="false" outlineLevel="0" collapsed="false">
      <c r="A32" s="23" t="s">
        <v>45</v>
      </c>
      <c r="B32" s="7" t="n">
        <f aca="false">SUM([1]VIEŠOSIOS!B32+'[1]MIESTŲ FILIALAI'!B32+'[1]VAIKŲ FILIALAI'!B32+'[1]KAIMO FILIALAI'!B32)</f>
        <v>3</v>
      </c>
      <c r="C32" s="7" t="n">
        <f aca="false">SUM([1]VIEŠOSIOS!C32+'[1]MIESTŲ FILIALAI'!C32+'[1]VAIKŲ FILIALAI'!C32+'[1]KAIMO FILIALAI'!C32)</f>
        <v>117128</v>
      </c>
      <c r="D32" s="7" t="n">
        <f aca="false">SUM([1]VIEŠOSIOS!D32+'[1]MIESTŲ FILIALAI'!D32+'[1]VAIKŲ FILIALAI'!D32+'[1]KAIMO FILIALAI'!D32)</f>
        <v>1355</v>
      </c>
      <c r="E32" s="7" t="n">
        <f aca="false">SUM([1]VIEŠOSIOS!E32+'[1]MIESTŲ FILIALAI'!E32+'[1]VAIKŲ FILIALAI'!E32+'[1]KAIMO FILIALAI'!E32)</f>
        <v>54603</v>
      </c>
      <c r="F32" s="7" t="n">
        <f aca="false">SUM([1]VIEŠOSIOS!F32+'[1]MIESTŲ FILIALAI'!F32+'[1]VAIKŲ FILIALAI'!F32+'[1]KAIMO FILIALAI'!F32)</f>
        <v>27775</v>
      </c>
      <c r="G32" s="7" t="n">
        <f aca="false">SUM([1]VIEŠOSIOS!G32+'[1]MIESTŲ FILIALAI'!G32+'[1]VAIKŲ FILIALAI'!G32+'[1]KAIMO FILIALAI'!G32)</f>
        <v>7</v>
      </c>
      <c r="H32" s="7" t="n">
        <f aca="false">SUM([1]VIEŠOSIOS!H32+'[1]MIESTŲ FILIALAI'!H32+'[1]VAIKŲ FILIALAI'!H32+'[1]KAIMO FILIALAI'!H32)</f>
        <v>2</v>
      </c>
      <c r="I32" s="22" t="n">
        <f aca="false">SUM([1]VIEŠOSIOS!I32+'[1]MIESTŲ FILIALAI'!I32+'[1]VAIKŲ FILIALAI'!I32+'[1]KAIMO FILIALAI'!I32)</f>
        <v>2</v>
      </c>
    </row>
    <row r="33" customFormat="false" ht="12" hidden="false" customHeight="false" outlineLevel="0" collapsed="false">
      <c r="A33" s="23" t="s">
        <v>46</v>
      </c>
      <c r="B33" s="7" t="n">
        <f aca="false">SUM([1]VIEŠOSIOS!B33+'[1]MIESTŲ FILIALAI'!B33+'[1]VAIKŲ FILIALAI'!B33+'[1]KAIMO FILIALAI'!B33)</f>
        <v>3</v>
      </c>
      <c r="C33" s="7" t="n">
        <f aca="false">SUM([1]VIEŠOSIOS!C33+'[1]MIESTŲ FILIALAI'!C33+'[1]VAIKŲ FILIALAI'!C33+'[1]KAIMO FILIALAI'!C33)</f>
        <v>172399</v>
      </c>
      <c r="D33" s="7" t="n">
        <f aca="false">SUM([1]VIEŠOSIOS!D33+'[1]MIESTŲ FILIALAI'!D33+'[1]VAIKŲ FILIALAI'!D33+'[1]KAIMO FILIALAI'!D33)</f>
        <v>7528</v>
      </c>
      <c r="E33" s="7" t="n">
        <f aca="false">SUM([1]VIEŠOSIOS!E33+'[1]MIESTŲ FILIALAI'!E33+'[1]VAIKŲ FILIALAI'!E33+'[1]KAIMO FILIALAI'!E33)</f>
        <v>183379</v>
      </c>
      <c r="F33" s="7" t="n">
        <f aca="false">SUM([1]VIEŠOSIOS!F33+'[1]MIESTŲ FILIALAI'!F33+'[1]VAIKŲ FILIALAI'!F33+'[1]KAIMO FILIALAI'!F33)</f>
        <v>88993</v>
      </c>
      <c r="G33" s="7" t="n">
        <f aca="false">SUM([1]VIEŠOSIOS!G33+'[1]MIESTŲ FILIALAI'!G33+'[1]VAIKŲ FILIALAI'!G33+'[1]KAIMO FILIALAI'!G33)</f>
        <v>24</v>
      </c>
      <c r="H33" s="7" t="n">
        <f aca="false">SUM([1]VIEŠOSIOS!H33+'[1]MIESTŲ FILIALAI'!H33+'[1]VAIKŲ FILIALAI'!H33+'[1]KAIMO FILIALAI'!H33)</f>
        <v>2</v>
      </c>
      <c r="I33" s="22" t="n">
        <f aca="false">SUM([1]VIEŠOSIOS!I33+'[1]MIESTŲ FILIALAI'!I33+'[1]VAIKŲ FILIALAI'!I33+'[1]KAIMO FILIALAI'!I33)</f>
        <v>2</v>
      </c>
    </row>
    <row r="34" customFormat="false" ht="12" hidden="false" customHeight="false" outlineLevel="0" collapsed="false">
      <c r="A34" s="23" t="s">
        <v>47</v>
      </c>
      <c r="B34" s="7" t="n">
        <f aca="false">SUM([1]VIEŠOSIOS!B34+'[1]MIESTŲ FILIALAI'!B34+'[1]VAIKŲ FILIALAI'!B34+'[1]KAIMO FILIALAI'!B34)</f>
        <v>20</v>
      </c>
      <c r="C34" s="7" t="n">
        <f aca="false">SUM([1]VIEŠOSIOS!C34+'[1]MIESTŲ FILIALAI'!C34+'[1]VAIKŲ FILIALAI'!C34+'[1]KAIMO FILIALAI'!C34)</f>
        <v>259881</v>
      </c>
      <c r="D34" s="7" t="n">
        <f aca="false">SUM([1]VIEŠOSIOS!D34+'[1]MIESTŲ FILIALAI'!D34+'[1]VAIKŲ FILIALAI'!D34+'[1]KAIMO FILIALAI'!D34)</f>
        <v>6848</v>
      </c>
      <c r="E34" s="7" t="n">
        <f aca="false">SUM([1]VIEŠOSIOS!E34+'[1]MIESTŲ FILIALAI'!E34+'[1]VAIKŲ FILIALAI'!E34+'[1]KAIMO FILIALAI'!E34)</f>
        <v>208234</v>
      </c>
      <c r="F34" s="7" t="n">
        <f aca="false">SUM([1]VIEŠOSIOS!F34+'[1]MIESTŲ FILIALAI'!F34+'[1]VAIKŲ FILIALAI'!F34+'[1]KAIMO FILIALAI'!F34)</f>
        <v>121692</v>
      </c>
      <c r="G34" s="7" t="n">
        <f aca="false">SUM([1]VIEŠOSIOS!G34+'[1]MIESTŲ FILIALAI'!G34+'[1]VAIKŲ FILIALAI'!G34+'[1]KAIMO FILIALAI'!G34)</f>
        <v>38</v>
      </c>
      <c r="H34" s="7" t="n">
        <f aca="false">SUM([1]VIEŠOSIOS!H34+'[1]MIESTŲ FILIALAI'!H34+'[1]VAIKŲ FILIALAI'!H34+'[1]KAIMO FILIALAI'!H34)</f>
        <v>20</v>
      </c>
      <c r="I34" s="22" t="n">
        <f aca="false">SUM([1]VIEŠOSIOS!I34+'[1]MIESTŲ FILIALAI'!I34+'[1]VAIKŲ FILIALAI'!I34+'[1]KAIMO FILIALAI'!I34)</f>
        <v>20</v>
      </c>
    </row>
    <row r="35" customFormat="false" ht="12" hidden="false" customHeight="false" outlineLevel="0" collapsed="false">
      <c r="A35" s="23" t="s">
        <v>48</v>
      </c>
      <c r="B35" s="7" t="n">
        <f aca="false">SUM([1]VIEŠOSIOS!B35+'[1]MIESTŲ FILIALAI'!B35+'[1]VAIKŲ FILIALAI'!B35+'[1]KAIMO FILIALAI'!B35)</f>
        <v>24</v>
      </c>
      <c r="C35" s="7" t="n">
        <f aca="false">SUM([1]VIEŠOSIOS!C35+'[1]MIESTŲ FILIALAI'!C35+'[1]VAIKŲ FILIALAI'!C35+'[1]KAIMO FILIALAI'!C35)</f>
        <v>288052</v>
      </c>
      <c r="D35" s="7" t="n">
        <f aca="false">SUM([1]VIEŠOSIOS!D35+'[1]MIESTŲ FILIALAI'!D35+'[1]VAIKŲ FILIALAI'!D35+'[1]KAIMO FILIALAI'!D35)</f>
        <v>11431</v>
      </c>
      <c r="E35" s="7" t="n">
        <f aca="false">SUM([1]VIEŠOSIOS!E35+'[1]MIESTŲ FILIALAI'!E35+'[1]VAIKŲ FILIALAI'!E35+'[1]KAIMO FILIALAI'!E35)</f>
        <v>405730</v>
      </c>
      <c r="F35" s="7" t="n">
        <f aca="false">SUM([1]VIEŠOSIOS!F35+'[1]MIESTŲ FILIALAI'!F35+'[1]VAIKŲ FILIALAI'!F35+'[1]KAIMO FILIALAI'!F35)</f>
        <v>235971</v>
      </c>
      <c r="G35" s="7" t="n">
        <f aca="false">SUM([1]VIEŠOSIOS!G35+'[1]MIESTŲ FILIALAI'!G35+'[1]VAIKŲ FILIALAI'!G35+'[1]KAIMO FILIALAI'!G35)</f>
        <v>50</v>
      </c>
      <c r="H35" s="7" t="n">
        <f aca="false">SUM([1]VIEŠOSIOS!H35+'[1]MIESTŲ FILIALAI'!H35+'[1]VAIKŲ FILIALAI'!H35+'[1]KAIMO FILIALAI'!H35)</f>
        <v>24</v>
      </c>
      <c r="I35" s="22" t="n">
        <f aca="false">SUM([1]VIEŠOSIOS!I35+'[1]MIESTŲ FILIALAI'!I35+'[1]VAIKŲ FILIALAI'!I35+'[1]KAIMO FILIALAI'!I35)</f>
        <v>24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1</v>
      </c>
      <c r="C36" s="25" t="n">
        <f aca="false">SUM(C29:C35)</f>
        <v>1727080</v>
      </c>
      <c r="D36" s="25" t="n">
        <f aca="false">SUM(D29:D35)</f>
        <v>71119</v>
      </c>
      <c r="E36" s="25" t="n">
        <f aca="false">SUM(E29:E35)</f>
        <v>2174273</v>
      </c>
      <c r="F36" s="25" t="n">
        <f aca="false">SUM(F29:F35)</f>
        <v>1290435</v>
      </c>
      <c r="G36" s="25" t="n">
        <f aca="false">SUM(G29:G35)</f>
        <v>261</v>
      </c>
      <c r="H36" s="25" t="n">
        <f aca="false">SUM(H29:H35)</f>
        <v>109</v>
      </c>
      <c r="I36" s="25" t="n">
        <f aca="false">SUM(I29:I35)</f>
        <v>109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SUM([1]VIEŠOSIOS!B38+'[1]MIESTŲ FILIALAI'!B38+'[1]VAIKŲ FILIALAI'!B38+'[1]KAIMO FILIALAI'!B38)</f>
        <v>12</v>
      </c>
      <c r="C38" s="7" t="n">
        <f aca="false">SUM([1]VIEŠOSIOS!C38+'[1]MIESTŲ FILIALAI'!C38+'[1]VAIKŲ FILIALAI'!C38+'[1]KAIMO FILIALAI'!C38)</f>
        <v>111644</v>
      </c>
      <c r="D38" s="7" t="n">
        <f aca="false">SUM([1]VIEŠOSIOS!D38+'[1]MIESTŲ FILIALAI'!D38+'[1]VAIKŲ FILIALAI'!D38+'[1]KAIMO FILIALAI'!D38)</f>
        <v>4142</v>
      </c>
      <c r="E38" s="7" t="n">
        <f aca="false">SUM([1]VIEŠOSIOS!E38+'[1]MIESTŲ FILIALAI'!E38+'[1]VAIKŲ FILIALAI'!E38+'[1]KAIMO FILIALAI'!E38)</f>
        <v>140789</v>
      </c>
      <c r="F38" s="7" t="n">
        <f aca="false">SUM([1]VIEŠOSIOS!F38+'[1]MIESTŲ FILIALAI'!F38+'[1]VAIKŲ FILIALAI'!F38+'[1]KAIMO FILIALAI'!F38)</f>
        <v>77624</v>
      </c>
      <c r="G38" s="7" t="n">
        <f aca="false">SUM([1]VIEŠOSIOS!G38+'[1]MIESTŲ FILIALAI'!G38+'[1]VAIKŲ FILIALAI'!G38+'[1]KAIMO FILIALAI'!G38)</f>
        <v>17</v>
      </c>
      <c r="H38" s="7" t="n">
        <f aca="false">SUM([1]VIEŠOSIOS!H38+'[1]MIESTŲ FILIALAI'!H38+'[1]VAIKŲ FILIALAI'!H38+'[1]KAIMO FILIALAI'!H38)</f>
        <v>12</v>
      </c>
      <c r="I38" s="22" t="n">
        <f aca="false">SUM([1]VIEŠOSIOS!I38+'[1]MIESTŲ FILIALAI'!I38+'[1]VAIKŲ FILIALAI'!I38+'[1]KAIMO FILIALAI'!I38)</f>
        <v>8</v>
      </c>
    </row>
    <row r="39" customFormat="false" ht="12" hidden="false" customHeight="false" outlineLevel="0" collapsed="false">
      <c r="A39" s="23" t="s">
        <v>51</v>
      </c>
      <c r="B39" s="7" t="n">
        <f aca="false">SUM([1]VIEŠOSIOS!B39+'[1]MIESTŲ FILIALAI'!B39+'[1]VAIKŲ FILIALAI'!B39+'[1]KAIMO FILIALAI'!B39)</f>
        <v>11</v>
      </c>
      <c r="C39" s="7" t="n">
        <f aca="false">SUM([1]VIEŠOSIOS!C39+'[1]MIESTŲ FILIALAI'!C39+'[1]VAIKŲ FILIALAI'!C39+'[1]KAIMO FILIALAI'!C39)</f>
        <v>108696</v>
      </c>
      <c r="D39" s="7" t="n">
        <f aca="false">SUM([1]VIEŠOSIOS!D39+'[1]MIESTŲ FILIALAI'!D39+'[1]VAIKŲ FILIALAI'!D39+'[1]KAIMO FILIALAI'!D39)</f>
        <v>3567</v>
      </c>
      <c r="E39" s="7" t="n">
        <f aca="false">SUM([1]VIEŠOSIOS!E39+'[1]MIESTŲ FILIALAI'!E39+'[1]VAIKŲ FILIALAI'!E39+'[1]KAIMO FILIALAI'!E39)</f>
        <v>134230</v>
      </c>
      <c r="F39" s="7" t="n">
        <f aca="false">SUM([1]VIEŠOSIOS!F39+'[1]MIESTŲ FILIALAI'!F39+'[1]VAIKŲ FILIALAI'!F39+'[1]KAIMO FILIALAI'!F39)</f>
        <v>48527</v>
      </c>
      <c r="G39" s="7" t="n">
        <f aca="false">SUM([1]VIEŠOSIOS!G39+'[1]MIESTŲ FILIALAI'!G39+'[1]VAIKŲ FILIALAI'!G39+'[1]KAIMO FILIALAI'!G39)</f>
        <v>18</v>
      </c>
      <c r="H39" s="7" t="n">
        <f aca="false">SUM([1]VIEŠOSIOS!H39+'[1]MIESTŲ FILIALAI'!H39+'[1]VAIKŲ FILIALAI'!H39+'[1]KAIMO FILIALAI'!H39)</f>
        <v>7</v>
      </c>
      <c r="I39" s="22" t="n">
        <f aca="false">SUM([1]VIEŠOSIOS!I39+'[1]MIESTŲ FILIALAI'!I39+'[1]VAIKŲ FILIALAI'!I39+'[1]KAIMO FILIALAI'!I39)</f>
        <v>2</v>
      </c>
    </row>
    <row r="40" customFormat="false" ht="12" hidden="false" customHeight="false" outlineLevel="0" collapsed="false">
      <c r="A40" s="23" t="s">
        <v>52</v>
      </c>
      <c r="B40" s="7" t="n">
        <f aca="false">SUM([1]VIEŠOSIOS!B40+'[1]MIESTŲ FILIALAI'!B40+'[1]VAIKŲ FILIALAI'!B40+'[1]KAIMO FILIALAI'!B40)</f>
        <v>27</v>
      </c>
      <c r="C40" s="7" t="n">
        <f aca="false">SUM([1]VIEŠOSIOS!C40+'[1]MIESTŲ FILIALAI'!C40+'[1]VAIKŲ FILIALAI'!C40+'[1]KAIMO FILIALAI'!C40)</f>
        <v>216031</v>
      </c>
      <c r="D40" s="7" t="n">
        <f aca="false">SUM([1]VIEŠOSIOS!D40+'[1]MIESTŲ FILIALAI'!D40+'[1]VAIKŲ FILIALAI'!D40+'[1]KAIMO FILIALAI'!D40)</f>
        <v>11374</v>
      </c>
      <c r="E40" s="7" t="n">
        <f aca="false">SUM([1]VIEŠOSIOS!E40+'[1]MIESTŲ FILIALAI'!E40+'[1]VAIKŲ FILIALAI'!E40+'[1]KAIMO FILIALAI'!E40)</f>
        <v>324512</v>
      </c>
      <c r="F40" s="7" t="n">
        <f aca="false">SUM([1]VIEŠOSIOS!F40+'[1]MIESTŲ FILIALAI'!F40+'[1]VAIKŲ FILIALAI'!F40+'[1]KAIMO FILIALAI'!F40)</f>
        <v>215979</v>
      </c>
      <c r="G40" s="7" t="n">
        <f aca="false">SUM([1]VIEŠOSIOS!G40+'[1]MIESTŲ FILIALAI'!G40+'[1]VAIKŲ FILIALAI'!G40+'[1]KAIMO FILIALAI'!G40)</f>
        <v>48</v>
      </c>
      <c r="H40" s="7" t="n">
        <f aca="false">SUM([1]VIEŠOSIOS!H40+'[1]MIESTŲ FILIALAI'!H40+'[1]VAIKŲ FILIALAI'!H40+'[1]KAIMO FILIALAI'!H40)</f>
        <v>26</v>
      </c>
      <c r="I40" s="22" t="n">
        <f aca="false">SUM([1]VIEŠOSIOS!I40+'[1]MIESTŲ FILIALAI'!I40+'[1]VAIKŲ FILIALAI'!I40+'[1]KAIMO FILIALAI'!I40)</f>
        <v>22</v>
      </c>
    </row>
    <row r="41" customFormat="false" ht="12" hidden="false" customHeight="false" outlineLevel="0" collapsed="false">
      <c r="A41" s="23" t="s">
        <v>53</v>
      </c>
      <c r="B41" s="7" t="n">
        <f aca="false">SUM([1]VIEŠOSIOS!B41+'[1]MIESTŲ FILIALAI'!B41+'[1]VAIKŲ FILIALAI'!B41+'[1]KAIMO FILIALAI'!B41)</f>
        <v>24</v>
      </c>
      <c r="C41" s="7" t="n">
        <f aca="false">SUM([1]VIEŠOSIOS!C41+'[1]MIESTŲ FILIALAI'!C41+'[1]VAIKŲ FILIALAI'!C41+'[1]KAIMO FILIALAI'!C41)</f>
        <v>193232</v>
      </c>
      <c r="D41" s="7" t="n">
        <f aca="false">SUM([1]VIEŠOSIOS!D41+'[1]MIESTŲ FILIALAI'!D41+'[1]VAIKŲ FILIALAI'!D41+'[1]KAIMO FILIALAI'!D41)</f>
        <v>8988</v>
      </c>
      <c r="E41" s="7" t="n">
        <f aca="false">SUM([1]VIEŠOSIOS!E41+'[1]MIESTŲ FILIALAI'!E41+'[1]VAIKŲ FILIALAI'!E41+'[1]KAIMO FILIALAI'!E41)</f>
        <v>214814</v>
      </c>
      <c r="F41" s="7" t="n">
        <f aca="false">SUM([1]VIEŠOSIOS!F41+'[1]MIESTŲ FILIALAI'!F41+'[1]VAIKŲ FILIALAI'!F41+'[1]KAIMO FILIALAI'!F41)</f>
        <v>105906</v>
      </c>
      <c r="G41" s="7" t="n">
        <f aca="false">SUM([1]VIEŠOSIOS!G41+'[1]MIESTŲ FILIALAI'!G41+'[1]VAIKŲ FILIALAI'!G41+'[1]KAIMO FILIALAI'!G41)</f>
        <v>40</v>
      </c>
      <c r="H41" s="7" t="n">
        <f aca="false">SUM([1]VIEŠOSIOS!H41+'[1]MIESTŲ FILIALAI'!H41+'[1]VAIKŲ FILIALAI'!H41+'[1]KAIMO FILIALAI'!H41)</f>
        <v>18</v>
      </c>
      <c r="I41" s="22" t="n">
        <f aca="false">SUM([1]VIEŠOSIOS!I41+'[1]MIESTŲ FILIALAI'!I41+'[1]VAIKŲ FILIALAI'!I41+'[1]KAIMO FILIALAI'!I41)</f>
        <v>18</v>
      </c>
    </row>
    <row r="42" customFormat="false" ht="12" hidden="false" customHeight="false" outlineLevel="0" collapsed="false">
      <c r="A42" s="23" t="s">
        <v>54</v>
      </c>
      <c r="B42" s="7" t="n">
        <f aca="false">SUM([1]VIEŠOSIOS!B42+'[1]MIESTŲ FILIALAI'!B42+'[1]VAIKŲ FILIALAI'!B42+'[1]KAIMO FILIALAI'!B42)</f>
        <v>32</v>
      </c>
      <c r="C42" s="7" t="n">
        <f aca="false">SUM([1]VIEŠOSIOS!C42+'[1]MIESTŲ FILIALAI'!C42+'[1]VAIKŲ FILIALAI'!C42+'[1]KAIMO FILIALAI'!C42)</f>
        <v>323647</v>
      </c>
      <c r="D42" s="7" t="n">
        <f aca="false">SUM([1]VIEŠOSIOS!D42+'[1]MIESTŲ FILIALAI'!D42+'[1]VAIKŲ FILIALAI'!D42+'[1]KAIMO FILIALAI'!D42)</f>
        <v>9760</v>
      </c>
      <c r="E42" s="7" t="n">
        <f aca="false">SUM([1]VIEŠOSIOS!E42+'[1]MIESTŲ FILIALAI'!E42+'[1]VAIKŲ FILIALAI'!E42+'[1]KAIMO FILIALAI'!E42)</f>
        <v>218331</v>
      </c>
      <c r="F42" s="7" t="n">
        <f aca="false">SUM([1]VIEŠOSIOS!F42+'[1]MIESTŲ FILIALAI'!F42+'[1]VAIKŲ FILIALAI'!F42+'[1]KAIMO FILIALAI'!F42)</f>
        <v>146113</v>
      </c>
      <c r="G42" s="7" t="n">
        <f aca="false">SUM([1]VIEŠOSIOS!G42+'[1]MIESTŲ FILIALAI'!G42+'[1]VAIKŲ FILIALAI'!G42+'[1]KAIMO FILIALAI'!G42)</f>
        <v>48</v>
      </c>
      <c r="H42" s="7" t="n">
        <f aca="false">SUM([1]VIEŠOSIOS!H42+'[1]MIESTŲ FILIALAI'!H42+'[1]VAIKŲ FILIALAI'!H42+'[1]KAIMO FILIALAI'!H42)</f>
        <v>23</v>
      </c>
      <c r="I42" s="22" t="n">
        <f aca="false">SUM([1]VIEŠOSIOS!I42+'[1]MIESTŲ FILIALAI'!I42+'[1]VAIKŲ FILIALAI'!I42+'[1]KAIMO FILIALAI'!I42)</f>
        <v>19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6</v>
      </c>
      <c r="C43" s="25" t="n">
        <f aca="false">SUM(C38:C42)</f>
        <v>953250</v>
      </c>
      <c r="D43" s="25" t="n">
        <f aca="false">SUM(D38:D42)</f>
        <v>37831</v>
      </c>
      <c r="E43" s="25" t="n">
        <f aca="false">SUM(E38:E42)</f>
        <v>1032676</v>
      </c>
      <c r="F43" s="25" t="n">
        <f aca="false">SUM(F38:F42)</f>
        <v>594149</v>
      </c>
      <c r="G43" s="25" t="n">
        <f aca="false">SUM(G38:G42)</f>
        <v>171</v>
      </c>
      <c r="H43" s="25" t="n">
        <f aca="false">SUM(H38:H42)</f>
        <v>86</v>
      </c>
      <c r="I43" s="25" t="n">
        <f aca="false">SUM(I38:I42)</f>
        <v>69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SUM([1]VIEŠOSIOS!B45+'[1]MIESTŲ FILIALAI'!B45+'[1]VAIKŲ FILIALAI'!B45+'[1]KAIMO FILIALAI'!B45)</f>
        <v>27</v>
      </c>
      <c r="C45" s="7" t="n">
        <f aca="false">SUM([1]VIEŠOSIOS!C45+'[1]MIESTŲ FILIALAI'!C45+'[1]VAIKŲ FILIALAI'!C45+'[1]KAIMO FILIALAI'!C45)</f>
        <v>228479</v>
      </c>
      <c r="D45" s="7" t="n">
        <f aca="false">SUM([1]VIEŠOSIOS!D45+'[1]MIESTŲ FILIALAI'!D45+'[1]VAIKŲ FILIALAI'!D45+'[1]KAIMO FILIALAI'!D45)</f>
        <v>6841</v>
      </c>
      <c r="E45" s="7" t="n">
        <f aca="false">SUM([1]VIEŠOSIOS!E45+'[1]MIESTŲ FILIALAI'!E45+'[1]VAIKŲ FILIALAI'!E45+'[1]KAIMO FILIALAI'!E45)</f>
        <v>238388</v>
      </c>
      <c r="F45" s="7" t="n">
        <f aca="false">SUM([1]VIEŠOSIOS!F45+'[1]MIESTŲ FILIALAI'!F45+'[1]VAIKŲ FILIALAI'!F45+'[1]KAIMO FILIALAI'!F45)</f>
        <v>133157</v>
      </c>
      <c r="G45" s="7" t="n">
        <f aca="false">SUM([1]VIEŠOSIOS!G45+'[1]MIESTŲ FILIALAI'!G45+'[1]VAIKŲ FILIALAI'!G45+'[1]KAIMO FILIALAI'!G45)</f>
        <v>47</v>
      </c>
      <c r="H45" s="7" t="n">
        <f aca="false">SUM([1]VIEŠOSIOS!H45+'[1]MIESTŲ FILIALAI'!H45+'[1]VAIKŲ FILIALAI'!H45+'[1]KAIMO FILIALAI'!H45)</f>
        <v>26</v>
      </c>
      <c r="I45" s="22" t="n">
        <f aca="false">SUM([1]VIEŠOSIOS!I45+'[1]MIESTŲ FILIALAI'!I45+'[1]VAIKŲ FILIALAI'!I45+'[1]KAIMO FILIALAI'!I45)</f>
        <v>26</v>
      </c>
    </row>
    <row r="46" customFormat="false" ht="12" hidden="false" customHeight="false" outlineLevel="0" collapsed="false">
      <c r="A46" s="23" t="s">
        <v>57</v>
      </c>
      <c r="B46" s="7" t="n">
        <f aca="false">SUM([1]VIEŠOSIOS!B46+'[1]MIESTŲ FILIALAI'!B46+'[1]VAIKŲ FILIALAI'!B46+'[1]KAIMO FILIALAI'!B46)</f>
        <v>17</v>
      </c>
      <c r="C46" s="7" t="n">
        <f aca="false">SUM([1]VIEŠOSIOS!C46+'[1]MIESTŲ FILIALAI'!C46+'[1]VAIKŲ FILIALAI'!C46+'[1]KAIMO FILIALAI'!C46)</f>
        <v>235416</v>
      </c>
      <c r="D46" s="7" t="n">
        <f aca="false">SUM([1]VIEŠOSIOS!D46+'[1]MIESTŲ FILIALAI'!D46+'[1]VAIKŲ FILIALAI'!D46+'[1]KAIMO FILIALAI'!D46)</f>
        <v>6683</v>
      </c>
      <c r="E46" s="7" t="n">
        <f aca="false">SUM([1]VIEŠOSIOS!E46+'[1]MIESTŲ FILIALAI'!E46+'[1]VAIKŲ FILIALAI'!E46+'[1]KAIMO FILIALAI'!E46)</f>
        <v>215472</v>
      </c>
      <c r="F46" s="7" t="n">
        <f aca="false">SUM([1]VIEŠOSIOS!F46+'[1]MIESTŲ FILIALAI'!F46+'[1]VAIKŲ FILIALAI'!F46+'[1]KAIMO FILIALAI'!F46)</f>
        <v>105012</v>
      </c>
      <c r="G46" s="7" t="n">
        <f aca="false">SUM([1]VIEŠOSIOS!G46+'[1]MIESTŲ FILIALAI'!G46+'[1]VAIKŲ FILIALAI'!G46+'[1]KAIMO FILIALAI'!G46)</f>
        <v>36</v>
      </c>
      <c r="H46" s="7" t="n">
        <f aca="false">SUM([1]VIEŠOSIOS!H46+'[1]MIESTŲ FILIALAI'!H46+'[1]VAIKŲ FILIALAI'!H46+'[1]KAIMO FILIALAI'!H46)</f>
        <v>17</v>
      </c>
      <c r="I46" s="22" t="n">
        <f aca="false">SUM([1]VIEŠOSIOS!I46+'[1]MIESTŲ FILIALAI'!I46+'[1]VAIKŲ FILIALAI'!I46+'[1]KAIMO FILIALAI'!I46)</f>
        <v>16</v>
      </c>
    </row>
    <row r="47" customFormat="false" ht="12" hidden="false" customHeight="false" outlineLevel="0" collapsed="false">
      <c r="A47" s="23" t="s">
        <v>58</v>
      </c>
      <c r="B47" s="7" t="n">
        <f aca="false">SUM([1]VIEŠOSIOS!B47+'[1]MIESTŲ FILIALAI'!B47+'[1]VAIKŲ FILIALAI'!B47+'[1]KAIMO FILIALAI'!B47)</f>
        <v>7</v>
      </c>
      <c r="C47" s="7" t="n">
        <f aca="false">SUM([1]VIEŠOSIOS!C47+'[1]MIESTŲ FILIALAI'!C47+'[1]VAIKŲ FILIALAI'!C47+'[1]KAIMO FILIALAI'!C47)</f>
        <v>154496</v>
      </c>
      <c r="D47" s="7" t="n">
        <f aca="false">SUM([1]VIEŠOSIOS!D47+'[1]MIESTŲ FILIALAI'!D47+'[1]VAIKŲ FILIALAI'!D47+'[1]KAIMO FILIALAI'!D47)</f>
        <v>12525</v>
      </c>
      <c r="E47" s="7" t="n">
        <f aca="false">SUM([1]VIEŠOSIOS!E47+'[1]MIESTŲ FILIALAI'!E47+'[1]VAIKŲ FILIALAI'!E47+'[1]KAIMO FILIALAI'!E47)</f>
        <v>370236</v>
      </c>
      <c r="F47" s="7" t="n">
        <f aca="false">SUM([1]VIEŠOSIOS!F47+'[1]MIESTŲ FILIALAI'!F47+'[1]VAIKŲ FILIALAI'!F47+'[1]KAIMO FILIALAI'!F47)</f>
        <v>201529</v>
      </c>
      <c r="G47" s="7" t="n">
        <f aca="false">SUM([1]VIEŠOSIOS!G47+'[1]MIESTŲ FILIALAI'!G47+'[1]VAIKŲ FILIALAI'!G47+'[1]KAIMO FILIALAI'!G47)</f>
        <v>41</v>
      </c>
      <c r="H47" s="7" t="n">
        <f aca="false">SUM([1]VIEŠOSIOS!H47+'[1]MIESTŲ FILIALAI'!H47+'[1]VAIKŲ FILIALAI'!H47+'[1]KAIMO FILIALAI'!H47)</f>
        <v>7</v>
      </c>
      <c r="I47" s="22" t="n">
        <f aca="false">SUM([1]VIEŠOSIOS!I47+'[1]MIESTŲ FILIALAI'!I47+'[1]VAIKŲ FILIALAI'!I47+'[1]KAIMO FILIALAI'!I47)</f>
        <v>7</v>
      </c>
    </row>
    <row r="48" customFormat="false" ht="12" hidden="false" customHeight="false" outlineLevel="0" collapsed="false">
      <c r="A48" s="23" t="s">
        <v>59</v>
      </c>
      <c r="B48" s="7" t="n">
        <f aca="false">SUM([1]VIEŠOSIOS!B48+'[1]MIESTŲ FILIALAI'!B48+'[1]VAIKŲ FILIALAI'!B48+'[1]KAIMO FILIALAI'!B48)</f>
        <v>36</v>
      </c>
      <c r="C48" s="7" t="n">
        <f aca="false">SUM([1]VIEŠOSIOS!C48+'[1]MIESTŲ FILIALAI'!C48+'[1]VAIKŲ FILIALAI'!C48+'[1]KAIMO FILIALAI'!C48)</f>
        <v>277359</v>
      </c>
      <c r="D48" s="7" t="n">
        <f aca="false">SUM([1]VIEŠOSIOS!D48+'[1]MIESTŲ FILIALAI'!D48+'[1]VAIKŲ FILIALAI'!D48+'[1]KAIMO FILIALAI'!D48)</f>
        <v>7921</v>
      </c>
      <c r="E48" s="7" t="n">
        <f aca="false">SUM([1]VIEŠOSIOS!E48+'[1]MIESTŲ FILIALAI'!E48+'[1]VAIKŲ FILIALAI'!E48+'[1]KAIMO FILIALAI'!E48)</f>
        <v>282069</v>
      </c>
      <c r="F48" s="7" t="n">
        <f aca="false">SUM([1]VIEŠOSIOS!F48+'[1]MIESTŲ FILIALAI'!F48+'[1]VAIKŲ FILIALAI'!F48+'[1]KAIMO FILIALAI'!F48)</f>
        <v>156244</v>
      </c>
      <c r="G48" s="7" t="n">
        <f aca="false">SUM([1]VIEŠOSIOS!G48+'[1]MIESTŲ FILIALAI'!G48+'[1]VAIKŲ FILIALAI'!G48+'[1]KAIMO FILIALAI'!G48)</f>
        <v>50</v>
      </c>
      <c r="H48" s="7" t="n">
        <f aca="false">SUM([1]VIEŠOSIOS!H48+'[1]MIESTŲ FILIALAI'!H48+'[1]VAIKŲ FILIALAI'!H48+'[1]KAIMO FILIALAI'!H48)</f>
        <v>30</v>
      </c>
      <c r="I48" s="22" t="n">
        <f aca="false">SUM([1]VIEŠOSIOS!I48+'[1]MIESTŲ FILIALAI'!I48+'[1]VAIKŲ FILIALAI'!I48+'[1]KAIMO FILIALAI'!I48)</f>
        <v>30</v>
      </c>
    </row>
    <row r="49" customFormat="false" ht="12" hidden="false" customHeight="false" outlineLevel="0" collapsed="false">
      <c r="A49" s="23" t="s">
        <v>60</v>
      </c>
      <c r="B49" s="7" t="n">
        <f aca="false">SUM([1]VIEŠOSIOS!B49+'[1]MIESTŲ FILIALAI'!B49+'[1]VAIKŲ FILIALAI'!B49+'[1]KAIMO FILIALAI'!B49)</f>
        <v>33</v>
      </c>
      <c r="C49" s="7" t="n">
        <f aca="false">SUM([1]VIEŠOSIOS!C49+'[1]MIESTŲ FILIALAI'!C49+'[1]VAIKŲ FILIALAI'!C49+'[1]KAIMO FILIALAI'!C49)</f>
        <v>288860</v>
      </c>
      <c r="D49" s="7" t="n">
        <f aca="false">SUM([1]VIEŠOSIOS!D49+'[1]MIESTŲ FILIALAI'!D49+'[1]VAIKŲ FILIALAI'!D49+'[1]KAIMO FILIALAI'!D49)</f>
        <v>8983</v>
      </c>
      <c r="E49" s="7" t="n">
        <f aca="false">SUM([1]VIEŠOSIOS!E49+'[1]MIESTŲ FILIALAI'!E49+'[1]VAIKŲ FILIALAI'!E49+'[1]KAIMO FILIALAI'!E49)</f>
        <v>349901</v>
      </c>
      <c r="F49" s="7" t="n">
        <f aca="false">SUM([1]VIEŠOSIOS!F49+'[1]MIESTŲ FILIALAI'!F49+'[1]VAIKŲ FILIALAI'!F49+'[1]KAIMO FILIALAI'!F49)</f>
        <v>304402</v>
      </c>
      <c r="G49" s="7" t="n">
        <f aca="false">SUM([1]VIEŠOSIOS!G49+'[1]MIESTŲ FILIALAI'!G49+'[1]VAIKŲ FILIALAI'!G49+'[1]KAIMO FILIALAI'!G49)</f>
        <v>55</v>
      </c>
      <c r="H49" s="7" t="n">
        <f aca="false">SUM([1]VIEŠOSIOS!H49+'[1]MIESTŲ FILIALAI'!H49+'[1]VAIKŲ FILIALAI'!H49+'[1]KAIMO FILIALAI'!H49)</f>
        <v>33</v>
      </c>
      <c r="I49" s="22" t="n">
        <f aca="false">SUM([1]VIEŠOSIOS!I49+'[1]MIESTŲ FILIALAI'!I49+'[1]VAIKŲ FILIALAI'!I49+'[1]KAIMO FILIALAI'!I49)</f>
        <v>33</v>
      </c>
    </row>
    <row r="50" customFormat="false" ht="12" hidden="false" customHeight="false" outlineLevel="0" collapsed="false">
      <c r="A50" s="23" t="s">
        <v>61</v>
      </c>
      <c r="B50" s="7" t="n">
        <f aca="false">SUM([1]VIEŠOSIOS!B50+'[1]MIESTŲ FILIALAI'!B50+'[1]VAIKŲ FILIALAI'!B50+'[1]KAIMO FILIALAI'!B50)</f>
        <v>39</v>
      </c>
      <c r="C50" s="7" t="n">
        <f aca="false">SUM([1]VIEŠOSIOS!C50+'[1]MIESTŲ FILIALAI'!C50+'[1]VAIKŲ FILIALAI'!C50+'[1]KAIMO FILIALAI'!C50)</f>
        <v>337631</v>
      </c>
      <c r="D50" s="7" t="n">
        <f aca="false">SUM([1]VIEŠOSIOS!D50+'[1]MIESTŲ FILIALAI'!D50+'[1]VAIKŲ FILIALAI'!D50+'[1]KAIMO FILIALAI'!D50)</f>
        <v>15160</v>
      </c>
      <c r="E50" s="7" t="n">
        <f aca="false">SUM([1]VIEŠOSIOS!E50+'[1]MIESTŲ FILIALAI'!E50+'[1]VAIKŲ FILIALAI'!E50+'[1]KAIMO FILIALAI'!E50)</f>
        <v>641248</v>
      </c>
      <c r="F50" s="7" t="n">
        <f aca="false">SUM([1]VIEŠOSIOS!F50+'[1]MIESTŲ FILIALAI'!F50+'[1]VAIKŲ FILIALAI'!F50+'[1]KAIMO FILIALAI'!F50)</f>
        <v>261494</v>
      </c>
      <c r="G50" s="7" t="n">
        <f aca="false">SUM([1]VIEŠOSIOS!G50+'[1]MIESTŲ FILIALAI'!G50+'[1]VAIKŲ FILIALAI'!G50+'[1]KAIMO FILIALAI'!G50)</f>
        <v>59</v>
      </c>
      <c r="H50" s="7" t="n">
        <f aca="false">SUM([1]VIEŠOSIOS!H50+'[1]MIESTŲ FILIALAI'!H50+'[1]VAIKŲ FILIALAI'!H50+'[1]KAIMO FILIALAI'!H50)</f>
        <v>36</v>
      </c>
      <c r="I50" s="22" t="n">
        <f aca="false">SUM([1]VIEŠOSIOS!I50+'[1]MIESTŲ FILIALAI'!I50+'[1]VAIKŲ FILIALAI'!I50+'[1]KAIMO FILIALAI'!I50)</f>
        <v>34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9</v>
      </c>
      <c r="C51" s="25" t="n">
        <f aca="false">SUM(C45:C50)</f>
        <v>1522241</v>
      </c>
      <c r="D51" s="25" t="n">
        <f aca="false">SUM(D45:D50)</f>
        <v>58113</v>
      </c>
      <c r="E51" s="25" t="n">
        <f aca="false">SUM(E45:E50)</f>
        <v>2097314</v>
      </c>
      <c r="F51" s="25" t="n">
        <f aca="false">SUM(F45:F50)</f>
        <v>1161838</v>
      </c>
      <c r="G51" s="25" t="n">
        <f aca="false">SUM(G45:G50)</f>
        <v>288</v>
      </c>
      <c r="H51" s="25" t="n">
        <f aca="false">SUM(H45:H50)</f>
        <v>149</v>
      </c>
      <c r="I51" s="25" t="n">
        <f aca="false">SUM(I45:I50)</f>
        <v>146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2" hidden="false" customHeight="fals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f aca="false">SUM([1]VIEŠOSIOS!B72+'[1]MIESTŲ FILIALAI'!B72+'[1]VAIKŲ FILIALAI'!B72+'[1]KAIMO FILIALAI'!B72)</f>
        <v>14</v>
      </c>
      <c r="C72" s="7" t="n">
        <f aca="false">SUM([1]VIEŠOSIOS!C72+'[1]MIESTŲ FILIALAI'!C72+'[1]VAIKŲ FILIALAI'!C72+'[1]KAIMO FILIALAI'!C72)</f>
        <v>191046</v>
      </c>
      <c r="D72" s="7" t="n">
        <f aca="false">SUM([1]VIEŠOSIOS!D72+'[1]MIESTŲ FILIALAI'!D72+'[1]VAIKŲ FILIALAI'!D72+'[1]KAIMO FILIALAI'!D72)</f>
        <v>5979</v>
      </c>
      <c r="E72" s="7" t="n">
        <f aca="false">SUM([1]VIEŠOSIOS!E72+'[1]MIESTŲ FILIALAI'!E72+'[1]VAIKŲ FILIALAI'!E72+'[1]KAIMO FILIALAI'!E72)</f>
        <v>153171</v>
      </c>
      <c r="F72" s="7" t="n">
        <f aca="false">SUM([1]VIEŠOSIOS!F72+'[1]MIESTŲ FILIALAI'!F72+'[1]VAIKŲ FILIALAI'!F72+'[1]KAIMO FILIALAI'!F72)</f>
        <v>69740</v>
      </c>
      <c r="G72" s="7" t="n">
        <f aca="false">SUM([1]VIEŠOSIOS!G72+'[1]MIESTŲ FILIALAI'!G72+'[1]VAIKŲ FILIALAI'!G72+'[1]KAIMO FILIALAI'!G72)</f>
        <v>32</v>
      </c>
      <c r="H72" s="7" t="n">
        <f aca="false">SUM([1]VIEŠOSIOS!H72+'[1]MIESTŲ FILIALAI'!H72+'[1]VAIKŲ FILIALAI'!H72+'[1]KAIMO FILIALAI'!H72)</f>
        <v>13</v>
      </c>
      <c r="I72" s="22" t="n">
        <f aca="false">SUM([1]VIEŠOSIOS!I72+'[1]MIESTŲ FILIALAI'!I72+'[1]VAIKŲ FILIALAI'!I72+'[1]KAIMO FILIALAI'!I72)</f>
        <v>13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f aca="false">SUM([1]VIEŠOSIOS!B73+'[1]MIESTŲ FILIALAI'!B73+'[1]VAIKŲ FILIALAI'!B73+'[1]KAIMO FILIALAI'!B73)</f>
        <v>21</v>
      </c>
      <c r="C73" s="7" t="n">
        <f aca="false">SUM([1]VIEŠOSIOS!C73+'[1]MIESTŲ FILIALAI'!C73+'[1]VAIKŲ FILIALAI'!C73+'[1]KAIMO FILIALAI'!C73)</f>
        <v>193094</v>
      </c>
      <c r="D73" s="7" t="n">
        <f aca="false">SUM([1]VIEŠOSIOS!D73+'[1]MIESTŲ FILIALAI'!D73+'[1]VAIKŲ FILIALAI'!D73+'[1]KAIMO FILIALAI'!D73)</f>
        <v>8721</v>
      </c>
      <c r="E73" s="7" t="n">
        <f aca="false">SUM([1]VIEŠOSIOS!E73+'[1]MIESTŲ FILIALAI'!E73+'[1]VAIKŲ FILIALAI'!E73+'[1]KAIMO FILIALAI'!E73)</f>
        <v>271153</v>
      </c>
      <c r="F73" s="7" t="n">
        <f aca="false">SUM([1]VIEŠOSIOS!F73+'[1]MIESTŲ FILIALAI'!F73+'[1]VAIKŲ FILIALAI'!F73+'[1]KAIMO FILIALAI'!F73)</f>
        <v>147055</v>
      </c>
      <c r="G73" s="7" t="n">
        <f aca="false">SUM([1]VIEŠOSIOS!G73+'[1]MIESTŲ FILIALAI'!G73+'[1]VAIKŲ FILIALAI'!G73+'[1]KAIMO FILIALAI'!G73)</f>
        <v>40</v>
      </c>
      <c r="H73" s="7" t="n">
        <f aca="false">SUM([1]VIEŠOSIOS!H73+'[1]MIESTŲ FILIALAI'!H73+'[1]VAIKŲ FILIALAI'!H73+'[1]KAIMO FILIALAI'!H73)</f>
        <v>15</v>
      </c>
      <c r="I73" s="22" t="n">
        <f aca="false">SUM([1]VIEŠOSIOS!I73+'[1]MIESTŲ FILIALAI'!I73+'[1]VAIKŲ FILIALAI'!I73+'[1]KAIMO FILIALAI'!I73)</f>
        <v>15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f aca="false">SUM([1]VIEŠOSIOS!B74+'[1]MIESTŲ FILIALAI'!B74+'[1]VAIKŲ FILIALAI'!B74+'[1]KAIMO FILIALAI'!B74)</f>
        <v>24</v>
      </c>
      <c r="C74" s="7" t="n">
        <f aca="false">SUM([1]VIEŠOSIOS!C74+'[1]MIESTŲ FILIALAI'!C74+'[1]VAIKŲ FILIALAI'!C74+'[1]KAIMO FILIALAI'!C74)</f>
        <v>215823</v>
      </c>
      <c r="D74" s="7" t="n">
        <f aca="false">SUM([1]VIEŠOSIOS!D74+'[1]MIESTŲ FILIALAI'!D74+'[1]VAIKŲ FILIALAI'!D74+'[1]KAIMO FILIALAI'!D74)</f>
        <v>8216</v>
      </c>
      <c r="E74" s="7" t="n">
        <f aca="false">SUM([1]VIEŠOSIOS!E74+'[1]MIESTŲ FILIALAI'!E74+'[1]VAIKŲ FILIALAI'!E74+'[1]KAIMO FILIALAI'!E74)</f>
        <v>228758</v>
      </c>
      <c r="F74" s="7" t="n">
        <f aca="false">SUM([1]VIEŠOSIOS!F74+'[1]MIESTŲ FILIALAI'!F74+'[1]VAIKŲ FILIALAI'!F74+'[1]KAIMO FILIALAI'!F74)</f>
        <v>104577</v>
      </c>
      <c r="G74" s="7" t="n">
        <f aca="false">SUM([1]VIEŠOSIOS!G74+'[1]MIESTŲ FILIALAI'!G74+'[1]VAIKŲ FILIALAI'!G74+'[1]KAIMO FILIALAI'!G74)</f>
        <v>39</v>
      </c>
      <c r="H74" s="7" t="n">
        <f aca="false">SUM([1]VIEŠOSIOS!H74+'[1]MIESTŲ FILIALAI'!H74+'[1]VAIKŲ FILIALAI'!H74+'[1]KAIMO FILIALAI'!H74)</f>
        <v>18</v>
      </c>
      <c r="I74" s="22" t="n">
        <f aca="false">SUM([1]VIEŠOSIOS!I74+'[1]MIESTŲ FILIALAI'!I74+'[1]VAIKŲ FILIALAI'!I74+'[1]KAIMO FILIALAI'!I74)</f>
        <v>18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f aca="false">SUM([1]VIEŠOSIOS!B75+'[1]MIESTŲ FILIALAI'!B75+'[1]VAIKŲ FILIALAI'!B75+'[1]KAIMO FILIALAI'!B75)</f>
        <v>23</v>
      </c>
      <c r="C75" s="7" t="n">
        <f aca="false">SUM([1]VIEŠOSIOS!C75+'[1]MIESTŲ FILIALAI'!C75+'[1]VAIKŲ FILIALAI'!C75+'[1]KAIMO FILIALAI'!C75)</f>
        <v>209727</v>
      </c>
      <c r="D75" s="7" t="n">
        <f aca="false">SUM([1]VIEŠOSIOS!D75+'[1]MIESTŲ FILIALAI'!D75+'[1]VAIKŲ FILIALAI'!D75+'[1]KAIMO FILIALAI'!D75)</f>
        <v>6361</v>
      </c>
      <c r="E75" s="7" t="n">
        <f aca="false">SUM([1]VIEŠOSIOS!E75+'[1]MIESTŲ FILIALAI'!E75+'[1]VAIKŲ FILIALAI'!E75+'[1]KAIMO FILIALAI'!E75)</f>
        <v>175637</v>
      </c>
      <c r="F75" s="7" t="n">
        <f aca="false">SUM([1]VIEŠOSIOS!F75+'[1]MIESTŲ FILIALAI'!F75+'[1]VAIKŲ FILIALAI'!F75+'[1]KAIMO FILIALAI'!F75)</f>
        <v>107622</v>
      </c>
      <c r="G75" s="7" t="n">
        <f aca="false">SUM([1]VIEŠOSIOS!G75+'[1]MIESTŲ FILIALAI'!G75+'[1]VAIKŲ FILIALAI'!G75+'[1]KAIMO FILIALAI'!G75)</f>
        <v>37</v>
      </c>
      <c r="H75" s="7" t="n">
        <f aca="false">SUM([1]VIEŠOSIOS!H75+'[1]MIESTŲ FILIALAI'!H75+'[1]VAIKŲ FILIALAI'!H75+'[1]KAIMO FILIALAI'!H75)</f>
        <v>21</v>
      </c>
      <c r="I75" s="22" t="n">
        <f aca="false">SUM([1]VIEŠOSIOS!I75+'[1]MIESTŲ FILIALAI'!I75+'[1]VAIKŲ FILIALAI'!I75+'[1]KAIMO FILIALAI'!I75)</f>
        <v>2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f aca="false">SUM([1]VIEŠOSIOS!B76+'[1]MIESTŲ FILIALAI'!B76+'[1]VAIKŲ FILIALAI'!B76+'[1]KAIMO FILIALAI'!B76)</f>
        <v>26</v>
      </c>
      <c r="C76" s="7" t="n">
        <f aca="false">SUM([1]VIEŠOSIOS!C76+'[1]MIESTŲ FILIALAI'!C76+'[1]VAIKŲ FILIALAI'!C76+'[1]KAIMO FILIALAI'!C76)</f>
        <v>336762</v>
      </c>
      <c r="D76" s="7" t="n">
        <f aca="false">SUM([1]VIEŠOSIOS!D76+'[1]MIESTŲ FILIALAI'!D76+'[1]VAIKŲ FILIALAI'!D76+'[1]KAIMO FILIALAI'!D76)</f>
        <v>11427</v>
      </c>
      <c r="E76" s="7" t="n">
        <f aca="false">SUM([1]VIEŠOSIOS!E76+'[1]MIESTŲ FILIALAI'!E76+'[1]VAIKŲ FILIALAI'!E76+'[1]KAIMO FILIALAI'!E76)</f>
        <v>353286</v>
      </c>
      <c r="F76" s="7" t="n">
        <f aca="false">SUM([1]VIEŠOSIOS!F76+'[1]MIESTŲ FILIALAI'!F76+'[1]VAIKŲ FILIALAI'!F76+'[1]KAIMO FILIALAI'!F76)</f>
        <v>197255</v>
      </c>
      <c r="G76" s="7" t="n">
        <f aca="false">SUM([1]VIEŠOSIOS!G76+'[1]MIESTŲ FILIALAI'!G76+'[1]VAIKŲ FILIALAI'!G76+'[1]KAIMO FILIALAI'!G76)</f>
        <v>51</v>
      </c>
      <c r="H76" s="7" t="n">
        <f aca="false">SUM([1]VIEŠOSIOS!H76+'[1]MIESTŲ FILIALAI'!H76+'[1]VAIKŲ FILIALAI'!H76+'[1]KAIMO FILIALAI'!H76)</f>
        <v>24</v>
      </c>
      <c r="I76" s="22" t="n">
        <f aca="false">SUM([1]VIEŠOSIOS!I76+'[1]MIESTŲ FILIALAI'!I76+'[1]VAIKŲ FILIALAI'!I76+'[1]KAIMO FILIALAI'!I76)</f>
        <v>24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f aca="false">SUM([1]VIEŠOSIOS!B77+'[1]MIESTŲ FILIALAI'!B77+'[1]VAIKŲ FILIALAI'!B77+'[1]KAIMO FILIALAI'!B77)</f>
        <v>8</v>
      </c>
      <c r="C77" s="7" t="n">
        <f aca="false">SUM([1]VIEŠOSIOS!C77+'[1]MIESTŲ FILIALAI'!C77+'[1]VAIKŲ FILIALAI'!C77+'[1]KAIMO FILIALAI'!C77)</f>
        <v>214528</v>
      </c>
      <c r="D77" s="7" t="n">
        <f aca="false">SUM([1]VIEŠOSIOS!D77+'[1]MIESTŲ FILIALAI'!D77+'[1]VAIKŲ FILIALAI'!D77+'[1]KAIMO FILIALAI'!D77)</f>
        <v>10928</v>
      </c>
      <c r="E77" s="7" t="n">
        <f aca="false">SUM([1]VIEŠOSIOS!E77+'[1]MIESTŲ FILIALAI'!E77+'[1]VAIKŲ FILIALAI'!E77+'[1]KAIMO FILIALAI'!E77)</f>
        <v>376140</v>
      </c>
      <c r="F77" s="7" t="n">
        <f aca="false">SUM([1]VIEŠOSIOS!F77+'[1]MIESTŲ FILIALAI'!F77+'[1]VAIKŲ FILIALAI'!F77+'[1]KAIMO FILIALAI'!F77)</f>
        <v>196524</v>
      </c>
      <c r="G77" s="7" t="n">
        <f aca="false">SUM([1]VIEŠOSIOS!G77+'[1]MIESTŲ FILIALAI'!G77+'[1]VAIKŲ FILIALAI'!G77+'[1]KAIMO FILIALAI'!G77)</f>
        <v>44</v>
      </c>
      <c r="H77" s="7" t="n">
        <f aca="false">SUM([1]VIEŠOSIOS!H77+'[1]MIESTŲ FILIALAI'!H77+'[1]VAIKŲ FILIALAI'!H77+'[1]KAIMO FILIALAI'!H77)</f>
        <v>8</v>
      </c>
      <c r="I77" s="22" t="n">
        <f aca="false">SUM([1]VIEŠOSIOS!I77+'[1]MIESTŲ FILIALAI'!I77+'[1]VAIKŲ FILIALAI'!I77+'[1]KAIMO FILIALAI'!I77)</f>
        <v>8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f aca="false">SUM([1]VIEŠOSIOS!B78+'[1]MIESTŲ FILIALAI'!B78+'[1]VAIKŲ FILIALAI'!B78+'[1]KAIMO FILIALAI'!B78)</f>
        <v>30</v>
      </c>
      <c r="C78" s="7" t="n">
        <f aca="false">SUM([1]VIEŠOSIOS!C78+'[1]MIESTŲ FILIALAI'!C78+'[1]VAIKŲ FILIALAI'!C78+'[1]KAIMO FILIALAI'!C78)</f>
        <v>342556</v>
      </c>
      <c r="D78" s="7" t="n">
        <f aca="false">SUM([1]VIEŠOSIOS!D78+'[1]MIESTŲ FILIALAI'!D78+'[1]VAIKŲ FILIALAI'!D78+'[1]KAIMO FILIALAI'!D78)</f>
        <v>8972</v>
      </c>
      <c r="E78" s="7" t="n">
        <f aca="false">SUM([1]VIEŠOSIOS!E78+'[1]MIESTŲ FILIALAI'!E78+'[1]VAIKŲ FILIALAI'!E78+'[1]KAIMO FILIALAI'!E78)</f>
        <v>175076</v>
      </c>
      <c r="F78" s="7" t="n">
        <f aca="false">SUM([1]VIEŠOSIOS!F78+'[1]MIESTŲ FILIALAI'!F78+'[1]VAIKŲ FILIALAI'!F78+'[1]KAIMO FILIALAI'!F78)</f>
        <v>69261</v>
      </c>
      <c r="G78" s="7" t="n">
        <f aca="false">SUM([1]VIEŠOSIOS!G78+'[1]MIESTŲ FILIALAI'!G78+'[1]VAIKŲ FILIALAI'!G78+'[1]KAIMO FILIALAI'!G78)</f>
        <v>48</v>
      </c>
      <c r="H78" s="7" t="n">
        <f aca="false">SUM([1]VIEŠOSIOS!H78+'[1]MIESTŲ FILIALAI'!H78+'[1]VAIKŲ FILIALAI'!H78+'[1]KAIMO FILIALAI'!H78)</f>
        <v>26</v>
      </c>
      <c r="I78" s="22" t="n">
        <f aca="false">SUM([1]VIEŠOSIOS!I78+'[1]MIESTŲ FILIALAI'!I78+'[1]VAIKŲ FILIALAI'!I78+'[1]KAIMO FILIALAI'!I78)</f>
        <v>2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6</v>
      </c>
      <c r="C79" s="25" t="n">
        <f aca="false">SUM(C72:C78)</f>
        <v>1703536</v>
      </c>
      <c r="D79" s="25" t="n">
        <f aca="false">SUM(D72:D78)</f>
        <v>60604</v>
      </c>
      <c r="E79" s="25" t="n">
        <f aca="false">SUM(E72:E78)</f>
        <v>1733221</v>
      </c>
      <c r="F79" s="25" t="n">
        <f aca="false">SUM(F72:F78)</f>
        <v>892034</v>
      </c>
      <c r="G79" s="25" t="n">
        <f aca="false">SUM(G72:G78)</f>
        <v>291</v>
      </c>
      <c r="H79" s="25" t="n">
        <f aca="false">SUM(H72:H78)</f>
        <v>125</v>
      </c>
      <c r="I79" s="25" t="n">
        <f aca="false">SUM(I72:I78)</f>
        <v>119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SUM([1]VIEŠOSIOS!B81+'[1]MIESTŲ FILIALAI'!B81+'[1]VAIKŲ FILIALAI'!B81+'[1]KAIMO FILIALAI'!B81)</f>
        <v>26</v>
      </c>
      <c r="C81" s="7" t="n">
        <f aca="false">SUM([1]VIEŠOSIOS!C81+'[1]MIESTŲ FILIALAI'!C81+'[1]VAIKŲ FILIALAI'!C81+'[1]KAIMO FILIALAI'!C81)</f>
        <v>281880</v>
      </c>
      <c r="D81" s="7" t="n">
        <f aca="false">SUM([1]VIEŠOSIOS!D81+'[1]MIESTŲ FILIALAI'!D81+'[1]VAIKŲ FILIALAI'!D81+'[1]KAIMO FILIALAI'!D81)</f>
        <v>9498</v>
      </c>
      <c r="E81" s="7" t="n">
        <f aca="false">SUM([1]VIEŠOSIOS!E81+'[1]MIESTŲ FILIALAI'!E81+'[1]VAIKŲ FILIALAI'!E81+'[1]KAIMO FILIALAI'!E81)</f>
        <v>357474</v>
      </c>
      <c r="F81" s="7" t="n">
        <f aca="false">SUM([1]VIEŠOSIOS!F81+'[1]MIESTŲ FILIALAI'!F81+'[1]VAIKŲ FILIALAI'!F81+'[1]KAIMO FILIALAI'!F81)</f>
        <v>137621</v>
      </c>
      <c r="G81" s="7" t="n">
        <f aca="false">SUM([1]VIEŠOSIOS!G81+'[1]MIESTŲ FILIALAI'!G81+'[1]VAIKŲ FILIALAI'!G81+'[1]KAIMO FILIALAI'!G81)</f>
        <v>42</v>
      </c>
      <c r="H81" s="7" t="n">
        <f aca="false">SUM([1]VIEŠOSIOS!H81+'[1]MIESTŲ FILIALAI'!H81+'[1]VAIKŲ FILIALAI'!H81+'[1]KAIMO FILIALAI'!H81)</f>
        <v>19</v>
      </c>
      <c r="I81" s="22" t="n">
        <f aca="false">SUM([1]VIEŠOSIOS!I81+'[1]MIESTŲ FILIALAI'!I81+'[1]VAIKŲ FILIALAI'!I81+'[1]KAIMO FILIALAI'!I81)</f>
        <v>18</v>
      </c>
    </row>
    <row r="82" customFormat="false" ht="12" hidden="false" customHeight="false" outlineLevel="0" collapsed="false">
      <c r="A82" s="23" t="s">
        <v>72</v>
      </c>
      <c r="B82" s="7" t="n">
        <f aca="false">SUM([1]VIEŠOSIOS!B82+'[1]MIESTŲ FILIALAI'!B82+'[1]VAIKŲ FILIALAI'!B82+'[1]KAIMO FILIALAI'!B82)</f>
        <v>9</v>
      </c>
      <c r="C82" s="7" t="n">
        <f aca="false">SUM([1]VIEŠOSIOS!C82+'[1]MIESTŲ FILIALAI'!C82+'[1]VAIKŲ FILIALAI'!C82+'[1]KAIMO FILIALAI'!C82)</f>
        <v>100745</v>
      </c>
      <c r="D82" s="7" t="n">
        <f aca="false">SUM([1]VIEŠOSIOS!D82+'[1]MIESTŲ FILIALAI'!D82+'[1]VAIKŲ FILIALAI'!D82+'[1]KAIMO FILIALAI'!D82)</f>
        <v>3524</v>
      </c>
      <c r="E82" s="7" t="n">
        <f aca="false">SUM([1]VIEŠOSIOS!E82+'[1]MIESTŲ FILIALAI'!E82+'[1]VAIKŲ FILIALAI'!E82+'[1]KAIMO FILIALAI'!E82)</f>
        <v>105549</v>
      </c>
      <c r="F82" s="7" t="n">
        <f aca="false">SUM([1]VIEŠOSIOS!F82+'[1]MIESTŲ FILIALAI'!F82+'[1]VAIKŲ FILIALAI'!F82+'[1]KAIMO FILIALAI'!F82)</f>
        <v>105713</v>
      </c>
      <c r="G82" s="7" t="n">
        <f aca="false">SUM([1]VIEŠOSIOS!G82+'[1]MIESTŲ FILIALAI'!G82+'[1]VAIKŲ FILIALAI'!G82+'[1]KAIMO FILIALAI'!G82)</f>
        <v>15</v>
      </c>
      <c r="H82" s="7" t="n">
        <f aca="false">SUM([1]VIEŠOSIOS!H82+'[1]MIESTŲ FILIALAI'!H82+'[1]VAIKŲ FILIALAI'!H82+'[1]KAIMO FILIALAI'!H82)</f>
        <v>9</v>
      </c>
      <c r="I82" s="22" t="n">
        <f aca="false">SUM([1]VIEŠOSIOS!I82+'[1]MIESTŲ FILIALAI'!I82+'[1]VAIKŲ FILIALAI'!I82+'[1]KAIMO FILIALAI'!I82)</f>
        <v>9</v>
      </c>
    </row>
    <row r="83" customFormat="false" ht="12" hidden="false" customHeight="false" outlineLevel="0" collapsed="false">
      <c r="A83" s="23" t="s">
        <v>73</v>
      </c>
      <c r="B83" s="7" t="n">
        <f aca="false">SUM([1]VIEŠOSIOS!B83+'[1]MIESTŲ FILIALAI'!B83+'[1]VAIKŲ FILIALAI'!B83+'[1]KAIMO FILIALAI'!B83)</f>
        <v>26</v>
      </c>
      <c r="C83" s="7" t="n">
        <f aca="false">SUM([1]VIEŠOSIOS!C83+'[1]MIESTŲ FILIALAI'!C83+'[1]VAIKŲ FILIALAI'!C83+'[1]KAIMO FILIALAI'!C83)</f>
        <v>185563</v>
      </c>
      <c r="D83" s="7" t="n">
        <f aca="false">SUM([1]VIEŠOSIOS!D83+'[1]MIESTŲ FILIALAI'!D83+'[1]VAIKŲ FILIALAI'!D83+'[1]KAIMO FILIALAI'!D83)</f>
        <v>7209</v>
      </c>
      <c r="E83" s="7" t="n">
        <f aca="false">SUM([1]VIEŠOSIOS!E83+'[1]MIESTŲ FILIALAI'!E83+'[1]VAIKŲ FILIALAI'!E83+'[1]KAIMO FILIALAI'!E83)</f>
        <v>203622</v>
      </c>
      <c r="F83" s="7" t="n">
        <f aca="false">SUM([1]VIEŠOSIOS!F83+'[1]MIESTŲ FILIALAI'!F83+'[1]VAIKŲ FILIALAI'!F83+'[1]KAIMO FILIALAI'!F83)</f>
        <v>136914</v>
      </c>
      <c r="G83" s="7" t="n">
        <f aca="false">SUM([1]VIEŠOSIOS!G83+'[1]MIESTŲ FILIALAI'!G83+'[1]VAIKŲ FILIALAI'!G83+'[1]KAIMO FILIALAI'!G83)</f>
        <v>41</v>
      </c>
      <c r="H83" s="7" t="n">
        <f aca="false">SUM([1]VIEŠOSIOS!H83+'[1]MIESTŲ FILIALAI'!H83+'[1]VAIKŲ FILIALAI'!H83+'[1]KAIMO FILIALAI'!H83)</f>
        <v>26</v>
      </c>
      <c r="I83" s="22" t="n">
        <f aca="false">SUM([1]VIEŠOSIOS!I83+'[1]MIESTŲ FILIALAI'!I83+'[1]VAIKŲ FILIALAI'!I83+'[1]KAIMO FILIALAI'!I83)</f>
        <v>26</v>
      </c>
    </row>
    <row r="84" customFormat="false" ht="12" hidden="false" customHeight="false" outlineLevel="0" collapsed="false">
      <c r="A84" s="23" t="s">
        <v>74</v>
      </c>
      <c r="B84" s="7" t="n">
        <f aca="false">SUM([1]VIEŠOSIOS!B84+'[1]MIESTŲ FILIALAI'!B84+'[1]VAIKŲ FILIALAI'!B84+'[1]KAIMO FILIALAI'!B84)</f>
        <v>28</v>
      </c>
      <c r="C84" s="7" t="n">
        <f aca="false">SUM([1]VIEŠOSIOS!C84+'[1]MIESTŲ FILIALAI'!C84+'[1]VAIKŲ FILIALAI'!C84+'[1]KAIMO FILIALAI'!C84)</f>
        <v>273956</v>
      </c>
      <c r="D84" s="7" t="n">
        <f aca="false">SUM([1]VIEŠOSIOS!D84+'[1]MIESTŲ FILIALAI'!D84+'[1]VAIKŲ FILIALAI'!D84+'[1]KAIMO FILIALAI'!D84)</f>
        <v>11218</v>
      </c>
      <c r="E84" s="7" t="n">
        <f aca="false">SUM([1]VIEŠOSIOS!E84+'[1]MIESTŲ FILIALAI'!E84+'[1]VAIKŲ FILIALAI'!E84+'[1]KAIMO FILIALAI'!E84)</f>
        <v>193108</v>
      </c>
      <c r="F84" s="7" t="n">
        <f aca="false">SUM([1]VIEŠOSIOS!F84+'[1]MIESTŲ FILIALAI'!F84+'[1]VAIKŲ FILIALAI'!F84+'[1]KAIMO FILIALAI'!F84)</f>
        <v>119509</v>
      </c>
      <c r="G84" s="7" t="n">
        <f aca="false">SUM([1]VIEŠOSIOS!G84+'[1]MIESTŲ FILIALAI'!G84+'[1]VAIKŲ FILIALAI'!G84+'[1]KAIMO FILIALAI'!G84)</f>
        <v>54</v>
      </c>
      <c r="H84" s="7" t="n">
        <f aca="false">SUM([1]VIEŠOSIOS!H84+'[1]MIESTŲ FILIALAI'!H84+'[1]VAIKŲ FILIALAI'!H84+'[1]KAIMO FILIALAI'!H84)</f>
        <v>28</v>
      </c>
      <c r="I84" s="22" t="n">
        <f aca="false">SUM([1]VIEŠOSIOS!I84+'[1]MIESTŲ FILIALAI'!I84+'[1]VAIKŲ FILIALAI'!I84+'[1]KAIMO FILIALAI'!I84)</f>
        <v>28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9</v>
      </c>
      <c r="C85" s="25" t="n">
        <f aca="false">SUM(C81:C84)</f>
        <v>842144</v>
      </c>
      <c r="D85" s="25" t="n">
        <f aca="false">SUM(D81:D84)</f>
        <v>31449</v>
      </c>
      <c r="E85" s="25" t="n">
        <f aca="false">SUM(E81:E84)</f>
        <v>859753</v>
      </c>
      <c r="F85" s="25" t="n">
        <f aca="false">SUM(F81:F84)</f>
        <v>499757</v>
      </c>
      <c r="G85" s="25" t="n">
        <f aca="false">SUM(G81:G84)</f>
        <v>152</v>
      </c>
      <c r="H85" s="25" t="n">
        <f aca="false">SUM(H81:H84)</f>
        <v>82</v>
      </c>
      <c r="I85" s="25" t="n">
        <f aca="false">SUM(I81:I84)</f>
        <v>81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SUM([1]VIEŠOSIOS!B87+'[1]MIESTŲ FILIALAI'!B87+'[1]VAIKŲ FILIALAI'!B87+'[1]KAIMO FILIALAI'!B87)</f>
        <v>26</v>
      </c>
      <c r="C87" s="7" t="n">
        <f aca="false">SUM([1]VIEŠOSIOS!C87+'[1]MIESTŲ FILIALAI'!C87+'[1]VAIKŲ FILIALAI'!C87+'[1]KAIMO FILIALAI'!C87)</f>
        <v>278986</v>
      </c>
      <c r="D87" s="7" t="n">
        <f aca="false">SUM([1]VIEŠOSIOS!D87+'[1]MIESTŲ FILIALAI'!D87+'[1]VAIKŲ FILIALAI'!D87+'[1]KAIMO FILIALAI'!D87)</f>
        <v>10643</v>
      </c>
      <c r="E87" s="7" t="n">
        <f aca="false">SUM([1]VIEŠOSIOS!E87+'[1]MIESTŲ FILIALAI'!E87+'[1]VAIKŲ FILIALAI'!E87+'[1]KAIMO FILIALAI'!E87)</f>
        <v>310315</v>
      </c>
      <c r="F87" s="7" t="n">
        <f aca="false">SUM([1]VIEŠOSIOS!F87+'[1]MIESTŲ FILIALAI'!F87+'[1]VAIKŲ FILIALAI'!F87+'[1]KAIMO FILIALAI'!F87)</f>
        <v>174765</v>
      </c>
      <c r="G87" s="7" t="n">
        <f aca="false">SUM([1]VIEŠOSIOS!G87+'[1]MIESTŲ FILIALAI'!G87+'[1]VAIKŲ FILIALAI'!G87+'[1]KAIMO FILIALAI'!G87)</f>
        <v>47</v>
      </c>
      <c r="H87" s="7" t="n">
        <f aca="false">SUM([1]VIEŠOSIOS!H87+'[1]MIESTŲ FILIALAI'!H87+'[1]VAIKŲ FILIALAI'!H87+'[1]KAIMO FILIALAI'!H87)</f>
        <v>21</v>
      </c>
      <c r="I87" s="22" t="n">
        <f aca="false">SUM([1]VIEŠOSIOS!I87+'[1]MIESTŲ FILIALAI'!I87+'[1]VAIKŲ FILIALAI'!I87+'[1]KAIMO FILIALAI'!I87)</f>
        <v>19</v>
      </c>
    </row>
    <row r="88" customFormat="false" ht="12" hidden="false" customHeight="false" outlineLevel="0" collapsed="false">
      <c r="A88" s="23" t="s">
        <v>77</v>
      </c>
      <c r="B88" s="7" t="n">
        <f aca="false">SUM([1]VIEŠOSIOS!B88+'[1]MIESTŲ FILIALAI'!B88+'[1]VAIKŲ FILIALAI'!B88+'[1]KAIMO FILIALAI'!B88)</f>
        <v>20</v>
      </c>
      <c r="C88" s="7" t="n">
        <f aca="false">SUM([1]VIEŠOSIOS!C88+'[1]MIESTŲ FILIALAI'!C88+'[1]VAIKŲ FILIALAI'!C88+'[1]KAIMO FILIALAI'!C88)</f>
        <v>154907</v>
      </c>
      <c r="D88" s="7" t="n">
        <f aca="false">SUM([1]VIEŠOSIOS!D88+'[1]MIESTŲ FILIALAI'!D88+'[1]VAIKŲ FILIALAI'!D88+'[1]KAIMO FILIALAI'!D88)</f>
        <v>9400</v>
      </c>
      <c r="E88" s="7" t="n">
        <f aca="false">SUM([1]VIEŠOSIOS!E88+'[1]MIESTŲ FILIALAI'!E88+'[1]VAIKŲ FILIALAI'!E88+'[1]KAIMO FILIALAI'!E88)</f>
        <v>191115</v>
      </c>
      <c r="F88" s="7" t="n">
        <f aca="false">SUM([1]VIEŠOSIOS!F88+'[1]MIESTŲ FILIALAI'!F88+'[1]VAIKŲ FILIALAI'!F88+'[1]KAIMO FILIALAI'!F88)</f>
        <v>144439</v>
      </c>
      <c r="G88" s="7" t="n">
        <f aca="false">SUM([1]VIEŠOSIOS!G88+'[1]MIESTŲ FILIALAI'!G88+'[1]VAIKŲ FILIALAI'!G88+'[1]KAIMO FILIALAI'!G88)</f>
        <v>36</v>
      </c>
      <c r="H88" s="7" t="n">
        <f aca="false">SUM([1]VIEŠOSIOS!H88+'[1]MIESTŲ FILIALAI'!H88+'[1]VAIKŲ FILIALAI'!H88+'[1]KAIMO FILIALAI'!H88)</f>
        <v>20</v>
      </c>
      <c r="I88" s="22" t="n">
        <f aca="false">SUM([1]VIEŠOSIOS!I88+'[1]MIESTŲ FILIALAI'!I88+'[1]VAIKŲ FILIALAI'!I88+'[1]KAIMO FILIALAI'!I88)</f>
        <v>18</v>
      </c>
    </row>
    <row r="89" customFormat="false" ht="12" hidden="false" customHeight="false" outlineLevel="0" collapsed="false">
      <c r="A89" s="23" t="s">
        <v>78</v>
      </c>
      <c r="B89" s="7" t="n">
        <f aca="false">SUM([1]VIEŠOSIOS!B89+'[1]MIESTŲ FILIALAI'!B89+'[1]VAIKŲ FILIALAI'!B89+'[1]KAIMO FILIALAI'!B89)</f>
        <v>8</v>
      </c>
      <c r="C89" s="7" t="n">
        <f aca="false">SUM([1]VIEŠOSIOS!C89+'[1]MIESTŲ FILIALAI'!C89+'[1]VAIKŲ FILIALAI'!C89+'[1]KAIMO FILIALAI'!C89)</f>
        <v>70671</v>
      </c>
      <c r="D89" s="7" t="n">
        <f aca="false">SUM([1]VIEŠOSIOS!D89+'[1]MIESTŲ FILIALAI'!D89+'[1]VAIKŲ FILIALAI'!D89+'[1]KAIMO FILIALAI'!D89)</f>
        <v>1938</v>
      </c>
      <c r="E89" s="7" t="n">
        <f aca="false">SUM([1]VIEŠOSIOS!E89+'[1]MIESTŲ FILIALAI'!E89+'[1]VAIKŲ FILIALAI'!E89+'[1]KAIMO FILIALAI'!E89)</f>
        <v>85082</v>
      </c>
      <c r="F89" s="7" t="n">
        <f aca="false">SUM([1]VIEŠOSIOS!F89+'[1]MIESTŲ FILIALAI'!F89+'[1]VAIKŲ FILIALAI'!F89+'[1]KAIMO FILIALAI'!F89)</f>
        <v>49214</v>
      </c>
      <c r="G89" s="7" t="n">
        <f aca="false">SUM([1]VIEŠOSIOS!G89+'[1]MIESTŲ FILIALAI'!G89+'[1]VAIKŲ FILIALAI'!G89+'[1]KAIMO FILIALAI'!G89)</f>
        <v>12</v>
      </c>
      <c r="H89" s="7" t="n">
        <f aca="false">SUM([1]VIEŠOSIOS!H89+'[1]MIESTŲ FILIALAI'!H89+'[1]VAIKŲ FILIALAI'!H89+'[1]KAIMO FILIALAI'!H89)</f>
        <v>8</v>
      </c>
      <c r="I89" s="22" t="n">
        <f aca="false">SUM([1]VIEŠOSIOS!I89+'[1]MIESTŲ FILIALAI'!I89+'[1]VAIKŲ FILIALAI'!I89+'[1]KAIMO FILIALAI'!I89)</f>
        <v>8</v>
      </c>
    </row>
    <row r="90" customFormat="false" ht="12" hidden="false" customHeight="false" outlineLevel="0" collapsed="false">
      <c r="A90" s="23" t="s">
        <v>79</v>
      </c>
      <c r="B90" s="7" t="n">
        <f aca="false">SUM([1]VIEŠOSIOS!B90+'[1]MIESTŲ FILIALAI'!B90+'[1]VAIKŲ FILIALAI'!B90+'[1]KAIMO FILIALAI'!B90)</f>
        <v>30</v>
      </c>
      <c r="C90" s="7" t="n">
        <f aca="false">SUM([1]VIEŠOSIOS!C90+'[1]MIESTŲ FILIALAI'!C90+'[1]VAIKŲ FILIALAI'!C90+'[1]KAIMO FILIALAI'!C90)</f>
        <v>303493</v>
      </c>
      <c r="D90" s="7" t="n">
        <f aca="false">SUM([1]VIEŠOSIOS!D90+'[1]MIESTŲ FILIALAI'!D90+'[1]VAIKŲ FILIALAI'!D90+'[1]KAIMO FILIALAI'!D90)</f>
        <v>11263</v>
      </c>
      <c r="E90" s="7" t="n">
        <f aca="false">SUM([1]VIEŠOSIOS!E90+'[1]MIESTŲ FILIALAI'!E90+'[1]VAIKŲ FILIALAI'!E90+'[1]KAIMO FILIALAI'!E90)</f>
        <v>281463</v>
      </c>
      <c r="F90" s="7" t="n">
        <f aca="false">SUM([1]VIEŠOSIOS!F90+'[1]MIESTŲ FILIALAI'!F90+'[1]VAIKŲ FILIALAI'!F90+'[1]KAIMO FILIALAI'!F90)</f>
        <v>157959</v>
      </c>
      <c r="G90" s="7" t="n">
        <f aca="false">SUM([1]VIEŠOSIOS!G90+'[1]MIESTŲ FILIALAI'!G90+'[1]VAIKŲ FILIALAI'!G90+'[1]KAIMO FILIALAI'!G90)</f>
        <v>48</v>
      </c>
      <c r="H90" s="7" t="n">
        <f aca="false">SUM([1]VIEŠOSIOS!H90+'[1]MIESTŲ FILIALAI'!H90+'[1]VAIKŲ FILIALAI'!H90+'[1]KAIMO FILIALAI'!H90)</f>
        <v>30</v>
      </c>
      <c r="I90" s="22" t="n">
        <f aca="false">SUM([1]VIEŠOSIOS!I90+'[1]MIESTŲ FILIALAI'!I90+'[1]VAIKŲ FILIALAI'!I90+'[1]KAIMO FILIALAI'!I90)</f>
        <v>3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4</v>
      </c>
      <c r="C91" s="25" t="n">
        <f aca="false">SUM(C87:C90)</f>
        <v>808057</v>
      </c>
      <c r="D91" s="25" t="n">
        <f aca="false">SUM(D87:D90)</f>
        <v>33244</v>
      </c>
      <c r="E91" s="25" t="n">
        <f aca="false">SUM(E87:E90)</f>
        <v>867975</v>
      </c>
      <c r="F91" s="25" t="n">
        <f aca="false">SUM(F87:F90)</f>
        <v>526377</v>
      </c>
      <c r="G91" s="25" t="n">
        <f aca="false">SUM(G87:G90)</f>
        <v>143</v>
      </c>
      <c r="H91" s="25" t="n">
        <f aca="false">SUM(H87:H90)</f>
        <v>79</v>
      </c>
      <c r="I91" s="25" t="n">
        <f aca="false">SUM(I87:I90)</f>
        <v>75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SUM([1]VIEŠOSIOS!B93+'[1]MIESTŲ FILIALAI'!B93+'[1]VAIKŲ FILIALAI'!B93+'[1]KAIMO FILIALAI'!B93)</f>
        <v>24</v>
      </c>
      <c r="C93" s="7" t="n">
        <f aca="false">SUM([1]VIEŠOSIOS!C93+'[1]MIESTŲ FILIALAI'!C93+'[1]VAIKŲ FILIALAI'!C93+'[1]KAIMO FILIALAI'!C93)</f>
        <v>221607</v>
      </c>
      <c r="D93" s="7" t="n">
        <f aca="false">SUM([1]VIEŠOSIOS!D93+'[1]MIESTŲ FILIALAI'!D93+'[1]VAIKŲ FILIALAI'!D93+'[1]KAIMO FILIALAI'!D93)</f>
        <v>10450</v>
      </c>
      <c r="E93" s="7" t="n">
        <f aca="false">SUM([1]VIEŠOSIOS!E93+'[1]MIESTŲ FILIALAI'!E93+'[1]VAIKŲ FILIALAI'!E93+'[1]KAIMO FILIALAI'!E93)</f>
        <v>317213</v>
      </c>
      <c r="F93" s="7" t="n">
        <f aca="false">SUM([1]VIEŠOSIOS!F93+'[1]MIESTŲ FILIALAI'!F93+'[1]VAIKŲ FILIALAI'!F93+'[1]KAIMO FILIALAI'!F93)</f>
        <v>196663</v>
      </c>
      <c r="G93" s="7" t="n">
        <f aca="false">SUM([1]VIEŠOSIOS!G93+'[1]MIESTŲ FILIALAI'!G93+'[1]VAIKŲ FILIALAI'!G93+'[1]KAIMO FILIALAI'!G93)</f>
        <v>52</v>
      </c>
      <c r="H93" s="7" t="n">
        <f aca="false">SUM([1]VIEŠOSIOS!H93+'[1]MIESTŲ FILIALAI'!H93+'[1]VAIKŲ FILIALAI'!H93+'[1]KAIMO FILIALAI'!H93)</f>
        <v>23</v>
      </c>
      <c r="I93" s="22" t="n">
        <f aca="false">SUM([1]VIEŠOSIOS!I93+'[1]MIESTŲ FILIALAI'!I93+'[1]VAIKŲ FILIALAI'!I93+'[1]KAIMO FILIALAI'!I93)</f>
        <v>23</v>
      </c>
    </row>
    <row r="94" customFormat="false" ht="12" hidden="false" customHeight="false" outlineLevel="0" collapsed="false">
      <c r="A94" s="23" t="s">
        <v>82</v>
      </c>
      <c r="B94" s="7" t="n">
        <f aca="false">SUM([1]VIEŠOSIOS!B94+'[1]MIESTŲ FILIALAI'!B94+'[1]VAIKŲ FILIALAI'!B94+'[1]KAIMO FILIALAI'!B94)</f>
        <v>23</v>
      </c>
      <c r="C94" s="7" t="n">
        <f aca="false">SUM([1]VIEŠOSIOS!C94+'[1]MIESTŲ FILIALAI'!C94+'[1]VAIKŲ FILIALAI'!C94+'[1]KAIMO FILIALAI'!C94)</f>
        <v>190637</v>
      </c>
      <c r="D94" s="7" t="n">
        <f aca="false">SUM([1]VIEŠOSIOS!D94+'[1]MIESTŲ FILIALAI'!D94+'[1]VAIKŲ FILIALAI'!D94+'[1]KAIMO FILIALAI'!D94)</f>
        <v>6462</v>
      </c>
      <c r="E94" s="7" t="n">
        <f aca="false">SUM([1]VIEŠOSIOS!E94+'[1]MIESTŲ FILIALAI'!E94+'[1]VAIKŲ FILIALAI'!E94+'[1]KAIMO FILIALAI'!E94)</f>
        <v>240490</v>
      </c>
      <c r="F94" s="7" t="n">
        <f aca="false">SUM([1]VIEŠOSIOS!F94+'[1]MIESTŲ FILIALAI'!F94+'[1]VAIKŲ FILIALAI'!F94+'[1]KAIMO FILIALAI'!F94)</f>
        <v>149895</v>
      </c>
      <c r="G94" s="7" t="n">
        <f aca="false">SUM([1]VIEŠOSIOS!G94+'[1]MIESTŲ FILIALAI'!G94+'[1]VAIKŲ FILIALAI'!G94+'[1]KAIMO FILIALAI'!G94)</f>
        <v>40</v>
      </c>
      <c r="H94" s="7" t="n">
        <f aca="false">SUM([1]VIEŠOSIOS!H94+'[1]MIESTŲ FILIALAI'!H94+'[1]VAIKŲ FILIALAI'!H94+'[1]KAIMO FILIALAI'!H94)</f>
        <v>23</v>
      </c>
      <c r="I94" s="22" t="n">
        <f aca="false">SUM([1]VIEŠOSIOS!I94+'[1]MIESTŲ FILIALAI'!I94+'[1]VAIKŲ FILIALAI'!I94+'[1]KAIMO FILIALAI'!I94)</f>
        <v>21</v>
      </c>
    </row>
    <row r="95" customFormat="false" ht="12" hidden="false" customHeight="false" outlineLevel="0" collapsed="false">
      <c r="A95" s="23" t="s">
        <v>83</v>
      </c>
      <c r="B95" s="7" t="n">
        <f aca="false">SUM([1]VIEŠOSIOS!B95+'[1]MIESTŲ FILIALAI'!B95+'[1]VAIKŲ FILIALAI'!B95+'[1]KAIMO FILIALAI'!B95)</f>
        <v>25</v>
      </c>
      <c r="C95" s="7" t="n">
        <f aca="false">SUM([1]VIEŠOSIOS!C95+'[1]MIESTŲ FILIALAI'!C95+'[1]VAIKŲ FILIALAI'!C95+'[1]KAIMO FILIALAI'!C95)</f>
        <v>178549</v>
      </c>
      <c r="D95" s="7" t="n">
        <f aca="false">SUM([1]VIEŠOSIOS!D95+'[1]MIESTŲ FILIALAI'!D95+'[1]VAIKŲ FILIALAI'!D95+'[1]KAIMO FILIALAI'!D95)</f>
        <v>6896</v>
      </c>
      <c r="E95" s="7" t="n">
        <f aca="false">SUM([1]VIEŠOSIOS!E95+'[1]MIESTŲ FILIALAI'!E95+'[1]VAIKŲ FILIALAI'!E95+'[1]KAIMO FILIALAI'!E95)</f>
        <v>205787</v>
      </c>
      <c r="F95" s="7" t="n">
        <f aca="false">SUM([1]VIEŠOSIOS!F95+'[1]MIESTŲ FILIALAI'!F95+'[1]VAIKŲ FILIALAI'!F95+'[1]KAIMO FILIALAI'!F95)</f>
        <v>178959</v>
      </c>
      <c r="G95" s="7" t="n">
        <f aca="false">SUM([1]VIEŠOSIOS!G95+'[1]MIESTŲ FILIALAI'!G95+'[1]VAIKŲ FILIALAI'!G95+'[1]KAIMO FILIALAI'!G95)</f>
        <v>38</v>
      </c>
      <c r="H95" s="7" t="n">
        <f aca="false">SUM([1]VIEŠOSIOS!H95+'[1]MIESTŲ FILIALAI'!H95+'[1]VAIKŲ FILIALAI'!H95+'[1]KAIMO FILIALAI'!H95)</f>
        <v>25</v>
      </c>
      <c r="I95" s="22" t="n">
        <f aca="false">SUM([1]VIEŠOSIOS!I95+'[1]MIESTŲ FILIALAI'!I95+'[1]VAIKŲ FILIALAI'!I95+'[1]KAIMO FILIALAI'!I95)</f>
        <v>25</v>
      </c>
    </row>
    <row r="96" customFormat="false" ht="12" hidden="false" customHeight="false" outlineLevel="0" collapsed="false">
      <c r="A96" s="23" t="s">
        <v>84</v>
      </c>
      <c r="B96" s="7" t="n">
        <f aca="false">SUM([1]VIEŠOSIOS!B96+'[1]MIESTŲ FILIALAI'!B96+'[1]VAIKŲ FILIALAI'!B96+'[1]KAIMO FILIALAI'!B96)</f>
        <v>23</v>
      </c>
      <c r="C96" s="7" t="n">
        <f aca="false">SUM([1]VIEŠOSIOS!C96+'[1]MIESTŲ FILIALAI'!C96+'[1]VAIKŲ FILIALAI'!C96+'[1]KAIMO FILIALAI'!C96)</f>
        <v>316551</v>
      </c>
      <c r="D96" s="7" t="n">
        <f aca="false">SUM([1]VIEŠOSIOS!D96+'[1]MIESTŲ FILIALAI'!D96+'[1]VAIKŲ FILIALAI'!D96+'[1]KAIMO FILIALAI'!D96)</f>
        <v>11123</v>
      </c>
      <c r="E96" s="7" t="n">
        <f aca="false">SUM([1]VIEŠOSIOS!E96+'[1]MIESTŲ FILIALAI'!E96+'[1]VAIKŲ FILIALAI'!E96+'[1]KAIMO FILIALAI'!E96)</f>
        <v>459184</v>
      </c>
      <c r="F96" s="7" t="n">
        <f aca="false">SUM([1]VIEŠOSIOS!F96+'[1]MIESTŲ FILIALAI'!F96+'[1]VAIKŲ FILIALAI'!F96+'[1]KAIMO FILIALAI'!F96)</f>
        <v>294670</v>
      </c>
      <c r="G96" s="7" t="n">
        <f aca="false">SUM([1]VIEŠOSIOS!G96+'[1]MIESTŲ FILIALAI'!G96+'[1]VAIKŲ FILIALAI'!G96+'[1]KAIMO FILIALAI'!G96)</f>
        <v>54</v>
      </c>
      <c r="H96" s="7" t="n">
        <f aca="false">SUM([1]VIEŠOSIOS!H96+'[1]MIESTŲ FILIALAI'!H96+'[1]VAIKŲ FILIALAI'!H96+'[1]KAIMO FILIALAI'!H96)</f>
        <v>22</v>
      </c>
      <c r="I96" s="22" t="n">
        <f aca="false">SUM([1]VIEŠOSIOS!I96+'[1]MIESTŲ FILIALAI'!I96+'[1]VAIKŲ FILIALAI'!I96+'[1]KAIMO FILIALAI'!I96)</f>
        <v>21</v>
      </c>
    </row>
    <row r="97" customFormat="false" ht="12" hidden="false" customHeight="false" outlineLevel="0" collapsed="false">
      <c r="A97" s="23" t="s">
        <v>85</v>
      </c>
      <c r="B97" s="7" t="n">
        <f aca="false">SUM([1]VIEŠOSIOS!B97+'[1]MIESTŲ FILIALAI'!B97+'[1]VAIKŲ FILIALAI'!B97+'[1]KAIMO FILIALAI'!B97)</f>
        <v>2</v>
      </c>
      <c r="C97" s="7" t="n">
        <f aca="false">SUM([1]VIEŠOSIOS!C97+'[1]MIESTŲ FILIALAI'!C97+'[1]VAIKŲ FILIALAI'!C97+'[1]KAIMO FILIALAI'!C97)</f>
        <v>130821</v>
      </c>
      <c r="D97" s="7" t="n">
        <f aca="false">SUM([1]VIEŠOSIOS!D97+'[1]MIESTŲ FILIALAI'!D97+'[1]VAIKŲ FILIALAI'!D97+'[1]KAIMO FILIALAI'!D97)</f>
        <v>2624</v>
      </c>
      <c r="E97" s="7" t="n">
        <f aca="false">SUM([1]VIEŠOSIOS!E97+'[1]MIESTŲ FILIALAI'!E97+'[1]VAIKŲ FILIALAI'!E97+'[1]KAIMO FILIALAI'!E97)</f>
        <v>76770</v>
      </c>
      <c r="F97" s="7" t="n">
        <f aca="false">SUM([1]VIEŠOSIOS!F97+'[1]MIESTŲ FILIALAI'!F97+'[1]VAIKŲ FILIALAI'!F97+'[1]KAIMO FILIALAI'!F97)</f>
        <v>32765</v>
      </c>
      <c r="G97" s="7" t="n">
        <f aca="false">SUM([1]VIEŠOSIOS!G97+'[1]MIESTŲ FILIALAI'!G97+'[1]VAIKŲ FILIALAI'!G97+'[1]KAIMO FILIALAI'!G97)</f>
        <v>15</v>
      </c>
      <c r="H97" s="7" t="n">
        <f aca="false">SUM([1]VIEŠOSIOS!H97+'[1]MIESTŲ FILIALAI'!H97+'[1]VAIKŲ FILIALAI'!H97+'[1]KAIMO FILIALAI'!H97)</f>
        <v>2</v>
      </c>
      <c r="I97" s="22" t="n">
        <f aca="false">SUM([1]VIEŠOSIOS!I97+'[1]MIESTŲ FILIALAI'!I97+'[1]VAIKŲ FILIALAI'!I97+'[1]KAIMO FILIALAI'!I97)</f>
        <v>2</v>
      </c>
    </row>
    <row r="98" customFormat="false" ht="12" hidden="false" customHeight="false" outlineLevel="0" collapsed="false">
      <c r="A98" s="23" t="s">
        <v>86</v>
      </c>
      <c r="B98" s="7" t="n">
        <f aca="false">SUM([1]VIEŠOSIOS!B98+'[1]MIESTŲ FILIALAI'!B98+'[1]VAIKŲ FILIALAI'!B98+'[1]KAIMO FILIALAI'!B98)</f>
        <v>19</v>
      </c>
      <c r="C98" s="7" t="n">
        <f aca="false">SUM([1]VIEŠOSIOS!C98+'[1]MIESTŲ FILIALAI'!C98+'[1]VAIKŲ FILIALAI'!C98+'[1]KAIMO FILIALAI'!C98)</f>
        <v>215842</v>
      </c>
      <c r="D98" s="7" t="n">
        <f aca="false">SUM([1]VIEŠOSIOS!D98+'[1]MIESTŲ FILIALAI'!D98+'[1]VAIKŲ FILIALAI'!D98+'[1]KAIMO FILIALAI'!D98)</f>
        <v>6669</v>
      </c>
      <c r="E98" s="7" t="n">
        <f aca="false">SUM([1]VIEŠOSIOS!E98+'[1]MIESTŲ FILIALAI'!E98+'[1]VAIKŲ FILIALAI'!E98+'[1]KAIMO FILIALAI'!E98)</f>
        <v>220387</v>
      </c>
      <c r="F98" s="7" t="n">
        <f aca="false">SUM([1]VIEŠOSIOS!F98+'[1]MIESTŲ FILIALAI'!F98+'[1]VAIKŲ FILIALAI'!F98+'[1]KAIMO FILIALAI'!F98)</f>
        <v>144573</v>
      </c>
      <c r="G98" s="7" t="n">
        <f aca="false">SUM([1]VIEŠOSIOS!G98+'[1]MIESTŲ FILIALAI'!G98+'[1]VAIKŲ FILIALAI'!G98+'[1]KAIMO FILIALAI'!G98)</f>
        <v>41</v>
      </c>
      <c r="H98" s="7" t="n">
        <f aca="false">SUM([1]VIEŠOSIOS!H98+'[1]MIESTŲ FILIALAI'!H98+'[1]VAIKŲ FILIALAI'!H98+'[1]KAIMO FILIALAI'!H98)</f>
        <v>18</v>
      </c>
      <c r="I98" s="22" t="n">
        <f aca="false">SUM([1]VIEŠOSIOS!I98+'[1]MIESTŲ FILIALAI'!I98+'[1]VAIKŲ FILIALAI'!I98+'[1]KAIMO FILIALAI'!I98)</f>
        <v>17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6</v>
      </c>
      <c r="C99" s="25" t="n">
        <f aca="false">SUM(C93:C98)</f>
        <v>1254007</v>
      </c>
      <c r="D99" s="25" t="n">
        <f aca="false">SUM(D93:D98)</f>
        <v>44224</v>
      </c>
      <c r="E99" s="25" t="n">
        <f aca="false">SUM(E93:E98)</f>
        <v>1519831</v>
      </c>
      <c r="F99" s="25" t="n">
        <f aca="false">SUM(F93:F98)</f>
        <v>997525</v>
      </c>
      <c r="G99" s="25" t="n">
        <f aca="false">SUM(G93:G98)</f>
        <v>240</v>
      </c>
      <c r="H99" s="25" t="n">
        <f aca="false">SUM(H93:H98)</f>
        <v>113</v>
      </c>
      <c r="I99" s="25" t="n">
        <f aca="false">SUM(I93:I98)</f>
        <v>10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SUM([1]VIEŠOSIOS!B101+'[1]MIESTŲ FILIALAI'!B101+'[1]VAIKŲ FILIALAI'!B101+'[1]KAIMO FILIALAI'!B101)</f>
        <v>12</v>
      </c>
      <c r="C101" s="7" t="n">
        <f aca="false">SUM([1]VIEŠOSIOS!C101+'[1]MIESTŲ FILIALAI'!C101+'[1]VAIKŲ FILIALAI'!C101+'[1]KAIMO FILIALAI'!C101)</f>
        <v>147106</v>
      </c>
      <c r="D101" s="7" t="n">
        <f aca="false">SUM([1]VIEŠOSIOS!D101+'[1]MIESTŲ FILIALAI'!D101+'[1]VAIKŲ FILIALAI'!D101+'[1]KAIMO FILIALAI'!D101)</f>
        <v>7176</v>
      </c>
      <c r="E101" s="7" t="n">
        <f aca="false">SUM([1]VIEŠOSIOS!E101+'[1]MIESTŲ FILIALAI'!E101+'[1]VAIKŲ FILIALAI'!E101+'[1]KAIMO FILIALAI'!E101)</f>
        <v>181540</v>
      </c>
      <c r="F101" s="7" t="n">
        <f aca="false">SUM([1]VIEŠOSIOS!F101+'[1]MIESTŲ FILIALAI'!F101+'[1]VAIKŲ FILIALAI'!F101+'[1]KAIMO FILIALAI'!F101)</f>
        <v>138392</v>
      </c>
      <c r="G101" s="7" t="n">
        <f aca="false">SUM([1]VIEŠOSIOS!G101+'[1]MIESTŲ FILIALAI'!G101+'[1]VAIKŲ FILIALAI'!G101+'[1]KAIMO FILIALAI'!G101)</f>
        <v>31</v>
      </c>
      <c r="H101" s="7" t="n">
        <f aca="false">SUM([1]VIEŠOSIOS!H101+'[1]MIESTŲ FILIALAI'!H101+'[1]VAIKŲ FILIALAI'!H101+'[1]KAIMO FILIALAI'!H101)</f>
        <v>12</v>
      </c>
      <c r="I101" s="22" t="n">
        <f aca="false">SUM([1]VIEŠOSIOS!I101+'[1]MIESTŲ FILIALAI'!I101+'[1]VAIKŲ FILIALAI'!I101+'[1]KAIMO FILIALAI'!I101)</f>
        <v>12</v>
      </c>
    </row>
    <row r="102" customFormat="false" ht="12" hidden="false" customHeight="false" outlineLevel="0" collapsed="false">
      <c r="A102" s="23" t="s">
        <v>89</v>
      </c>
      <c r="B102" s="7" t="n">
        <f aca="false">SUM([1]VIEŠOSIOS!B102+'[1]MIESTŲ FILIALAI'!B102+'[1]VAIKŲ FILIALAI'!B102+'[1]KAIMO FILIALAI'!B102)</f>
        <v>26</v>
      </c>
      <c r="C102" s="7" t="n">
        <f aca="false">SUM([1]VIEŠOSIOS!C102+'[1]MIESTŲ FILIALAI'!C102+'[1]VAIKŲ FILIALAI'!C102+'[1]KAIMO FILIALAI'!C102)</f>
        <v>299457</v>
      </c>
      <c r="D102" s="7" t="n">
        <f aca="false">SUM([1]VIEŠOSIOS!D102+'[1]MIESTŲ FILIALAI'!D102+'[1]VAIKŲ FILIALAI'!D102+'[1]KAIMO FILIALAI'!D102)</f>
        <v>10482</v>
      </c>
      <c r="E102" s="7" t="n">
        <f aca="false">SUM([1]VIEŠOSIOS!E102+'[1]MIESTŲ FILIALAI'!E102+'[1]VAIKŲ FILIALAI'!E102+'[1]KAIMO FILIALAI'!E102)</f>
        <v>250665</v>
      </c>
      <c r="F102" s="7" t="n">
        <f aca="false">SUM([1]VIEŠOSIOS!F102+'[1]MIESTŲ FILIALAI'!F102+'[1]VAIKŲ FILIALAI'!F102+'[1]KAIMO FILIALAI'!F102)</f>
        <v>127240</v>
      </c>
      <c r="G102" s="7" t="n">
        <f aca="false">SUM([1]VIEŠOSIOS!G102+'[1]MIESTŲ FILIALAI'!G102+'[1]VAIKŲ FILIALAI'!G102+'[1]KAIMO FILIALAI'!G102)</f>
        <v>47</v>
      </c>
      <c r="H102" s="7" t="n">
        <f aca="false">SUM([1]VIEŠOSIOS!H102+'[1]MIESTŲ FILIALAI'!H102+'[1]VAIKŲ FILIALAI'!H102+'[1]KAIMO FILIALAI'!H102)</f>
        <v>25</v>
      </c>
      <c r="I102" s="22" t="n">
        <f aca="false">SUM([1]VIEŠOSIOS!I102+'[1]MIESTŲ FILIALAI'!I102+'[1]VAIKŲ FILIALAI'!I102+'[1]KAIMO FILIALAI'!I102)</f>
        <v>25</v>
      </c>
    </row>
    <row r="103" customFormat="false" ht="12" hidden="false" customHeight="false" outlineLevel="0" collapsed="false">
      <c r="A103" s="23" t="s">
        <v>90</v>
      </c>
      <c r="B103" s="7" t="n">
        <f aca="false">SUM([1]VIEŠOSIOS!B103+'[1]MIESTŲ FILIALAI'!B103+'[1]VAIKŲ FILIALAI'!B103+'[1]KAIMO FILIALAI'!B103)</f>
        <v>21</v>
      </c>
      <c r="C103" s="7" t="n">
        <f aca="false">SUM([1]VIEŠOSIOS!C103+'[1]MIESTŲ FILIALAI'!C103+'[1]VAIKŲ FILIALAI'!C103+'[1]KAIMO FILIALAI'!C103)</f>
        <v>155993</v>
      </c>
      <c r="D103" s="7" t="n">
        <f aca="false">SUM([1]VIEŠOSIOS!D103+'[1]MIESTŲ FILIALAI'!D103+'[1]VAIKŲ FILIALAI'!D103+'[1]KAIMO FILIALAI'!D103)</f>
        <v>5026</v>
      </c>
      <c r="E103" s="7" t="n">
        <f aca="false">SUM([1]VIEŠOSIOS!E103+'[1]MIESTŲ FILIALAI'!E103+'[1]VAIKŲ FILIALAI'!E103+'[1]KAIMO FILIALAI'!E103)</f>
        <v>146730</v>
      </c>
      <c r="F103" s="7" t="n">
        <f aca="false">SUM([1]VIEŠOSIOS!F103+'[1]MIESTŲ FILIALAI'!F103+'[1]VAIKŲ FILIALAI'!F103+'[1]KAIMO FILIALAI'!F103)</f>
        <v>90669</v>
      </c>
      <c r="G103" s="7" t="n">
        <f aca="false">SUM([1]VIEŠOSIOS!G103+'[1]MIESTŲ FILIALAI'!G103+'[1]VAIKŲ FILIALAI'!G103+'[1]KAIMO FILIALAI'!G103)</f>
        <v>37</v>
      </c>
      <c r="H103" s="7" t="n">
        <f aca="false">SUM([1]VIEŠOSIOS!H103+'[1]MIESTŲ FILIALAI'!H103+'[1]VAIKŲ FILIALAI'!H103+'[1]KAIMO FILIALAI'!H103)</f>
        <v>16</v>
      </c>
      <c r="I103" s="22" t="n">
        <f aca="false">SUM([1]VIEŠOSIOS!I103+'[1]MIESTŲ FILIALAI'!I103+'[1]VAIKŲ FILIALAI'!I103+'[1]KAIMO FILIALAI'!I103)</f>
        <v>16</v>
      </c>
    </row>
    <row r="104" customFormat="false" ht="12" hidden="false" customHeight="false" outlineLevel="0" collapsed="false">
      <c r="A104" s="23" t="s">
        <v>91</v>
      </c>
      <c r="B104" s="7" t="n">
        <f aca="false">SUM([1]VIEŠOSIOS!B104+'[1]MIESTŲ FILIALAI'!B104+'[1]VAIKŲ FILIALAI'!B104+'[1]KAIMO FILIALAI'!B104)</f>
        <v>22</v>
      </c>
      <c r="C104" s="7" t="n">
        <f aca="false">SUM([1]VIEŠOSIOS!C104+'[1]MIESTŲ FILIALAI'!C104+'[1]VAIKŲ FILIALAI'!C104+'[1]KAIMO FILIALAI'!C104)</f>
        <v>231777</v>
      </c>
      <c r="D104" s="7" t="n">
        <f aca="false">SUM([1]VIEŠOSIOS!D104+'[1]MIESTŲ FILIALAI'!D104+'[1]VAIKŲ FILIALAI'!D104+'[1]KAIMO FILIALAI'!D104)</f>
        <v>11147</v>
      </c>
      <c r="E104" s="7" t="n">
        <f aca="false">SUM([1]VIEŠOSIOS!E104+'[1]MIESTŲ FILIALAI'!E104+'[1]VAIKŲ FILIALAI'!E104+'[1]KAIMO FILIALAI'!E104)</f>
        <v>250398</v>
      </c>
      <c r="F104" s="7" t="n">
        <f aca="false">SUM([1]VIEŠOSIOS!F104+'[1]MIESTŲ FILIALAI'!F104+'[1]VAIKŲ FILIALAI'!F104+'[1]KAIMO FILIALAI'!F104)</f>
        <v>130690</v>
      </c>
      <c r="G104" s="7" t="n">
        <f aca="false">SUM([1]VIEŠOSIOS!G104+'[1]MIESTŲ FILIALAI'!G104+'[1]VAIKŲ FILIALAI'!G104+'[1]KAIMO FILIALAI'!G104)</f>
        <v>44</v>
      </c>
      <c r="H104" s="7" t="n">
        <f aca="false">SUM([1]VIEŠOSIOS!H104+'[1]MIESTŲ FILIALAI'!H104+'[1]VAIKŲ FILIALAI'!H104+'[1]KAIMO FILIALAI'!H104)</f>
        <v>20</v>
      </c>
      <c r="I104" s="22" t="n">
        <f aca="false">SUM([1]VIEŠOSIOS!I104+'[1]MIESTŲ FILIALAI'!I104+'[1]VAIKŲ FILIALAI'!I104+'[1]KAIMO FILIALAI'!I104)</f>
        <v>16</v>
      </c>
    </row>
    <row r="105" customFormat="false" ht="12" hidden="false" customHeight="false" outlineLevel="0" collapsed="false">
      <c r="A105" s="23" t="s">
        <v>92</v>
      </c>
      <c r="B105" s="7" t="n">
        <f aca="false">SUM([1]VIEŠOSIOS!B105+'[1]MIESTŲ FILIALAI'!B105+'[1]VAIKŲ FILIALAI'!B105+'[1]KAIMO FILIALAI'!B105)</f>
        <v>16</v>
      </c>
      <c r="C105" s="7" t="n">
        <f aca="false">SUM([1]VIEŠOSIOS!C105+'[1]MIESTŲ FILIALAI'!C105+'[1]VAIKŲ FILIALAI'!C105+'[1]KAIMO FILIALAI'!C105)</f>
        <v>234234</v>
      </c>
      <c r="D105" s="7" t="n">
        <f aca="false">SUM([1]VIEŠOSIOS!D105+'[1]MIESTŲ FILIALAI'!D105+'[1]VAIKŲ FILIALAI'!D105+'[1]KAIMO FILIALAI'!D105)</f>
        <v>8864</v>
      </c>
      <c r="E105" s="7" t="n">
        <f aca="false">SUM([1]VIEŠOSIOS!E105+'[1]MIESTŲ FILIALAI'!E105+'[1]VAIKŲ FILIALAI'!E105+'[1]KAIMO FILIALAI'!E105)</f>
        <v>266012</v>
      </c>
      <c r="F105" s="7" t="n">
        <f aca="false">SUM([1]VIEŠOSIOS!F105+'[1]MIESTŲ FILIALAI'!F105+'[1]VAIKŲ FILIALAI'!F105+'[1]KAIMO FILIALAI'!F105)</f>
        <v>172769</v>
      </c>
      <c r="G105" s="7" t="n">
        <f aca="false">SUM([1]VIEŠOSIOS!G105+'[1]MIESTŲ FILIALAI'!G105+'[1]VAIKŲ FILIALAI'!G105+'[1]KAIMO FILIALAI'!G105)</f>
        <v>35</v>
      </c>
      <c r="H105" s="7" t="n">
        <f aca="false">SUM([1]VIEŠOSIOS!H105+'[1]MIESTŲ FILIALAI'!H105+'[1]VAIKŲ FILIALAI'!H105+'[1]KAIMO FILIALAI'!H105)</f>
        <v>16</v>
      </c>
      <c r="I105" s="22" t="n">
        <f aca="false">SUM([1]VIEŠOSIOS!I105+'[1]MIESTŲ FILIALAI'!I105+'[1]VAIKŲ FILIALAI'!I105+'[1]KAIMO FILIALAI'!I105)</f>
        <v>16</v>
      </c>
    </row>
    <row r="106" customFormat="false" ht="12" hidden="false" customHeight="false" outlineLevel="0" collapsed="false">
      <c r="A106" s="23" t="s">
        <v>93</v>
      </c>
      <c r="B106" s="7" t="n">
        <f aca="false">SUM([1]VIEŠOSIOS!B106+'[1]MIESTŲ FILIALAI'!B106+'[1]VAIKŲ FILIALAI'!B106+'[1]KAIMO FILIALAI'!B106)</f>
        <v>30</v>
      </c>
      <c r="C106" s="7" t="n">
        <f aca="false">SUM([1]VIEŠOSIOS!C106+'[1]MIESTŲ FILIALAI'!C106+'[1]VAIKŲ FILIALAI'!C106+'[1]KAIMO FILIALAI'!C106)</f>
        <v>243283</v>
      </c>
      <c r="D106" s="7" t="n">
        <f aca="false">SUM([1]VIEŠOSIOS!D106+'[1]MIESTŲ FILIALAI'!D106+'[1]VAIKŲ FILIALAI'!D106+'[1]KAIMO FILIALAI'!D106)</f>
        <v>9105</v>
      </c>
      <c r="E106" s="7" t="n">
        <f aca="false">SUM([1]VIEŠOSIOS!E106+'[1]MIESTŲ FILIALAI'!E106+'[1]VAIKŲ FILIALAI'!E106+'[1]KAIMO FILIALAI'!E106)</f>
        <v>256270</v>
      </c>
      <c r="F106" s="7" t="n">
        <f aca="false">SUM([1]VIEŠOSIOS!F106+'[1]MIESTŲ FILIALAI'!F106+'[1]VAIKŲ FILIALAI'!F106+'[1]KAIMO FILIALAI'!F106)</f>
        <v>162160</v>
      </c>
      <c r="G106" s="7" t="n">
        <f aca="false">SUM([1]VIEŠOSIOS!G106+'[1]MIESTŲ FILIALAI'!G106+'[1]VAIKŲ FILIALAI'!G106+'[1]KAIMO FILIALAI'!G106)</f>
        <v>49</v>
      </c>
      <c r="H106" s="7" t="n">
        <f aca="false">SUM([1]VIEŠOSIOS!H106+'[1]MIESTŲ FILIALAI'!H106+'[1]VAIKŲ FILIALAI'!H106+'[1]KAIMO FILIALAI'!H106)</f>
        <v>27</v>
      </c>
      <c r="I106" s="22" t="n">
        <f aca="false">SUM([1]VIEŠOSIOS!I106+'[1]MIESTŲ FILIALAI'!I106+'[1]VAIKŲ FILIALAI'!I106+'[1]KAIMO FILIALAI'!I106)</f>
        <v>25</v>
      </c>
    </row>
    <row r="107" customFormat="false" ht="12" hidden="false" customHeight="false" outlineLevel="0" collapsed="false">
      <c r="A107" s="23" t="s">
        <v>94</v>
      </c>
      <c r="B107" s="7" t="n">
        <f aca="false">SUM([1]VIEŠOSIOS!B107+'[1]MIESTŲ FILIALAI'!B107+'[1]VAIKŲ FILIALAI'!B107+'[1]KAIMO FILIALAI'!B107)</f>
        <v>25</v>
      </c>
      <c r="C107" s="7" t="n">
        <f aca="false">SUM([1]VIEŠOSIOS!C107+'[1]MIESTŲ FILIALAI'!C107+'[1]VAIKŲ FILIALAI'!C107+'[1]KAIMO FILIALAI'!C107)</f>
        <v>600814</v>
      </c>
      <c r="D107" s="7" t="n">
        <f aca="false">SUM([1]VIEŠOSIOS!D107+'[1]MIESTŲ FILIALAI'!D107+'[1]VAIKŲ FILIALAI'!D107+'[1]KAIMO FILIALAI'!D107)</f>
        <v>54648</v>
      </c>
      <c r="E107" s="7" t="n">
        <f aca="false">SUM([1]VIEŠOSIOS!E107+'[1]MIESTŲ FILIALAI'!E107+'[1]VAIKŲ FILIALAI'!E107+'[1]KAIMO FILIALAI'!E107)</f>
        <v>1384443</v>
      </c>
      <c r="F107" s="7" t="n">
        <f aca="false">SUM([1]VIEŠOSIOS!F107+'[1]MIESTŲ FILIALAI'!F107+'[1]VAIKŲ FILIALAI'!F107+'[1]KAIMO FILIALAI'!F107)</f>
        <v>800673</v>
      </c>
      <c r="G107" s="7" t="n">
        <f aca="false">SUM([1]VIEŠOSIOS!G107+'[1]MIESTŲ FILIALAI'!G107+'[1]VAIKŲ FILIALAI'!G107+'[1]KAIMO FILIALAI'!G107)</f>
        <v>115</v>
      </c>
      <c r="H107" s="7" t="n">
        <f aca="false">SUM([1]VIEŠOSIOS!H107+'[1]MIESTŲ FILIALAI'!H107+'[1]VAIKŲ FILIALAI'!H107+'[1]KAIMO FILIALAI'!H107)</f>
        <v>18</v>
      </c>
      <c r="I107" s="22" t="n">
        <f aca="false">SUM([1]VIEŠOSIOS!I107+'[1]MIESTŲ FILIALAI'!I107+'[1]VAIKŲ FILIALAI'!I107+'[1]KAIMO FILIALAI'!I107)</f>
        <v>18</v>
      </c>
    </row>
    <row r="108" customFormat="false" ht="12" hidden="false" customHeight="false" outlineLevel="0" collapsed="false">
      <c r="A108" s="23" t="s">
        <v>95</v>
      </c>
      <c r="B108" s="7" t="n">
        <f aca="false">SUM([1]VIEŠOSIOS!B108+'[1]MIESTŲ FILIALAI'!B108+'[1]VAIKŲ FILIALAI'!B108+'[1]KAIMO FILIALAI'!B108)</f>
        <v>42</v>
      </c>
      <c r="C108" s="7" t="n">
        <f aca="false">SUM([1]VIEŠOSIOS!C108+'[1]MIESTŲ FILIALAI'!C108+'[1]VAIKŲ FILIALAI'!C108+'[1]KAIMO FILIALAI'!C108)</f>
        <v>296036</v>
      </c>
      <c r="D108" s="7" t="n">
        <f aca="false">SUM([1]VIEŠOSIOS!D108+'[1]MIESTŲ FILIALAI'!D108+'[1]VAIKŲ FILIALAI'!D108+'[1]KAIMO FILIALAI'!D108)</f>
        <v>12072</v>
      </c>
      <c r="E108" s="7" t="n">
        <f aca="false">SUM([1]VIEŠOSIOS!E108+'[1]MIESTŲ FILIALAI'!E108+'[1]VAIKŲ FILIALAI'!E108+'[1]KAIMO FILIALAI'!E108)</f>
        <v>197616</v>
      </c>
      <c r="F108" s="7" t="n">
        <f aca="false">SUM([1]VIEŠOSIOS!F108+'[1]MIESTŲ FILIALAI'!F108+'[1]VAIKŲ FILIALAI'!F108+'[1]KAIMO FILIALAI'!F108)</f>
        <v>85726</v>
      </c>
      <c r="G108" s="7" t="n">
        <f aca="false">SUM([1]VIEŠOSIOS!G108+'[1]MIESTŲ FILIALAI'!G108+'[1]VAIKŲ FILIALAI'!G108+'[1]KAIMO FILIALAI'!G108)</f>
        <v>57</v>
      </c>
      <c r="H108" s="7" t="n">
        <f aca="false">SUM([1]VIEŠOSIOS!H108+'[1]MIESTŲ FILIALAI'!H108+'[1]VAIKŲ FILIALAI'!H108+'[1]KAIMO FILIALAI'!H108)</f>
        <v>34</v>
      </c>
      <c r="I108" s="22" t="n">
        <f aca="false">SUM([1]VIEŠOSIOS!I108+'[1]MIESTŲ FILIALAI'!I108+'[1]VAIKŲ FILIALAI'!I108+'[1]KAIMO FILIALAI'!I108)</f>
        <v>34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94</v>
      </c>
      <c r="C109" s="25" t="n">
        <f aca="false">SUM(C101:C108)</f>
        <v>2208700</v>
      </c>
      <c r="D109" s="25" t="n">
        <f aca="false">SUM(D101:D108)</f>
        <v>118520</v>
      </c>
      <c r="E109" s="25" t="n">
        <f aca="false">SUM(E101:E108)</f>
        <v>2933674</v>
      </c>
      <c r="F109" s="25" t="n">
        <f aca="false">SUM(F101:F108)</f>
        <v>1708319</v>
      </c>
      <c r="G109" s="25" t="n">
        <f aca="false">SUM(G101:G108)</f>
        <v>415</v>
      </c>
      <c r="H109" s="25" t="n">
        <f aca="false">SUM(H101:H108)</f>
        <v>168</v>
      </c>
      <c r="I109" s="25" t="n">
        <f aca="false">SUM(I101:I108)</f>
        <v>162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02</v>
      </c>
      <c r="C110" s="25" t="n">
        <f aca="false">C17+C27+C36+C43+C51+C79+C85+C91+C99+C109</f>
        <v>14522305</v>
      </c>
      <c r="D110" s="25" t="n">
        <f aca="false">D17+D27+D36+D43+D51+D79+D85+D91+D99+D109</f>
        <v>613652</v>
      </c>
      <c r="E110" s="25" t="n">
        <f aca="false">E17+E27+E36+E43+E51+E79+E85+E91+E99+E109</f>
        <v>17694680</v>
      </c>
      <c r="F110" s="25" t="n">
        <f aca="false">F17+F27+F36+F43+F51+F79+F85+F91+F99+F109</f>
        <v>10035804</v>
      </c>
      <c r="G110" s="25" t="n">
        <f aca="false">G17+G27+G36+G43+G51+G79+G85+G91+G99+G109</f>
        <v>2545</v>
      </c>
      <c r="H110" s="25" t="n">
        <f aca="false">H17+H27+H36+H43+H51+H79+H85+H91+H99+H109</f>
        <v>1195</v>
      </c>
      <c r="I110" s="25" t="n">
        <f aca="false">I17+I27+I36+I43+I51+I79+I85+I91+I99+I109</f>
        <v>1143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8">
    <mergeCell ref="A1:I1"/>
    <mergeCell ref="H3:I3"/>
    <mergeCell ref="A4:I4"/>
    <mergeCell ref="H6:I6"/>
    <mergeCell ref="H7:I7"/>
    <mergeCell ref="H63:I63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6485</v>
      </c>
      <c r="D12" s="7" t="n">
        <v>6467</v>
      </c>
      <c r="E12" s="7" t="n">
        <v>207657</v>
      </c>
      <c r="F12" s="7" t="n">
        <v>97326</v>
      </c>
      <c r="G12" s="7" t="n">
        <v>20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06598</v>
      </c>
      <c r="D13" s="7" t="n">
        <v>6808</v>
      </c>
      <c r="E13" s="7" t="n">
        <v>321510</v>
      </c>
      <c r="F13" s="7" t="n">
        <v>101547</v>
      </c>
      <c r="G13" s="7" t="n">
        <v>14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25212</v>
      </c>
      <c r="D14" s="7" t="n">
        <v>3175</v>
      </c>
      <c r="E14" s="7" t="n">
        <v>70745</v>
      </c>
      <c r="F14" s="7" t="n">
        <v>29957</v>
      </c>
      <c r="G14" s="7" t="n">
        <v>1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59931</v>
      </c>
      <c r="D15" s="7" t="n">
        <v>1843</v>
      </c>
      <c r="E15" s="7" t="n">
        <v>56440</v>
      </c>
      <c r="F15" s="7" t="n">
        <v>24619</v>
      </c>
      <c r="G15" s="7" t="n">
        <v>14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69830</v>
      </c>
      <c r="D16" s="7" t="n">
        <v>3738</v>
      </c>
      <c r="E16" s="7" t="n">
        <v>150623</v>
      </c>
      <c r="F16" s="7" t="n">
        <v>70904</v>
      </c>
      <c r="G16" s="7" t="n">
        <v>19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38056</v>
      </c>
      <c r="D17" s="25" t="n">
        <f aca="false">SUM(D12:D16)</f>
        <v>22031</v>
      </c>
      <c r="E17" s="25" t="n">
        <f aca="false">SUM(E12:E16)</f>
        <v>806975</v>
      </c>
      <c r="F17" s="25" t="n">
        <f aca="false">SUM(F12:F16)</f>
        <v>324353</v>
      </c>
      <c r="G17" s="25" t="n">
        <f aca="false">SUM(G12:G16)</f>
        <v>79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68526</v>
      </c>
      <c r="D19" s="7" t="n">
        <v>1907</v>
      </c>
      <c r="E19" s="7" t="n">
        <v>133028</v>
      </c>
      <c r="F19" s="7" t="n">
        <v>52801</v>
      </c>
      <c r="G19" s="7" t="n">
        <v>10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88445</v>
      </c>
      <c r="D20" s="7" t="n">
        <v>5607</v>
      </c>
      <c r="E20" s="7" t="n">
        <v>232115</v>
      </c>
      <c r="F20" s="7" t="n">
        <v>81655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86852</v>
      </c>
      <c r="D21" s="7" t="n">
        <v>2799</v>
      </c>
      <c r="E21" s="7" t="n">
        <v>87422</v>
      </c>
      <c r="F21" s="7" t="n">
        <v>44489</v>
      </c>
      <c r="G21" s="7" t="n">
        <v>13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8652</v>
      </c>
      <c r="D22" s="7" t="n">
        <v>7465</v>
      </c>
      <c r="E22" s="7" t="n">
        <v>121042</v>
      </c>
      <c r="F22" s="7" t="n">
        <v>88818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66611</v>
      </c>
      <c r="D23" s="7" t="n">
        <v>3390</v>
      </c>
      <c r="E23" s="7" t="n">
        <v>90954</v>
      </c>
      <c r="F23" s="7" t="n">
        <v>53780</v>
      </c>
      <c r="G23" s="7" t="n">
        <v>15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4774</v>
      </c>
      <c r="D24" s="7" t="n">
        <v>2821</v>
      </c>
      <c r="E24" s="7" t="n">
        <v>123913</v>
      </c>
      <c r="F24" s="7" t="n">
        <v>48577</v>
      </c>
      <c r="G24" s="7" t="n">
        <v>19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40215</v>
      </c>
      <c r="D25" s="7" t="n">
        <v>3760</v>
      </c>
      <c r="E25" s="7" t="n">
        <v>83255</v>
      </c>
      <c r="F25" s="7" t="n">
        <v>56344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1245</v>
      </c>
      <c r="D26" s="7" t="n">
        <v>3247</v>
      </c>
      <c r="E26" s="7" t="n">
        <v>86776</v>
      </c>
      <c r="F26" s="7" t="n">
        <v>40268</v>
      </c>
      <c r="G26" s="7" t="n">
        <v>18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35320</v>
      </c>
      <c r="D27" s="25" t="n">
        <f aca="false">SUM(D19:D26)</f>
        <v>30996</v>
      </c>
      <c r="E27" s="25" t="n">
        <f aca="false">SUM(E19:E26)</f>
        <v>958505</v>
      </c>
      <c r="F27" s="25" t="n">
        <f aca="false">SUM(F19:F26)</f>
        <v>466732</v>
      </c>
      <c r="G27" s="25" t="n">
        <f aca="false">SUM(G19:G26)</f>
        <v>139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18382</v>
      </c>
      <c r="D29" s="7" t="n">
        <v>9818</v>
      </c>
      <c r="E29" s="7" t="n">
        <v>247513</v>
      </c>
      <c r="F29" s="7" t="n">
        <v>143745</v>
      </c>
      <c r="G29" s="7" t="n">
        <v>24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6347</v>
      </c>
      <c r="D30" s="7" t="n">
        <v>3284</v>
      </c>
      <c r="E30" s="7" t="n">
        <v>84474</v>
      </c>
      <c r="F30" s="7" t="n">
        <v>57754</v>
      </c>
      <c r="G30" s="7" t="n">
        <v>19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70125</v>
      </c>
      <c r="D31" s="7" t="n">
        <v>3568</v>
      </c>
      <c r="E31" s="7" t="n">
        <v>96516</v>
      </c>
      <c r="F31" s="7" t="n">
        <v>47306</v>
      </c>
      <c r="G31" s="7" t="n">
        <v>19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50241</v>
      </c>
      <c r="D32" s="7" t="n">
        <v>697</v>
      </c>
      <c r="E32" s="7" t="n">
        <v>12877</v>
      </c>
      <c r="F32" s="7" t="n">
        <v>10112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09125</v>
      </c>
      <c r="D33" s="7" t="n">
        <v>5554</v>
      </c>
      <c r="E33" s="7" t="n">
        <v>151173</v>
      </c>
      <c r="F33" s="7" t="n">
        <v>64596</v>
      </c>
      <c r="G33" s="7" t="n">
        <v>18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6897</v>
      </c>
      <c r="D34" s="7" t="n">
        <v>2745</v>
      </c>
      <c r="E34" s="7" t="n">
        <v>80347</v>
      </c>
      <c r="F34" s="7" t="n">
        <v>48484</v>
      </c>
      <c r="G34" s="7" t="n">
        <v>18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67669</v>
      </c>
      <c r="D35" s="7" t="n">
        <v>3875</v>
      </c>
      <c r="E35" s="7" t="n">
        <v>177185</v>
      </c>
      <c r="F35" s="7" t="n">
        <v>49768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58786</v>
      </c>
      <c r="D36" s="25" t="n">
        <f aca="false">SUM(D29:D35)</f>
        <v>29541</v>
      </c>
      <c r="E36" s="25" t="n">
        <f aca="false">SUM(E29:E35)</f>
        <v>850085</v>
      </c>
      <c r="F36" s="25" t="n">
        <f aca="false">SUM(F29:F35)</f>
        <v>421765</v>
      </c>
      <c r="G36" s="25" t="n">
        <f aca="false">SUM(G29:G35)</f>
        <v>123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29850</v>
      </c>
      <c r="D38" s="7" t="n">
        <v>1496</v>
      </c>
      <c r="E38" s="7" t="n">
        <v>43770</v>
      </c>
      <c r="F38" s="7" t="n">
        <v>26735</v>
      </c>
      <c r="G38" s="7" t="n">
        <v>6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30731</v>
      </c>
      <c r="D39" s="7" t="n">
        <v>1394</v>
      </c>
      <c r="E39" s="7" t="n">
        <v>70335</v>
      </c>
      <c r="F39" s="7" t="n">
        <v>20652</v>
      </c>
      <c r="G39" s="7" t="n">
        <v>8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71031</v>
      </c>
      <c r="D40" s="7" t="n">
        <v>5686</v>
      </c>
      <c r="E40" s="7" t="n">
        <v>114956</v>
      </c>
      <c r="F40" s="7" t="n">
        <v>89312</v>
      </c>
      <c r="G40" s="7" t="n">
        <v>19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47429</v>
      </c>
      <c r="D41" s="7" t="n">
        <v>2671</v>
      </c>
      <c r="E41" s="7" t="n">
        <v>84365</v>
      </c>
      <c r="F41" s="7" t="n">
        <v>38139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0718</v>
      </c>
      <c r="D42" s="7" t="n">
        <v>2531</v>
      </c>
      <c r="E42" s="7" t="n">
        <v>41711</v>
      </c>
      <c r="F42" s="7" t="n">
        <v>42984</v>
      </c>
      <c r="G42" s="7" t="n">
        <v>16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29759</v>
      </c>
      <c r="D43" s="25" t="n">
        <f aca="false">SUM(D38:D42)</f>
        <v>13778</v>
      </c>
      <c r="E43" s="25" t="n">
        <f aca="false">SUM(E38:E42)</f>
        <v>355137</v>
      </c>
      <c r="F43" s="25" t="n">
        <f aca="false">SUM(F38:F42)</f>
        <v>217822</v>
      </c>
      <c r="G43" s="25" t="n">
        <f aca="false">SUM(G38:G42)</f>
        <v>64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68214</v>
      </c>
      <c r="D45" s="7" t="n">
        <v>1821</v>
      </c>
      <c r="E45" s="7" t="n">
        <v>74890</v>
      </c>
      <c r="F45" s="7" t="n">
        <v>40793</v>
      </c>
      <c r="G45" s="7" t="n">
        <v>19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5229</v>
      </c>
      <c r="D46" s="7" t="n">
        <v>2822</v>
      </c>
      <c r="E46" s="7" t="n">
        <v>95697</v>
      </c>
      <c r="F46" s="7" t="n">
        <v>47740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48327</v>
      </c>
      <c r="D47" s="7" t="n">
        <v>4638</v>
      </c>
      <c r="E47" s="7" t="n">
        <v>133261</v>
      </c>
      <c r="F47" s="7" t="n">
        <v>78742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66562</v>
      </c>
      <c r="D48" s="7" t="n">
        <v>1665</v>
      </c>
      <c r="E48" s="7" t="n">
        <v>65273</v>
      </c>
      <c r="F48" s="7" t="n">
        <v>20716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3796</v>
      </c>
      <c r="D49" s="7" t="n">
        <v>2563</v>
      </c>
      <c r="E49" s="7" t="n">
        <v>154317</v>
      </c>
      <c r="F49" s="7" t="n">
        <v>104192</v>
      </c>
      <c r="G49" s="7" t="n">
        <v>21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5862</v>
      </c>
      <c r="D50" s="7" t="n">
        <v>3761</v>
      </c>
      <c r="E50" s="7" t="n">
        <v>143061</v>
      </c>
      <c r="F50" s="7" t="n">
        <v>69636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27990</v>
      </c>
      <c r="D51" s="25" t="n">
        <f aca="false">SUM(D45:D50)</f>
        <v>17270</v>
      </c>
      <c r="E51" s="25" t="n">
        <f aca="false">SUM(E45:E50)</f>
        <v>666499</v>
      </c>
      <c r="F51" s="25" t="n">
        <f aca="false">SUM(F45:F50)</f>
        <v>361819</v>
      </c>
      <c r="G51" s="25" t="n">
        <f aca="false">SUM(G45:G50)</f>
        <v>111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40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5"/>
      <c r="K66" s="35"/>
    </row>
    <row r="67" customFormat="false" ht="12" hidden="false" customHeight="false" outlineLevel="0" collapsed="false">
      <c r="A67" s="41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5"/>
      <c r="K67" s="35"/>
    </row>
    <row r="68" customFormat="false" ht="12" hidden="false" customHeight="false" outlineLevel="0" collapsed="false">
      <c r="A68" s="42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35"/>
      <c r="K68" s="35"/>
    </row>
    <row r="69" customFormat="false" ht="12" hidden="false" customHeight="false" outlineLevel="0" collapsed="false">
      <c r="A69" s="43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35"/>
      <c r="K69" s="35"/>
    </row>
    <row r="70" customFormat="false" ht="12" hidden="false" customHeight="false" outlineLevel="0" collapsed="false">
      <c r="A70" s="33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5"/>
      <c r="K70" s="35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5605</v>
      </c>
      <c r="D72" s="7" t="n">
        <v>1934</v>
      </c>
      <c r="E72" s="7" t="n">
        <v>67639</v>
      </c>
      <c r="F72" s="7" t="n">
        <v>21008</v>
      </c>
      <c r="G72" s="7" t="n">
        <v>16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64368</v>
      </c>
      <c r="D73" s="7" t="n">
        <v>3506</v>
      </c>
      <c r="E73" s="7" t="n">
        <v>124647</v>
      </c>
      <c r="F73" s="7" t="n">
        <v>56386</v>
      </c>
      <c r="G73" s="7" t="n">
        <v>18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3539</v>
      </c>
      <c r="D74" s="7" t="n">
        <v>2035</v>
      </c>
      <c r="E74" s="7" t="n">
        <v>62190</v>
      </c>
      <c r="F74" s="7" t="n">
        <v>29497</v>
      </c>
      <c r="G74" s="7" t="n">
        <v>14</v>
      </c>
      <c r="H74" s="7" t="n">
        <v>1</v>
      </c>
      <c r="I74" s="22" t="n">
        <v>1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4538</v>
      </c>
      <c r="D75" s="7" t="n">
        <v>1955</v>
      </c>
      <c r="E75" s="7" t="n">
        <v>37090</v>
      </c>
      <c r="F75" s="7" t="n">
        <v>26163</v>
      </c>
      <c r="G75" s="7" t="n">
        <v>14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102702</v>
      </c>
      <c r="D76" s="7" t="n">
        <v>4328</v>
      </c>
      <c r="E76" s="7" t="n">
        <v>125786</v>
      </c>
      <c r="F76" s="7" t="n">
        <v>69899</v>
      </c>
      <c r="G76" s="7" t="n">
        <v>25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1617</v>
      </c>
      <c r="D77" s="7" t="n">
        <v>3776</v>
      </c>
      <c r="E77" s="7" t="n">
        <v>136371</v>
      </c>
      <c r="F77" s="7" t="n">
        <v>58619</v>
      </c>
      <c r="G77" s="7" t="n">
        <v>20</v>
      </c>
      <c r="H77" s="7" t="n">
        <v>1</v>
      </c>
      <c r="I77" s="22" t="n">
        <v>1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436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47805</v>
      </c>
      <c r="D79" s="25" t="n">
        <f aca="false">SUM(D72:D78)</f>
        <v>17534</v>
      </c>
      <c r="E79" s="25" t="n">
        <f aca="false">SUM(E72:E78)</f>
        <v>553723</v>
      </c>
      <c r="F79" s="25" t="n">
        <f aca="false">SUM(F72:F78)</f>
        <v>261572</v>
      </c>
      <c r="G79" s="25" t="n">
        <f aca="false">SUM(G72:G78)</f>
        <v>118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59092</v>
      </c>
      <c r="D81" s="7" t="n">
        <v>2100</v>
      </c>
      <c r="E81" s="7" t="n">
        <v>76727</v>
      </c>
      <c r="F81" s="7" t="n">
        <v>32964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32686</v>
      </c>
      <c r="D82" s="7" t="n">
        <v>1328</v>
      </c>
      <c r="E82" s="7" t="n">
        <v>25174</v>
      </c>
      <c r="F82" s="7" t="n">
        <v>46842</v>
      </c>
      <c r="G82" s="7" t="n">
        <v>7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6783</v>
      </c>
      <c r="D83" s="7" t="n">
        <v>1795</v>
      </c>
      <c r="E83" s="7" t="n">
        <v>60112</v>
      </c>
      <c r="F83" s="7" t="n">
        <v>41482</v>
      </c>
      <c r="G83" s="7" t="n">
        <v>16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3643</v>
      </c>
      <c r="D84" s="7" t="n">
        <v>3547</v>
      </c>
      <c r="E84" s="7" t="n">
        <v>66421</v>
      </c>
      <c r="F84" s="7" t="n">
        <v>42338</v>
      </c>
      <c r="G84" s="7" t="n">
        <v>22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2204</v>
      </c>
      <c r="D85" s="25" t="n">
        <f aca="false">SUM(D81:D84)</f>
        <v>8770</v>
      </c>
      <c r="E85" s="25" t="n">
        <f aca="false">SUM(E81:E84)</f>
        <v>228434</v>
      </c>
      <c r="F85" s="25" t="n">
        <f aca="false">SUM(F81:F84)</f>
        <v>163626</v>
      </c>
      <c r="G85" s="25" t="n">
        <f aca="false">SUM(G81:G84)</f>
        <v>60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79217</v>
      </c>
      <c r="D87" s="7" t="n">
        <v>4628</v>
      </c>
      <c r="E87" s="7" t="n">
        <v>120064</v>
      </c>
      <c r="F87" s="7" t="n">
        <v>61229</v>
      </c>
      <c r="G87" s="7" t="n">
        <v>18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8141</v>
      </c>
      <c r="D88" s="7" t="n">
        <v>3234</v>
      </c>
      <c r="E88" s="7" t="n">
        <v>77350</v>
      </c>
      <c r="F88" s="7" t="n">
        <v>41541</v>
      </c>
      <c r="G88" s="7" t="n">
        <v>15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2272</v>
      </c>
      <c r="D89" s="7" t="n">
        <v>904</v>
      </c>
      <c r="E89" s="7" t="n">
        <v>50473</v>
      </c>
      <c r="F89" s="7" t="n">
        <v>26445</v>
      </c>
      <c r="G89" s="7" t="n">
        <v>5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4486</v>
      </c>
      <c r="D90" s="7" t="n">
        <v>2796</v>
      </c>
      <c r="E90" s="7" t="n">
        <v>102307</v>
      </c>
      <c r="F90" s="7" t="n">
        <v>35303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44116</v>
      </c>
      <c r="D91" s="25" t="n">
        <f aca="false">SUM(D87:D90)</f>
        <v>11562</v>
      </c>
      <c r="E91" s="25" t="n">
        <f aca="false">SUM(E87:E90)</f>
        <v>350194</v>
      </c>
      <c r="F91" s="25" t="n">
        <f aca="false">SUM(F87:F90)</f>
        <v>164518</v>
      </c>
      <c r="G91" s="25" t="n">
        <f aca="false">SUM(G87:G90)</f>
        <v>55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83359</v>
      </c>
      <c r="D93" s="7" t="n">
        <v>3771</v>
      </c>
      <c r="E93" s="7" t="n">
        <v>102710</v>
      </c>
      <c r="F93" s="7" t="n">
        <v>62090</v>
      </c>
      <c r="G93" s="7" t="n">
        <v>23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68852</v>
      </c>
      <c r="D94" s="7" t="n">
        <v>2555</v>
      </c>
      <c r="E94" s="7" t="n">
        <v>82499</v>
      </c>
      <c r="F94" s="7" t="n">
        <v>59552</v>
      </c>
      <c r="G94" s="7" t="n"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41292</v>
      </c>
      <c r="D95" s="7" t="n">
        <v>2159</v>
      </c>
      <c r="E95" s="7" t="n">
        <v>57826</v>
      </c>
      <c r="F95" s="7" t="n">
        <v>42837</v>
      </c>
      <c r="G95" s="7" t="n">
        <v>14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40629</v>
      </c>
      <c r="D96" s="7" t="n">
        <v>5715</v>
      </c>
      <c r="E96" s="7" t="n">
        <v>245878</v>
      </c>
      <c r="F96" s="7" t="n">
        <v>156619</v>
      </c>
      <c r="G96" s="7" t="n">
        <v>23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7646</v>
      </c>
      <c r="D97" s="7" t="n">
        <v>1691</v>
      </c>
      <c r="E97" s="7" t="n">
        <v>47395</v>
      </c>
      <c r="F97" s="7" t="n">
        <v>20678</v>
      </c>
      <c r="G97" s="7" t="n">
        <v>10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4718</v>
      </c>
      <c r="D98" s="7" t="n">
        <v>2075</v>
      </c>
      <c r="E98" s="7" t="n">
        <v>84237</v>
      </c>
      <c r="F98" s="7" t="n">
        <v>43696</v>
      </c>
      <c r="G98" s="7" t="n">
        <v>19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86496</v>
      </c>
      <c r="D99" s="25" t="n">
        <f aca="false">SUM(D93:D98)</f>
        <v>17966</v>
      </c>
      <c r="E99" s="25" t="n">
        <f aca="false">SUM(E93:E98)</f>
        <v>620545</v>
      </c>
      <c r="F99" s="25" t="n">
        <f aca="false">SUM(F93:F98)</f>
        <v>385472</v>
      </c>
      <c r="G99" s="25" t="n">
        <f aca="false">SUM(G93:G98)</f>
        <v>105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6949</v>
      </c>
      <c r="D101" s="7" t="n">
        <v>3438</v>
      </c>
      <c r="E101" s="7" t="n">
        <v>72648</v>
      </c>
      <c r="F101" s="7" t="n">
        <v>61003</v>
      </c>
      <c r="G101" s="7" t="n">
        <v>16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5110</v>
      </c>
      <c r="D102" s="7" t="n">
        <v>2223</v>
      </c>
      <c r="E102" s="7" t="n">
        <v>74433</v>
      </c>
      <c r="F102" s="7" t="n">
        <v>28637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3565</v>
      </c>
      <c r="D103" s="7" t="n">
        <v>1981</v>
      </c>
      <c r="E103" s="7" t="n">
        <v>54678</v>
      </c>
      <c r="F103" s="7" t="n">
        <v>41728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50111</v>
      </c>
      <c r="D104" s="7" t="n">
        <v>1991</v>
      </c>
      <c r="E104" s="7" t="n">
        <v>44765</v>
      </c>
      <c r="F104" s="7" t="n">
        <v>33778</v>
      </c>
      <c r="G104" s="7" t="n">
        <v>16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5400</v>
      </c>
      <c r="D105" s="7" t="n">
        <v>1818</v>
      </c>
      <c r="E105" s="7" t="n">
        <v>69016</v>
      </c>
      <c r="F105" s="7" t="n">
        <v>37338</v>
      </c>
      <c r="G105" s="7" t="n">
        <v>16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7289</v>
      </c>
      <c r="D106" s="7" t="n">
        <v>3584</v>
      </c>
      <c r="E106" s="7" t="n">
        <v>136515</v>
      </c>
      <c r="F106" s="7" t="n">
        <v>68700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59540</v>
      </c>
      <c r="D107" s="7" t="n">
        <v>0</v>
      </c>
      <c r="E107" s="7" t="n">
        <v>0</v>
      </c>
      <c r="F107" s="7" t="n">
        <v>0</v>
      </c>
      <c r="G107" s="7" t="n">
        <v>14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8757</v>
      </c>
      <c r="D108" s="7" t="n">
        <v>1121</v>
      </c>
      <c r="E108" s="7" t="n">
        <v>18260</v>
      </c>
      <c r="F108" s="7" t="n">
        <v>9111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46721</v>
      </c>
      <c r="D109" s="25" t="n">
        <f aca="false">SUM(D101:D108)</f>
        <v>16156</v>
      </c>
      <c r="E109" s="25" t="n">
        <f aca="false">SUM(E101:E108)</f>
        <v>470315</v>
      </c>
      <c r="F109" s="25" t="n">
        <f aca="false">SUM(F101:F108)</f>
        <v>280295</v>
      </c>
      <c r="G109" s="25" t="n">
        <f aca="false">SUM(G101:G108)</f>
        <v>126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117253</v>
      </c>
      <c r="D110" s="25" t="n">
        <f aca="false">D17+D27+D36+D43+D51+D79+D85+D91+D99+D109</f>
        <v>185604</v>
      </c>
      <c r="E110" s="25" t="n">
        <f aca="false">E17+E27+E36+E43+E51+E79+E85+E91+E99+E109</f>
        <v>5860412</v>
      </c>
      <c r="F110" s="25" t="n">
        <f aca="false">F17+F27+F36+F43+F51+F79+F85+F91+F99+F109</f>
        <v>3047974</v>
      </c>
      <c r="G110" s="25" t="n">
        <f aca="false">G17+G27+G36+G43+G51+G79+G85+G91+G99+G109</f>
        <v>980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7233</v>
      </c>
      <c r="D12" s="7" t="n">
        <v>2837</v>
      </c>
      <c r="E12" s="7" t="n">
        <v>90301</v>
      </c>
      <c r="F12" s="7" t="n">
        <v>44792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3787</v>
      </c>
      <c r="D13" s="7" t="n">
        <v>1376</v>
      </c>
      <c r="E13" s="7" t="n">
        <v>41903</v>
      </c>
      <c r="F13" s="7" t="n">
        <v>19486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6777</v>
      </c>
      <c r="D14" s="7" t="n">
        <v>1038</v>
      </c>
      <c r="E14" s="7" t="n">
        <v>19493</v>
      </c>
      <c r="F14" s="7" t="n">
        <v>12223</v>
      </c>
      <c r="G14" s="7" t="n">
        <v>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259</v>
      </c>
      <c r="D15" s="7" t="n">
        <v>593</v>
      </c>
      <c r="E15" s="7" t="n">
        <v>19797</v>
      </c>
      <c r="F15" s="7" t="n">
        <v>13591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58056</v>
      </c>
      <c r="D17" s="25" t="n">
        <f aca="false">SUM(D12:D16)</f>
        <v>5844</v>
      </c>
      <c r="E17" s="25" t="n">
        <f aca="false">SUM(E12:E16)</f>
        <v>171494</v>
      </c>
      <c r="F17" s="25" t="n">
        <f aca="false">SUM(F12:F16)</f>
        <v>90092</v>
      </c>
      <c r="G17" s="25" t="n">
        <f aca="false">SUM(G12:G16)</f>
        <v>12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9566</v>
      </c>
      <c r="D20" s="7" t="n">
        <v>978</v>
      </c>
      <c r="E20" s="7" t="n">
        <v>27126</v>
      </c>
      <c r="F20" s="7" t="n">
        <v>13855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5930</v>
      </c>
      <c r="D21" s="7" t="n">
        <v>640</v>
      </c>
      <c r="E21" s="7" t="n">
        <v>14228</v>
      </c>
      <c r="F21" s="7" t="n">
        <v>8334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498241</v>
      </c>
      <c r="D22" s="7" t="n">
        <v>36848</v>
      </c>
      <c r="E22" s="7" t="n">
        <v>971116</v>
      </c>
      <c r="F22" s="7" t="n">
        <v>464222</v>
      </c>
      <c r="G22" s="7" t="n">
        <v>85</v>
      </c>
      <c r="H22" s="7" t="n">
        <v>29</v>
      </c>
      <c r="I22" s="22" t="n">
        <v>29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6637</v>
      </c>
      <c r="D23" s="7" t="n">
        <v>1539</v>
      </c>
      <c r="E23" s="7" t="n">
        <v>28791</v>
      </c>
      <c r="F23" s="7" t="n">
        <v>19297</v>
      </c>
      <c r="G23" s="7" t="n">
        <v>7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3443</v>
      </c>
      <c r="D24" s="7" t="n">
        <v>1673</v>
      </c>
      <c r="E24" s="7" t="n">
        <v>81298</v>
      </c>
      <c r="F24" s="7" t="n">
        <v>30426</v>
      </c>
      <c r="G24" s="7" t="n">
        <v>5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2810</v>
      </c>
      <c r="D25" s="7" t="n">
        <v>781</v>
      </c>
      <c r="E25" s="7" t="n">
        <v>34275</v>
      </c>
      <c r="F25" s="7" t="n">
        <v>16335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1582</v>
      </c>
      <c r="D26" s="7" t="n">
        <v>717</v>
      </c>
      <c r="E26" s="7" t="n">
        <v>15841</v>
      </c>
      <c r="F26" s="7" t="n">
        <v>12878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638209</v>
      </c>
      <c r="D27" s="25" t="n">
        <f aca="false">SUM(D19:D26)</f>
        <v>43176</v>
      </c>
      <c r="E27" s="25" t="n">
        <f aca="false">SUM(E19:E26)</f>
        <v>1172675</v>
      </c>
      <c r="F27" s="25" t="n">
        <f aca="false">SUM(F19:F26)</f>
        <v>565347</v>
      </c>
      <c r="G27" s="25" t="n">
        <f aca="false">SUM(G19:G26)</f>
        <v>105</v>
      </c>
      <c r="H27" s="25" t="n">
        <f aca="false">SUM(H19:H26)</f>
        <v>39</v>
      </c>
      <c r="I27" s="25" t="n">
        <f aca="false">SUM(I19:I26)</f>
        <v>39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4666</v>
      </c>
      <c r="D29" s="7" t="n">
        <v>11479</v>
      </c>
      <c r="E29" s="7" t="n">
        <v>367024</v>
      </c>
      <c r="F29" s="7" t="n">
        <v>297785</v>
      </c>
      <c r="G29" s="7" t="n">
        <v>24</v>
      </c>
      <c r="H29" s="7" t="n">
        <v>10</v>
      </c>
      <c r="I29" s="22" t="n">
        <v>10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9300</v>
      </c>
      <c r="D30" s="7" t="n">
        <v>707</v>
      </c>
      <c r="E30" s="7" t="n">
        <v>18658</v>
      </c>
      <c r="F30" s="7" t="n">
        <v>7828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22350</v>
      </c>
      <c r="D31" s="7" t="n">
        <v>613</v>
      </c>
      <c r="E31" s="7" t="n">
        <v>16621</v>
      </c>
      <c r="F31" s="7" t="n">
        <v>11693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66887</v>
      </c>
      <c r="D32" s="7" t="n">
        <v>658</v>
      </c>
      <c r="E32" s="7" t="n">
        <v>41726</v>
      </c>
      <c r="F32" s="7" t="n">
        <v>17663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20182</v>
      </c>
      <c r="D33" s="7" t="n">
        <v>829</v>
      </c>
      <c r="E33" s="7" t="n">
        <v>14070</v>
      </c>
      <c r="F33" s="7" t="n">
        <v>7400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6248</v>
      </c>
      <c r="D34" s="7" t="n">
        <v>407</v>
      </c>
      <c r="E34" s="7" t="n">
        <v>14938</v>
      </c>
      <c r="F34" s="7" t="n">
        <v>6428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469</v>
      </c>
      <c r="D35" s="7" t="n">
        <v>645</v>
      </c>
      <c r="E35" s="7" t="n">
        <v>14067</v>
      </c>
      <c r="F35" s="7" t="n">
        <v>10450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40102</v>
      </c>
      <c r="D36" s="25" t="n">
        <f aca="false">SUM(D29:D35)</f>
        <v>15338</v>
      </c>
      <c r="E36" s="25" t="n">
        <f aca="false">SUM(E29:E35)</f>
        <v>487104</v>
      </c>
      <c r="F36" s="25" t="n">
        <f aca="false">SUM(F29:F35)</f>
        <v>359247</v>
      </c>
      <c r="G36" s="25" t="n">
        <f aca="false">SUM(G29:G35)</f>
        <v>37</v>
      </c>
      <c r="H36" s="25" t="n">
        <f aca="false">SUM(H29:H35)</f>
        <v>16</v>
      </c>
      <c r="I36" s="25" t="n">
        <f aca="false">SUM(I29:I35)</f>
        <v>16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16813</v>
      </c>
      <c r="D40" s="7" t="n">
        <v>1146</v>
      </c>
      <c r="E40" s="7" t="n">
        <v>24664</v>
      </c>
      <c r="F40" s="7" t="n">
        <v>15713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20269</v>
      </c>
      <c r="D41" s="7" t="n">
        <v>1398</v>
      </c>
      <c r="E41" s="7" t="n">
        <v>43768</v>
      </c>
      <c r="F41" s="7" t="n">
        <v>16794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56002</v>
      </c>
      <c r="D42" s="7" t="n">
        <v>1914</v>
      </c>
      <c r="E42" s="7" t="n">
        <v>51373</v>
      </c>
      <c r="F42" s="7" t="n">
        <v>23985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93084</v>
      </c>
      <c r="D43" s="25" t="n">
        <f aca="false">SUM(D38:D42)</f>
        <v>4458</v>
      </c>
      <c r="E43" s="25" t="n">
        <f aca="false">SUM(E38:E42)</f>
        <v>119805</v>
      </c>
      <c r="F43" s="25" t="n">
        <f aca="false">SUM(F38:F42)</f>
        <v>56492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10621</v>
      </c>
      <c r="D45" s="7" t="n">
        <v>510</v>
      </c>
      <c r="E45" s="7" t="n">
        <v>28715</v>
      </c>
      <c r="F45" s="7" t="n">
        <v>13355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3984</v>
      </c>
      <c r="D46" s="7" t="n">
        <v>575</v>
      </c>
      <c r="E46" s="7" t="n">
        <v>12581</v>
      </c>
      <c r="F46" s="7" t="n">
        <v>8204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0608</v>
      </c>
      <c r="D47" s="7" t="n">
        <v>2010</v>
      </c>
      <c r="E47" s="7" t="n">
        <v>60068</v>
      </c>
      <c r="F47" s="7" t="n">
        <v>30740</v>
      </c>
      <c r="G47" s="7" t="n">
        <v>7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19150</v>
      </c>
      <c r="D48" s="7" t="n">
        <v>530</v>
      </c>
      <c r="E48" s="7" t="n">
        <v>13962</v>
      </c>
      <c r="F48" s="7" t="n">
        <v>14627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7260</v>
      </c>
      <c r="D49" s="7" t="n">
        <v>659</v>
      </c>
      <c r="E49" s="7" t="n">
        <v>23407</v>
      </c>
      <c r="F49" s="7" t="n">
        <v>13731</v>
      </c>
      <c r="G49" s="7" t="n"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48520</v>
      </c>
      <c r="D50" s="7" t="n">
        <v>2045</v>
      </c>
      <c r="E50" s="7" t="n">
        <v>76174</v>
      </c>
      <c r="F50" s="7" t="n">
        <v>38006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60143</v>
      </c>
      <c r="D51" s="25" t="n">
        <f aca="false">SUM(D45:D50)</f>
        <v>6329</v>
      </c>
      <c r="E51" s="25" t="n">
        <f aca="false">SUM(E45:E50)</f>
        <v>214907</v>
      </c>
      <c r="F51" s="25" t="n">
        <f aca="false">SUM(F45:F50)</f>
        <v>118663</v>
      </c>
      <c r="G51" s="25" t="n">
        <f aca="false">SUM(G45:G50)</f>
        <v>21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6622</v>
      </c>
      <c r="D72" s="7" t="n">
        <v>1607</v>
      </c>
      <c r="E72" s="7" t="n">
        <v>27743</v>
      </c>
      <c r="F72" s="7" t="n">
        <v>17145</v>
      </c>
      <c r="G72" s="7" t="n">
        <v>4</v>
      </c>
      <c r="H72" s="7" t="n">
        <v>2</v>
      </c>
      <c r="I72" s="22" t="n">
        <v>2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6591</v>
      </c>
      <c r="D73" s="7" t="n">
        <v>722</v>
      </c>
      <c r="E73" s="7" t="n">
        <v>22506</v>
      </c>
      <c r="F73" s="7" t="n">
        <v>15326</v>
      </c>
      <c r="G73" s="7" t="n">
        <v>2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</v>
      </c>
      <c r="C74" s="7" t="n">
        <v>33970</v>
      </c>
      <c r="D74" s="7" t="n">
        <v>1629</v>
      </c>
      <c r="E74" s="7" t="n">
        <v>46298</v>
      </c>
      <c r="F74" s="7" t="n">
        <v>20586</v>
      </c>
      <c r="G74" s="7" t="n">
        <v>4</v>
      </c>
      <c r="H74" s="7" t="n">
        <v>2</v>
      </c>
      <c r="I74" s="22" t="n">
        <v>2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1800</v>
      </c>
      <c r="D75" s="7" t="n">
        <v>589</v>
      </c>
      <c r="E75" s="7" t="n">
        <v>23856</v>
      </c>
      <c r="F75" s="7" t="n">
        <v>15067</v>
      </c>
      <c r="G75" s="7" t="n">
        <v>2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4851</v>
      </c>
      <c r="D76" s="7" t="n">
        <v>888</v>
      </c>
      <c r="E76" s="7" t="n">
        <v>21316</v>
      </c>
      <c r="F76" s="7" t="n">
        <v>15523</v>
      </c>
      <c r="G76" s="7" t="n">
        <v>2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5</v>
      </c>
      <c r="C77" s="7" t="n">
        <v>103964</v>
      </c>
      <c r="D77" s="7" t="n">
        <v>4266</v>
      </c>
      <c r="E77" s="7" t="n">
        <v>155070</v>
      </c>
      <c r="F77" s="7" t="n">
        <v>92140</v>
      </c>
      <c r="G77" s="7" t="n">
        <v>15</v>
      </c>
      <c r="H77" s="7" t="n">
        <v>5</v>
      </c>
      <c r="I77" s="22" t="n">
        <v>5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8691</v>
      </c>
      <c r="D78" s="7" t="n">
        <v>2512</v>
      </c>
      <c r="E78" s="7" t="n">
        <v>35370</v>
      </c>
      <c r="F78" s="7" t="n">
        <v>16598</v>
      </c>
      <c r="G78" s="7" t="n">
        <v>6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3</v>
      </c>
      <c r="C79" s="25" t="n">
        <f aca="false">SUM(C72:C78)</f>
        <v>286489</v>
      </c>
      <c r="D79" s="25" t="n">
        <f aca="false">SUM(D72:D78)</f>
        <v>12213</v>
      </c>
      <c r="E79" s="25" t="n">
        <f aca="false">SUM(E72:E78)</f>
        <v>332159</v>
      </c>
      <c r="F79" s="25" t="n">
        <f aca="false">SUM(F72:F78)</f>
        <v>192385</v>
      </c>
      <c r="G79" s="25" t="n">
        <f aca="false">SUM(G72:G78)</f>
        <v>35</v>
      </c>
      <c r="H79" s="25" t="n">
        <f aca="false">SUM(H72:H78)</f>
        <v>13</v>
      </c>
      <c r="I79" s="25" t="n">
        <f aca="false">SUM(I72:I78)</f>
        <v>13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20292</v>
      </c>
      <c r="D81" s="7" t="n">
        <v>564</v>
      </c>
      <c r="E81" s="7" t="n">
        <v>22539</v>
      </c>
      <c r="F81" s="7" t="n">
        <v>9911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37207</v>
      </c>
      <c r="D84" s="7" t="n">
        <v>2221</v>
      </c>
      <c r="E84" s="7" t="n">
        <v>31949</v>
      </c>
      <c r="F84" s="7" t="n">
        <v>19466</v>
      </c>
      <c r="G84" s="7" t="n">
        <v>7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57499</v>
      </c>
      <c r="D85" s="25" t="n">
        <f aca="false">SUM(D81:D84)</f>
        <v>2785</v>
      </c>
      <c r="E85" s="25" t="n">
        <f aca="false">SUM(E81:E84)</f>
        <v>54488</v>
      </c>
      <c r="F85" s="25" t="n">
        <f aca="false">SUM(F81:F84)</f>
        <v>29377</v>
      </c>
      <c r="G85" s="25" t="n">
        <f aca="false">SUM(G81:G84)</f>
        <v>9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50912</v>
      </c>
      <c r="D87" s="7" t="n">
        <v>2285</v>
      </c>
      <c r="E87" s="7" t="n">
        <v>67684</v>
      </c>
      <c r="F87" s="7" t="n">
        <v>41008</v>
      </c>
      <c r="G87" s="7" t="n">
        <v>9</v>
      </c>
      <c r="H87" s="7" t="n">
        <v>4</v>
      </c>
      <c r="I87" s="22" t="n">
        <v>3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2979</v>
      </c>
      <c r="D88" s="7" t="n">
        <v>2886</v>
      </c>
      <c r="E88" s="7" t="n">
        <v>48042</v>
      </c>
      <c r="F88" s="7" t="n">
        <v>37058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50015</v>
      </c>
      <c r="D90" s="7" t="n">
        <v>1887</v>
      </c>
      <c r="E90" s="7" t="n">
        <v>46517</v>
      </c>
      <c r="F90" s="7" t="n">
        <v>21052</v>
      </c>
      <c r="G90" s="7" t="n">
        <v>6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13906</v>
      </c>
      <c r="D91" s="25" t="n">
        <f aca="false">SUM(D87:D90)</f>
        <v>7058</v>
      </c>
      <c r="E91" s="25" t="n">
        <f aca="false">SUM(E87:E90)</f>
        <v>162243</v>
      </c>
      <c r="F91" s="25" t="n">
        <f aca="false">SUM(F87:F90)</f>
        <v>99118</v>
      </c>
      <c r="G91" s="25" t="n">
        <f aca="false">SUM(G87:G90)</f>
        <v>18</v>
      </c>
      <c r="H91" s="25" t="n">
        <f aca="false">SUM(H87:H90)</f>
        <v>8</v>
      </c>
      <c r="I91" s="25" t="n">
        <f aca="false">SUM(I87:I90)</f>
        <v>7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28269</v>
      </c>
      <c r="D93" s="7" t="n">
        <v>1239</v>
      </c>
      <c r="E93" s="7" t="n">
        <v>35281</v>
      </c>
      <c r="F93" s="7" t="n">
        <v>19980</v>
      </c>
      <c r="G93" s="7" t="n"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1071</v>
      </c>
      <c r="D94" s="7" t="n">
        <v>338</v>
      </c>
      <c r="E94" s="7" t="n">
        <v>8507</v>
      </c>
      <c r="F94" s="7" t="n">
        <v>7772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50614</v>
      </c>
      <c r="D96" s="7" t="n">
        <v>1913</v>
      </c>
      <c r="E96" s="7" t="n">
        <v>90041</v>
      </c>
      <c r="F96" s="7" t="n">
        <v>55005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3175</v>
      </c>
      <c r="D97" s="7" t="n">
        <v>933</v>
      </c>
      <c r="E97" s="7" t="n">
        <v>29375</v>
      </c>
      <c r="F97" s="7" t="n">
        <v>12087</v>
      </c>
      <c r="G97" s="7" t="n">
        <v>5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27740</v>
      </c>
      <c r="D98" s="7" t="n">
        <v>1555</v>
      </c>
      <c r="E98" s="7" t="n">
        <v>34800</v>
      </c>
      <c r="F98" s="7" t="n">
        <v>24466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70869</v>
      </c>
      <c r="D99" s="25" t="n">
        <f aca="false">SUM(D93:D98)</f>
        <v>5978</v>
      </c>
      <c r="E99" s="25" t="n">
        <f aca="false">SUM(E93:E98)</f>
        <v>198004</v>
      </c>
      <c r="F99" s="25" t="n">
        <f aca="false">SUM(F93:F98)</f>
        <v>119310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27193</v>
      </c>
      <c r="D101" s="7" t="n">
        <v>1121</v>
      </c>
      <c r="E101" s="7" t="n">
        <v>24994</v>
      </c>
      <c r="F101" s="7" t="n">
        <v>17445</v>
      </c>
      <c r="G101" s="7" t="n">
        <v>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5199</v>
      </c>
      <c r="D102" s="7" t="n">
        <v>1613</v>
      </c>
      <c r="E102" s="7" t="n">
        <v>48268</v>
      </c>
      <c r="F102" s="7" t="n">
        <v>20130</v>
      </c>
      <c r="G102" s="7" t="n">
        <v>6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71325</v>
      </c>
      <c r="D104" s="7" t="n">
        <v>4702</v>
      </c>
      <c r="E104" s="7" t="n">
        <v>114988</v>
      </c>
      <c r="F104" s="7" t="n">
        <v>42360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6229</v>
      </c>
      <c r="D105" s="7" t="n">
        <v>3563</v>
      </c>
      <c r="E105" s="7" t="n">
        <v>112362</v>
      </c>
      <c r="F105" s="7" t="n">
        <v>38191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880</v>
      </c>
      <c r="D106" s="7" t="n">
        <v>207</v>
      </c>
      <c r="E106" s="7" t="n">
        <v>5426</v>
      </c>
      <c r="F106" s="7" t="n">
        <v>4326</v>
      </c>
      <c r="G106" s="7" t="n">
        <v>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21</v>
      </c>
      <c r="C107" s="7" t="n">
        <v>513769</v>
      </c>
      <c r="D107" s="7" t="n">
        <v>49745</v>
      </c>
      <c r="E107" s="7" t="n">
        <v>1276961</v>
      </c>
      <c r="F107" s="7" t="n">
        <v>726409</v>
      </c>
      <c r="G107" s="7" t="n">
        <v>92</v>
      </c>
      <c r="H107" s="7" t="n">
        <v>15</v>
      </c>
      <c r="I107" s="22" t="n">
        <v>15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2256</v>
      </c>
      <c r="D108" s="7" t="n">
        <v>913</v>
      </c>
      <c r="E108" s="7" t="n">
        <v>20105</v>
      </c>
      <c r="F108" s="7" t="n">
        <v>8101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0</v>
      </c>
      <c r="C109" s="25" t="n">
        <f aca="false">SUM(C101:C108)</f>
        <v>743851</v>
      </c>
      <c r="D109" s="25" t="n">
        <f aca="false">SUM(D101:D108)</f>
        <v>61864</v>
      </c>
      <c r="E109" s="25" t="n">
        <f aca="false">SUM(E101:E108)</f>
        <v>1603104</v>
      </c>
      <c r="F109" s="25" t="n">
        <f aca="false">SUM(F101:F108)</f>
        <v>856962</v>
      </c>
      <c r="G109" s="25" t="n">
        <f aca="false">SUM(G101:G108)</f>
        <v>120</v>
      </c>
      <c r="H109" s="25" t="n">
        <f aca="false">SUM(H101:H108)</f>
        <v>24</v>
      </c>
      <c r="I109" s="25" t="n">
        <f aca="false">SUM(I101:I108)</f>
        <v>24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3</v>
      </c>
      <c r="C110" s="25" t="n">
        <f aca="false">C17+C27+C36+C43+C51+C79+C85+C91+C99+C109</f>
        <v>2762208</v>
      </c>
      <c r="D110" s="25" t="n">
        <f aca="false">D17+D27+D36+D43+D51+D79+D85+D91+D99+D109</f>
        <v>165043</v>
      </c>
      <c r="E110" s="25" t="n">
        <f aca="false">E17+E27+E36+E43+E51+E79+E85+E91+E99+E109</f>
        <v>4515983</v>
      </c>
      <c r="F110" s="25" t="n">
        <f aca="false">F17+F27+F36+F43+F51+F79+F85+F91+F99+F109</f>
        <v>2486993</v>
      </c>
      <c r="G110" s="25" t="n">
        <f aca="false">G17+G27+G36+G43+G51+G79+G85+G91+G99+G109</f>
        <v>393</v>
      </c>
      <c r="H110" s="25" t="n">
        <f aca="false">H17+H27+H36+H43+H51+H79+H85+H91+H99+H109</f>
        <v>134</v>
      </c>
      <c r="I110" s="25" t="n">
        <f aca="false">I17+I27+I36+I43+I51+I79+I85+I91+I99+I109</f>
        <v>133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8052</v>
      </c>
      <c r="D29" s="7" t="n">
        <v>2894</v>
      </c>
      <c r="E29" s="7" t="n">
        <v>95569</v>
      </c>
      <c r="F29" s="7" t="n">
        <v>58281</v>
      </c>
      <c r="G29" s="7" t="n">
        <v>6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43092</v>
      </c>
      <c r="D33" s="7" t="n">
        <v>1145</v>
      </c>
      <c r="E33" s="7" t="n">
        <v>18136</v>
      </c>
      <c r="F33" s="7" t="n">
        <v>16997</v>
      </c>
      <c r="G33" s="7" t="n">
        <v>3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81144</v>
      </c>
      <c r="D36" s="25" t="n">
        <f aca="false">SUM(D29:D35)</f>
        <v>4039</v>
      </c>
      <c r="E36" s="25" t="n">
        <f aca="false">SUM(E29:E35)</f>
        <v>113705</v>
      </c>
      <c r="F36" s="25" t="n">
        <f aca="false">SUM(F29:F35)</f>
        <v>75278</v>
      </c>
      <c r="G36" s="25" t="n">
        <f aca="false">SUM(G29:G35)</f>
        <v>9</v>
      </c>
      <c r="H36" s="25" t="n">
        <f aca="false">SUM(H29:H35)</f>
        <v>3</v>
      </c>
      <c r="I36" s="25" t="n">
        <f aca="false">SUM(I29:I35)</f>
        <v>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65561</v>
      </c>
      <c r="D47" s="7" t="n">
        <v>5877</v>
      </c>
      <c r="E47" s="7" t="n">
        <v>176907</v>
      </c>
      <c r="F47" s="7" t="n">
        <v>92047</v>
      </c>
      <c r="G47" s="7" t="n">
        <v>15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44" t="n"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65561</v>
      </c>
      <c r="D51" s="25" t="n">
        <f aca="false">SUM(D45:D50)</f>
        <v>5877</v>
      </c>
      <c r="E51" s="25" t="n">
        <f aca="false">SUM(E45:E50)</f>
        <v>176907</v>
      </c>
      <c r="F51" s="25" t="n">
        <f aca="false">SUM(F45:F50)</f>
        <v>92047</v>
      </c>
      <c r="G51" s="25" t="n">
        <f aca="false">SUM(G45:G50)</f>
        <v>15</v>
      </c>
      <c r="H51" s="25" t="n">
        <f aca="false">SUM(H45:H50)</f>
        <v>4</v>
      </c>
      <c r="I51" s="25" t="n">
        <f aca="false">SUM(I45:I50)</f>
        <v>4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7.25" hidden="false" customHeight="tru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2" t="n">
        <v>0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38947</v>
      </c>
      <c r="D77" s="7" t="n">
        <v>2886</v>
      </c>
      <c r="E77" s="7" t="n">
        <v>84699</v>
      </c>
      <c r="F77" s="7" t="n">
        <v>45765</v>
      </c>
      <c r="G77" s="7" t="n">
        <v>9</v>
      </c>
      <c r="H77" s="7" t="n">
        <v>2</v>
      </c>
      <c r="I77" s="22" t="n">
        <v>2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38947</v>
      </c>
      <c r="D79" s="25" t="n">
        <f aca="false">SUM(D72:D78)</f>
        <v>2886</v>
      </c>
      <c r="E79" s="25" t="n">
        <f aca="false">SUM(E72:E78)</f>
        <v>84699</v>
      </c>
      <c r="F79" s="25" t="n">
        <f aca="false">SUM(F72:F78)</f>
        <v>45765</v>
      </c>
      <c r="G79" s="25" t="n">
        <f aca="false">SUM(G72:G78)</f>
        <v>9</v>
      </c>
      <c r="H79" s="25" t="n">
        <f aca="false">SUM(H72:H78)</f>
        <v>2</v>
      </c>
      <c r="I79" s="25" t="n">
        <f aca="false">SUM(I72:I78)</f>
        <v>2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7505</v>
      </c>
      <c r="D107" s="7" t="n">
        <v>4903</v>
      </c>
      <c r="E107" s="7" t="n">
        <v>107482</v>
      </c>
      <c r="F107" s="7" t="n">
        <v>74264</v>
      </c>
      <c r="G107" s="7" t="n"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0434</v>
      </c>
      <c r="D108" s="7" t="n">
        <v>702</v>
      </c>
      <c r="E108" s="7" t="n">
        <v>6441</v>
      </c>
      <c r="F108" s="7" t="n">
        <v>2706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7939</v>
      </c>
      <c r="D109" s="25" t="n">
        <f aca="false">SUM(D101:D108)</f>
        <v>5605</v>
      </c>
      <c r="E109" s="25" t="n">
        <f aca="false">SUM(E101:E108)</f>
        <v>113923</v>
      </c>
      <c r="F109" s="25" t="n">
        <f aca="false">SUM(F101:F108)</f>
        <v>76970</v>
      </c>
      <c r="G109" s="25" t="n">
        <f aca="false">SUM(G101:G108)</f>
        <v>11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23591</v>
      </c>
      <c r="D110" s="25" t="n">
        <f aca="false">D17+D27+D36+D43+D51+D79+D85+D91+D99+D109</f>
        <v>18407</v>
      </c>
      <c r="E110" s="25" t="n">
        <f aca="false">E17+E27+E36+E43+E51+E79+E85+E91+E99+E109</f>
        <v>489234</v>
      </c>
      <c r="F110" s="25" t="n">
        <f aca="false">F17+F27+F36+F43+F51+F79+F85+F91+F99+F109</f>
        <v>290060</v>
      </c>
      <c r="G110" s="25" t="n">
        <f aca="false">G17+G27+G36+G43+G51+G79+G85+G91+G99+G109</f>
        <v>44</v>
      </c>
      <c r="H110" s="25" t="n">
        <f aca="false">H17+H27+H36+H43+H51+H79+H85+H91+H99+H109</f>
        <v>12</v>
      </c>
      <c r="I110" s="25" t="n">
        <f aca="false">I17+I27+I36+I43+I51+I79+I85+I91+I99+I109</f>
        <v>12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1</v>
      </c>
      <c r="C13" s="7" t="n">
        <v>250433</v>
      </c>
      <c r="D13" s="7" t="n">
        <v>6372</v>
      </c>
      <c r="E13" s="7" t="n">
        <v>157591</v>
      </c>
      <c r="F13" s="7" t="n">
        <v>121482</v>
      </c>
      <c r="G13" s="7" t="n">
        <v>31</v>
      </c>
      <c r="H13" s="7" t="n">
        <v>31</v>
      </c>
      <c r="I13" s="22" t="n">
        <v>29</v>
      </c>
    </row>
    <row r="14" customFormat="false" ht="12" hidden="false" customHeight="false" outlineLevel="0" collapsed="false">
      <c r="A14" s="23" t="s">
        <v>29</v>
      </c>
      <c r="B14" s="7" t="n">
        <v>5</v>
      </c>
      <c r="C14" s="7" t="n">
        <v>49942</v>
      </c>
      <c r="D14" s="7" t="n">
        <v>1642</v>
      </c>
      <c r="E14" s="7" t="n">
        <v>48877</v>
      </c>
      <c r="F14" s="7" t="n">
        <v>23946</v>
      </c>
      <c r="G14" s="7" t="n">
        <v>5</v>
      </c>
      <c r="H14" s="7" t="n">
        <v>4</v>
      </c>
      <c r="I14" s="22" t="n">
        <v>3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196884</v>
      </c>
      <c r="D15" s="7" t="n">
        <v>5183</v>
      </c>
      <c r="E15" s="7" t="n">
        <v>106449</v>
      </c>
      <c r="F15" s="7" t="n">
        <v>77375</v>
      </c>
      <c r="G15" s="7" t="n">
        <v>27</v>
      </c>
      <c r="H15" s="7" t="n">
        <v>26</v>
      </c>
      <c r="I15" s="22" t="n">
        <v>25</v>
      </c>
    </row>
    <row r="16" customFormat="false" ht="12" hidden="false" customHeight="false" outlineLevel="0" collapsed="false">
      <c r="A16" s="23" t="s">
        <v>31</v>
      </c>
      <c r="B16" s="7" t="n">
        <v>25</v>
      </c>
      <c r="C16" s="7" t="n">
        <v>134751</v>
      </c>
      <c r="D16" s="7" t="n">
        <v>5663</v>
      </c>
      <c r="E16" s="7" t="n">
        <v>120789</v>
      </c>
      <c r="F16" s="7" t="n">
        <v>71902</v>
      </c>
      <c r="G16" s="7" t="n">
        <v>26</v>
      </c>
      <c r="H16" s="7" t="n">
        <v>22</v>
      </c>
      <c r="I16" s="22" t="n">
        <v>2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87</v>
      </c>
      <c r="C17" s="25" t="n">
        <f aca="false">SUM(C12:C16)</f>
        <v>632010</v>
      </c>
      <c r="D17" s="25" t="n">
        <f aca="false">SUM(D12:D16)</f>
        <v>18860</v>
      </c>
      <c r="E17" s="25" t="n">
        <f aca="false">SUM(E12:E16)</f>
        <v>433706</v>
      </c>
      <c r="F17" s="25" t="n">
        <f aca="false">SUM(F12:F16)</f>
        <v>294705</v>
      </c>
      <c r="G17" s="25" t="n">
        <f aca="false">SUM(G12:G16)</f>
        <v>89</v>
      </c>
      <c r="H17" s="25" t="n">
        <f aca="false">SUM(H12:H16)</f>
        <v>83</v>
      </c>
      <c r="I17" s="25" t="n">
        <f aca="false">SUM(I12:I16)</f>
        <v>78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2756</v>
      </c>
      <c r="D19" s="7" t="n">
        <v>701</v>
      </c>
      <c r="E19" s="7" t="n">
        <v>19544</v>
      </c>
      <c r="F19" s="7" t="n">
        <v>11310</v>
      </c>
      <c r="G19" s="7" t="n">
        <v>3</v>
      </c>
      <c r="H19" s="7" t="n">
        <v>3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22372</v>
      </c>
      <c r="D20" s="7" t="n">
        <v>4904</v>
      </c>
      <c r="E20" s="7" t="n">
        <v>169512</v>
      </c>
      <c r="F20" s="7" t="n">
        <v>92059</v>
      </c>
      <c r="G20" s="7" t="n">
        <v>18</v>
      </c>
      <c r="H20" s="7" t="n">
        <v>15</v>
      </c>
      <c r="I20" s="22" t="n">
        <v>15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44180</v>
      </c>
      <c r="D21" s="7" t="n">
        <v>4768</v>
      </c>
      <c r="E21" s="7" t="n">
        <v>96029</v>
      </c>
      <c r="F21" s="7" t="n">
        <v>100018</v>
      </c>
      <c r="G21" s="7" t="n">
        <v>23</v>
      </c>
      <c r="H21" s="7" t="n">
        <v>23</v>
      </c>
      <c r="I21" s="22" t="n">
        <v>23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7</v>
      </c>
      <c r="C23" s="7" t="n">
        <v>208591</v>
      </c>
      <c r="D23" s="7" t="n">
        <v>8585</v>
      </c>
      <c r="E23" s="7" t="n">
        <v>173585</v>
      </c>
      <c r="F23" s="7" t="n">
        <v>114830</v>
      </c>
      <c r="G23" s="7" t="n">
        <v>29</v>
      </c>
      <c r="H23" s="7" t="n">
        <v>25</v>
      </c>
      <c r="I23" s="22" t="n">
        <v>25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35406</v>
      </c>
      <c r="D24" s="7" t="n">
        <v>7388</v>
      </c>
      <c r="E24" s="7" t="n">
        <v>212970</v>
      </c>
      <c r="F24" s="7" t="n">
        <v>135793</v>
      </c>
      <c r="G24" s="7" t="n">
        <v>39</v>
      </c>
      <c r="H24" s="7" t="n">
        <v>35</v>
      </c>
      <c r="I24" s="22" t="n">
        <v>35</v>
      </c>
    </row>
    <row r="25" customFormat="false" ht="12" hidden="false" customHeight="false" outlineLevel="0" collapsed="false">
      <c r="A25" s="23" t="s">
        <v>39</v>
      </c>
      <c r="B25" s="7" t="n">
        <v>22</v>
      </c>
      <c r="C25" s="7" t="n">
        <v>123505</v>
      </c>
      <c r="D25" s="7" t="n">
        <v>5692</v>
      </c>
      <c r="E25" s="7" t="n">
        <v>139735</v>
      </c>
      <c r="F25" s="7" t="n">
        <v>80714</v>
      </c>
      <c r="G25" s="7" t="n">
        <v>24</v>
      </c>
      <c r="H25" s="7" t="n">
        <v>22</v>
      </c>
      <c r="I25" s="22" t="n">
        <v>20</v>
      </c>
    </row>
    <row r="26" customFormat="false" ht="12" hidden="false" customHeight="false" outlineLevel="0" collapsed="false">
      <c r="A26" s="23" t="s">
        <v>40</v>
      </c>
      <c r="B26" s="7" t="n">
        <v>24</v>
      </c>
      <c r="C26" s="7" t="n">
        <v>154829</v>
      </c>
      <c r="D26" s="7" t="n">
        <v>5603</v>
      </c>
      <c r="E26" s="7" t="n">
        <v>121233</v>
      </c>
      <c r="F26" s="7" t="n">
        <v>89417</v>
      </c>
      <c r="G26" s="7" t="n">
        <v>24</v>
      </c>
      <c r="H26" s="7" t="n">
        <v>19</v>
      </c>
      <c r="I26" s="22" t="n">
        <v>17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50</v>
      </c>
      <c r="C27" s="25" t="n">
        <f aca="false">SUM(C19:C26)</f>
        <v>1001639</v>
      </c>
      <c r="D27" s="25" t="n">
        <f aca="false">SUM(D19:D26)</f>
        <v>37641</v>
      </c>
      <c r="E27" s="25" t="n">
        <f aca="false">SUM(E19:E26)</f>
        <v>932608</v>
      </c>
      <c r="F27" s="25" t="n">
        <f aca="false">SUM(F19:F26)</f>
        <v>624141</v>
      </c>
      <c r="G27" s="25" t="n">
        <f aca="false">SUM(G19:G26)</f>
        <v>160</v>
      </c>
      <c r="H27" s="25" t="n">
        <f aca="false">SUM(H19:H26)</f>
        <v>142</v>
      </c>
      <c r="I27" s="25" t="n">
        <f aca="false">SUM(I19:I26)</f>
        <v>13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191981</v>
      </c>
      <c r="D30" s="7" t="n">
        <v>6854</v>
      </c>
      <c r="E30" s="7" t="n">
        <v>225376</v>
      </c>
      <c r="F30" s="7" t="n">
        <v>110147</v>
      </c>
      <c r="G30" s="7" t="n">
        <v>24</v>
      </c>
      <c r="H30" s="7" t="n">
        <v>24</v>
      </c>
      <c r="I30" s="22" t="n">
        <v>24</v>
      </c>
    </row>
    <row r="31" customFormat="false" ht="12" hidden="false" customHeight="false" outlineLevel="0" collapsed="false">
      <c r="A31" s="23" t="s">
        <v>44</v>
      </c>
      <c r="B31" s="7" t="n">
        <v>19</v>
      </c>
      <c r="C31" s="7" t="n">
        <v>168417</v>
      </c>
      <c r="D31" s="7" t="n">
        <v>4740</v>
      </c>
      <c r="E31" s="7" t="n">
        <v>170576</v>
      </c>
      <c r="F31" s="7" t="n">
        <v>81465</v>
      </c>
      <c r="G31" s="7" t="n">
        <v>22</v>
      </c>
      <c r="H31" s="7" t="n">
        <v>19</v>
      </c>
      <c r="I31" s="22" t="n">
        <v>19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76736</v>
      </c>
      <c r="D34" s="7" t="n">
        <v>3696</v>
      </c>
      <c r="E34" s="7" t="n">
        <v>112949</v>
      </c>
      <c r="F34" s="7" t="n">
        <v>66780</v>
      </c>
      <c r="G34" s="7" t="n">
        <v>19</v>
      </c>
      <c r="H34" s="7" t="n">
        <v>18</v>
      </c>
      <c r="I34" s="22" t="n">
        <v>18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209914</v>
      </c>
      <c r="D35" s="7" t="n">
        <v>6911</v>
      </c>
      <c r="E35" s="7" t="n">
        <v>214478</v>
      </c>
      <c r="F35" s="7" t="n">
        <v>175753</v>
      </c>
      <c r="G35" s="7" t="n">
        <v>27</v>
      </c>
      <c r="H35" s="7" t="n">
        <v>22</v>
      </c>
      <c r="I35" s="22" t="n">
        <v>22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3</v>
      </c>
      <c r="C36" s="25" t="n">
        <f aca="false">SUM(C29:C35)</f>
        <v>747048</v>
      </c>
      <c r="D36" s="25" t="n">
        <f aca="false">SUM(D29:D35)</f>
        <v>22201</v>
      </c>
      <c r="E36" s="25" t="n">
        <f aca="false">SUM(E29:E35)</f>
        <v>723379</v>
      </c>
      <c r="F36" s="25" t="n">
        <f aca="false">SUM(F29:F35)</f>
        <v>434145</v>
      </c>
      <c r="G36" s="25" t="n">
        <f aca="false">SUM(G29:G35)</f>
        <v>92</v>
      </c>
      <c r="H36" s="25" t="n">
        <f aca="false">SUM(H29:H35)</f>
        <v>83</v>
      </c>
      <c r="I36" s="25" t="n">
        <f aca="false">SUM(I29:I35)</f>
        <v>8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81794</v>
      </c>
      <c r="D38" s="7" t="n">
        <v>2646</v>
      </c>
      <c r="E38" s="7" t="n">
        <v>97019</v>
      </c>
      <c r="F38" s="7" t="n">
        <v>50889</v>
      </c>
      <c r="G38" s="7" t="n">
        <v>11</v>
      </c>
      <c r="H38" s="7" t="n">
        <v>11</v>
      </c>
      <c r="I38" s="22" t="n">
        <v>7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7965</v>
      </c>
      <c r="D39" s="7" t="n">
        <v>2173</v>
      </c>
      <c r="E39" s="7" t="n">
        <v>63895</v>
      </c>
      <c r="F39" s="7" t="n">
        <v>27875</v>
      </c>
      <c r="G39" s="7" t="n">
        <v>10</v>
      </c>
      <c r="H39" s="7" t="n">
        <v>6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28187</v>
      </c>
      <c r="D40" s="7" t="n">
        <v>4542</v>
      </c>
      <c r="E40" s="7" t="n">
        <v>184892</v>
      </c>
      <c r="F40" s="7" t="n">
        <v>110954</v>
      </c>
      <c r="G40" s="7" t="n">
        <v>26</v>
      </c>
      <c r="H40" s="7" t="n">
        <v>24</v>
      </c>
      <c r="I40" s="22" t="n">
        <v>20</v>
      </c>
    </row>
    <row r="41" customFormat="false" ht="12" hidden="false" customHeight="false" outlineLevel="0" collapsed="false">
      <c r="A41" s="23" t="s">
        <v>53</v>
      </c>
      <c r="B41" s="7" t="n">
        <v>21</v>
      </c>
      <c r="C41" s="7" t="n">
        <v>125534</v>
      </c>
      <c r="D41" s="7" t="n">
        <v>4919</v>
      </c>
      <c r="E41" s="7" t="n">
        <v>86681</v>
      </c>
      <c r="F41" s="7" t="n">
        <v>50973</v>
      </c>
      <c r="G41" s="7" t="n">
        <v>21</v>
      </c>
      <c r="H41" s="7" t="n">
        <v>15</v>
      </c>
      <c r="I41" s="22" t="n">
        <v>15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216927</v>
      </c>
      <c r="D42" s="7" t="n">
        <v>5315</v>
      </c>
      <c r="E42" s="7" t="n">
        <v>125247</v>
      </c>
      <c r="F42" s="7" t="n">
        <v>79144</v>
      </c>
      <c r="G42" s="7" t="n">
        <v>27</v>
      </c>
      <c r="H42" s="7" t="n">
        <v>20</v>
      </c>
      <c r="I42" s="22" t="n">
        <v>16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6</v>
      </c>
      <c r="C43" s="25" t="n">
        <f aca="false">SUM(C38:C42)</f>
        <v>630407</v>
      </c>
      <c r="D43" s="25" t="n">
        <f aca="false">SUM(D38:D42)</f>
        <v>19595</v>
      </c>
      <c r="E43" s="25" t="n">
        <f aca="false">SUM(E38:E42)</f>
        <v>557734</v>
      </c>
      <c r="F43" s="25" t="n">
        <f aca="false">SUM(F38:F42)</f>
        <v>319835</v>
      </c>
      <c r="G43" s="25" t="n">
        <f aca="false">SUM(G38:G42)</f>
        <v>95</v>
      </c>
      <c r="H43" s="25" t="n">
        <f aca="false">SUM(H38:H42)</f>
        <v>76</v>
      </c>
      <c r="I43" s="25" t="n">
        <f aca="false">SUM(I38:I42)</f>
        <v>59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49644</v>
      </c>
      <c r="D45" s="7" t="n">
        <v>4510</v>
      </c>
      <c r="E45" s="7" t="n">
        <v>134783</v>
      </c>
      <c r="F45" s="7" t="n">
        <v>79009</v>
      </c>
      <c r="G45" s="7" t="n">
        <v>26</v>
      </c>
      <c r="H45" s="7" t="n">
        <v>24</v>
      </c>
      <c r="I45" s="22" t="n">
        <v>24</v>
      </c>
    </row>
    <row r="46" customFormat="false" ht="12" hidden="false" customHeight="false" outlineLevel="0" collapsed="false">
      <c r="A46" s="23" t="s">
        <v>57</v>
      </c>
      <c r="B46" s="7" t="n">
        <v>15</v>
      </c>
      <c r="C46" s="7" t="n">
        <v>146203</v>
      </c>
      <c r="D46" s="7" t="n">
        <v>3286</v>
      </c>
      <c r="E46" s="7" t="n">
        <v>107194</v>
      </c>
      <c r="F46" s="7" t="n">
        <v>49068</v>
      </c>
      <c r="G46" s="7" t="n">
        <v>16</v>
      </c>
      <c r="H46" s="7" t="n">
        <v>15</v>
      </c>
      <c r="I46" s="22" t="n">
        <v>14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191647</v>
      </c>
      <c r="D48" s="7" t="n">
        <v>5726</v>
      </c>
      <c r="E48" s="7" t="n">
        <v>202834</v>
      </c>
      <c r="F48" s="7" t="n">
        <v>120901</v>
      </c>
      <c r="G48" s="7" t="n">
        <v>34</v>
      </c>
      <c r="H48" s="7" t="n">
        <v>28</v>
      </c>
      <c r="I48" s="22" t="n">
        <v>28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77804</v>
      </c>
      <c r="D49" s="7" t="n">
        <v>5761</v>
      </c>
      <c r="E49" s="7" t="n">
        <v>172177</v>
      </c>
      <c r="F49" s="7" t="n">
        <v>186479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203249</v>
      </c>
      <c r="D50" s="7" t="n">
        <v>9354</v>
      </c>
      <c r="E50" s="7" t="n">
        <v>422013</v>
      </c>
      <c r="F50" s="7" t="n">
        <v>153852</v>
      </c>
      <c r="G50" s="7" t="n">
        <v>34</v>
      </c>
      <c r="H50" s="7" t="n">
        <v>32</v>
      </c>
      <c r="I50" s="22" t="n">
        <v>3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0</v>
      </c>
      <c r="C51" s="25" t="n">
        <f aca="false">SUM(C45:C50)</f>
        <v>868547</v>
      </c>
      <c r="D51" s="25" t="n">
        <f aca="false">SUM(D45:D50)</f>
        <v>28637</v>
      </c>
      <c r="E51" s="25" t="n">
        <f aca="false">SUM(E45:E50)</f>
        <v>1039001</v>
      </c>
      <c r="F51" s="25" t="n">
        <f aca="false">SUM(F45:F50)</f>
        <v>589309</v>
      </c>
      <c r="G51" s="25" t="n">
        <f aca="false">SUM(G45:G50)</f>
        <v>141</v>
      </c>
      <c r="H51" s="25" t="n">
        <f aca="false">SUM(H45:H50)</f>
        <v>130</v>
      </c>
      <c r="I51" s="25" t="n">
        <f aca="false">SUM(I45:I50)</f>
        <v>127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8819</v>
      </c>
      <c r="D72" s="7" t="n">
        <v>2438</v>
      </c>
      <c r="E72" s="7" t="n">
        <v>57789</v>
      </c>
      <c r="F72" s="7" t="n">
        <v>31587</v>
      </c>
      <c r="G72" s="7" t="n">
        <v>12</v>
      </c>
      <c r="H72" s="7" t="n">
        <v>10</v>
      </c>
      <c r="I72" s="22" t="n">
        <v>1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9</v>
      </c>
      <c r="C73" s="7" t="n">
        <v>112135</v>
      </c>
      <c r="D73" s="7" t="n">
        <v>4493</v>
      </c>
      <c r="E73" s="7" t="n">
        <v>124000</v>
      </c>
      <c r="F73" s="7" t="n">
        <v>75343</v>
      </c>
      <c r="G73" s="7" t="n">
        <v>20</v>
      </c>
      <c r="H73" s="7" t="n">
        <v>13</v>
      </c>
      <c r="I73" s="22" t="n">
        <v>13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1</v>
      </c>
      <c r="C74" s="7" t="n">
        <v>128314</v>
      </c>
      <c r="D74" s="7" t="n">
        <v>4552</v>
      </c>
      <c r="E74" s="7" t="n">
        <v>120270</v>
      </c>
      <c r="F74" s="7" t="n">
        <v>54494</v>
      </c>
      <c r="G74" s="7" t="n">
        <v>21</v>
      </c>
      <c r="H74" s="7" t="n">
        <v>15</v>
      </c>
      <c r="I74" s="22" t="n">
        <v>15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21</v>
      </c>
      <c r="C75" s="7" t="n">
        <v>133389</v>
      </c>
      <c r="D75" s="7" t="n">
        <v>3817</v>
      </c>
      <c r="E75" s="7" t="n">
        <v>114691</v>
      </c>
      <c r="F75" s="7" t="n">
        <v>66392</v>
      </c>
      <c r="G75" s="7" t="n">
        <v>21</v>
      </c>
      <c r="H75" s="7" t="n">
        <v>19</v>
      </c>
      <c r="I75" s="22" t="n">
        <v>19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24</v>
      </c>
      <c r="C76" s="7" t="n">
        <v>209209</v>
      </c>
      <c r="D76" s="7" t="n">
        <v>6211</v>
      </c>
      <c r="E76" s="7" t="n">
        <v>206184</v>
      </c>
      <c r="F76" s="7" t="n">
        <v>111833</v>
      </c>
      <c r="G76" s="7" t="n">
        <v>24</v>
      </c>
      <c r="H76" s="7" t="n">
        <v>22</v>
      </c>
      <c r="I76" s="22" t="n">
        <v>22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68429</v>
      </c>
      <c r="D78" s="7" t="n">
        <v>6460</v>
      </c>
      <c r="E78" s="7" t="n">
        <v>139706</v>
      </c>
      <c r="F78" s="7" t="n">
        <v>52663</v>
      </c>
      <c r="G78" s="7" t="n">
        <v>31</v>
      </c>
      <c r="H78" s="7" t="n">
        <v>24</v>
      </c>
      <c r="I78" s="22" t="n">
        <v>18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24</v>
      </c>
      <c r="C79" s="25" t="n">
        <f aca="false">SUM(C72:C78)</f>
        <v>930295</v>
      </c>
      <c r="D79" s="25" t="n">
        <f aca="false">SUM(D72:D78)</f>
        <v>27971</v>
      </c>
      <c r="E79" s="25" t="n">
        <f aca="false">SUM(E72:E78)</f>
        <v>762640</v>
      </c>
      <c r="F79" s="25" t="n">
        <f aca="false">SUM(F72:F78)</f>
        <v>392312</v>
      </c>
      <c r="G79" s="25" t="n">
        <f aca="false">SUM(G72:G78)</f>
        <v>129</v>
      </c>
      <c r="H79" s="25" t="n">
        <f aca="false">SUM(H72:H78)</f>
        <v>103</v>
      </c>
      <c r="I79" s="25" t="n">
        <f aca="false">SUM(I72:I78)</f>
        <v>9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4</v>
      </c>
      <c r="C81" s="7" t="n">
        <v>202496</v>
      </c>
      <c r="D81" s="7" t="n">
        <v>6834</v>
      </c>
      <c r="E81" s="7" t="n">
        <v>258208</v>
      </c>
      <c r="F81" s="7" t="n">
        <v>94746</v>
      </c>
      <c r="G81" s="7" t="n">
        <v>25</v>
      </c>
      <c r="H81" s="7" t="n">
        <v>17</v>
      </c>
      <c r="I81" s="22" t="n">
        <v>16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8059</v>
      </c>
      <c r="D82" s="7" t="n">
        <v>2196</v>
      </c>
      <c r="E82" s="7" t="n">
        <v>80375</v>
      </c>
      <c r="F82" s="7" t="n">
        <v>58871</v>
      </c>
      <c r="G82" s="7" t="n">
        <v>8</v>
      </c>
      <c r="H82" s="7" t="n">
        <v>8</v>
      </c>
      <c r="I82" s="22" t="n">
        <v>8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48780</v>
      </c>
      <c r="D83" s="7" t="n">
        <v>5414</v>
      </c>
      <c r="E83" s="7" t="n">
        <v>143510</v>
      </c>
      <c r="F83" s="7" t="n">
        <v>95432</v>
      </c>
      <c r="G83" s="7" t="n">
        <v>25</v>
      </c>
      <c r="H83" s="7" t="n">
        <v>25</v>
      </c>
      <c r="I83" s="22" t="n">
        <v>25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63106</v>
      </c>
      <c r="D84" s="7" t="n">
        <v>5450</v>
      </c>
      <c r="E84" s="7" t="n">
        <v>94738</v>
      </c>
      <c r="F84" s="7" t="n">
        <v>57705</v>
      </c>
      <c r="G84" s="7" t="n">
        <v>25</v>
      </c>
      <c r="H84" s="7" t="n">
        <v>24</v>
      </c>
      <c r="I84" s="22" t="n">
        <v>24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1</v>
      </c>
      <c r="C85" s="25" t="n">
        <f aca="false">SUM(C81:C84)</f>
        <v>582441</v>
      </c>
      <c r="D85" s="25" t="n">
        <f aca="false">SUM(D81:D84)</f>
        <v>19894</v>
      </c>
      <c r="E85" s="25" t="n">
        <f aca="false">SUM(E81:E84)</f>
        <v>576831</v>
      </c>
      <c r="F85" s="25" t="n">
        <f aca="false">SUM(F81:F84)</f>
        <v>306754</v>
      </c>
      <c r="G85" s="25" t="n">
        <f aca="false">SUM(G81:G84)</f>
        <v>83</v>
      </c>
      <c r="H85" s="25" t="n">
        <f aca="false">SUM(H81:H84)</f>
        <v>74</v>
      </c>
      <c r="I85" s="25" t="n">
        <f aca="false">SUM(I81:I84)</f>
        <v>7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48857</v>
      </c>
      <c r="D87" s="7" t="n">
        <v>3730</v>
      </c>
      <c r="E87" s="7" t="n">
        <v>122567</v>
      </c>
      <c r="F87" s="7" t="n">
        <v>72528</v>
      </c>
      <c r="G87" s="7" t="n">
        <v>20</v>
      </c>
      <c r="H87" s="7" t="n">
        <v>16</v>
      </c>
      <c r="I87" s="22" t="n">
        <v>15</v>
      </c>
    </row>
    <row r="88" customFormat="false" ht="12" hidden="false" customHeight="false" outlineLevel="0" collapsed="false">
      <c r="A88" s="23" t="s">
        <v>77</v>
      </c>
      <c r="B88" s="7" t="n">
        <v>18</v>
      </c>
      <c r="C88" s="7" t="n">
        <v>93787</v>
      </c>
      <c r="D88" s="7" t="n">
        <v>3280</v>
      </c>
      <c r="E88" s="7" t="n">
        <v>65723</v>
      </c>
      <c r="F88" s="7" t="n">
        <v>65840</v>
      </c>
      <c r="G88" s="7" t="n">
        <v>18</v>
      </c>
      <c r="H88" s="7" t="n">
        <v>18</v>
      </c>
      <c r="I88" s="22" t="n">
        <v>16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38399</v>
      </c>
      <c r="D89" s="7" t="n">
        <v>1034</v>
      </c>
      <c r="E89" s="7" t="n">
        <v>34609</v>
      </c>
      <c r="F89" s="7" t="n">
        <v>22769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6</v>
      </c>
      <c r="C90" s="7" t="n">
        <v>168992</v>
      </c>
      <c r="D90" s="7" t="n">
        <v>6580</v>
      </c>
      <c r="E90" s="7" t="n">
        <v>132639</v>
      </c>
      <c r="F90" s="7" t="n">
        <v>101604</v>
      </c>
      <c r="G90" s="7" t="n">
        <v>25</v>
      </c>
      <c r="H90" s="7" t="n">
        <v>26</v>
      </c>
      <c r="I90" s="22" t="n">
        <v>26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1</v>
      </c>
      <c r="C91" s="25" t="n">
        <f aca="false">SUM(C87:C90)</f>
        <v>450035</v>
      </c>
      <c r="D91" s="25" t="n">
        <f aca="false">SUM(D87:D90)</f>
        <v>14624</v>
      </c>
      <c r="E91" s="25" t="n">
        <f aca="false">SUM(E87:E90)</f>
        <v>355538</v>
      </c>
      <c r="F91" s="25" t="n">
        <f aca="false">SUM(F87:F90)</f>
        <v>262741</v>
      </c>
      <c r="G91" s="25" t="n">
        <f aca="false">SUM(G87:G90)</f>
        <v>70</v>
      </c>
      <c r="H91" s="25" t="n">
        <f aca="false">SUM(H87:H90)</f>
        <v>67</v>
      </c>
      <c r="I91" s="25" t="n">
        <f aca="false">SUM(I87:I90)</f>
        <v>6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1</v>
      </c>
      <c r="C93" s="7" t="n">
        <v>109979</v>
      </c>
      <c r="D93" s="7" t="n">
        <v>5440</v>
      </c>
      <c r="E93" s="7" t="n">
        <v>179222</v>
      </c>
      <c r="F93" s="7" t="n">
        <v>114593</v>
      </c>
      <c r="G93" s="7" t="n">
        <v>24</v>
      </c>
      <c r="H93" s="7" t="n">
        <v>20</v>
      </c>
      <c r="I93" s="22" t="n">
        <v>20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10714</v>
      </c>
      <c r="D94" s="7" t="n">
        <v>3569</v>
      </c>
      <c r="E94" s="7" t="n">
        <v>149484</v>
      </c>
      <c r="F94" s="7" t="n">
        <v>82571</v>
      </c>
      <c r="G94" s="7" t="n">
        <v>22</v>
      </c>
      <c r="H94" s="7" t="n">
        <v>21</v>
      </c>
      <c r="I94" s="22" t="n">
        <v>19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37257</v>
      </c>
      <c r="D95" s="7" t="n">
        <v>4737</v>
      </c>
      <c r="E95" s="7" t="n">
        <v>147961</v>
      </c>
      <c r="F95" s="7" t="n">
        <v>136122</v>
      </c>
      <c r="G95" s="7" t="n">
        <v>24</v>
      </c>
      <c r="H95" s="7" t="n">
        <v>24</v>
      </c>
      <c r="I95" s="22" t="n">
        <v>24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25308</v>
      </c>
      <c r="D96" s="7" t="n">
        <v>3495</v>
      </c>
      <c r="E96" s="7" t="n">
        <v>123265</v>
      </c>
      <c r="F96" s="7" t="n">
        <v>83046</v>
      </c>
      <c r="G96" s="7" t="n">
        <v>25</v>
      </c>
      <c r="H96" s="7" t="n">
        <v>19</v>
      </c>
      <c r="I96" s="22" t="n">
        <v>18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5</v>
      </c>
      <c r="C98" s="7" t="n">
        <v>113384</v>
      </c>
      <c r="D98" s="7" t="n">
        <v>3039</v>
      </c>
      <c r="E98" s="7" t="n">
        <v>101350</v>
      </c>
      <c r="F98" s="7" t="n">
        <v>76411</v>
      </c>
      <c r="G98" s="7" t="n">
        <v>16</v>
      </c>
      <c r="H98" s="7" t="n">
        <v>14</v>
      </c>
      <c r="I98" s="22" t="n">
        <v>1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1</v>
      </c>
      <c r="C99" s="25" t="n">
        <f aca="false">SUM(C93:C98)</f>
        <v>596642</v>
      </c>
      <c r="D99" s="25" t="n">
        <f aca="false">SUM(D93:D98)</f>
        <v>20280</v>
      </c>
      <c r="E99" s="25" t="n">
        <f aca="false">SUM(E93:E98)</f>
        <v>701282</v>
      </c>
      <c r="F99" s="25" t="n">
        <f aca="false">SUM(F93:F98)</f>
        <v>492743</v>
      </c>
      <c r="G99" s="25" t="n">
        <f aca="false">SUM(G93:G98)</f>
        <v>111</v>
      </c>
      <c r="H99" s="25" t="n">
        <f aca="false">SUM(H93:H98)</f>
        <v>98</v>
      </c>
      <c r="I99" s="25" t="n">
        <f aca="false">SUM(I93:I98)</f>
        <v>94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72964</v>
      </c>
      <c r="D101" s="7" t="n">
        <v>2617</v>
      </c>
      <c r="E101" s="7" t="n">
        <v>83898</v>
      </c>
      <c r="F101" s="7" t="n">
        <v>59944</v>
      </c>
      <c r="G101" s="7" t="n">
        <v>11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89148</v>
      </c>
      <c r="D102" s="7" t="n">
        <v>6646</v>
      </c>
      <c r="E102" s="7" t="n">
        <v>127964</v>
      </c>
      <c r="F102" s="7" t="n">
        <v>78473</v>
      </c>
      <c r="G102" s="7" t="n">
        <v>27</v>
      </c>
      <c r="H102" s="7" t="n">
        <v>22</v>
      </c>
      <c r="I102" s="22" t="n">
        <v>22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102428</v>
      </c>
      <c r="D103" s="7" t="n">
        <v>3045</v>
      </c>
      <c r="E103" s="7" t="n">
        <v>92052</v>
      </c>
      <c r="F103" s="7" t="n">
        <v>48941</v>
      </c>
      <c r="G103" s="7" t="n">
        <v>22</v>
      </c>
      <c r="H103" s="7" t="n">
        <v>15</v>
      </c>
      <c r="I103" s="22" t="n">
        <v>15</v>
      </c>
    </row>
    <row r="104" customFormat="false" ht="12" hidden="false" customHeight="false" outlineLevel="0" collapsed="false">
      <c r="A104" s="23" t="s">
        <v>91</v>
      </c>
      <c r="B104" s="7" t="n">
        <v>19</v>
      </c>
      <c r="C104" s="7" t="n">
        <v>110341</v>
      </c>
      <c r="D104" s="7" t="n">
        <v>4454</v>
      </c>
      <c r="E104" s="7" t="n">
        <v>90645</v>
      </c>
      <c r="F104" s="7" t="n">
        <v>54552</v>
      </c>
      <c r="G104" s="7" t="n">
        <v>19</v>
      </c>
      <c r="H104" s="7" t="n">
        <v>17</v>
      </c>
      <c r="I104" s="22" t="n">
        <v>13</v>
      </c>
    </row>
    <row r="105" customFormat="false" ht="12" hidden="false" customHeight="false" outlineLevel="0" collapsed="false">
      <c r="A105" s="23" t="s">
        <v>92</v>
      </c>
      <c r="B105" s="7" t="n">
        <v>13</v>
      </c>
      <c r="C105" s="7" t="n">
        <v>102605</v>
      </c>
      <c r="D105" s="7" t="n">
        <v>3483</v>
      </c>
      <c r="E105" s="7" t="n">
        <v>84634</v>
      </c>
      <c r="F105" s="7" t="n">
        <v>97240</v>
      </c>
      <c r="G105" s="7" t="n">
        <v>13</v>
      </c>
      <c r="H105" s="7" t="n">
        <v>13</v>
      </c>
      <c r="I105" s="22" t="n">
        <v>13</v>
      </c>
    </row>
    <row r="106" customFormat="false" ht="12" hidden="false" customHeight="false" outlineLevel="0" collapsed="false">
      <c r="A106" s="23" t="s">
        <v>93</v>
      </c>
      <c r="B106" s="7" t="n">
        <v>28</v>
      </c>
      <c r="C106" s="7" t="n">
        <v>158114</v>
      </c>
      <c r="D106" s="7" t="n">
        <v>5314</v>
      </c>
      <c r="E106" s="7" t="n">
        <v>114329</v>
      </c>
      <c r="F106" s="7" t="n">
        <v>89134</v>
      </c>
      <c r="G106" s="7" t="n">
        <v>27</v>
      </c>
      <c r="H106" s="7" t="n">
        <v>25</v>
      </c>
      <c r="I106" s="22" t="n">
        <v>23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44589</v>
      </c>
      <c r="D108" s="7" t="n">
        <v>9336</v>
      </c>
      <c r="E108" s="7" t="n">
        <v>152810</v>
      </c>
      <c r="F108" s="7" t="n">
        <v>65808</v>
      </c>
      <c r="G108" s="7" t="n">
        <v>39</v>
      </c>
      <c r="H108" s="7" t="n">
        <v>31</v>
      </c>
      <c r="I108" s="22" t="n">
        <v>3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2</v>
      </c>
      <c r="C109" s="25" t="n">
        <f aca="false">SUM(C101:C108)</f>
        <v>980189</v>
      </c>
      <c r="D109" s="25" t="n">
        <f aca="false">SUM(D101:D108)</f>
        <v>34895</v>
      </c>
      <c r="E109" s="25" t="n">
        <f aca="false">SUM(E101:E108)</f>
        <v>746332</v>
      </c>
      <c r="F109" s="25" t="n">
        <f aca="false">SUM(F101:F108)</f>
        <v>494092</v>
      </c>
      <c r="G109" s="25" t="n">
        <f aca="false">SUM(G101:G108)</f>
        <v>158</v>
      </c>
      <c r="H109" s="25" t="n">
        <f aca="false">SUM(H101:H108)</f>
        <v>133</v>
      </c>
      <c r="I109" s="25" t="n">
        <f aca="false">SUM(I101:I108)</f>
        <v>127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085</v>
      </c>
      <c r="C110" s="25" t="n">
        <f aca="false">C17+C27+C36+C43+C51+C79+C85+C91+C99+C109</f>
        <v>7419253</v>
      </c>
      <c r="D110" s="25" t="n">
        <f aca="false">D17+D27+D36+D43+D51+D79+D85+D91+D99+D109</f>
        <v>244598</v>
      </c>
      <c r="E110" s="25" t="n">
        <f aca="false">E17+E27+E36+E43+E51+E79+E85+E91+E99+E109</f>
        <v>6829051</v>
      </c>
      <c r="F110" s="25" t="n">
        <f aca="false">F17+F27+F36+F43+F51+F79+F85+F91+F99+F109</f>
        <v>4210777</v>
      </c>
      <c r="G110" s="25" t="n">
        <f aca="false">G17+G27+G36+G43+G51+G79+G85+G91+G99+G109</f>
        <v>1128</v>
      </c>
      <c r="H110" s="25" t="n">
        <f aca="false">H17+H27+H36+H43+H51+H79+H85+H91+H99+H109</f>
        <v>989</v>
      </c>
      <c r="I110" s="25" t="n">
        <f aca="false">I17+I27+I36+I43+I51+I79+I85+I91+I99+I109</f>
        <v>938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90" activeCellId="0" sqref="L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K2" s="45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8</v>
      </c>
      <c r="C13" s="7" t="n">
        <v>86970</v>
      </c>
      <c r="D13" s="7" t="n">
        <v>1719</v>
      </c>
      <c r="E13" s="7" t="n">
        <v>40188</v>
      </c>
      <c r="F13" s="7" t="n">
        <v>46026</v>
      </c>
      <c r="G13" s="7" t="n">
        <v>8</v>
      </c>
      <c r="H13" s="7" t="n">
        <v>8</v>
      </c>
      <c r="I13" s="22" t="n">
        <v>8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6</v>
      </c>
      <c r="C16" s="7" t="n">
        <v>32656</v>
      </c>
      <c r="D16" s="7" t="n">
        <v>1601</v>
      </c>
      <c r="E16" s="7" t="n">
        <v>38706</v>
      </c>
      <c r="F16" s="7" t="n">
        <v>25771</v>
      </c>
      <c r="G16" s="7" t="n">
        <v>6</v>
      </c>
      <c r="H16" s="7" t="n">
        <v>6</v>
      </c>
      <c r="I16" s="22" t="n">
        <v>6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4</v>
      </c>
      <c r="C17" s="25" t="n">
        <f aca="false">SUM(C12:C16)</f>
        <v>119626</v>
      </c>
      <c r="D17" s="25" t="n">
        <f aca="false">SUM(D12:D16)</f>
        <v>3320</v>
      </c>
      <c r="E17" s="25" t="n">
        <f aca="false">SUM(E12:E16)</f>
        <v>78894</v>
      </c>
      <c r="F17" s="25" t="n">
        <f aca="false">SUM(F12:F16)</f>
        <v>71797</v>
      </c>
      <c r="G17" s="25" t="n">
        <f aca="false">SUM(G12:G16)</f>
        <v>14</v>
      </c>
      <c r="H17" s="25" t="n">
        <f aca="false">SUM(H12:H16)</f>
        <v>14</v>
      </c>
      <c r="I17" s="25" t="n">
        <f aca="false">SUM(I12:I16)</f>
        <v>14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4718</v>
      </c>
      <c r="D21" s="7" t="n">
        <v>203</v>
      </c>
      <c r="E21" s="7" t="n">
        <v>4782</v>
      </c>
      <c r="F21" s="7" t="n">
        <v>6969</v>
      </c>
      <c r="G21" s="7" t="n">
        <v>1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3</v>
      </c>
      <c r="C23" s="7" t="n">
        <v>20825</v>
      </c>
      <c r="D23" s="7" t="n">
        <v>1330</v>
      </c>
      <c r="E23" s="7" t="n">
        <v>21039</v>
      </c>
      <c r="F23" s="7" t="n">
        <v>22827</v>
      </c>
      <c r="G23" s="7" t="n">
        <v>3</v>
      </c>
      <c r="H23" s="7" t="n">
        <v>3</v>
      </c>
      <c r="I23" s="22" t="n">
        <v>3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4</v>
      </c>
      <c r="C26" s="7" t="n">
        <v>24006</v>
      </c>
      <c r="D26" s="7" t="n">
        <v>869</v>
      </c>
      <c r="E26" s="7" t="n">
        <v>21804</v>
      </c>
      <c r="F26" s="7" t="n">
        <v>15676</v>
      </c>
      <c r="G26" s="7" t="n">
        <v>4</v>
      </c>
      <c r="H26" s="7" t="n">
        <v>2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49549</v>
      </c>
      <c r="D27" s="25" t="n">
        <f aca="false">SUM(D19:D26)</f>
        <v>2402</v>
      </c>
      <c r="E27" s="25" t="n">
        <f aca="false">SUM(E19:E26)</f>
        <v>47625</v>
      </c>
      <c r="F27" s="25" t="n">
        <f aca="false">SUM(F19:F26)</f>
        <v>45472</v>
      </c>
      <c r="G27" s="25" t="n">
        <f aca="false">SUM(G19:G26)</f>
        <v>8</v>
      </c>
      <c r="H27" s="25" t="n">
        <f aca="false">SUM(H19:H26)</f>
        <v>6</v>
      </c>
      <c r="I27" s="25" t="n">
        <f aca="false">SUM(I19:I26)</f>
        <v>5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9</v>
      </c>
      <c r="C35" s="7" t="n">
        <v>99763</v>
      </c>
      <c r="D35" s="7" t="n">
        <v>3061</v>
      </c>
      <c r="E35" s="7" t="n">
        <v>93471</v>
      </c>
      <c r="F35" s="7" t="n">
        <v>88422</v>
      </c>
      <c r="G35" s="7" t="n">
        <v>12</v>
      </c>
      <c r="H35" s="7" t="n">
        <v>9</v>
      </c>
      <c r="I35" s="22" t="n">
        <v>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9</v>
      </c>
      <c r="C36" s="25" t="n">
        <f aca="false">SUM(C29:C35)</f>
        <v>99763</v>
      </c>
      <c r="D36" s="25" t="n">
        <f aca="false">SUM(D29:D35)</f>
        <v>3061</v>
      </c>
      <c r="E36" s="25" t="n">
        <f aca="false">SUM(E29:E35)</f>
        <v>93471</v>
      </c>
      <c r="F36" s="25" t="n">
        <f aca="false">SUM(F29:F35)</f>
        <v>88422</v>
      </c>
      <c r="G36" s="25" t="n">
        <f aca="false">SUM(G29:G35)</f>
        <v>12</v>
      </c>
      <c r="H36" s="25" t="n">
        <f aca="false">SUM(H29:H35)</f>
        <v>9</v>
      </c>
      <c r="I36" s="25" t="n">
        <f aca="false">SUM(I29:I35)</f>
        <v>9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6</v>
      </c>
      <c r="C40" s="7" t="n">
        <v>30673</v>
      </c>
      <c r="D40" s="7" t="n">
        <v>1241</v>
      </c>
      <c r="E40" s="7" t="n">
        <v>58061</v>
      </c>
      <c r="F40" s="7" t="n">
        <v>38841</v>
      </c>
      <c r="G40" s="7" t="n">
        <v>6</v>
      </c>
      <c r="H40" s="7" t="n">
        <v>6</v>
      </c>
      <c r="I40" s="22" t="n">
        <v>6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6</v>
      </c>
      <c r="C43" s="25" t="n">
        <f aca="false">SUM(C38:C42)</f>
        <v>30673</v>
      </c>
      <c r="D43" s="25" t="n">
        <f aca="false">SUM(D38:D42)</f>
        <v>1241</v>
      </c>
      <c r="E43" s="25" t="n">
        <f aca="false">SUM(E38:E42)</f>
        <v>58061</v>
      </c>
      <c r="F43" s="25" t="n">
        <f aca="false">SUM(F38:F42)</f>
        <v>38841</v>
      </c>
      <c r="G43" s="25" t="n">
        <f aca="false">SUM(G38:G42)</f>
        <v>6</v>
      </c>
      <c r="H43" s="25" t="n">
        <f aca="false">SUM(H38:H42)</f>
        <v>6</v>
      </c>
      <c r="I43" s="25" t="n">
        <f aca="false">SUM(I38:I42)</f>
        <v>6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7</v>
      </c>
      <c r="C46" s="7" t="n">
        <v>73669</v>
      </c>
      <c r="D46" s="7" t="n">
        <v>1552</v>
      </c>
      <c r="E46" s="7" t="n">
        <v>45230</v>
      </c>
      <c r="F46" s="7" t="n">
        <v>26578</v>
      </c>
      <c r="G46" s="7" t="n">
        <v>7</v>
      </c>
      <c r="H46" s="7" t="n">
        <v>7</v>
      </c>
      <c r="I46" s="22" t="n">
        <v>6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6</v>
      </c>
      <c r="C50" s="7" t="n">
        <v>3824</v>
      </c>
      <c r="D50" s="7" t="n">
        <v>1836</v>
      </c>
      <c r="E50" s="7" t="n">
        <v>76382</v>
      </c>
      <c r="F50" s="7" t="n">
        <v>33216</v>
      </c>
      <c r="G50" s="7" t="n">
        <v>6</v>
      </c>
      <c r="H50" s="7" t="n">
        <v>6</v>
      </c>
      <c r="I50" s="22" t="n">
        <v>6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3</v>
      </c>
      <c r="C51" s="25" t="n">
        <f aca="false">SUM(C45:C50)</f>
        <v>77493</v>
      </c>
      <c r="D51" s="25" t="n">
        <f aca="false">SUM(D45:D50)</f>
        <v>3388</v>
      </c>
      <c r="E51" s="25" t="n">
        <f aca="false">SUM(E45:E50)</f>
        <v>121612</v>
      </c>
      <c r="F51" s="25" t="n">
        <f aca="false">SUM(F45:F50)</f>
        <v>59794</v>
      </c>
      <c r="G51" s="25" t="n">
        <f aca="false">SUM(G45:G50)</f>
        <v>13</v>
      </c>
      <c r="H51" s="25" t="n">
        <f aca="false">SUM(H45:H50)</f>
        <v>13</v>
      </c>
      <c r="I51" s="25" t="n">
        <f aca="false">SUM(I45:I50)</f>
        <v>12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877</v>
      </c>
      <c r="D72" s="7" t="n">
        <v>210</v>
      </c>
      <c r="E72" s="7" t="n">
        <v>4373</v>
      </c>
      <c r="F72" s="7" t="n">
        <v>2710</v>
      </c>
      <c r="G72" s="7" t="n">
        <v>1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8</v>
      </c>
      <c r="C74" s="7" t="n">
        <v>56023</v>
      </c>
      <c r="D74" s="7" t="n">
        <v>1694</v>
      </c>
      <c r="E74" s="7" t="n">
        <v>51412</v>
      </c>
      <c r="F74" s="7" t="n">
        <v>20188</v>
      </c>
      <c r="G74" s="7" t="n">
        <v>8</v>
      </c>
      <c r="H74" s="7" t="n">
        <v>5</v>
      </c>
      <c r="I74" s="22" t="n">
        <v>5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9</v>
      </c>
      <c r="C79" s="25" t="n">
        <f aca="false">SUM(C72:C78)</f>
        <v>63900</v>
      </c>
      <c r="D79" s="25" t="n">
        <f aca="false">SUM(D72:D78)</f>
        <v>1904</v>
      </c>
      <c r="E79" s="25" t="n">
        <f aca="false">SUM(E72:E78)</f>
        <v>55785</v>
      </c>
      <c r="F79" s="25" t="n">
        <f aca="false">SUM(F72:F78)</f>
        <v>22898</v>
      </c>
      <c r="G79" s="25" t="n">
        <f aca="false">SUM(G72:G78)</f>
        <v>9</v>
      </c>
      <c r="H79" s="25" t="n">
        <f aca="false">SUM(H72:H78)</f>
        <v>6</v>
      </c>
      <c r="I79" s="25" t="n">
        <f aca="false">SUM(I72:I78)</f>
        <v>6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9668</v>
      </c>
      <c r="D81" s="7" t="n">
        <v>475</v>
      </c>
      <c r="E81" s="7" t="n">
        <v>20374</v>
      </c>
      <c r="F81" s="7" t="n">
        <v>9256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17786</v>
      </c>
      <c r="D82" s="7" t="n">
        <v>412</v>
      </c>
      <c r="E82" s="7" t="n">
        <v>25275</v>
      </c>
      <c r="F82" s="7" t="n">
        <v>11972</v>
      </c>
      <c r="G82" s="7" t="n">
        <v>2</v>
      </c>
      <c r="H82" s="7" t="n">
        <v>2</v>
      </c>
      <c r="I82" s="22" t="n">
        <v>2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3</v>
      </c>
      <c r="C85" s="25" t="n">
        <f aca="false">SUM(C81:C84)</f>
        <v>27454</v>
      </c>
      <c r="D85" s="25" t="n">
        <f aca="false">SUM(D81:D84)</f>
        <v>887</v>
      </c>
      <c r="E85" s="25" t="n">
        <f aca="false">SUM(E81:E84)</f>
        <v>45649</v>
      </c>
      <c r="F85" s="25" t="n">
        <f aca="false">SUM(F81:F84)</f>
        <v>21228</v>
      </c>
      <c r="G85" s="25" t="n">
        <f aca="false">SUM(G81:G84)</f>
        <v>4</v>
      </c>
      <c r="H85" s="25" t="n">
        <f aca="false">SUM(H81:H84)</f>
        <v>3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</v>
      </c>
      <c r="C87" s="7" t="n">
        <v>11596</v>
      </c>
      <c r="D87" s="7" t="n">
        <v>388</v>
      </c>
      <c r="E87" s="7" t="n">
        <v>13285</v>
      </c>
      <c r="F87" s="7" t="n">
        <v>8764</v>
      </c>
      <c r="G87" s="7" t="n">
        <v>2</v>
      </c>
      <c r="H87" s="7" t="n">
        <v>2</v>
      </c>
      <c r="I87" s="22" t="n">
        <v>2</v>
      </c>
    </row>
    <row r="88" customFormat="false" ht="12" hidden="false" customHeight="false" outlineLevel="0" collapsed="false">
      <c r="A88" s="23" t="s">
        <v>77</v>
      </c>
      <c r="B88" s="7" t="n">
        <v>3</v>
      </c>
      <c r="C88" s="7" t="n">
        <v>21531</v>
      </c>
      <c r="D88" s="7" t="n">
        <v>595</v>
      </c>
      <c r="E88" s="7" t="n">
        <v>13442</v>
      </c>
      <c r="F88" s="7" t="n">
        <v>15951</v>
      </c>
      <c r="G88" s="7" t="n">
        <v>3</v>
      </c>
      <c r="H88" s="7" t="n">
        <v>3</v>
      </c>
      <c r="I88" s="22" t="n">
        <v>3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5</v>
      </c>
      <c r="C91" s="25" t="n">
        <f aca="false">SUM(C87:C90)</f>
        <v>33127</v>
      </c>
      <c r="D91" s="25" t="n">
        <f aca="false">SUM(D87:D90)</f>
        <v>983</v>
      </c>
      <c r="E91" s="25" t="n">
        <f aca="false">SUM(E87:E90)</f>
        <v>26727</v>
      </c>
      <c r="F91" s="25" t="n">
        <f aca="false">SUM(F87:F90)</f>
        <v>24715</v>
      </c>
      <c r="G91" s="25" t="n">
        <f aca="false">SUM(G87:G90)</f>
        <v>5</v>
      </c>
      <c r="H91" s="25" t="n">
        <f aca="false">SUM(H87:H90)</f>
        <v>5</v>
      </c>
      <c r="I91" s="25" t="n">
        <f aca="false">SUM(I87:I90)</f>
        <v>5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8831</v>
      </c>
      <c r="D94" s="7" t="n">
        <v>229</v>
      </c>
      <c r="E94" s="7" t="n">
        <v>8302</v>
      </c>
      <c r="F94" s="7" t="n">
        <v>4301</v>
      </c>
      <c r="G94" s="7" t="n">
        <v>1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9</v>
      </c>
      <c r="C95" s="7" t="n">
        <v>67530</v>
      </c>
      <c r="D95" s="7" t="n">
        <v>2217</v>
      </c>
      <c r="E95" s="7" t="n">
        <v>76484</v>
      </c>
      <c r="F95" s="7" t="n">
        <v>79990</v>
      </c>
      <c r="G95" s="7" t="n">
        <v>9</v>
      </c>
      <c r="H95" s="7" t="n">
        <v>9</v>
      </c>
      <c r="I95" s="22" t="n">
        <v>9</v>
      </c>
    </row>
    <row r="96" customFormat="false" ht="12" hidden="false" customHeight="false" outlineLevel="0" collapsed="false">
      <c r="A96" s="23" t="s">
        <v>84</v>
      </c>
      <c r="B96" s="7" t="n">
        <v>7</v>
      </c>
      <c r="C96" s="7" t="n">
        <v>110657</v>
      </c>
      <c r="D96" s="7" t="n">
        <v>2517</v>
      </c>
      <c r="E96" s="7" t="n">
        <v>103546</v>
      </c>
      <c r="F96" s="7" t="n">
        <v>81714</v>
      </c>
      <c r="G96" s="7" t="n">
        <v>15</v>
      </c>
      <c r="H96" s="7" t="n">
        <v>7</v>
      </c>
      <c r="I96" s="22" t="n">
        <v>7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7</v>
      </c>
      <c r="C99" s="25" t="n">
        <f aca="false">SUM(C93:C98)</f>
        <v>187018</v>
      </c>
      <c r="D99" s="25" t="n">
        <f aca="false">SUM(D93:D98)</f>
        <v>4963</v>
      </c>
      <c r="E99" s="25" t="n">
        <f aca="false">SUM(E93:E98)</f>
        <v>188332</v>
      </c>
      <c r="F99" s="25" t="n">
        <f aca="false">SUM(F93:F98)</f>
        <v>166005</v>
      </c>
      <c r="G99" s="25" t="n">
        <f aca="false">SUM(G93:G98)</f>
        <v>25</v>
      </c>
      <c r="H99" s="25" t="n">
        <f aca="false">SUM(H93:H98)</f>
        <v>17</v>
      </c>
      <c r="I99" s="25" t="n">
        <f aca="false">SUM(I93:I98)</f>
        <v>17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2</v>
      </c>
      <c r="C101" s="7" t="n">
        <v>17695</v>
      </c>
      <c r="D101" s="7" t="n">
        <v>485</v>
      </c>
      <c r="E101" s="7" t="n">
        <v>14180</v>
      </c>
      <c r="F101" s="7" t="n">
        <v>15988</v>
      </c>
      <c r="G101" s="7" t="n">
        <v>2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7196</v>
      </c>
      <c r="D102" s="7" t="n">
        <v>200</v>
      </c>
      <c r="E102" s="7" t="n">
        <v>3993</v>
      </c>
      <c r="F102" s="7" t="n">
        <v>3836</v>
      </c>
      <c r="G102" s="7" t="n">
        <v>1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647</v>
      </c>
      <c r="D105" s="7" t="n">
        <v>142</v>
      </c>
      <c r="E105" s="7" t="n">
        <v>8082</v>
      </c>
      <c r="F105" s="7" t="n">
        <v>4424</v>
      </c>
      <c r="G105" s="7" t="n">
        <v>1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5</v>
      </c>
      <c r="C106" s="7" t="n">
        <v>42210</v>
      </c>
      <c r="D106" s="7" t="n">
        <v>1096</v>
      </c>
      <c r="E106" s="7" t="n">
        <v>23180</v>
      </c>
      <c r="F106" s="7" t="n">
        <v>23044</v>
      </c>
      <c r="G106" s="7" t="n">
        <v>5</v>
      </c>
      <c r="H106" s="7" t="n">
        <v>5</v>
      </c>
      <c r="I106" s="22" t="n">
        <v>5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9</v>
      </c>
      <c r="C109" s="25" t="n">
        <f aca="false">SUM(C101:C108)</f>
        <v>76748</v>
      </c>
      <c r="D109" s="25" t="n">
        <f aca="false">SUM(D101:D108)</f>
        <v>1923</v>
      </c>
      <c r="E109" s="25" t="n">
        <f aca="false">SUM(E101:E108)</f>
        <v>49435</v>
      </c>
      <c r="F109" s="25" t="n">
        <f aca="false">SUM(F101:F108)</f>
        <v>47292</v>
      </c>
      <c r="G109" s="25" t="n">
        <f aca="false">SUM(G101:G108)</f>
        <v>9</v>
      </c>
      <c r="H109" s="25" t="n">
        <f aca="false">SUM(H101:H108)</f>
        <v>9</v>
      </c>
      <c r="I109" s="25" t="n">
        <f aca="false">SUM(I101:I108)</f>
        <v>9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93</v>
      </c>
      <c r="C110" s="25" t="n">
        <f aca="false">C17+C27+C36+C43+C51+C79+C85+C91+C99+C109</f>
        <v>765351</v>
      </c>
      <c r="D110" s="25" t="n">
        <f aca="false">D17+D27+D36+D43+D51+D79+D85+D91+D99+D109</f>
        <v>24072</v>
      </c>
      <c r="E110" s="25" t="n">
        <f aca="false">E17+E27+E36+E43+E51+E79+E85+E91+E99+E109</f>
        <v>765591</v>
      </c>
      <c r="F110" s="25" t="n">
        <f aca="false">F17+F27+F36+F43+F51+F79+F85+F91+F99+F109</f>
        <v>586464</v>
      </c>
      <c r="G110" s="25" t="n">
        <f aca="false">G17+G27+G36+G43+G51+G79+G85+G91+G99+G109</f>
        <v>105</v>
      </c>
      <c r="H110" s="25" t="n">
        <f aca="false">H17+H27+H36+H43+H51+H79+H85+H91+H99+H109</f>
        <v>88</v>
      </c>
      <c r="I110" s="25" t="n">
        <f aca="false">I17+I27+I36+I43+I51+I79+I85+I91+I99+I109</f>
        <v>86</v>
      </c>
    </row>
    <row r="111" customFormat="false" ht="12" hidden="false" customHeight="false" outlineLevel="0" collapsed="false">
      <c r="A111" s="39"/>
    </row>
    <row r="112" customFormat="false" ht="12" hidden="false" customHeight="false" outlineLevel="0" collapsed="false">
      <c r="A112" s="39"/>
    </row>
    <row r="113" customFormat="false" ht="12" hidden="false" customHeight="false" outlineLevel="0" collapsed="false">
      <c r="A113" s="39"/>
    </row>
    <row r="114" customFormat="false" ht="12" hidden="false" customHeight="false" outlineLevel="0" collapsed="false">
      <c r="A114" s="39"/>
    </row>
    <row r="115" customFormat="false" ht="12" hidden="false" customHeight="false" outlineLevel="0" collapsed="false">
      <c r="A115" s="39"/>
    </row>
    <row r="116" customFormat="false" ht="12" hidden="false" customHeight="false" outlineLevel="0" collapsed="false">
      <c r="A116" s="39"/>
    </row>
    <row r="117" customFormat="false" ht="12" hidden="false" customHeight="false" outlineLevel="0" collapsed="false">
      <c r="A117" s="39"/>
    </row>
    <row r="118" customFormat="false" ht="12" hidden="false" customHeight="false" outlineLevel="0" collapsed="false">
      <c r="A118" s="39"/>
    </row>
    <row r="119" customFormat="false" ht="12" hidden="false" customHeight="false" outlineLevel="0" collapsed="false">
      <c r="A119" s="39"/>
    </row>
    <row r="120" customFormat="false" ht="12" hidden="false" customHeight="false" outlineLevel="0" collapsed="false">
      <c r="A120" s="39"/>
    </row>
    <row r="121" customFormat="false" ht="12" hidden="false" customHeight="false" outlineLevel="0" collapsed="false">
      <c r="A121" s="39"/>
    </row>
    <row r="122" customFormat="false" ht="12" hidden="false" customHeight="false" outlineLevel="0" collapsed="false">
      <c r="A122" s="39"/>
    </row>
    <row r="123" customFormat="false" ht="12" hidden="false" customHeight="false" outlineLevel="0" collapsed="false">
      <c r="A123" s="39"/>
    </row>
    <row r="124" customFormat="false" ht="12" hidden="false" customHeight="false" outlineLevel="0" collapsed="false">
      <c r="A124" s="39"/>
    </row>
    <row r="125" customFormat="false" ht="12" hidden="false" customHeight="false" outlineLevel="0" collapsed="false">
      <c r="A125" s="39"/>
    </row>
    <row r="126" customFormat="false" ht="12" hidden="false" customHeight="false" outlineLevel="0" collapsed="false">
      <c r="A126" s="39"/>
    </row>
    <row r="127" customFormat="false" ht="12" hidden="false" customHeight="false" outlineLevel="0" collapsed="false">
      <c r="A127" s="39"/>
    </row>
    <row r="128" customFormat="false" ht="12" hidden="false" customHeight="false" outlineLevel="0" collapsed="false">
      <c r="A128" s="39"/>
    </row>
    <row r="129" customFormat="false" ht="12" hidden="false" customHeight="false" outlineLevel="0" collapsed="false">
      <c r="A129" s="39"/>
    </row>
    <row r="130" customFormat="false" ht="12" hidden="false" customHeight="false" outlineLevel="0" collapsed="false">
      <c r="A130" s="39"/>
    </row>
    <row r="131" customFormat="false" ht="12" hidden="false" customHeight="false" outlineLevel="0" collapsed="false">
      <c r="A131" s="39"/>
    </row>
    <row r="132" customFormat="false" ht="12" hidden="false" customHeight="false" outlineLevel="0" collapsed="false">
      <c r="A132" s="39"/>
    </row>
    <row r="133" customFormat="false" ht="12" hidden="false" customHeight="false" outlineLevel="0" collapsed="false">
      <c r="A133" s="39"/>
    </row>
    <row r="134" customFormat="false" ht="12" hidden="false" customHeight="false" outlineLevel="0" collapsed="false">
      <c r="A134" s="39"/>
    </row>
    <row r="135" customFormat="false" ht="12" hidden="false" customHeight="false" outlineLevel="0" collapsed="false">
      <c r="A135" s="39"/>
    </row>
    <row r="136" customFormat="false" ht="12" hidden="false" customHeight="false" outlineLevel="0" collapsed="false">
      <c r="A136" s="39"/>
    </row>
    <row r="137" customFormat="false" ht="12" hidden="false" customHeight="false" outlineLevel="0" collapsed="false">
      <c r="A137" s="39"/>
    </row>
    <row r="138" customFormat="false" ht="12" hidden="false" customHeight="false" outlineLevel="0" collapsed="false">
      <c r="A138" s="39"/>
    </row>
    <row r="139" customFormat="false" ht="12" hidden="false" customHeight="false" outlineLevel="0" collapsed="false">
      <c r="A139" s="39"/>
    </row>
    <row r="140" customFormat="false" ht="12" hidden="false" customHeight="false" outlineLevel="0" collapsed="false">
      <c r="A140" s="39"/>
    </row>
    <row r="141" customFormat="false" ht="12" hidden="false" customHeight="false" outlineLevel="0" collapsed="false">
      <c r="A141" s="39"/>
    </row>
    <row r="142" customFormat="false" ht="12" hidden="false" customHeight="false" outlineLevel="0" collapsed="false">
      <c r="A142" s="39"/>
    </row>
    <row r="143" customFormat="false" ht="12" hidden="false" customHeight="false" outlineLevel="0" collapsed="false">
      <c r="A143" s="39"/>
    </row>
    <row r="144" customFormat="false" ht="12" hidden="false" customHeight="false" outlineLevel="0" collapsed="false">
      <c r="A144" s="39"/>
    </row>
    <row r="145" customFormat="false" ht="12" hidden="false" customHeight="false" outlineLevel="0" collapsed="false">
      <c r="A145" s="39"/>
    </row>
    <row r="146" customFormat="false" ht="12" hidden="false" customHeight="false" outlineLevel="0" collapsed="false">
      <c r="A146" s="39"/>
    </row>
    <row r="147" customFormat="false" ht="12" hidden="false" customHeight="false" outlineLevel="0" collapsed="false">
      <c r="A147" s="39"/>
    </row>
    <row r="148" customFormat="false" ht="12" hidden="false" customHeight="false" outlineLevel="0" collapsed="false">
      <c r="A148" s="39"/>
    </row>
    <row r="149" customFormat="false" ht="12" hidden="false" customHeight="false" outlineLevel="0" collapsed="false">
      <c r="A149" s="39"/>
    </row>
    <row r="150" customFormat="false" ht="12" hidden="false" customHeight="false" outlineLevel="0" collapsed="false">
      <c r="A150" s="39"/>
    </row>
    <row r="151" customFormat="false" ht="12" hidden="false" customHeight="false" outlineLevel="0" collapsed="false">
      <c r="A151" s="39"/>
    </row>
    <row r="152" customFormat="false" ht="12" hidden="false" customHeight="false" outlineLevel="0" collapsed="false">
      <c r="A152" s="39"/>
    </row>
    <row r="153" customFormat="false" ht="12" hidden="false" customHeight="false" outlineLevel="0" collapsed="false">
      <c r="A153" s="39"/>
    </row>
    <row r="154" customFormat="false" ht="12" hidden="false" customHeight="false" outlineLevel="0" collapsed="false">
      <c r="A154" s="39"/>
    </row>
    <row r="155" customFormat="false" ht="12" hidden="false" customHeight="false" outlineLevel="0" collapsed="false">
      <c r="A155" s="39"/>
    </row>
    <row r="156" customFormat="false" ht="12" hidden="false" customHeight="false" outlineLevel="0" collapsed="false">
      <c r="A156" s="39"/>
    </row>
    <row r="157" customFormat="false" ht="12" hidden="false" customHeight="false" outlineLevel="0" collapsed="false">
      <c r="A157" s="39"/>
    </row>
    <row r="158" customFormat="false" ht="12" hidden="false" customHeight="false" outlineLevel="0" collapsed="false">
      <c r="A158" s="39"/>
    </row>
    <row r="159" customFormat="false" ht="12" hidden="false" customHeight="false" outlineLevel="0" collapsed="false">
      <c r="A159" s="39"/>
    </row>
    <row r="160" customFormat="false" ht="12" hidden="false" customHeight="false" outlineLevel="0" collapsed="false">
      <c r="A160" s="39"/>
    </row>
    <row r="161" customFormat="false" ht="12" hidden="false" customHeight="false" outlineLevel="0" collapsed="false">
      <c r="A161" s="39"/>
    </row>
    <row r="162" customFormat="false" ht="12" hidden="false" customHeight="false" outlineLevel="0" collapsed="false">
      <c r="A162" s="39"/>
    </row>
    <row r="163" customFormat="false" ht="12" hidden="false" customHeight="false" outlineLevel="0" collapsed="false">
      <c r="A163" s="39"/>
    </row>
    <row r="164" customFormat="false" ht="12" hidden="false" customHeight="false" outlineLevel="0" collapsed="false">
      <c r="A164" s="39"/>
    </row>
    <row r="165" customFormat="false" ht="12" hidden="false" customHeight="false" outlineLevel="0" collapsed="false">
      <c r="A165" s="39"/>
    </row>
    <row r="166" customFormat="false" ht="12" hidden="false" customHeight="false" outlineLevel="0" collapsed="false">
      <c r="A166" s="39"/>
    </row>
    <row r="167" customFormat="false" ht="12" hidden="false" customHeight="false" outlineLevel="0" collapsed="false">
      <c r="A167" s="39"/>
    </row>
    <row r="168" customFormat="false" ht="12" hidden="false" customHeight="false" outlineLevel="0" collapsed="false">
      <c r="A168" s="39"/>
    </row>
    <row r="169" customFormat="false" ht="12" hidden="false" customHeight="false" outlineLevel="0" collapsed="false">
      <c r="A169" s="39"/>
    </row>
    <row r="170" customFormat="false" ht="12" hidden="false" customHeight="false" outlineLevel="0" collapsed="false">
      <c r="A170" s="39"/>
    </row>
    <row r="171" customFormat="false" ht="12" hidden="false" customHeight="false" outlineLevel="0" collapsed="false">
      <c r="A171" s="39"/>
    </row>
    <row r="172" customFormat="false" ht="12" hidden="false" customHeight="false" outlineLevel="0" collapsed="false">
      <c r="A172" s="39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19:22Z</dcterms:created>
  <dc:creator>lnb</dc:creator>
  <dc:description/>
  <dc:language>en-US</dc:language>
  <cp:lastModifiedBy>gisede</cp:lastModifiedBy>
  <dcterms:modified xsi:type="dcterms:W3CDTF">2011-04-08T07:26:54Z</dcterms:modified>
  <cp:revision>0</cp:revision>
  <dc:subject/>
  <dc:title/>
</cp:coreProperties>
</file>