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SBLMB+VBLMB" sheetId="1" state="visible" r:id="rId2"/>
    <sheet name="SAV_BLMB" sheetId="2" state="visible" r:id="rId3"/>
    <sheet name="PROGIMNAZIJŲ" sheetId="3" state="visible" r:id="rId4"/>
    <sheet name="GIMNAZIJŲ" sheetId="4" state="visible" r:id="rId5"/>
    <sheet name="VIDURINIŲ" sheetId="5" state="visible" r:id="rId6"/>
    <sheet name="PAGRINDINIŲ" sheetId="6" state="visible" r:id="rId7"/>
    <sheet name="PRADINIŲ" sheetId="7" state="visible" r:id="rId8"/>
    <sheet name="VALST_BLMB" sheetId="8" state="visible" r:id="rId9"/>
    <sheet name="VALST_GB" sheetId="9" state="visible" r:id="rId10"/>
    <sheet name="VALST_PROGIMNB" sheetId="10" state="visible" r:id="rId11"/>
    <sheet name="VALST_VIDMB" sheetId="11" state="visible" r:id="rId12"/>
    <sheet name="VALST_PgMB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111">
  <si>
    <t xml:space="preserve">BENDROJO LAVINIMO MOKYKLŲ BIBLIOTEKOS</t>
  </si>
  <si>
    <t xml:space="preserve">(SAVIVALDYBIŲ, VALSTYBINIŲ (APSKRIČIŲ)</t>
  </si>
  <si>
    <t xml:space="preserve">2011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  <si>
    <t xml:space="preserve">SAVIVALDYBIŲ BENDROJO LAVINIMO MOKYKLŲ BIBLIOTEKOS</t>
  </si>
  <si>
    <t xml:space="preserve">SAVIVALDYBIŲ PROGIMNAZIJŲ BIBLIOTEKOS</t>
  </si>
  <si>
    <t xml:space="preserve">GIMNAZIJŲ BIBLIOTEKOS</t>
  </si>
  <si>
    <t xml:space="preserve">SVIVALDYBIŲ VIDURINIŲ MOKYKLŲ BIBLIOTEKOS</t>
  </si>
  <si>
    <t xml:space="preserve">SAVIVALDYBIŲ PAGRINDINIŲ MOKYKLŲ BIBLIOTEKOS</t>
  </si>
  <si>
    <t xml:space="preserve">PRADINIŲ MOKYKLŲ BIBLIOTEKOS</t>
  </si>
  <si>
    <t xml:space="preserve">VALSTYBINIŲ BENDROJO LAVINIMO </t>
  </si>
  <si>
    <t xml:space="preserve">MOKYKLŲ BIBLIOTEKOS</t>
  </si>
  <si>
    <t xml:space="preserve">2010 METAI</t>
  </si>
  <si>
    <t xml:space="preserve">VALSTYBINIŲ GIMNAZIJŲ BIBLIOTEKOS</t>
  </si>
  <si>
    <t xml:space="preserve">VALSTYBINIŲ PROGIMNAZIJŲ BIBLIOTEKOS</t>
  </si>
  <si>
    <t xml:space="preserve">VALSTYBINIŲ VIDURINIŲ MOKYKLŲ BIBLIOTEKOS</t>
  </si>
  <si>
    <t xml:space="preserve">VALSTYBINIŲ PAGRINDINIŲ MOKYKLŲ BIBLIOTEK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125" activeCellId="0" sqref="G1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4"/>
      <c r="I2" s="4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3"/>
    </row>
    <row r="12" customFormat="false" ht="12" hidden="false" customHeight="false" outlineLevel="0" collapsed="false">
      <c r="A12" s="24" t="s">
        <v>28</v>
      </c>
      <c r="B12" s="8" t="n">
        <f aca="false">SUM(SAV_BLMB!B12+VALST_BLMB!B12)</f>
        <v>15</v>
      </c>
      <c r="C12" s="8" t="n">
        <f aca="false">SUM(SAV_BLMB!C12+VALST_BLMB!C12)</f>
        <v>197086</v>
      </c>
      <c r="D12" s="8" t="n">
        <f aca="false">SUM(SAV_BLMB!D12+VALST_BLMB!D12)</f>
        <v>8118</v>
      </c>
      <c r="E12" s="8" t="n">
        <f aca="false">SUM(SAV_BLMB!E12+VALST_BLMB!E12)</f>
        <v>328921</v>
      </c>
      <c r="F12" s="8" t="n">
        <f aca="false">SUM(SAV_BLMB!F12+VALST_BLMB!F12)</f>
        <v>214218</v>
      </c>
      <c r="G12" s="8" t="n">
        <f aca="false">SUM(SAV_BLMB!G12+VALST_BLMB!G12)</f>
        <v>29</v>
      </c>
      <c r="H12" s="8" t="n">
        <f aca="false">SUM(SAV_BLMB!H12+VALST_BLMB!H12)</f>
        <v>15</v>
      </c>
      <c r="I12" s="25" t="n">
        <f aca="false">SUM(SAV_BLMB!I12+VALST_BLMB!I12)</f>
        <v>15</v>
      </c>
    </row>
    <row r="13" customFormat="false" ht="12" hidden="false" customHeight="false" outlineLevel="0" collapsed="false">
      <c r="A13" s="24" t="s">
        <v>29</v>
      </c>
      <c r="B13" s="8" t="n">
        <f aca="false">SUM(SAV_BLMB!B13+VALST_BLMB!B13)</f>
        <v>7</v>
      </c>
      <c r="C13" s="8" t="n">
        <f aca="false">SUM(SAV_BLMB!C13+VALST_BLMB!C13)</f>
        <v>89079</v>
      </c>
      <c r="D13" s="8" t="n">
        <f aca="false">SUM(SAV_BLMB!D13+VALST_BLMB!D13)</f>
        <v>1660</v>
      </c>
      <c r="E13" s="8" t="n">
        <f aca="false">SUM(SAV_BLMB!E13+VALST_BLMB!E13)</f>
        <v>33649</v>
      </c>
      <c r="F13" s="8" t="n">
        <f aca="false">SUM(SAV_BLMB!F13+VALST_BLMB!F13)</f>
        <v>60732</v>
      </c>
      <c r="G13" s="8" t="n">
        <f aca="false">SUM(SAV_BLMB!G13+VALST_BLMB!G13)</f>
        <v>8</v>
      </c>
      <c r="H13" s="8" t="n">
        <f aca="false">SUM(SAV_BLMB!H13+VALST_BLMB!H13)</f>
        <v>7</v>
      </c>
      <c r="I13" s="25" t="n">
        <f aca="false">SUM(SAV_BLMB!I13+VALST_BLMB!I13)</f>
        <v>6</v>
      </c>
    </row>
    <row r="14" customFormat="false" ht="12" hidden="false" customHeight="false" outlineLevel="0" collapsed="false">
      <c r="A14" s="24" t="s">
        <v>30</v>
      </c>
      <c r="B14" s="8" t="n">
        <f aca="false">SUM(SAV_BLMB!B14+VALST_BLMB!B14)</f>
        <v>7</v>
      </c>
      <c r="C14" s="8" t="n">
        <f aca="false">SUM(SAV_BLMB!C14+VALST_BLMB!C14)</f>
        <v>68579</v>
      </c>
      <c r="D14" s="8" t="n">
        <f aca="false">SUM(SAV_BLMB!D14+VALST_BLMB!D14)</f>
        <v>3577</v>
      </c>
      <c r="E14" s="8" t="n">
        <f aca="false">SUM(SAV_BLMB!E14+VALST_BLMB!E14)</f>
        <v>90976</v>
      </c>
      <c r="F14" s="8" t="n">
        <f aca="false">SUM(SAV_BLMB!F14+VALST_BLMB!F14)</f>
        <v>66366</v>
      </c>
      <c r="G14" s="8" t="n">
        <f aca="false">SUM(SAV_BLMB!G14+VALST_BLMB!G14)</f>
        <v>13</v>
      </c>
      <c r="H14" s="8" t="n">
        <f aca="false">SUM(SAV_BLMB!H14+VALST_BLMB!H14)</f>
        <v>7</v>
      </c>
      <c r="I14" s="25" t="n">
        <f aca="false">SUM(SAV_BLMB!I14+VALST_BLMB!I14)</f>
        <v>7</v>
      </c>
    </row>
    <row r="15" customFormat="false" ht="12" hidden="false" customHeight="false" outlineLevel="0" collapsed="false">
      <c r="A15" s="24" t="s">
        <v>31</v>
      </c>
      <c r="B15" s="8" t="n">
        <f aca="false">SUM(SAV_BLMB!B15+VALST_BLMB!B15)</f>
        <v>13</v>
      </c>
      <c r="C15" s="8" t="n">
        <f aca="false">SUM(SAV_BLMB!C15+VALST_BLMB!C15)</f>
        <v>119482</v>
      </c>
      <c r="D15" s="8" t="n">
        <f aca="false">SUM(SAV_BLMB!D15+VALST_BLMB!D15)</f>
        <v>3014</v>
      </c>
      <c r="E15" s="8" t="n">
        <f aca="false">SUM(SAV_BLMB!E15+VALST_BLMB!E15)</f>
        <v>37958</v>
      </c>
      <c r="F15" s="8" t="n">
        <f aca="false">SUM(SAV_BLMB!F15+VALST_BLMB!F15)</f>
        <v>46658</v>
      </c>
      <c r="G15" s="8" t="n">
        <f aca="false">SUM(SAV_BLMB!G15+VALST_BLMB!G15)</f>
        <v>15</v>
      </c>
      <c r="H15" s="8" t="n">
        <f aca="false">SUM(SAV_BLMB!H15+VALST_BLMB!H15)</f>
        <v>12</v>
      </c>
      <c r="I15" s="25" t="n">
        <f aca="false">SUM(SAV_BLMB!I15+VALST_BLMB!I15)</f>
        <v>12</v>
      </c>
    </row>
    <row r="16" customFormat="false" ht="12" hidden="false" customHeight="false" outlineLevel="0" collapsed="false">
      <c r="A16" s="24" t="s">
        <v>32</v>
      </c>
      <c r="B16" s="8" t="n">
        <f aca="false">SUM(SAV_BLMB!B16+VALST_BLMB!B16)</f>
        <v>17</v>
      </c>
      <c r="C16" s="8" t="n">
        <f aca="false">SUM(SAV_BLMB!C16+VALST_BLMB!C16)</f>
        <v>169719</v>
      </c>
      <c r="D16" s="8" t="n">
        <f aca="false">SUM(SAV_BLMB!D16+VALST_BLMB!D16)</f>
        <v>4059</v>
      </c>
      <c r="E16" s="8" t="n">
        <f aca="false">SUM(SAV_BLMB!E16+VALST_BLMB!E16)</f>
        <v>75743</v>
      </c>
      <c r="F16" s="8" t="n">
        <f aca="false">SUM(SAV_BLMB!F16+VALST_BLMB!F16)</f>
        <v>88952</v>
      </c>
      <c r="G16" s="8" t="n">
        <f aca="false">SUM(SAV_BLMB!G16+VALST_BLMB!G16)</f>
        <v>18</v>
      </c>
      <c r="H16" s="8" t="n">
        <f aca="false">SUM(SAV_BLMB!H16+VALST_BLMB!H16)</f>
        <v>13</v>
      </c>
      <c r="I16" s="26" t="n">
        <f aca="false">SUM(SAV_BLMB!I16+VALST_BLMB!I16)</f>
        <v>12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59</v>
      </c>
      <c r="C17" s="28" t="n">
        <f aca="false">SUM(C12:C16)</f>
        <v>643945</v>
      </c>
      <c r="D17" s="28" t="n">
        <f aca="false">SUM(D12:D16)</f>
        <v>20428</v>
      </c>
      <c r="E17" s="28" t="n">
        <f aca="false">SUM(E12:E16)</f>
        <v>567247</v>
      </c>
      <c r="F17" s="28" t="n">
        <f aca="false">SUM(F12:F16)</f>
        <v>476926</v>
      </c>
      <c r="G17" s="28" t="n">
        <f aca="false">SUM(G12:G16)</f>
        <v>83</v>
      </c>
      <c r="H17" s="28" t="n">
        <f aca="false">SUM(H12:H16)</f>
        <v>54</v>
      </c>
      <c r="I17" s="28" t="n">
        <f aca="false">SUM(I12:I16)</f>
        <v>52</v>
      </c>
    </row>
    <row r="18" customFormat="false" ht="12" hidden="false" customHeight="false" outlineLevel="0" collapsed="false">
      <c r="A18" s="29" t="s">
        <v>33</v>
      </c>
      <c r="B18" s="30"/>
      <c r="C18" s="30"/>
      <c r="D18" s="30"/>
      <c r="E18" s="30"/>
      <c r="F18" s="30"/>
      <c r="G18" s="30"/>
      <c r="H18" s="30"/>
      <c r="I18" s="23"/>
    </row>
    <row r="19" customFormat="false" ht="12" hidden="false" customHeight="false" outlineLevel="0" collapsed="false">
      <c r="A19" s="24" t="s">
        <v>34</v>
      </c>
      <c r="B19" s="8" t="n">
        <f aca="false">SUM(SAV_BLMB!B19+VALST_BLMB!B19)</f>
        <v>1</v>
      </c>
      <c r="C19" s="8" t="n">
        <f aca="false">SUM(SAV_BLMB!C19+VALST_BLMB!C19)</f>
        <v>25450</v>
      </c>
      <c r="D19" s="8" t="n">
        <f aca="false">SUM(SAV_BLMB!D19+VALST_BLMB!D19)</f>
        <v>434</v>
      </c>
      <c r="E19" s="8" t="n">
        <f aca="false">SUM(SAV_BLMB!E19+VALST_BLMB!E19)</f>
        <v>2714</v>
      </c>
      <c r="F19" s="8" t="n">
        <f aca="false">SUM(SAV_BLMB!F19+VALST_BLMB!F19)</f>
        <v>18172</v>
      </c>
      <c r="G19" s="8" t="n">
        <f aca="false">SUM(SAV_BLMB!G19+VALST_BLMB!G19)</f>
        <v>2</v>
      </c>
      <c r="H19" s="8" t="n">
        <f aca="false">SUM(SAV_BLMB!H19+VALST_BLMB!H19)</f>
        <v>1</v>
      </c>
      <c r="I19" s="25" t="n">
        <f aca="false">SUM(SAV_BLMB!I19+VALST_BLMB!I19)</f>
        <v>1</v>
      </c>
    </row>
    <row r="20" customFormat="false" ht="12" hidden="false" customHeight="false" outlineLevel="0" collapsed="false">
      <c r="A20" s="24" t="s">
        <v>35</v>
      </c>
      <c r="B20" s="8" t="n">
        <f aca="false">SUM(SAV_BLMB!B20+VALST_BLMB!B20)</f>
        <v>22</v>
      </c>
      <c r="C20" s="8" t="n">
        <f aca="false">SUM(SAV_BLMB!C20+VALST_BLMB!C20)</f>
        <v>230824</v>
      </c>
      <c r="D20" s="8" t="n">
        <f aca="false">SUM(SAV_BLMB!D20+VALST_BLMB!D20)</f>
        <v>6004</v>
      </c>
      <c r="E20" s="8" t="n">
        <f aca="false">SUM(SAV_BLMB!E20+VALST_BLMB!E20)</f>
        <v>134488</v>
      </c>
      <c r="F20" s="8" t="n">
        <f aca="false">SUM(SAV_BLMB!F20+VALST_BLMB!F20)</f>
        <v>154058</v>
      </c>
      <c r="G20" s="8" t="n">
        <f aca="false">SUM(SAV_BLMB!G20+VALST_BLMB!G20)</f>
        <v>33</v>
      </c>
      <c r="H20" s="8" t="n">
        <f aca="false">SUM(SAV_BLMB!H20+VALST_BLMB!H20)</f>
        <v>22</v>
      </c>
      <c r="I20" s="25" t="n">
        <f aca="false">SUM(SAV_BLMB!I20+VALST_BLMB!I20)</f>
        <v>22</v>
      </c>
    </row>
    <row r="21" customFormat="false" ht="12" hidden="false" customHeight="false" outlineLevel="0" collapsed="false">
      <c r="A21" s="24" t="s">
        <v>36</v>
      </c>
      <c r="B21" s="8" t="n">
        <f aca="false">SUM(SAV_BLMB!B21+VALST_BLMB!B21)</f>
        <v>14</v>
      </c>
      <c r="C21" s="8" t="n">
        <f aca="false">SUM(SAV_BLMB!C21+VALST_BLMB!C21)</f>
        <v>156242</v>
      </c>
      <c r="D21" s="8" t="n">
        <f aca="false">SUM(SAV_BLMB!D21+VALST_BLMB!D21)</f>
        <v>3568</v>
      </c>
      <c r="E21" s="8" t="n">
        <f aca="false">SUM(SAV_BLMB!E21+VALST_BLMB!E21)</f>
        <v>66124</v>
      </c>
      <c r="F21" s="8" t="n">
        <f aca="false">SUM(SAV_BLMB!F21+VALST_BLMB!F21)</f>
        <v>132963</v>
      </c>
      <c r="G21" s="8" t="n">
        <f aca="false">SUM(SAV_BLMB!G21+VALST_BLMB!G21)</f>
        <v>21</v>
      </c>
      <c r="H21" s="8" t="n">
        <f aca="false">SUM(SAV_BLMB!H21+VALST_BLMB!H21)</f>
        <v>11</v>
      </c>
      <c r="I21" s="25" t="n">
        <f aca="false">SUM(SAV_BLMB!I21+VALST_BLMB!I21)</f>
        <v>11</v>
      </c>
    </row>
    <row r="22" customFormat="false" ht="12" hidden="false" customHeight="false" outlineLevel="0" collapsed="false">
      <c r="A22" s="24" t="s">
        <v>37</v>
      </c>
      <c r="B22" s="8" t="n">
        <f aca="false">SUM(SAV_BLMB!B22+VALST_BLMB!B22)</f>
        <v>84</v>
      </c>
      <c r="C22" s="8" t="n">
        <f aca="false">SUM(SAV_BLMB!C22+VALST_BLMB!C22)</f>
        <v>1023102</v>
      </c>
      <c r="D22" s="8" t="n">
        <f aca="false">SUM(SAV_BLMB!D22+VALST_BLMB!D22)</f>
        <v>36015</v>
      </c>
      <c r="E22" s="8" t="n">
        <f aca="false">SUM(SAV_BLMB!E22+VALST_BLMB!E22)</f>
        <v>475683</v>
      </c>
      <c r="F22" s="8" t="n">
        <f aca="false">SUM(SAV_BLMB!F22+VALST_BLMB!F22)</f>
        <v>586541</v>
      </c>
      <c r="G22" s="8" t="n">
        <f aca="false">SUM(SAV_BLMB!G22+VALST_BLMB!G22)</f>
        <v>148</v>
      </c>
      <c r="H22" s="8" t="n">
        <f aca="false">SUM(SAV_BLMB!H22+VALST_BLMB!H22)</f>
        <v>77</v>
      </c>
      <c r="I22" s="25" t="n">
        <f aca="false">SUM(SAV_BLMB!I22+VALST_BLMB!I22)</f>
        <v>75</v>
      </c>
    </row>
    <row r="23" customFormat="false" ht="12" hidden="false" customHeight="false" outlineLevel="0" collapsed="false">
      <c r="A23" s="24" t="s">
        <v>38</v>
      </c>
      <c r="B23" s="8" t="n">
        <f aca="false">SUM(SAV_BLMB!B23+VALST_BLMB!B23)</f>
        <v>30</v>
      </c>
      <c r="C23" s="8" t="n">
        <f aca="false">SUM(SAV_BLMB!C23+VALST_BLMB!C23)</f>
        <v>267597</v>
      </c>
      <c r="D23" s="8" t="n">
        <f aca="false">SUM(SAV_BLMB!D23+VALST_BLMB!D23)</f>
        <v>9597</v>
      </c>
      <c r="E23" s="8" t="n">
        <f aca="false">SUM(SAV_BLMB!E23+VALST_BLMB!E23)</f>
        <v>120987</v>
      </c>
      <c r="F23" s="8" t="n">
        <f aca="false">SUM(SAV_BLMB!F23+VALST_BLMB!F23)</f>
        <v>271924</v>
      </c>
      <c r="G23" s="8" t="n">
        <f aca="false">SUM(SAV_BLMB!G23+VALST_BLMB!G23)</f>
        <v>42</v>
      </c>
      <c r="H23" s="8" t="n">
        <f aca="false">SUM(SAV_BLMB!H23+VALST_BLMB!H23)</f>
        <v>25</v>
      </c>
      <c r="I23" s="25" t="n">
        <f aca="false">SUM(SAV_BLMB!I23+VALST_BLMB!I23)</f>
        <v>24</v>
      </c>
    </row>
    <row r="24" customFormat="false" ht="12" hidden="false" customHeight="false" outlineLevel="0" collapsed="false">
      <c r="A24" s="24" t="s">
        <v>39</v>
      </c>
      <c r="B24" s="8" t="n">
        <f aca="false">SUM(SAV_BLMB!B24+VALST_BLMB!B24)</f>
        <v>28</v>
      </c>
      <c r="C24" s="8" t="n">
        <f aca="false">SUM(SAV_BLMB!C24+VALST_BLMB!C24)</f>
        <v>190928</v>
      </c>
      <c r="D24" s="8" t="n">
        <f aca="false">SUM(SAV_BLMB!D24+VALST_BLMB!D24)</f>
        <v>6986</v>
      </c>
      <c r="E24" s="8" t="n">
        <f aca="false">SUM(SAV_BLMB!E24+VALST_BLMB!E24)</f>
        <v>140944</v>
      </c>
      <c r="F24" s="8" t="n">
        <f aca="false">SUM(SAV_BLMB!F24+VALST_BLMB!F24)</f>
        <v>196262</v>
      </c>
      <c r="G24" s="8" t="n">
        <f aca="false">SUM(SAV_BLMB!G24+VALST_BLMB!G24)</f>
        <v>34</v>
      </c>
      <c r="H24" s="8" t="n">
        <f aca="false">SUM(SAV_BLMB!H24+VALST_BLMB!H24)</f>
        <v>21</v>
      </c>
      <c r="I24" s="25" t="n">
        <f aca="false">SUM(SAV_BLMB!I24+VALST_BLMB!I24)</f>
        <v>21</v>
      </c>
    </row>
    <row r="25" customFormat="false" ht="12" hidden="false" customHeight="false" outlineLevel="0" collapsed="false">
      <c r="A25" s="24" t="s">
        <v>40</v>
      </c>
      <c r="B25" s="8" t="n">
        <f aca="false">SUM(SAV_BLMB!B25+VALST_BLMB!B25)</f>
        <v>18</v>
      </c>
      <c r="C25" s="8" t="n">
        <f aca="false">SUM(SAV_BLMB!C25+VALST_BLMB!C25)</f>
        <v>111681</v>
      </c>
      <c r="D25" s="8" t="n">
        <f aca="false">SUM(SAV_BLMB!D25+VALST_BLMB!D25)</f>
        <v>4329</v>
      </c>
      <c r="E25" s="8" t="n">
        <f aca="false">SUM(SAV_BLMB!E25+VALST_BLMB!E25)</f>
        <v>77050</v>
      </c>
      <c r="F25" s="8" t="n">
        <f aca="false">SUM(SAV_BLMB!F25+VALST_BLMB!F25)</f>
        <v>87715</v>
      </c>
      <c r="G25" s="8" t="n">
        <f aca="false">SUM(SAV_BLMB!G25+VALST_BLMB!G25)</f>
        <v>26</v>
      </c>
      <c r="H25" s="8" t="n">
        <f aca="false">SUM(SAV_BLMB!H25+VALST_BLMB!H25)</f>
        <v>18</v>
      </c>
      <c r="I25" s="25" t="n">
        <f aca="false">SUM(SAV_BLMB!I25+VALST_BLMB!I25)</f>
        <v>17</v>
      </c>
    </row>
    <row r="26" customFormat="false" ht="12" hidden="false" customHeight="false" outlineLevel="0" collapsed="false">
      <c r="A26" s="24" t="s">
        <v>41</v>
      </c>
      <c r="B26" s="8" t="n">
        <f aca="false">SUM(SAV_BLMB!B26+VALST_BLMB!B26)</f>
        <v>10</v>
      </c>
      <c r="C26" s="8" t="n">
        <f aca="false">SUM(SAV_BLMB!C26+VALST_BLMB!C26)</f>
        <v>148438</v>
      </c>
      <c r="D26" s="8" t="n">
        <f aca="false">SUM(SAV_BLMB!D26+VALST_BLMB!D26)</f>
        <v>4121</v>
      </c>
      <c r="E26" s="8" t="n">
        <f aca="false">SUM(SAV_BLMB!E26+VALST_BLMB!E26)</f>
        <v>69023</v>
      </c>
      <c r="F26" s="8" t="n">
        <f aca="false">SUM(SAV_BLMB!F26+VALST_BLMB!F26)</f>
        <v>169539</v>
      </c>
      <c r="G26" s="8" t="n">
        <f aca="false">SUM(SAV_BLMB!G26+VALST_BLMB!G26)</f>
        <v>20</v>
      </c>
      <c r="H26" s="8" t="n">
        <f aca="false">SUM(SAV_BLMB!H26+VALST_BLMB!H26)</f>
        <v>9</v>
      </c>
      <c r="I26" s="25" t="n">
        <f aca="false">SUM(SAV_BLMB!I26+VALST_BLMB!I26)</f>
        <v>9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207</v>
      </c>
      <c r="C27" s="28" t="n">
        <f aca="false">SUM(C19:C26)</f>
        <v>2154262</v>
      </c>
      <c r="D27" s="28" t="n">
        <f aca="false">SUM(D19:D26)</f>
        <v>71054</v>
      </c>
      <c r="E27" s="28" t="n">
        <f aca="false">SUM(E19:E26)</f>
        <v>1087013</v>
      </c>
      <c r="F27" s="28" t="n">
        <f aca="false">SUM(F19:F26)</f>
        <v>1617174</v>
      </c>
      <c r="G27" s="28" t="n">
        <f aca="false">SUM(G19:G26)</f>
        <v>326</v>
      </c>
      <c r="H27" s="28" t="n">
        <f aca="false">SUM(H19:H26)</f>
        <v>184</v>
      </c>
      <c r="I27" s="28" t="n">
        <f aca="false">SUM(I19:I26)</f>
        <v>180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 t="n">
        <f aca="false">SUM(SAV_BLMB!B29+VALST_BLMB!B29)</f>
        <v>45</v>
      </c>
      <c r="C29" s="8" t="n">
        <f aca="false">SUM(SAV_BLMB!C29+VALST_BLMB!C29)</f>
        <v>563040</v>
      </c>
      <c r="D29" s="8" t="n">
        <f aca="false">SUM(SAV_BLMB!D29+VALST_BLMB!D29)</f>
        <v>15963</v>
      </c>
      <c r="E29" s="8" t="n">
        <f aca="false">SUM(SAV_BLMB!E29+VALST_BLMB!E29)</f>
        <v>233772</v>
      </c>
      <c r="F29" s="8" t="n">
        <f aca="false">SUM(SAV_BLMB!F29+VALST_BLMB!F29)</f>
        <v>299297</v>
      </c>
      <c r="G29" s="8" t="n">
        <f aca="false">SUM(SAV_BLMB!G29+VALST_BLMB!G29)</f>
        <v>58</v>
      </c>
      <c r="H29" s="8" t="n">
        <f aca="false">SUM(SAV_BLMB!H29+VALST_BLMB!H29)</f>
        <v>45</v>
      </c>
      <c r="I29" s="25" t="n">
        <f aca="false">SUM(SAV_BLMB!I29+VALST_BLMB!I29)</f>
        <v>45</v>
      </c>
    </row>
    <row r="30" customFormat="false" ht="12" hidden="false" customHeight="false" outlineLevel="0" collapsed="false">
      <c r="A30" s="24" t="s">
        <v>44</v>
      </c>
      <c r="B30" s="8" t="n">
        <f aca="false">SUM(SAV_BLMB!B30+VALST_BLMB!B30)</f>
        <v>21</v>
      </c>
      <c r="C30" s="8" t="n">
        <f aca="false">SUM(SAV_BLMB!C30+VALST_BLMB!C30)</f>
        <v>153289</v>
      </c>
      <c r="D30" s="8" t="n">
        <f aca="false">SUM(SAV_BLMB!D30+VALST_BLMB!D30)</f>
        <v>4850</v>
      </c>
      <c r="E30" s="8" t="n">
        <f aca="false">SUM(SAV_BLMB!E30+VALST_BLMB!E30)</f>
        <v>115039</v>
      </c>
      <c r="F30" s="8" t="n">
        <f aca="false">SUM(SAV_BLMB!F30+VALST_BLMB!F30)</f>
        <v>145184</v>
      </c>
      <c r="G30" s="8" t="n">
        <f aca="false">SUM(SAV_BLMB!G30+VALST_BLMB!G30)</f>
        <v>25</v>
      </c>
      <c r="H30" s="8" t="n">
        <f aca="false">SUM(SAV_BLMB!H30+VALST_BLMB!H30)</f>
        <v>18</v>
      </c>
      <c r="I30" s="25" t="n">
        <f aca="false">SUM(SAV_BLMB!I30+VALST_BLMB!I30)</f>
        <v>18</v>
      </c>
    </row>
    <row r="31" customFormat="false" ht="12" hidden="false" customHeight="false" outlineLevel="0" collapsed="false">
      <c r="A31" s="24" t="s">
        <v>45</v>
      </c>
      <c r="B31" s="8" t="n">
        <f aca="false">SUM(SAV_BLMB!B31+VALST_BLMB!B31)</f>
        <v>15</v>
      </c>
      <c r="C31" s="8" t="n">
        <f aca="false">SUM(SAV_BLMB!C31+VALST_BLMB!C31)</f>
        <v>125524</v>
      </c>
      <c r="D31" s="8" t="n">
        <f aca="false">SUM(SAV_BLMB!D31+VALST_BLMB!D31)</f>
        <v>5764</v>
      </c>
      <c r="E31" s="8" t="n">
        <f aca="false">SUM(SAV_BLMB!E31+VALST_BLMB!E31)</f>
        <v>100259</v>
      </c>
      <c r="F31" s="8" t="n">
        <f aca="false">SUM(SAV_BLMB!F31+VALST_BLMB!F31)</f>
        <v>162233</v>
      </c>
      <c r="G31" s="8" t="n">
        <f aca="false">SUM(SAV_BLMB!G31+VALST_BLMB!G31)</f>
        <v>25</v>
      </c>
      <c r="H31" s="8" t="n">
        <f aca="false">SUM(SAV_BLMB!H31+VALST_BLMB!H31)</f>
        <v>13</v>
      </c>
      <c r="I31" s="25" t="n">
        <f aca="false">SUM(SAV_BLMB!I31+VALST_BLMB!I31)</f>
        <v>13</v>
      </c>
    </row>
    <row r="32" customFormat="false" ht="12" hidden="false" customHeight="false" outlineLevel="0" collapsed="false">
      <c r="A32" s="24" t="s">
        <v>46</v>
      </c>
      <c r="B32" s="8" t="n">
        <f aca="false">SUM(SAV_BLMB!B32+VALST_BLMB!B32)</f>
        <v>2</v>
      </c>
      <c r="C32" s="8" t="n">
        <f aca="false">SUM(SAV_BLMB!C32+VALST_BLMB!C32)</f>
        <v>22912</v>
      </c>
      <c r="D32" s="8" t="n">
        <f aca="false">SUM(SAV_BLMB!D32+VALST_BLMB!D32)</f>
        <v>206</v>
      </c>
      <c r="E32" s="8" t="n">
        <f aca="false">SUM(SAV_BLMB!E32+VALST_BLMB!E32)</f>
        <v>4464</v>
      </c>
      <c r="F32" s="8" t="n">
        <f aca="false">SUM(SAV_BLMB!F32+VALST_BLMB!F32)</f>
        <v>8951</v>
      </c>
      <c r="G32" s="8" t="n">
        <f aca="false">SUM(SAV_BLMB!G32+VALST_BLMB!G32)</f>
        <v>2</v>
      </c>
      <c r="H32" s="8" t="n">
        <f aca="false">SUM(SAV_BLMB!H32+VALST_BLMB!H32)</f>
        <v>2</v>
      </c>
      <c r="I32" s="25" t="n">
        <f aca="false">SUM(SAV_BLMB!I32+VALST_BLMB!I32)</f>
        <v>2</v>
      </c>
    </row>
    <row r="33" customFormat="false" ht="12" hidden="false" customHeight="false" outlineLevel="0" collapsed="false">
      <c r="A33" s="24" t="s">
        <v>47</v>
      </c>
      <c r="B33" s="8" t="n">
        <f aca="false">SUM(SAV_BLMB!B33+VALST_BLMB!B33)</f>
        <v>6</v>
      </c>
      <c r="C33" s="8" t="n">
        <f aca="false">SUM(SAV_BLMB!C33+VALST_BLMB!C33)</f>
        <v>95926</v>
      </c>
      <c r="D33" s="8" t="n">
        <f aca="false">SUM(SAV_BLMB!D33+VALST_BLMB!D33)</f>
        <v>1997</v>
      </c>
      <c r="E33" s="8" t="n">
        <f aca="false">SUM(SAV_BLMB!E33+VALST_BLMB!E33)</f>
        <v>41307</v>
      </c>
      <c r="F33" s="8" t="n">
        <f aca="false">SUM(SAV_BLMB!F33+VALST_BLMB!F33)</f>
        <v>66012</v>
      </c>
      <c r="G33" s="8" t="n">
        <f aca="false">SUM(SAV_BLMB!G33+VALST_BLMB!G33)</f>
        <v>9</v>
      </c>
      <c r="H33" s="8" t="n">
        <f aca="false">SUM(SAV_BLMB!H33+VALST_BLMB!H33)</f>
        <v>5</v>
      </c>
      <c r="I33" s="25" t="n">
        <f aca="false">SUM(SAV_BLMB!I33+VALST_BLMB!I33)</f>
        <v>5</v>
      </c>
    </row>
    <row r="34" customFormat="false" ht="12" hidden="false" customHeight="false" outlineLevel="0" collapsed="false">
      <c r="A34" s="24" t="s">
        <v>48</v>
      </c>
      <c r="B34" s="8" t="n">
        <f aca="false">SUM(SAV_BLMB!B34+VALST_BLMB!B34)</f>
        <v>8</v>
      </c>
      <c r="C34" s="8" t="n">
        <f aca="false">SUM(SAV_BLMB!C34+VALST_BLMB!C34)</f>
        <v>113590</v>
      </c>
      <c r="D34" s="8" t="n">
        <f aca="false">SUM(SAV_BLMB!D34+VALST_BLMB!D34)</f>
        <v>2712</v>
      </c>
      <c r="E34" s="8" t="n">
        <f aca="false">SUM(SAV_BLMB!E34+VALST_BLMB!E34)</f>
        <v>111836</v>
      </c>
      <c r="F34" s="8" t="n">
        <f aca="false">SUM(SAV_BLMB!F34+VALST_BLMB!F34)</f>
        <v>124617</v>
      </c>
      <c r="G34" s="8" t="n">
        <f aca="false">SUM(SAV_BLMB!G34+VALST_BLMB!G34)</f>
        <v>12</v>
      </c>
      <c r="H34" s="8" t="n">
        <f aca="false">SUM(SAV_BLMB!H34+VALST_BLMB!H34)</f>
        <v>8</v>
      </c>
      <c r="I34" s="25" t="n">
        <f aca="false">SUM(SAV_BLMB!I34+VALST_BLMB!I34)</f>
        <v>8</v>
      </c>
    </row>
    <row r="35" customFormat="false" ht="12" hidden="false" customHeight="false" outlineLevel="0" collapsed="false">
      <c r="A35" s="24" t="s">
        <v>49</v>
      </c>
      <c r="B35" s="8" t="n">
        <f aca="false">SUM(SAV_BLMB!B35+VALST_BLMB!B35)</f>
        <v>18</v>
      </c>
      <c r="C35" s="8" t="n">
        <f aca="false">SUM(SAV_BLMB!C35+VALST_BLMB!C35)</f>
        <v>175148</v>
      </c>
      <c r="D35" s="8" t="n">
        <f aca="false">SUM(SAV_BLMB!D35+VALST_BLMB!D35)</f>
        <v>5818</v>
      </c>
      <c r="E35" s="8" t="n">
        <f aca="false">SUM(SAV_BLMB!E35+VALST_BLMB!E35)</f>
        <v>122464</v>
      </c>
      <c r="F35" s="8" t="n">
        <f aca="false">SUM(SAV_BLMB!F35+VALST_BLMB!F35)</f>
        <v>213461</v>
      </c>
      <c r="G35" s="8" t="n">
        <f aca="false">SUM(SAV_BLMB!G35+VALST_BLMB!G35)</f>
        <v>25</v>
      </c>
      <c r="H35" s="8" t="n">
        <f aca="false">SUM(SAV_BLMB!H35+VALST_BLMB!H35)</f>
        <v>17</v>
      </c>
      <c r="I35" s="26" t="n">
        <f aca="false">SUM(SAV_BLMB!I35+VALST_BLMB!I35)</f>
        <v>17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115</v>
      </c>
      <c r="C36" s="28" t="n">
        <f aca="false">SUM(C29:C35)</f>
        <v>1249429</v>
      </c>
      <c r="D36" s="28" t="n">
        <f aca="false">SUM(D29:D35)</f>
        <v>37310</v>
      </c>
      <c r="E36" s="28" t="n">
        <f aca="false">SUM(E29:E35)</f>
        <v>729141</v>
      </c>
      <c r="F36" s="28" t="n">
        <f aca="false">SUM(F29:F35)</f>
        <v>1019755</v>
      </c>
      <c r="G36" s="28" t="n">
        <f aca="false">SUM(G29:G35)</f>
        <v>156</v>
      </c>
      <c r="H36" s="28" t="n">
        <f aca="false">SUM(H29:H35)</f>
        <v>108</v>
      </c>
      <c r="I36" s="28" t="n">
        <f aca="false">SUM(I29:I35)</f>
        <v>108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8" t="n">
        <f aca="false">SUM(SAV_BLMB!B38+VALST_BLMB!B38)</f>
        <v>8</v>
      </c>
      <c r="C38" s="8" t="n">
        <f aca="false">SUM(SAV_BLMB!C38+VALST_BLMB!C38)</f>
        <v>60071</v>
      </c>
      <c r="D38" s="8" t="n">
        <f aca="false">SUM(SAV_BLMB!D38+VALST_BLMB!D38)</f>
        <v>1424</v>
      </c>
      <c r="E38" s="8" t="n">
        <f aca="false">SUM(SAV_BLMB!E38+VALST_BLMB!E38)</f>
        <v>14251</v>
      </c>
      <c r="F38" s="8" t="n">
        <f aca="false">SUM(SAV_BLMB!F38+VALST_BLMB!F38)</f>
        <v>19005</v>
      </c>
      <c r="G38" s="8" t="n">
        <f aca="false">SUM(SAV_BLMB!G38+VALST_BLMB!G38)</f>
        <v>11</v>
      </c>
      <c r="H38" s="8" t="n">
        <f aca="false">SUM(SAV_BLMB!H38+VALST_BLMB!H38)</f>
        <v>6</v>
      </c>
      <c r="I38" s="25" t="n">
        <f aca="false">SUM(SAV_BLMB!I38+VALST_BLMB!I38)</f>
        <v>6</v>
      </c>
    </row>
    <row r="39" customFormat="false" ht="12" hidden="false" customHeight="false" outlineLevel="0" collapsed="false">
      <c r="A39" s="24" t="s">
        <v>52</v>
      </c>
      <c r="B39" s="8" t="n">
        <f aca="false">SUM(SAV_BLMB!B39+VALST_BLMB!B39)</f>
        <v>9</v>
      </c>
      <c r="C39" s="8" t="n">
        <f aca="false">SUM(SAV_BLMB!C39+VALST_BLMB!C39)</f>
        <v>58311</v>
      </c>
      <c r="D39" s="8" t="n">
        <f aca="false">SUM(SAV_BLMB!D39+VALST_BLMB!D39)</f>
        <v>1754</v>
      </c>
      <c r="E39" s="8" t="n">
        <f aca="false">SUM(SAV_BLMB!E39+VALST_BLMB!E39)</f>
        <v>54627</v>
      </c>
      <c r="F39" s="8" t="n">
        <f aca="false">SUM(SAV_BLMB!F39+VALST_BLMB!F39)</f>
        <v>30199</v>
      </c>
      <c r="G39" s="8" t="n">
        <f aca="false">SUM(SAV_BLMB!G39+VALST_BLMB!G39)</f>
        <v>9</v>
      </c>
      <c r="H39" s="8" t="n">
        <f aca="false">SUM(SAV_BLMB!H39+VALST_BLMB!H39)</f>
        <v>7</v>
      </c>
      <c r="I39" s="25" t="n">
        <f aca="false">SUM(SAV_BLMB!I39+VALST_BLMB!I39)</f>
        <v>7</v>
      </c>
    </row>
    <row r="40" customFormat="false" ht="12" hidden="false" customHeight="false" outlineLevel="0" collapsed="false">
      <c r="A40" s="24" t="s">
        <v>53</v>
      </c>
      <c r="B40" s="8" t="n">
        <f aca="false">SUM(SAV_BLMB!B40+VALST_BLMB!B40)</f>
        <v>22</v>
      </c>
      <c r="C40" s="8" t="n">
        <f aca="false">SUM(SAV_BLMB!C40+VALST_BLMB!C40)</f>
        <v>207134</v>
      </c>
      <c r="D40" s="8" t="n">
        <f aca="false">SUM(SAV_BLMB!D40+VALST_BLMB!D40)</f>
        <v>7012</v>
      </c>
      <c r="E40" s="8" t="n">
        <f aca="false">SUM(SAV_BLMB!E40+VALST_BLMB!E40)</f>
        <v>102152</v>
      </c>
      <c r="F40" s="8" t="n">
        <f aca="false">SUM(SAV_BLMB!F40+VALST_BLMB!F40)</f>
        <v>106377</v>
      </c>
      <c r="G40" s="8" t="n">
        <f aca="false">SUM(SAV_BLMB!G40+VALST_BLMB!G40)</f>
        <v>30</v>
      </c>
      <c r="H40" s="8" t="n">
        <f aca="false">SUM(SAV_BLMB!H40+VALST_BLMB!H40)</f>
        <v>21</v>
      </c>
      <c r="I40" s="25" t="n">
        <f aca="false">SUM(SAV_BLMB!I40+VALST_BLMB!I40)</f>
        <v>20</v>
      </c>
    </row>
    <row r="41" customFormat="false" ht="12" hidden="false" customHeight="false" outlineLevel="0" collapsed="false">
      <c r="A41" s="24" t="s">
        <v>54</v>
      </c>
      <c r="B41" s="8" t="n">
        <f aca="false">SUM(SAV_BLMB!B41+VALST_BLMB!B41)</f>
        <v>19</v>
      </c>
      <c r="C41" s="8" t="n">
        <f aca="false">SUM(SAV_BLMB!C41+VALST_BLMB!C41)</f>
        <v>205341</v>
      </c>
      <c r="D41" s="8" t="n">
        <f aca="false">SUM(SAV_BLMB!D41+VALST_BLMB!D41)</f>
        <v>4841</v>
      </c>
      <c r="E41" s="8" t="n">
        <f aca="false">SUM(SAV_BLMB!E41+VALST_BLMB!E41)</f>
        <v>114821</v>
      </c>
      <c r="F41" s="8" t="n">
        <f aca="false">SUM(SAV_BLMB!F41+VALST_BLMB!F41)</f>
        <v>90209</v>
      </c>
      <c r="G41" s="8" t="n">
        <f aca="false">SUM(SAV_BLMB!G41+VALST_BLMB!G41)</f>
        <v>27</v>
      </c>
      <c r="H41" s="8" t="n">
        <f aca="false">SUM(SAV_BLMB!H41+VALST_BLMB!H41)</f>
        <v>16</v>
      </c>
      <c r="I41" s="25" t="n">
        <f aca="false">SUM(SAV_BLMB!I41+VALST_BLMB!I41)</f>
        <v>16</v>
      </c>
    </row>
    <row r="42" customFormat="false" ht="12" hidden="false" customHeight="false" outlineLevel="0" collapsed="false">
      <c r="A42" s="24" t="s">
        <v>55</v>
      </c>
      <c r="B42" s="8" t="n">
        <f aca="false">SUM(SAV_BLMB!B42+VALST_BLMB!B42)</f>
        <v>22</v>
      </c>
      <c r="C42" s="8" t="n">
        <f aca="false">SUM(SAV_BLMB!C42+VALST_BLMB!C42)</f>
        <v>219392</v>
      </c>
      <c r="D42" s="8" t="n">
        <f aca="false">SUM(SAV_BLMB!D42+VALST_BLMB!D42)</f>
        <v>5824</v>
      </c>
      <c r="E42" s="8" t="n">
        <f aca="false">SUM(SAV_BLMB!E42+VALST_BLMB!E42)</f>
        <v>95094</v>
      </c>
      <c r="F42" s="8" t="n">
        <f aca="false">SUM(SAV_BLMB!F42+VALST_BLMB!F42)</f>
        <v>147844</v>
      </c>
      <c r="G42" s="8" t="n">
        <f aca="false">SUM(SAV_BLMB!G42+VALST_BLMB!G42)</f>
        <v>30</v>
      </c>
      <c r="H42" s="8" t="n">
        <f aca="false">SUM(SAV_BLMB!H42+VALST_BLMB!H42)</f>
        <v>21</v>
      </c>
      <c r="I42" s="26" t="n">
        <f aca="false">SUM(SAV_BLMB!I42+VALST_BLMB!I42)</f>
        <v>20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80</v>
      </c>
      <c r="C43" s="28" t="n">
        <f aca="false">SUM(C38:C42)</f>
        <v>750249</v>
      </c>
      <c r="D43" s="28" t="n">
        <f aca="false">SUM(D38:D42)</f>
        <v>20855</v>
      </c>
      <c r="E43" s="28" t="n">
        <f aca="false">SUM(E38:E42)</f>
        <v>380945</v>
      </c>
      <c r="F43" s="28" t="n">
        <f aca="false">SUM(F38:F42)</f>
        <v>393634</v>
      </c>
      <c r="G43" s="28" t="n">
        <f aca="false">SUM(G38:G42)</f>
        <v>107</v>
      </c>
      <c r="H43" s="28" t="n">
        <f aca="false">SUM(H38:H42)</f>
        <v>71</v>
      </c>
      <c r="I43" s="28" t="n">
        <f aca="false">SUM(I38:I42)</f>
        <v>69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 t="n">
        <f aca="false">SUM(SAV_BLMB!B45+VALST_BLMB!B45)</f>
        <v>15</v>
      </c>
      <c r="C45" s="8" t="n">
        <f aca="false">SUM(SAV_BLMB!C45+VALST_BLMB!C45)</f>
        <v>198820</v>
      </c>
      <c r="D45" s="8" t="n">
        <f aca="false">SUM(SAV_BLMB!D45+VALST_BLMB!D45)</f>
        <v>3266</v>
      </c>
      <c r="E45" s="8" t="n">
        <f aca="false">SUM(SAV_BLMB!E45+VALST_BLMB!E45)</f>
        <v>44548</v>
      </c>
      <c r="F45" s="8" t="n">
        <f aca="false">SUM(SAV_BLMB!F45+VALST_BLMB!F45)</f>
        <v>52022</v>
      </c>
      <c r="G45" s="8" t="n">
        <f aca="false">SUM(SAV_BLMB!G45+VALST_BLMB!G45)</f>
        <v>20</v>
      </c>
      <c r="H45" s="8" t="n">
        <f aca="false">SUM(SAV_BLMB!H45+VALST_BLMB!H45)</f>
        <v>15</v>
      </c>
      <c r="I45" s="25" t="n">
        <f aca="false">SUM(SAV_BLMB!I45+VALST_BLMB!I45)</f>
        <v>15</v>
      </c>
    </row>
    <row r="46" customFormat="false" ht="12" hidden="false" customHeight="false" outlineLevel="0" collapsed="false">
      <c r="A46" s="24" t="s">
        <v>58</v>
      </c>
      <c r="B46" s="8" t="n">
        <f aca="false">SUM(SAV_BLMB!B46+VALST_BLMB!B46)</f>
        <v>8</v>
      </c>
      <c r="C46" s="8" t="n">
        <f aca="false">SUM(SAV_BLMB!C46+VALST_BLMB!C46)</f>
        <v>113836</v>
      </c>
      <c r="D46" s="8" t="n">
        <f aca="false">SUM(SAV_BLMB!D46+VALST_BLMB!D46)</f>
        <v>2220</v>
      </c>
      <c r="E46" s="8" t="n">
        <f aca="false">SUM(SAV_BLMB!E46+VALST_BLMB!E46)</f>
        <v>60984</v>
      </c>
      <c r="F46" s="8" t="n">
        <f aca="false">SUM(SAV_BLMB!F46+VALST_BLMB!F46)</f>
        <v>46042</v>
      </c>
      <c r="G46" s="8" t="n">
        <f aca="false">SUM(SAV_BLMB!G46+VALST_BLMB!G46)</f>
        <v>11</v>
      </c>
      <c r="H46" s="8" t="n">
        <f aca="false">SUM(SAV_BLMB!H46+VALST_BLMB!H46)</f>
        <v>8</v>
      </c>
      <c r="I46" s="25" t="n">
        <f aca="false">SUM(SAV_BLMB!I46+VALST_BLMB!I46)</f>
        <v>5</v>
      </c>
    </row>
    <row r="47" customFormat="false" ht="12" hidden="false" customHeight="false" outlineLevel="0" collapsed="false">
      <c r="A47" s="24" t="s">
        <v>59</v>
      </c>
      <c r="B47" s="8" t="n">
        <f aca="false">SUM(SAV_BLMB!B47+VALST_BLMB!B47)</f>
        <v>27</v>
      </c>
      <c r="C47" s="8" t="n">
        <f aca="false">SUM(SAV_BLMB!C47+VALST_BLMB!C47)</f>
        <v>371928</v>
      </c>
      <c r="D47" s="8" t="n">
        <f aca="false">SUM(SAV_BLMB!D47+VALST_BLMB!D47)</f>
        <v>13708</v>
      </c>
      <c r="E47" s="8" t="n">
        <f aca="false">SUM(SAV_BLMB!E47+VALST_BLMB!E47)</f>
        <v>268645</v>
      </c>
      <c r="F47" s="8" t="n">
        <f aca="false">SUM(SAV_BLMB!F47+VALST_BLMB!F47)</f>
        <v>391906</v>
      </c>
      <c r="G47" s="8" t="n">
        <f aca="false">SUM(SAV_BLMB!G47+VALST_BLMB!G47)</f>
        <v>48</v>
      </c>
      <c r="H47" s="8" t="n">
        <f aca="false">SUM(SAV_BLMB!H47+VALST_BLMB!H47)</f>
        <v>27</v>
      </c>
      <c r="I47" s="25" t="n">
        <f aca="false">SUM(SAV_BLMB!I47+VALST_BLMB!I47)</f>
        <v>27</v>
      </c>
    </row>
    <row r="48" customFormat="false" ht="12" hidden="false" customHeight="false" outlineLevel="0" collapsed="false">
      <c r="A48" s="24" t="s">
        <v>60</v>
      </c>
      <c r="B48" s="8" t="n">
        <f aca="false">SUM(SAV_BLMB!B48+VALST_BLMB!B48)</f>
        <v>21</v>
      </c>
      <c r="C48" s="8" t="n">
        <f aca="false">SUM(SAV_BLMB!C48+VALST_BLMB!C48)</f>
        <v>196584</v>
      </c>
      <c r="D48" s="8" t="n">
        <f aca="false">SUM(SAV_BLMB!D48+VALST_BLMB!D48)</f>
        <v>3932</v>
      </c>
      <c r="E48" s="8" t="n">
        <f aca="false">SUM(SAV_BLMB!E48+VALST_BLMB!E48)</f>
        <v>99826</v>
      </c>
      <c r="F48" s="8" t="n">
        <f aca="false">SUM(SAV_BLMB!F48+VALST_BLMB!F48)</f>
        <v>114322</v>
      </c>
      <c r="G48" s="8" t="n">
        <f aca="false">SUM(SAV_BLMB!G48+VALST_BLMB!G48)</f>
        <v>23</v>
      </c>
      <c r="H48" s="8" t="n">
        <f aca="false">SUM(SAV_BLMB!H48+VALST_BLMB!H48)</f>
        <v>21</v>
      </c>
      <c r="I48" s="25" t="n">
        <f aca="false">SUM(SAV_BLMB!I48+VALST_BLMB!I48)</f>
        <v>21</v>
      </c>
    </row>
    <row r="49" customFormat="false" ht="12" hidden="false" customHeight="false" outlineLevel="0" collapsed="false">
      <c r="A49" s="24" t="s">
        <v>61</v>
      </c>
      <c r="B49" s="8" t="n">
        <f aca="false">SUM(SAV_BLMB!B49+VALST_BLMB!B49)</f>
        <v>14</v>
      </c>
      <c r="C49" s="8" t="n">
        <f aca="false">SUM(SAV_BLMB!C49+VALST_BLMB!C49)</f>
        <v>153051</v>
      </c>
      <c r="D49" s="8" t="n">
        <f aca="false">SUM(SAV_BLMB!D49+VALST_BLMB!D49)</f>
        <v>3883</v>
      </c>
      <c r="E49" s="8" t="n">
        <f aca="false">SUM(SAV_BLMB!E49+VALST_BLMB!E49)</f>
        <v>80999</v>
      </c>
      <c r="F49" s="8" t="n">
        <f aca="false">SUM(SAV_BLMB!F49+VALST_BLMB!F49)</f>
        <v>67904</v>
      </c>
      <c r="G49" s="8" t="n">
        <f aca="false">SUM(SAV_BLMB!G49+VALST_BLMB!G49)</f>
        <v>18</v>
      </c>
      <c r="H49" s="8" t="n">
        <f aca="false">SUM(SAV_BLMB!H49+VALST_BLMB!H49)</f>
        <v>13</v>
      </c>
      <c r="I49" s="25" t="n">
        <f aca="false">SUM(SAV_BLMB!I49+VALST_BLMB!I49)</f>
        <v>13</v>
      </c>
    </row>
    <row r="50" customFormat="false" ht="12" hidden="false" customHeight="false" outlineLevel="0" collapsed="false">
      <c r="A50" s="24" t="s">
        <v>62</v>
      </c>
      <c r="B50" s="8" t="n">
        <f aca="false">SUM(SAV_BLMB!B50+VALST_BLMB!B50)</f>
        <v>12</v>
      </c>
      <c r="C50" s="8" t="n">
        <f aca="false">SUM(SAV_BLMB!C50+VALST_BLMB!C50)</f>
        <v>166792</v>
      </c>
      <c r="D50" s="8" t="n">
        <f aca="false">SUM(SAV_BLMB!D50+VALST_BLMB!D50)</f>
        <v>4337</v>
      </c>
      <c r="E50" s="8" t="n">
        <f aca="false">SUM(SAV_BLMB!E50+VALST_BLMB!E50)</f>
        <v>110026</v>
      </c>
      <c r="F50" s="8" t="n">
        <f aca="false">SUM(SAV_BLMB!F50+VALST_BLMB!F50)</f>
        <v>88537</v>
      </c>
      <c r="G50" s="8" t="n">
        <f aca="false">SUM(SAV_BLMB!G50+VALST_BLMB!G50)</f>
        <v>20</v>
      </c>
      <c r="H50" s="8" t="n">
        <f aca="false">SUM(SAV_BLMB!H50+VALST_BLMB!H50)</f>
        <v>11</v>
      </c>
      <c r="I50" s="26" t="n">
        <f aca="false">SUM(SAV_BLMB!I50+VALST_BLMB!I50)</f>
        <v>11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97</v>
      </c>
      <c r="C51" s="28" t="n">
        <f aca="false">SUM(C45:C50)</f>
        <v>1201011</v>
      </c>
      <c r="D51" s="28" t="n">
        <f aca="false">SUM(D45:D50)</f>
        <v>31346</v>
      </c>
      <c r="E51" s="28" t="n">
        <f aca="false">SUM(E45:E50)</f>
        <v>665028</v>
      </c>
      <c r="F51" s="28" t="n">
        <f aca="false">SUM(F45:F50)</f>
        <v>760733</v>
      </c>
      <c r="G51" s="28" t="n">
        <f aca="false">SUM(G45:G50)</f>
        <v>140</v>
      </c>
      <c r="H51" s="28" t="n">
        <f aca="false">SUM(H45:H50)</f>
        <v>95</v>
      </c>
      <c r="I51" s="28" t="n">
        <f aca="false">SUM(I45:I50)</f>
        <v>92</v>
      </c>
    </row>
    <row r="52" customFormat="false" ht="12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</row>
    <row r="53" customFormat="false" ht="12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" hidden="false" customHeight="false" outlineLevel="0" collapsed="false">
      <c r="A61" s="31"/>
      <c r="B61" s="8"/>
      <c r="C61" s="8"/>
      <c r="D61" s="8"/>
      <c r="E61" s="8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2"/>
      <c r="B63" s="33"/>
      <c r="C63" s="33"/>
      <c r="D63" s="33"/>
      <c r="E63" s="33"/>
      <c r="F63" s="33"/>
      <c r="G63" s="33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</row>
    <row r="66" s="13" customFormat="true" ht="11.25" hidden="false" customHeight="false" outlineLevel="0" collapsed="false">
      <c r="A66" s="34" t="s">
        <v>4</v>
      </c>
      <c r="B66" s="11" t="s">
        <v>5</v>
      </c>
      <c r="C66" s="35" t="s">
        <v>6</v>
      </c>
      <c r="D66" s="11" t="s">
        <v>7</v>
      </c>
      <c r="E66" s="35" t="s">
        <v>6</v>
      </c>
      <c r="F66" s="11" t="s">
        <v>8</v>
      </c>
      <c r="G66" s="35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36" t="s">
        <v>11</v>
      </c>
      <c r="B67" s="16" t="s">
        <v>12</v>
      </c>
      <c r="C67" s="37" t="s">
        <v>13</v>
      </c>
      <c r="D67" s="16" t="s">
        <v>14</v>
      </c>
      <c r="E67" s="37" t="s">
        <v>15</v>
      </c>
      <c r="F67" s="16" t="s">
        <v>16</v>
      </c>
      <c r="G67" s="37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38"/>
      <c r="B68" s="16" t="s">
        <v>19</v>
      </c>
      <c r="C68" s="37" t="s">
        <v>20</v>
      </c>
      <c r="D68" s="16"/>
      <c r="E68" s="37" t="s">
        <v>21</v>
      </c>
      <c r="F68" s="16" t="s">
        <v>14</v>
      </c>
      <c r="G68" s="37" t="s">
        <v>22</v>
      </c>
      <c r="H68" s="11" t="s">
        <v>20</v>
      </c>
      <c r="I68" s="15" t="s">
        <v>23</v>
      </c>
      <c r="J68" s="12"/>
      <c r="K68" s="12"/>
    </row>
    <row r="69" s="13" customFormat="true" ht="11.25" hidden="false" customHeight="false" outlineLevel="0" collapsed="false">
      <c r="A69" s="39"/>
      <c r="B69" s="17"/>
      <c r="C69" s="40" t="s">
        <v>24</v>
      </c>
      <c r="D69" s="17"/>
      <c r="E69" s="40" t="s">
        <v>24</v>
      </c>
      <c r="F69" s="17"/>
      <c r="G69" s="40" t="s">
        <v>25</v>
      </c>
      <c r="H69" s="17"/>
      <c r="I69" s="41" t="s">
        <v>26</v>
      </c>
      <c r="J69" s="12"/>
      <c r="K69" s="12"/>
    </row>
    <row r="70" customFormat="false" ht="12" hidden="false" customHeight="false" outlineLevel="0" collapsed="false">
      <c r="A70" s="42" t="n">
        <v>1</v>
      </c>
      <c r="B70" s="43" t="n">
        <v>2</v>
      </c>
      <c r="C70" s="44" t="n">
        <v>3</v>
      </c>
      <c r="D70" s="43" t="n">
        <v>4</v>
      </c>
      <c r="E70" s="43" t="n">
        <v>5</v>
      </c>
      <c r="F70" s="43" t="n">
        <v>6</v>
      </c>
      <c r="G70" s="43" t="n">
        <v>7</v>
      </c>
      <c r="H70" s="43" t="n">
        <v>8</v>
      </c>
      <c r="I70" s="43" t="n">
        <v>9</v>
      </c>
      <c r="J70" s="45"/>
      <c r="K70" s="45"/>
    </row>
    <row r="71" customFormat="false" ht="12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5"/>
      <c r="J71" s="45"/>
      <c r="K71" s="45"/>
    </row>
    <row r="72" customFormat="false" ht="12" hidden="false" customHeight="false" outlineLevel="0" collapsed="false">
      <c r="A72" s="24" t="s">
        <v>64</v>
      </c>
      <c r="B72" s="8" t="n">
        <f aca="false">SUM(SAV_BLMB!B72+VALST_BLMB!B72)</f>
        <v>9</v>
      </c>
      <c r="C72" s="8" t="n">
        <f aca="false">SUM(SAV_BLMB!C72+VALST_BLMB!C72)</f>
        <v>106713</v>
      </c>
      <c r="D72" s="8" t="n">
        <f aca="false">SUM(SAV_BLMB!D72+VALST_BLMB!D72)</f>
        <v>3331</v>
      </c>
      <c r="E72" s="8" t="n">
        <f aca="false">SUM(SAV_BLMB!E72+VALST_BLMB!E72)</f>
        <v>48432</v>
      </c>
      <c r="F72" s="8" t="n">
        <f aca="false">SUM(SAV_BLMB!F72+VALST_BLMB!F72)</f>
        <v>61865</v>
      </c>
      <c r="G72" s="8" t="n">
        <f aca="false">SUM(SAV_BLMB!G72+VALST_BLMB!G72)</f>
        <v>17</v>
      </c>
      <c r="H72" s="8" t="n">
        <f aca="false">SUM(SAV_BLMB!H72+VALST_BLMB!H72)</f>
        <v>9</v>
      </c>
      <c r="I72" s="25" t="n">
        <f aca="false">SUM(SAV_BLMB!I72+VALST_BLMB!I72)</f>
        <v>9</v>
      </c>
      <c r="J72" s="45"/>
      <c r="K72" s="45"/>
    </row>
    <row r="73" customFormat="false" ht="12" hidden="false" customHeight="false" outlineLevel="0" collapsed="false">
      <c r="A73" s="24" t="s">
        <v>65</v>
      </c>
      <c r="B73" s="8" t="n">
        <f aca="false">SUM(SAV_BLMB!B73+VALST_BLMB!B73)</f>
        <v>13</v>
      </c>
      <c r="C73" s="8" t="n">
        <f aca="false">SUM(SAV_BLMB!C73+VALST_BLMB!C73)</f>
        <v>153793</v>
      </c>
      <c r="D73" s="8" t="n">
        <f aca="false">SUM(SAV_BLMB!D73+VALST_BLMB!D73)</f>
        <v>3223</v>
      </c>
      <c r="E73" s="8" t="n">
        <f aca="false">SUM(SAV_BLMB!E73+VALST_BLMB!E73)</f>
        <v>68282</v>
      </c>
      <c r="F73" s="8" t="n">
        <f aca="false">SUM(SAV_BLMB!F73+VALST_BLMB!F73)</f>
        <v>58025</v>
      </c>
      <c r="G73" s="8" t="n">
        <f aca="false">SUM(SAV_BLMB!G73+VALST_BLMB!G73)</f>
        <v>18</v>
      </c>
      <c r="H73" s="8" t="n">
        <f aca="false">SUM(SAV_BLMB!H73+VALST_BLMB!H73)</f>
        <v>12</v>
      </c>
      <c r="I73" s="25" t="n">
        <f aca="false">SUM(SAV_BLMB!I73+VALST_BLMB!I73)</f>
        <v>11</v>
      </c>
      <c r="J73" s="45"/>
      <c r="K73" s="45"/>
    </row>
    <row r="74" customFormat="false" ht="12" hidden="false" customHeight="false" outlineLevel="0" collapsed="false">
      <c r="A74" s="24" t="s">
        <v>66</v>
      </c>
      <c r="B74" s="8" t="n">
        <f aca="false">SUM(SAV_BLMB!B74+VALST_BLMB!B74)</f>
        <v>14</v>
      </c>
      <c r="C74" s="8" t="n">
        <f aca="false">SUM(SAV_BLMB!C74+VALST_BLMB!C74)</f>
        <v>124208</v>
      </c>
      <c r="D74" s="8" t="n">
        <f aca="false">SUM(SAV_BLMB!D74+VALST_BLMB!D74)</f>
        <v>3129</v>
      </c>
      <c r="E74" s="8" t="n">
        <f aca="false">SUM(SAV_BLMB!E74+VALST_BLMB!E74)</f>
        <v>41084</v>
      </c>
      <c r="F74" s="8" t="n">
        <f aca="false">SUM(SAV_BLMB!F74+VALST_BLMB!F74)</f>
        <v>67000</v>
      </c>
      <c r="G74" s="8" t="n">
        <f aca="false">SUM(SAV_BLMB!G74+VALST_BLMB!G74)</f>
        <v>18</v>
      </c>
      <c r="H74" s="8" t="n">
        <f aca="false">SUM(SAV_BLMB!H74+VALST_BLMB!H74)</f>
        <v>10</v>
      </c>
      <c r="I74" s="25" t="n">
        <f aca="false">SUM(SAV_BLMB!I74+VALST_BLMB!I74)</f>
        <v>10</v>
      </c>
      <c r="J74" s="45"/>
      <c r="K74" s="45"/>
    </row>
    <row r="75" customFormat="false" ht="12" hidden="false" customHeight="false" outlineLevel="0" collapsed="false">
      <c r="A75" s="24" t="s">
        <v>67</v>
      </c>
      <c r="B75" s="8" t="n">
        <f aca="false">SUM(SAV_BLMB!B75+VALST_BLMB!B75)</f>
        <v>15</v>
      </c>
      <c r="C75" s="8" t="n">
        <f aca="false">SUM(SAV_BLMB!C75+VALST_BLMB!C75)</f>
        <v>132361</v>
      </c>
      <c r="D75" s="8" t="n">
        <f aca="false">SUM(SAV_BLMB!D75+VALST_BLMB!D75)</f>
        <v>3018</v>
      </c>
      <c r="E75" s="8" t="n">
        <f aca="false">SUM(SAV_BLMB!E75+VALST_BLMB!E75)</f>
        <v>36364</v>
      </c>
      <c r="F75" s="8" t="n">
        <f aca="false">SUM(SAV_BLMB!F75+VALST_BLMB!F75)</f>
        <v>103308</v>
      </c>
      <c r="G75" s="8" t="n">
        <f aca="false">SUM(SAV_BLMB!G75+VALST_BLMB!G75)</f>
        <v>20</v>
      </c>
      <c r="H75" s="8" t="n">
        <f aca="false">SUM(SAV_BLMB!H75+VALST_BLMB!H75)</f>
        <v>12</v>
      </c>
      <c r="I75" s="25" t="n">
        <f aca="false">SUM(SAV_BLMB!I75+VALST_BLMB!I75)</f>
        <v>12</v>
      </c>
      <c r="J75" s="45"/>
      <c r="K75" s="45"/>
    </row>
    <row r="76" customFormat="false" ht="12" hidden="false" customHeight="false" outlineLevel="0" collapsed="false">
      <c r="A76" s="24" t="s">
        <v>68</v>
      </c>
      <c r="B76" s="8" t="n">
        <f aca="false">SUM(SAV_BLMB!B76+VALST_BLMB!B76)</f>
        <v>17</v>
      </c>
      <c r="C76" s="8" t="n">
        <f aca="false">SUM(SAV_BLMB!C76+VALST_BLMB!C76)</f>
        <v>189937</v>
      </c>
      <c r="D76" s="8" t="n">
        <f aca="false">SUM(SAV_BLMB!D76+VALST_BLMB!D76)</f>
        <v>5591</v>
      </c>
      <c r="E76" s="8" t="n">
        <f aca="false">SUM(SAV_BLMB!E76+VALST_BLMB!E76)</f>
        <v>154556</v>
      </c>
      <c r="F76" s="8" t="n">
        <f aca="false">SUM(SAV_BLMB!F76+VALST_BLMB!F76)</f>
        <v>205855</v>
      </c>
      <c r="G76" s="8" t="n">
        <f aca="false">SUM(SAV_BLMB!G76+VALST_BLMB!G76)</f>
        <v>23</v>
      </c>
      <c r="H76" s="8" t="n">
        <f aca="false">SUM(SAV_BLMB!H76+VALST_BLMB!H76)</f>
        <v>13</v>
      </c>
      <c r="I76" s="25" t="n">
        <f aca="false">SUM(SAV_BLMB!I76+VALST_BLMB!I76)</f>
        <v>13</v>
      </c>
      <c r="J76" s="45"/>
      <c r="K76" s="45"/>
    </row>
    <row r="77" customFormat="false" ht="12" hidden="false" customHeight="false" outlineLevel="0" collapsed="false">
      <c r="A77" s="24" t="s">
        <v>69</v>
      </c>
      <c r="B77" s="8" t="n">
        <f aca="false">SUM(SAV_BLMB!B77+VALST_BLMB!B77)</f>
        <v>37</v>
      </c>
      <c r="C77" s="8" t="n">
        <f aca="false">SUM(SAV_BLMB!C77+VALST_BLMB!C77)</f>
        <v>405900</v>
      </c>
      <c r="D77" s="8" t="n">
        <f aca="false">SUM(SAV_BLMB!D77+VALST_BLMB!D77)</f>
        <v>15550</v>
      </c>
      <c r="E77" s="8" t="n">
        <f aca="false">SUM(SAV_BLMB!E77+VALST_BLMB!E77)</f>
        <v>341285</v>
      </c>
      <c r="F77" s="8" t="n">
        <f aca="false">SUM(SAV_BLMB!F77+VALST_BLMB!F77)</f>
        <v>318250</v>
      </c>
      <c r="G77" s="8" t="n">
        <f aca="false">SUM(SAV_BLMB!G77+VALST_BLMB!G77)</f>
        <v>58</v>
      </c>
      <c r="H77" s="8" t="n">
        <f aca="false">SUM(SAV_BLMB!H77+VALST_BLMB!H77)</f>
        <v>34</v>
      </c>
      <c r="I77" s="25" t="n">
        <f aca="false">SUM(SAV_BLMB!I77+VALST_BLMB!I77)</f>
        <v>34</v>
      </c>
      <c r="J77" s="45"/>
      <c r="K77" s="45"/>
    </row>
    <row r="78" customFormat="false" ht="12" hidden="false" customHeight="false" outlineLevel="0" collapsed="false">
      <c r="A78" s="24" t="s">
        <v>70</v>
      </c>
      <c r="B78" s="8" t="n">
        <f aca="false">SUM(SAV_BLMB!B78+VALST_BLMB!B78)</f>
        <v>25</v>
      </c>
      <c r="C78" s="8" t="n">
        <f aca="false">SUM(SAV_BLMB!C78+VALST_BLMB!C78)</f>
        <v>116646</v>
      </c>
      <c r="D78" s="8" t="n">
        <f aca="false">SUM(SAV_BLMB!D78+VALST_BLMB!D78)</f>
        <v>5287</v>
      </c>
      <c r="E78" s="8" t="n">
        <f aca="false">SUM(SAV_BLMB!E78+VALST_BLMB!E78)</f>
        <v>81130</v>
      </c>
      <c r="F78" s="8" t="n">
        <f aca="false">SUM(SAV_BLMB!F78+VALST_BLMB!F78)</f>
        <v>62671</v>
      </c>
      <c r="G78" s="8" t="n">
        <f aca="false">SUM(SAV_BLMB!G78+VALST_BLMB!G78)</f>
        <v>30</v>
      </c>
      <c r="H78" s="8" t="n">
        <f aca="false">SUM(SAV_BLMB!H78+VALST_BLMB!H78)</f>
        <v>18</v>
      </c>
      <c r="I78" s="26" t="n">
        <f aca="false">SUM(SAV_BLMB!I78+VALST_BLMB!I78)</f>
        <v>18</v>
      </c>
      <c r="J78" s="45"/>
      <c r="K78" s="45"/>
    </row>
    <row r="79" customFormat="false" ht="15" hidden="false" customHeight="true" outlineLevel="0" collapsed="false">
      <c r="A79" s="27" t="s">
        <v>20</v>
      </c>
      <c r="B79" s="28" t="n">
        <f aca="false">SUM(B72:B78)</f>
        <v>130</v>
      </c>
      <c r="C79" s="28" t="n">
        <f aca="false">SUM(C72:C78)</f>
        <v>1229558</v>
      </c>
      <c r="D79" s="28" t="n">
        <f aca="false">SUM(D72:D78)</f>
        <v>39129</v>
      </c>
      <c r="E79" s="28" t="n">
        <f aca="false">SUM(E72:E78)</f>
        <v>771133</v>
      </c>
      <c r="F79" s="28" t="n">
        <f aca="false">SUM(F72:F78)</f>
        <v>876974</v>
      </c>
      <c r="G79" s="28" t="n">
        <f aca="false">SUM(G72:G78)</f>
        <v>184</v>
      </c>
      <c r="H79" s="28" t="n">
        <f aca="false">SUM(H72:H78)</f>
        <v>108</v>
      </c>
      <c r="I79" s="28" t="n">
        <f aca="false">SUM(I72:I78)</f>
        <v>107</v>
      </c>
      <c r="J79" s="45"/>
      <c r="K79" s="45"/>
    </row>
    <row r="80" customFormat="false" ht="12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5"/>
    </row>
    <row r="81" customFormat="false" ht="12" hidden="false" customHeight="false" outlineLevel="0" collapsed="false">
      <c r="A81" s="24" t="s">
        <v>72</v>
      </c>
      <c r="B81" s="8" t="n">
        <f aca="false">SUM(SAV_BLMB!B81+VALST_BLMB!B81)</f>
        <v>18</v>
      </c>
      <c r="C81" s="8" t="n">
        <f aca="false">SUM(SAV_BLMB!C81+VALST_BLMB!C81)</f>
        <v>190463</v>
      </c>
      <c r="D81" s="8" t="n">
        <f aca="false">SUM(SAV_BLMB!D81+VALST_BLMB!D81)</f>
        <v>4187</v>
      </c>
      <c r="E81" s="8" t="n">
        <f aca="false">SUM(SAV_BLMB!E81+VALST_BLMB!E81)</f>
        <v>59077</v>
      </c>
      <c r="F81" s="8" t="n">
        <f aca="false">SUM(SAV_BLMB!F81+VALST_BLMB!F81)</f>
        <v>159528</v>
      </c>
      <c r="G81" s="8" t="n">
        <f aca="false">SUM(SAV_BLMB!G81+VALST_BLMB!G81)</f>
        <v>24</v>
      </c>
      <c r="H81" s="8" t="n">
        <f aca="false">SUM(SAV_BLMB!H81+VALST_BLMB!H81)</f>
        <v>17</v>
      </c>
      <c r="I81" s="25" t="n">
        <f aca="false">SUM(SAV_BLMB!I81+VALST_BLMB!I81)</f>
        <v>17</v>
      </c>
    </row>
    <row r="82" customFormat="false" ht="12" hidden="false" customHeight="false" outlineLevel="0" collapsed="false">
      <c r="A82" s="24" t="s">
        <v>73</v>
      </c>
      <c r="B82" s="8" t="n">
        <f aca="false">SUM(SAV_BLMB!B82+VALST_BLMB!B82)</f>
        <v>7</v>
      </c>
      <c r="C82" s="8" t="n">
        <f aca="false">SUM(SAV_BLMB!C82+VALST_BLMB!C82)</f>
        <v>52059</v>
      </c>
      <c r="D82" s="8" t="n">
        <f aca="false">SUM(SAV_BLMB!D82+VALST_BLMB!D82)</f>
        <v>1315</v>
      </c>
      <c r="E82" s="8" t="n">
        <f aca="false">SUM(SAV_BLMB!E82+VALST_BLMB!E82)</f>
        <v>17189</v>
      </c>
      <c r="F82" s="8" t="n">
        <f aca="false">SUM(SAV_BLMB!F82+VALST_BLMB!F82)</f>
        <v>14409</v>
      </c>
      <c r="G82" s="8" t="n">
        <f aca="false">SUM(SAV_BLMB!G82+VALST_BLMB!G82)</f>
        <v>8</v>
      </c>
      <c r="H82" s="8" t="n">
        <f aca="false">SUM(SAV_BLMB!H82+VALST_BLMB!H82)</f>
        <v>7</v>
      </c>
      <c r="I82" s="25" t="n">
        <f aca="false">SUM(SAV_BLMB!I82+VALST_BLMB!I82)</f>
        <v>7</v>
      </c>
    </row>
    <row r="83" customFormat="false" ht="12" hidden="false" customHeight="false" outlineLevel="0" collapsed="false">
      <c r="A83" s="24" t="s">
        <v>74</v>
      </c>
      <c r="B83" s="8" t="n">
        <f aca="false">SUM(SAV_BLMB!B83+VALST_BLMB!B83)</f>
        <v>10</v>
      </c>
      <c r="C83" s="8" t="n">
        <f aca="false">SUM(SAV_BLMB!C83+VALST_BLMB!C83)</f>
        <v>133899</v>
      </c>
      <c r="D83" s="8" t="n">
        <f aca="false">SUM(SAV_BLMB!D83+VALST_BLMB!D83)</f>
        <v>3750</v>
      </c>
      <c r="E83" s="8" t="n">
        <f aca="false">SUM(SAV_BLMB!E83+VALST_BLMB!E83)</f>
        <v>80699</v>
      </c>
      <c r="F83" s="8" t="n">
        <f aca="false">SUM(SAV_BLMB!F83+VALST_BLMB!F83)</f>
        <v>96131</v>
      </c>
      <c r="G83" s="8" t="n">
        <f aca="false">SUM(SAV_BLMB!G83+VALST_BLMB!G83)</f>
        <v>12</v>
      </c>
      <c r="H83" s="8" t="n">
        <f aca="false">SUM(SAV_BLMB!H83+VALST_BLMB!H83)</f>
        <v>10</v>
      </c>
      <c r="I83" s="25" t="n">
        <f aca="false">SUM(SAV_BLMB!I83+VALST_BLMB!I83)</f>
        <v>10</v>
      </c>
    </row>
    <row r="84" customFormat="false" ht="12" hidden="false" customHeight="false" outlineLevel="0" collapsed="false">
      <c r="A84" s="24" t="s">
        <v>75</v>
      </c>
      <c r="B84" s="8" t="n">
        <f aca="false">SUM(SAV_BLMB!B84+VALST_BLMB!B84)</f>
        <v>15</v>
      </c>
      <c r="C84" s="8" t="n">
        <f aca="false">SUM(SAV_BLMB!C84+VALST_BLMB!C84)</f>
        <v>204752</v>
      </c>
      <c r="D84" s="8" t="n">
        <f aca="false">SUM(SAV_BLMB!D84+VALST_BLMB!D84)</f>
        <v>5869</v>
      </c>
      <c r="E84" s="8" t="n">
        <f aca="false">SUM(SAV_BLMB!E84+VALST_BLMB!E84)</f>
        <v>88255</v>
      </c>
      <c r="F84" s="8" t="n">
        <f aca="false">SUM(SAV_BLMB!F84+VALST_BLMB!F84)</f>
        <v>68959</v>
      </c>
      <c r="G84" s="8" t="n">
        <f aca="false">SUM(SAV_BLMB!G84+VALST_BLMB!G84)</f>
        <v>22</v>
      </c>
      <c r="H84" s="8" t="n">
        <f aca="false">SUM(SAV_BLMB!H84+VALST_BLMB!H84)</f>
        <v>15</v>
      </c>
      <c r="I84" s="26" t="n">
        <f aca="false">SUM(SAV_BLMB!I84+VALST_BLMB!I84)</f>
        <v>13</v>
      </c>
    </row>
    <row r="85" customFormat="false" ht="14.25" hidden="false" customHeight="true" outlineLevel="0" collapsed="false">
      <c r="A85" s="27" t="s">
        <v>20</v>
      </c>
      <c r="B85" s="28" t="n">
        <f aca="false">SUM(B81:B84)</f>
        <v>50</v>
      </c>
      <c r="C85" s="28" t="n">
        <f aca="false">SUM(C81:C84)</f>
        <v>581173</v>
      </c>
      <c r="D85" s="28" t="n">
        <f aca="false">SUM(D81:D84)</f>
        <v>15121</v>
      </c>
      <c r="E85" s="28" t="n">
        <f aca="false">SUM(E81:E84)</f>
        <v>245220</v>
      </c>
      <c r="F85" s="28" t="n">
        <f aca="false">SUM(F81:F84)</f>
        <v>339027</v>
      </c>
      <c r="G85" s="28" t="n">
        <f aca="false">SUM(G81:G84)</f>
        <v>66</v>
      </c>
      <c r="H85" s="28" t="n">
        <f aca="false">SUM(H81:H84)</f>
        <v>49</v>
      </c>
      <c r="I85" s="28" t="n">
        <f aca="false">SUM(I81:I84)</f>
        <v>47</v>
      </c>
    </row>
    <row r="86" customFormat="false" ht="12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3"/>
    </row>
    <row r="87" customFormat="false" ht="12" hidden="false" customHeight="false" outlineLevel="0" collapsed="false">
      <c r="A87" s="24" t="s">
        <v>77</v>
      </c>
      <c r="B87" s="8" t="n">
        <f aca="false">SUM(SAV_BLMB!B87+VALST_BLMB!B87)</f>
        <v>27</v>
      </c>
      <c r="C87" s="8" t="n">
        <f aca="false">SUM(SAV_BLMB!C87+VALST_BLMB!C87)</f>
        <v>234429</v>
      </c>
      <c r="D87" s="8" t="n">
        <f aca="false">SUM(SAV_BLMB!D87+VALST_BLMB!D87)</f>
        <v>8260</v>
      </c>
      <c r="E87" s="8" t="n">
        <f aca="false">SUM(SAV_BLMB!E87+VALST_BLMB!E87)</f>
        <v>158077</v>
      </c>
      <c r="F87" s="8" t="n">
        <f aca="false">SUM(SAV_BLMB!F87+VALST_BLMB!F87)</f>
        <v>163638</v>
      </c>
      <c r="G87" s="8" t="n">
        <f aca="false">SUM(SAV_BLMB!G87+VALST_BLMB!G87)</f>
        <v>41</v>
      </c>
      <c r="H87" s="8" t="n">
        <f aca="false">SUM(SAV_BLMB!H87+VALST_BLMB!H87)</f>
        <v>27</v>
      </c>
      <c r="I87" s="25" t="n">
        <f aca="false">SUM(SAV_BLMB!I87+VALST_BLMB!I87)</f>
        <v>27</v>
      </c>
    </row>
    <row r="88" customFormat="false" ht="12" hidden="false" customHeight="false" outlineLevel="0" collapsed="false">
      <c r="A88" s="24" t="s">
        <v>78</v>
      </c>
      <c r="B88" s="8" t="n">
        <f aca="false">SUM(SAV_BLMB!B88+VALST_BLMB!B88)</f>
        <v>20</v>
      </c>
      <c r="C88" s="8" t="n">
        <f aca="false">SUM(SAV_BLMB!C88+VALST_BLMB!C88)</f>
        <v>170829</v>
      </c>
      <c r="D88" s="8" t="n">
        <f aca="false">SUM(SAV_BLMB!D88+VALST_BLMB!D88)</f>
        <v>5865</v>
      </c>
      <c r="E88" s="8" t="n">
        <f aca="false">SUM(SAV_BLMB!E88+VALST_BLMB!E88)</f>
        <v>85271</v>
      </c>
      <c r="F88" s="8" t="n">
        <f aca="false">SUM(SAV_BLMB!F88+VALST_BLMB!F88)</f>
        <v>101153</v>
      </c>
      <c r="G88" s="8" t="n">
        <f aca="false">SUM(SAV_BLMB!G88+VALST_BLMB!G88)</f>
        <v>25</v>
      </c>
      <c r="H88" s="8" t="n">
        <f aca="false">SUM(SAV_BLMB!H88+VALST_BLMB!H88)</f>
        <v>13</v>
      </c>
      <c r="I88" s="25" t="n">
        <f aca="false">SUM(SAV_BLMB!I88+VALST_BLMB!I88)</f>
        <v>13</v>
      </c>
    </row>
    <row r="89" customFormat="false" ht="12" hidden="false" customHeight="false" outlineLevel="0" collapsed="false">
      <c r="A89" s="24" t="s">
        <v>79</v>
      </c>
      <c r="B89" s="8" t="n">
        <f aca="false">SUM(SAV_BLMB!B89+VALST_BLMB!B89)</f>
        <v>4</v>
      </c>
      <c r="C89" s="8" t="n">
        <f aca="false">SUM(SAV_BLMB!C89+VALST_BLMB!C89)</f>
        <v>34186</v>
      </c>
      <c r="D89" s="8" t="n">
        <f aca="false">SUM(SAV_BLMB!D89+VALST_BLMB!D89)</f>
        <v>1308</v>
      </c>
      <c r="E89" s="8" t="n">
        <f aca="false">SUM(SAV_BLMB!E89+VALST_BLMB!E89)</f>
        <v>15906</v>
      </c>
      <c r="F89" s="8" t="n">
        <f aca="false">SUM(SAV_BLMB!F89+VALST_BLMB!F89)</f>
        <v>19029</v>
      </c>
      <c r="G89" s="8" t="n">
        <f aca="false">SUM(SAV_BLMB!G89+VALST_BLMB!G89)</f>
        <v>5</v>
      </c>
      <c r="H89" s="8" t="n">
        <f aca="false">SUM(SAV_BLMB!H89+VALST_BLMB!H89)</f>
        <v>3</v>
      </c>
      <c r="I89" s="25" t="n">
        <f aca="false">SUM(SAV_BLMB!I89+VALST_BLMB!I89)</f>
        <v>3</v>
      </c>
    </row>
    <row r="90" customFormat="false" ht="12" hidden="false" customHeight="false" outlineLevel="0" collapsed="false">
      <c r="A90" s="24" t="s">
        <v>80</v>
      </c>
      <c r="B90" s="8" t="n">
        <f aca="false">SUM(SAV_BLMB!B90+VALST_BLMB!B90)</f>
        <v>25</v>
      </c>
      <c r="C90" s="8" t="n">
        <f aca="false">SUM(SAV_BLMB!C90+VALST_BLMB!C90)</f>
        <v>236348</v>
      </c>
      <c r="D90" s="8" t="n">
        <f aca="false">SUM(SAV_BLMB!D90+VALST_BLMB!D90)</f>
        <v>6709</v>
      </c>
      <c r="E90" s="8" t="n">
        <f aca="false">SUM(SAV_BLMB!E90+VALST_BLMB!E90)</f>
        <v>95945</v>
      </c>
      <c r="F90" s="8" t="n">
        <f aca="false">SUM(SAV_BLMB!F90+VALST_BLMB!F90)</f>
        <v>145814</v>
      </c>
      <c r="G90" s="8" t="n">
        <f aca="false">SUM(SAV_BLMB!G90+VALST_BLMB!G90)</f>
        <v>29</v>
      </c>
      <c r="H90" s="8" t="n">
        <f aca="false">SUM(SAV_BLMB!H90+VALST_BLMB!H90)</f>
        <v>22</v>
      </c>
      <c r="I90" s="26" t="n">
        <f aca="false">SUM(SAV_BLMB!I90+VALST_BLMB!I90)</f>
        <v>22</v>
      </c>
    </row>
    <row r="91" customFormat="false" ht="16.5" hidden="false" customHeight="true" outlineLevel="0" collapsed="false">
      <c r="A91" s="27" t="s">
        <v>20</v>
      </c>
      <c r="B91" s="28" t="n">
        <f aca="false">SUM(B87:B90)</f>
        <v>76</v>
      </c>
      <c r="C91" s="28" t="n">
        <f aca="false">SUM(C87:C90)</f>
        <v>675792</v>
      </c>
      <c r="D91" s="28" t="n">
        <f aca="false">SUM(D87:D90)</f>
        <v>22142</v>
      </c>
      <c r="E91" s="28" t="n">
        <f aca="false">SUM(E87:E90)</f>
        <v>355199</v>
      </c>
      <c r="F91" s="28" t="n">
        <f aca="false">SUM(F87:F90)</f>
        <v>429634</v>
      </c>
      <c r="G91" s="28" t="n">
        <f aca="false">SUM(G87:G90)</f>
        <v>100</v>
      </c>
      <c r="H91" s="28" t="n">
        <f aca="false">SUM(H87:H90)</f>
        <v>65</v>
      </c>
      <c r="I91" s="28" t="n">
        <f aca="false">SUM(I87:I90)</f>
        <v>65</v>
      </c>
    </row>
    <row r="92" customFormat="false" ht="12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8" t="n">
        <f aca="false">SUM(SAV_BLMB!B93+VALST_BLMB!B93)</f>
        <v>11</v>
      </c>
      <c r="C93" s="8" t="n">
        <f aca="false">SUM(SAV_BLMB!C93+VALST_BLMB!C93)</f>
        <v>151407</v>
      </c>
      <c r="D93" s="8" t="n">
        <f aca="false">SUM(SAV_BLMB!D93+VALST_BLMB!D93)</f>
        <v>3804</v>
      </c>
      <c r="E93" s="8" t="n">
        <f aca="false">SUM(SAV_BLMB!E93+VALST_BLMB!E93)</f>
        <v>57727</v>
      </c>
      <c r="F93" s="8" t="n">
        <f aca="false">SUM(SAV_BLMB!F93+VALST_BLMB!F93)</f>
        <v>48376</v>
      </c>
      <c r="G93" s="8" t="n">
        <f aca="false">SUM(SAV_BLMB!G93+VALST_BLMB!G93)</f>
        <v>15</v>
      </c>
      <c r="H93" s="8" t="n">
        <f aca="false">SUM(SAV_BLMB!H93+VALST_BLMB!H93)</f>
        <v>11</v>
      </c>
      <c r="I93" s="25" t="n">
        <f aca="false">SUM(SAV_BLMB!I93+VALST_BLMB!I93)</f>
        <v>11</v>
      </c>
    </row>
    <row r="94" customFormat="false" ht="12" hidden="false" customHeight="false" outlineLevel="0" collapsed="false">
      <c r="A94" s="24" t="s">
        <v>83</v>
      </c>
      <c r="B94" s="8" t="n">
        <f aca="false">SUM(SAV_BLMB!B94+VALST_BLMB!B94)</f>
        <v>6</v>
      </c>
      <c r="C94" s="8" t="n">
        <f aca="false">SUM(SAV_BLMB!C94+VALST_BLMB!C94)</f>
        <v>84310</v>
      </c>
      <c r="D94" s="8" t="n">
        <f aca="false">SUM(SAV_BLMB!D94+VALST_BLMB!D94)</f>
        <v>1884</v>
      </c>
      <c r="E94" s="8" t="n">
        <f aca="false">SUM(SAV_BLMB!E94+VALST_BLMB!E94)</f>
        <v>39827</v>
      </c>
      <c r="F94" s="8" t="n">
        <f aca="false">SUM(SAV_BLMB!F94+VALST_BLMB!F94)</f>
        <v>59704</v>
      </c>
      <c r="G94" s="8" t="n">
        <f aca="false">SUM(SAV_BLMB!G94+VALST_BLMB!G94)</f>
        <v>10</v>
      </c>
      <c r="H94" s="8" t="n">
        <f aca="false">SUM(SAV_BLMB!H94+VALST_BLMB!H94)</f>
        <v>6</v>
      </c>
      <c r="I94" s="25" t="n">
        <f aca="false">SUM(SAV_BLMB!I94+VALST_BLMB!I94)</f>
        <v>6</v>
      </c>
    </row>
    <row r="95" customFormat="false" ht="12" hidden="false" customHeight="false" outlineLevel="0" collapsed="false">
      <c r="A95" s="24" t="s">
        <v>84</v>
      </c>
      <c r="B95" s="8" t="n">
        <f aca="false">SUM(SAV_BLMB!B95+VALST_BLMB!B95)</f>
        <v>4</v>
      </c>
      <c r="C95" s="8" t="n">
        <f aca="false">SUM(SAV_BLMB!C95+VALST_BLMB!C95)</f>
        <v>50988</v>
      </c>
      <c r="D95" s="8" t="n">
        <f aca="false">SUM(SAV_BLMB!D95+VALST_BLMB!D95)</f>
        <v>1538</v>
      </c>
      <c r="E95" s="8" t="n">
        <f aca="false">SUM(SAV_BLMB!E95+VALST_BLMB!E95)</f>
        <v>36540</v>
      </c>
      <c r="F95" s="8" t="n">
        <f aca="false">SUM(SAV_BLMB!F95+VALST_BLMB!F95)</f>
        <v>29553</v>
      </c>
      <c r="G95" s="8" t="n">
        <f aca="false">SUM(SAV_BLMB!G95+VALST_BLMB!G95)</f>
        <v>7</v>
      </c>
      <c r="H95" s="8" t="n">
        <f aca="false">SUM(SAV_BLMB!H95+VALST_BLMB!H95)</f>
        <v>4</v>
      </c>
      <c r="I95" s="25" t="n">
        <f aca="false">SUM(SAV_BLMB!I95+VALST_BLMB!I95)</f>
        <v>4</v>
      </c>
    </row>
    <row r="96" customFormat="false" ht="12" hidden="false" customHeight="false" outlineLevel="0" collapsed="false">
      <c r="A96" s="24" t="s">
        <v>85</v>
      </c>
      <c r="B96" s="8" t="n">
        <f aca="false">SUM(SAV_BLMB!B96+VALST_BLMB!B96)</f>
        <v>13</v>
      </c>
      <c r="C96" s="8" t="n">
        <f aca="false">SUM(SAV_BLMB!C96+VALST_BLMB!C96)</f>
        <v>79422</v>
      </c>
      <c r="D96" s="8" t="n">
        <f aca="false">SUM(SAV_BLMB!D96+VALST_BLMB!D96)</f>
        <v>3464</v>
      </c>
      <c r="E96" s="8" t="n">
        <f aca="false">SUM(SAV_BLMB!E96+VALST_BLMB!E96)</f>
        <v>69542</v>
      </c>
      <c r="F96" s="8" t="n">
        <f aca="false">SUM(SAV_BLMB!F96+VALST_BLMB!F96)</f>
        <v>95172</v>
      </c>
      <c r="G96" s="8" t="n">
        <f aca="false">SUM(SAV_BLMB!G96+VALST_BLMB!G96)</f>
        <v>18</v>
      </c>
      <c r="H96" s="8" t="n">
        <f aca="false">SUM(SAV_BLMB!H96+VALST_BLMB!H96)</f>
        <v>13</v>
      </c>
      <c r="I96" s="25" t="n">
        <f aca="false">SUM(SAV_BLMB!I96+VALST_BLMB!I96)</f>
        <v>13</v>
      </c>
    </row>
    <row r="97" customFormat="false" ht="12" hidden="false" customHeight="false" outlineLevel="0" collapsed="false">
      <c r="A97" s="24" t="s">
        <v>86</v>
      </c>
      <c r="B97" s="8" t="n">
        <f aca="false">SUM(SAV_BLMB!B97+VALST_BLMB!B97)</f>
        <v>6</v>
      </c>
      <c r="C97" s="8" t="n">
        <f aca="false">SUM(SAV_BLMB!C97+VALST_BLMB!C97)</f>
        <v>58675</v>
      </c>
      <c r="D97" s="8" t="n">
        <f aca="false">SUM(SAV_BLMB!D97+VALST_BLMB!D97)</f>
        <v>2491</v>
      </c>
      <c r="E97" s="8" t="n">
        <f aca="false">SUM(SAV_BLMB!E97+VALST_BLMB!E97)</f>
        <v>65450</v>
      </c>
      <c r="F97" s="8" t="n">
        <f aca="false">SUM(SAV_BLMB!F97+VALST_BLMB!F97)</f>
        <v>48042</v>
      </c>
      <c r="G97" s="8" t="n">
        <f aca="false">SUM(SAV_BLMB!G97+VALST_BLMB!G97)</f>
        <v>9</v>
      </c>
      <c r="H97" s="8" t="n">
        <f aca="false">SUM(SAV_BLMB!H97+VALST_BLMB!H97)</f>
        <v>6</v>
      </c>
      <c r="I97" s="25" t="n">
        <f aca="false">SUM(SAV_BLMB!I97+VALST_BLMB!I97)</f>
        <v>6</v>
      </c>
    </row>
    <row r="98" customFormat="false" ht="12" hidden="false" customHeight="false" outlineLevel="0" collapsed="false">
      <c r="A98" s="24" t="s">
        <v>87</v>
      </c>
      <c r="B98" s="8" t="n">
        <f aca="false">SUM(SAV_BLMB!B98+VALST_BLMB!B98)</f>
        <v>8</v>
      </c>
      <c r="C98" s="8" t="n">
        <f aca="false">SUM(SAV_BLMB!C98+VALST_BLMB!C98)</f>
        <v>125177</v>
      </c>
      <c r="D98" s="8" t="n">
        <f aca="false">SUM(SAV_BLMB!D98+VALST_BLMB!D98)</f>
        <v>1936</v>
      </c>
      <c r="E98" s="8" t="n">
        <f aca="false">SUM(SAV_BLMB!E98+VALST_BLMB!E98)</f>
        <v>30253</v>
      </c>
      <c r="F98" s="8" t="n">
        <f aca="false">SUM(SAV_BLMB!F98+VALST_BLMB!F98)</f>
        <v>69362</v>
      </c>
      <c r="G98" s="8" t="n">
        <f aca="false">SUM(SAV_BLMB!G98+VALST_BLMB!G98)</f>
        <v>14</v>
      </c>
      <c r="H98" s="8" t="n">
        <f aca="false">SUM(SAV_BLMB!H98+VALST_BLMB!H98)</f>
        <v>7</v>
      </c>
      <c r="I98" s="26" t="n">
        <f aca="false">SUM(SAV_BLMB!I98+VALST_BLMB!I98)</f>
        <v>7</v>
      </c>
    </row>
    <row r="99" customFormat="false" ht="14.25" hidden="false" customHeight="true" outlineLevel="0" collapsed="false">
      <c r="A99" s="27" t="s">
        <v>20</v>
      </c>
      <c r="B99" s="28" t="n">
        <f aca="false">SUM(B93:B98)</f>
        <v>48</v>
      </c>
      <c r="C99" s="28" t="n">
        <f aca="false">SUM(C93:C98)</f>
        <v>549979</v>
      </c>
      <c r="D99" s="28" t="n">
        <f aca="false">SUM(D93:D98)</f>
        <v>15117</v>
      </c>
      <c r="E99" s="28" t="n">
        <f aca="false">SUM(E93:E98)</f>
        <v>299339</v>
      </c>
      <c r="F99" s="28" t="n">
        <f aca="false">SUM(F93:F98)</f>
        <v>350209</v>
      </c>
      <c r="G99" s="28" t="n">
        <f aca="false">SUM(G93:G98)</f>
        <v>73</v>
      </c>
      <c r="H99" s="28" t="n">
        <f aca="false">SUM(H93:H98)</f>
        <v>47</v>
      </c>
      <c r="I99" s="28" t="n">
        <f aca="false">SUM(I93:I98)</f>
        <v>47</v>
      </c>
    </row>
    <row r="100" customFormat="false" ht="12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8" t="n">
        <f aca="false">SUM(SAV_BLMB!B101+VALST_BLMB!B101)</f>
        <v>14</v>
      </c>
      <c r="C101" s="8" t="n">
        <f aca="false">SUM(SAV_BLMB!C101+VALST_BLMB!C101)</f>
        <v>98329</v>
      </c>
      <c r="D101" s="8" t="n">
        <f aca="false">SUM(SAV_BLMB!D101+VALST_BLMB!D101)</f>
        <v>3175</v>
      </c>
      <c r="E101" s="8" t="n">
        <f aca="false">SUM(SAV_BLMB!E101+VALST_BLMB!E101)</f>
        <v>29662</v>
      </c>
      <c r="F101" s="8" t="n">
        <f aca="false">SUM(SAV_BLMB!F101+VALST_BLMB!F101)</f>
        <v>43990</v>
      </c>
      <c r="G101" s="8" t="n">
        <f aca="false">SUM(SAV_BLMB!G101+VALST_BLMB!G101)</f>
        <v>16</v>
      </c>
      <c r="H101" s="8" t="n">
        <f aca="false">SUM(SAV_BLMB!H101+VALST_BLMB!H101)</f>
        <v>10</v>
      </c>
      <c r="I101" s="25" t="n">
        <f aca="false">SUM(SAV_BLMB!I101+VALST_BLMB!I101)</f>
        <v>10</v>
      </c>
    </row>
    <row r="102" customFormat="false" ht="12" hidden="false" customHeight="false" outlineLevel="0" collapsed="false">
      <c r="A102" s="24" t="s">
        <v>90</v>
      </c>
      <c r="B102" s="8" t="n">
        <f aca="false">SUM(SAV_BLMB!B102+VALST_BLMB!B102)</f>
        <v>29</v>
      </c>
      <c r="C102" s="8" t="n">
        <f aca="false">SUM(SAV_BLMB!C102+VALST_BLMB!C102)</f>
        <v>137323</v>
      </c>
      <c r="D102" s="8" t="n">
        <f aca="false">SUM(SAV_BLMB!D102+VALST_BLMB!D102)</f>
        <v>5309</v>
      </c>
      <c r="E102" s="8" t="n">
        <f aca="false">SUM(SAV_BLMB!E102+VALST_BLMB!E102)</f>
        <v>130157</v>
      </c>
      <c r="F102" s="8" t="n">
        <f aca="false">SUM(SAV_BLMB!F102+VALST_BLMB!F102)</f>
        <v>144356</v>
      </c>
      <c r="G102" s="8" t="n">
        <f aca="false">SUM(SAV_BLMB!G102+VALST_BLMB!G102)</f>
        <v>27</v>
      </c>
      <c r="H102" s="8" t="n">
        <f aca="false">SUM(SAV_BLMB!H102+VALST_BLMB!H102)</f>
        <v>28</v>
      </c>
      <c r="I102" s="25" t="n">
        <f aca="false">SUM(SAV_BLMB!I102+VALST_BLMB!I102)</f>
        <v>24</v>
      </c>
    </row>
    <row r="103" customFormat="false" ht="12" hidden="false" customHeight="false" outlineLevel="0" collapsed="false">
      <c r="A103" s="24" t="s">
        <v>91</v>
      </c>
      <c r="B103" s="8" t="n">
        <f aca="false">SUM(SAV_BLMB!B103+VALST_BLMB!B103)</f>
        <v>11</v>
      </c>
      <c r="C103" s="8" t="n">
        <f aca="false">SUM(SAV_BLMB!C103+VALST_BLMB!C103)</f>
        <v>74436</v>
      </c>
      <c r="D103" s="8" t="n">
        <f aca="false">SUM(SAV_BLMB!D103+VALST_BLMB!D103)</f>
        <v>2552</v>
      </c>
      <c r="E103" s="8" t="n">
        <f aca="false">SUM(SAV_BLMB!E103+VALST_BLMB!E103)</f>
        <v>130090</v>
      </c>
      <c r="F103" s="8" t="n">
        <f aca="false">SUM(SAV_BLMB!F103+VALST_BLMB!F103)</f>
        <v>53031</v>
      </c>
      <c r="G103" s="8" t="n">
        <f aca="false">SUM(SAV_BLMB!G103+VALST_BLMB!G103)</f>
        <v>14</v>
      </c>
      <c r="H103" s="8" t="n">
        <f aca="false">SUM(SAV_BLMB!H103+VALST_BLMB!H103)</f>
        <v>11</v>
      </c>
      <c r="I103" s="25" t="n">
        <f aca="false">SUM(SAV_BLMB!I103+VALST_BLMB!I103)</f>
        <v>11</v>
      </c>
    </row>
    <row r="104" customFormat="false" ht="12" hidden="false" customHeight="false" outlineLevel="0" collapsed="false">
      <c r="A104" s="24" t="s">
        <v>92</v>
      </c>
      <c r="B104" s="8" t="n">
        <f aca="false">SUM(SAV_BLMB!B104+VALST_BLMB!B104)</f>
        <v>12</v>
      </c>
      <c r="C104" s="8" t="n">
        <f aca="false">SUM(SAV_BLMB!C104+VALST_BLMB!C104)</f>
        <v>152472</v>
      </c>
      <c r="D104" s="8" t="n">
        <f aca="false">SUM(SAV_BLMB!D104+VALST_BLMB!D104)</f>
        <v>4344</v>
      </c>
      <c r="E104" s="8" t="n">
        <f aca="false">SUM(SAV_BLMB!E104+VALST_BLMB!E104)</f>
        <v>85002</v>
      </c>
      <c r="F104" s="8" t="n">
        <f aca="false">SUM(SAV_BLMB!F104+VALST_BLMB!F104)</f>
        <v>96865</v>
      </c>
      <c r="G104" s="8" t="n">
        <f aca="false">SUM(SAV_BLMB!G104+VALST_BLMB!G104)</f>
        <v>17</v>
      </c>
      <c r="H104" s="8" t="n">
        <f aca="false">SUM(SAV_BLMB!H104+VALST_BLMB!H104)</f>
        <v>11</v>
      </c>
      <c r="I104" s="25" t="n">
        <f aca="false">SUM(SAV_BLMB!I104+VALST_BLMB!I104)</f>
        <v>11</v>
      </c>
    </row>
    <row r="105" customFormat="false" ht="12" hidden="false" customHeight="false" outlineLevel="0" collapsed="false">
      <c r="A105" s="24" t="s">
        <v>93</v>
      </c>
      <c r="B105" s="8" t="n">
        <f aca="false">SUM(SAV_BLMB!B105+VALST_BLMB!B105)</f>
        <v>15</v>
      </c>
      <c r="C105" s="8" t="n">
        <f aca="false">SUM(SAV_BLMB!C105+VALST_BLMB!C105)</f>
        <v>155463</v>
      </c>
      <c r="D105" s="8" t="n">
        <f aca="false">SUM(SAV_BLMB!D105+VALST_BLMB!D105)</f>
        <v>4355</v>
      </c>
      <c r="E105" s="8" t="n">
        <f aca="false">SUM(SAV_BLMB!E105+VALST_BLMB!E105)</f>
        <v>48958</v>
      </c>
      <c r="F105" s="8" t="n">
        <f aca="false">SUM(SAV_BLMB!F105+VALST_BLMB!F105)</f>
        <v>82733</v>
      </c>
      <c r="G105" s="8" t="n">
        <f aca="false">SUM(SAV_BLMB!G105+VALST_BLMB!G105)</f>
        <v>19</v>
      </c>
      <c r="H105" s="8" t="n">
        <f aca="false">SUM(SAV_BLMB!H105+VALST_BLMB!H105)</f>
        <v>13</v>
      </c>
      <c r="I105" s="25" t="n">
        <f aca="false">SUM(SAV_BLMB!I105+VALST_BLMB!I105)</f>
        <v>13</v>
      </c>
    </row>
    <row r="106" customFormat="false" ht="12" hidden="false" customHeight="false" outlineLevel="0" collapsed="false">
      <c r="A106" s="24" t="s">
        <v>94</v>
      </c>
      <c r="B106" s="8" t="n">
        <f aca="false">SUM(SAV_BLMB!B106+VALST_BLMB!B106)</f>
        <v>14</v>
      </c>
      <c r="C106" s="8" t="n">
        <f aca="false">SUM(SAV_BLMB!C106+VALST_BLMB!C106)</f>
        <v>151940</v>
      </c>
      <c r="D106" s="8" t="n">
        <f aca="false">SUM(SAV_BLMB!D106+VALST_BLMB!D106)</f>
        <v>4184</v>
      </c>
      <c r="E106" s="8" t="n">
        <f aca="false">SUM(SAV_BLMB!E106+VALST_BLMB!E106)</f>
        <v>61568</v>
      </c>
      <c r="F106" s="8" t="n">
        <f aca="false">SUM(SAV_BLMB!F106+VALST_BLMB!F106)</f>
        <v>133429</v>
      </c>
      <c r="G106" s="8" t="n">
        <f aca="false">SUM(SAV_BLMB!G106+VALST_BLMB!G106)</f>
        <v>21</v>
      </c>
      <c r="H106" s="8" t="n">
        <f aca="false">SUM(SAV_BLMB!H106+VALST_BLMB!H106)</f>
        <v>13</v>
      </c>
      <c r="I106" s="25" t="n">
        <f aca="false">SUM(SAV_BLMB!I106+VALST_BLMB!I106)</f>
        <v>13</v>
      </c>
    </row>
    <row r="107" customFormat="false" ht="12" hidden="false" customHeight="false" outlineLevel="0" collapsed="false">
      <c r="A107" s="24" t="s">
        <v>95</v>
      </c>
      <c r="B107" s="8" t="n">
        <f aca="false">SUM(SAV_BLMB!B107+VALST_BLMB!B107)</f>
        <v>120</v>
      </c>
      <c r="C107" s="8" t="n">
        <f aca="false">SUM(SAV_BLMB!C107+VALST_BLMB!C107)</f>
        <v>1387779</v>
      </c>
      <c r="D107" s="8" t="n">
        <f aca="false">SUM(SAV_BLMB!D107+VALST_BLMB!D107)</f>
        <v>69672</v>
      </c>
      <c r="E107" s="8" t="n">
        <f aca="false">SUM(SAV_BLMB!E107+VALST_BLMB!E107)</f>
        <v>1128103</v>
      </c>
      <c r="F107" s="8" t="n">
        <f aca="false">SUM(SAV_BLMB!F107+VALST_BLMB!F107)</f>
        <v>1513148</v>
      </c>
      <c r="G107" s="8" t="n">
        <f aca="false">SUM(SAV_BLMB!G107+VALST_BLMB!G107)</f>
        <v>206</v>
      </c>
      <c r="H107" s="8" t="n">
        <f aca="false">SUM(SAV_BLMB!H107+VALST_BLMB!H107)</f>
        <v>117</v>
      </c>
      <c r="I107" s="25" t="n">
        <f aca="false">SUM(SAV_BLMB!I107+VALST_BLMB!I107)</f>
        <v>114</v>
      </c>
    </row>
    <row r="108" customFormat="false" ht="12" hidden="false" customHeight="false" outlineLevel="0" collapsed="false">
      <c r="A108" s="24" t="s">
        <v>96</v>
      </c>
      <c r="B108" s="8" t="n">
        <f aca="false">SUM(SAV_BLMB!B108+VALST_BLMB!B108)</f>
        <v>53</v>
      </c>
      <c r="C108" s="8" t="n">
        <f aca="false">SUM(SAV_BLMB!C108+VALST_BLMB!C108)</f>
        <v>345249</v>
      </c>
      <c r="D108" s="8" t="n">
        <f aca="false">SUM(SAV_BLMB!D108+VALST_BLMB!D108)</f>
        <v>10326</v>
      </c>
      <c r="E108" s="8" t="n">
        <f aca="false">SUM(SAV_BLMB!E108+VALST_BLMB!E108)</f>
        <v>155632</v>
      </c>
      <c r="F108" s="8" t="n">
        <f aca="false">SUM(SAV_BLMB!F108+VALST_BLMB!F108)</f>
        <v>243024</v>
      </c>
      <c r="G108" s="8" t="n">
        <f aca="false">SUM(SAV_BLMB!G108+VALST_BLMB!G108)</f>
        <v>71</v>
      </c>
      <c r="H108" s="8" t="n">
        <f aca="false">SUM(SAV_BLMB!H108+VALST_BLMB!H108)</f>
        <v>43</v>
      </c>
      <c r="I108" s="26" t="n">
        <f aca="false">SUM(SAV_BLMB!I108+VALST_BLMB!I108)</f>
        <v>40</v>
      </c>
    </row>
    <row r="109" customFormat="false" ht="14.25" hidden="false" customHeight="true" outlineLevel="0" collapsed="false">
      <c r="A109" s="27" t="s">
        <v>20</v>
      </c>
      <c r="B109" s="28" t="n">
        <f aca="false">SUM(B101:B108)</f>
        <v>268</v>
      </c>
      <c r="C109" s="28" t="n">
        <f aca="false">SUM(C101:C108)</f>
        <v>2502991</v>
      </c>
      <c r="D109" s="28" t="n">
        <f aca="false">SUM(D101:D108)</f>
        <v>103917</v>
      </c>
      <c r="E109" s="28" t="n">
        <f aca="false">SUM(E101:E108)</f>
        <v>1769172</v>
      </c>
      <c r="F109" s="28" t="n">
        <f aca="false">SUM(F101:F108)</f>
        <v>2310576</v>
      </c>
      <c r="G109" s="28" t="n">
        <f aca="false">SUM(G101:G108)</f>
        <v>391</v>
      </c>
      <c r="H109" s="28" t="n">
        <f aca="false">SUM(H101:H108)</f>
        <v>246</v>
      </c>
      <c r="I109" s="28" t="n">
        <f aca="false">SUM(I101:I108)</f>
        <v>236</v>
      </c>
    </row>
    <row r="110" customFormat="false" ht="18" hidden="false" customHeight="true" outlineLevel="0" collapsed="false">
      <c r="A110" s="27" t="s">
        <v>97</v>
      </c>
      <c r="B110" s="28" t="n">
        <f aca="false">B17+B27+B36+B43+B51+B79+B85+B91+B99+B109</f>
        <v>1130</v>
      </c>
      <c r="C110" s="28" t="n">
        <f aca="false">C17+C27+C36+C43+C51+C79+C85+C91+C99+C109</f>
        <v>11538389</v>
      </c>
      <c r="D110" s="28" t="n">
        <f aca="false">D17+D27+D36+D43+D51+D79+D85+D91+D99+D109</f>
        <v>376419</v>
      </c>
      <c r="E110" s="28" t="n">
        <f aca="false">E17+E27+E36+E43+E51+E79+E85+E91+E99+E109</f>
        <v>6869437</v>
      </c>
      <c r="F110" s="28" t="n">
        <f aca="false">F17+F27+F36+F43+F51+F79+F85+F91+F99+F109</f>
        <v>8574642</v>
      </c>
      <c r="G110" s="28" t="n">
        <f aca="false">G17+G27+G36+G43+G51+G79+G85+G91+G99+G109</f>
        <v>1626</v>
      </c>
      <c r="H110" s="28" t="n">
        <f aca="false">H17+H27+H36+H43+H51+H79+H85+H91+H99+H109</f>
        <v>1027</v>
      </c>
      <c r="I110" s="28" t="n">
        <f aca="false">I17+I27+I36+I43+I51+I79+I85+I91+I99+I109</f>
        <v>1003</v>
      </c>
    </row>
    <row r="111" customFormat="false" ht="12" hidden="false" customHeight="false" outlineLevel="0" collapsed="false">
      <c r="A111" s="46"/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14" customFormat="false" ht="12" hidden="false" customHeight="false" outlineLevel="0" collapsed="false">
      <c r="A114" s="46"/>
    </row>
    <row r="115" customFormat="false" ht="12" hidden="false" customHeight="false" outlineLevel="0" collapsed="false">
      <c r="A115" s="46"/>
    </row>
    <row r="116" customFormat="false" ht="12" hidden="false" customHeight="false" outlineLevel="0" collapsed="false">
      <c r="A116" s="46"/>
    </row>
    <row r="117" customFormat="false" ht="12" hidden="false" customHeight="false" outlineLevel="0" collapsed="false">
      <c r="A117" s="46"/>
    </row>
    <row r="118" customFormat="false" ht="12" hidden="false" customHeight="false" outlineLevel="0" collapsed="false">
      <c r="A118" s="46"/>
    </row>
    <row r="119" customFormat="false" ht="12" hidden="false" customHeight="false" outlineLevel="0" collapsed="false">
      <c r="A119" s="46"/>
    </row>
    <row r="120" customFormat="false" ht="12" hidden="false" customHeight="false" outlineLevel="0" collapsed="false">
      <c r="A120" s="46"/>
    </row>
    <row r="121" customFormat="false" ht="12" hidden="false" customHeight="false" outlineLevel="0" collapsed="false">
      <c r="A121" s="46"/>
    </row>
    <row r="122" customFormat="false" ht="12" hidden="false" customHeight="false" outlineLevel="0" collapsed="false">
      <c r="A122" s="46"/>
    </row>
    <row r="123" customFormat="false" ht="12" hidden="false" customHeight="false" outlineLevel="0" collapsed="false">
      <c r="A123" s="46"/>
    </row>
    <row r="124" customFormat="false" ht="12" hidden="false" customHeight="false" outlineLevel="0" collapsed="false">
      <c r="A124" s="46"/>
    </row>
    <row r="125" customFormat="false" ht="12" hidden="false" customHeight="false" outlineLevel="0" collapsed="false">
      <c r="A125" s="46"/>
    </row>
    <row r="126" customFormat="false" ht="12" hidden="false" customHeight="false" outlineLevel="0" collapsed="false">
      <c r="A126" s="46"/>
    </row>
    <row r="127" customFormat="false" ht="12" hidden="false" customHeight="false" outlineLevel="0" collapsed="false">
      <c r="A127" s="46"/>
    </row>
    <row r="128" customFormat="false" ht="12" hidden="false" customHeight="false" outlineLevel="0" collapsed="false">
      <c r="A128" s="46"/>
    </row>
    <row r="129" customFormat="false" ht="12" hidden="false" customHeight="false" outlineLevel="0" collapsed="false">
      <c r="A129" s="46"/>
    </row>
    <row r="130" customFormat="false" ht="12" hidden="false" customHeight="false" outlineLevel="0" collapsed="false">
      <c r="A130" s="46"/>
    </row>
    <row r="131" customFormat="false" ht="12" hidden="false" customHeight="false" outlineLevel="0" collapsed="false">
      <c r="A131" s="46"/>
    </row>
    <row r="132" customFormat="false" ht="12" hidden="false" customHeight="false" outlineLevel="0" collapsed="false">
      <c r="A132" s="46"/>
    </row>
    <row r="133" customFormat="false" ht="12" hidden="false" customHeight="false" outlineLevel="0" collapsed="false">
      <c r="A133" s="46"/>
    </row>
    <row r="134" customFormat="false" ht="12" hidden="false" customHeight="false" outlineLevel="0" collapsed="false">
      <c r="A134" s="46"/>
    </row>
    <row r="135" customFormat="false" ht="12" hidden="false" customHeight="false" outlineLevel="0" collapsed="false">
      <c r="A135" s="46"/>
    </row>
    <row r="136" customFormat="false" ht="12" hidden="false" customHeight="false" outlineLevel="0" collapsed="false">
      <c r="A136" s="46"/>
    </row>
    <row r="137" customFormat="false" ht="12" hidden="false" customHeight="false" outlineLevel="0" collapsed="false">
      <c r="A137" s="46"/>
    </row>
    <row r="138" customFormat="false" ht="12" hidden="false" customHeight="false" outlineLevel="0" collapsed="false">
      <c r="A138" s="46"/>
    </row>
    <row r="139" customFormat="false" ht="12" hidden="false" customHeight="false" outlineLevel="0" collapsed="false">
      <c r="A139" s="46"/>
    </row>
    <row r="140" customFormat="false" ht="12" hidden="false" customHeight="false" outlineLevel="0" collapsed="false">
      <c r="A140" s="46"/>
    </row>
    <row r="141" customFormat="false" ht="12" hidden="false" customHeight="false" outlineLevel="0" collapsed="false">
      <c r="A141" s="46"/>
    </row>
    <row r="142" customFormat="false" ht="12" hidden="false" customHeight="false" outlineLevel="0" collapsed="false">
      <c r="A142" s="46"/>
    </row>
    <row r="143" customFormat="false" ht="12" hidden="false" customHeight="false" outlineLevel="0" collapsed="false">
      <c r="A143" s="46"/>
    </row>
    <row r="144" customFormat="false" ht="12" hidden="false" customHeight="false" outlineLevel="0" collapsed="false">
      <c r="A144" s="46"/>
    </row>
    <row r="145" customFormat="false" ht="12" hidden="false" customHeight="false" outlineLevel="0" collapsed="false">
      <c r="A145" s="46"/>
    </row>
    <row r="146" customFormat="false" ht="12" hidden="false" customHeight="false" outlineLevel="0" collapsed="false">
      <c r="A146" s="46"/>
    </row>
    <row r="147" customFormat="false" ht="12" hidden="false" customHeight="false" outlineLevel="0" collapsed="false">
      <c r="A147" s="46"/>
    </row>
    <row r="148" customFormat="false" ht="12" hidden="false" customHeight="false" outlineLevel="0" collapsed="false">
      <c r="A148" s="46"/>
    </row>
    <row r="149" customFormat="false" ht="12" hidden="false" customHeight="false" outlineLevel="0" collapsed="false">
      <c r="A149" s="46"/>
    </row>
    <row r="150" customFormat="false" ht="12" hidden="false" customHeight="false" outlineLevel="0" collapsed="false">
      <c r="A150" s="46"/>
    </row>
    <row r="151" customFormat="false" ht="12" hidden="false" customHeight="false" outlineLevel="0" collapsed="false">
      <c r="A151" s="46"/>
    </row>
    <row r="152" customFormat="false" ht="12" hidden="false" customHeight="false" outlineLevel="0" collapsed="false">
      <c r="A152" s="46"/>
    </row>
    <row r="153" customFormat="false" ht="12" hidden="false" customHeight="false" outlineLevel="0" collapsed="false">
      <c r="A153" s="46"/>
    </row>
    <row r="154" customFormat="false" ht="12" hidden="false" customHeight="false" outlineLevel="0" collapsed="false">
      <c r="A154" s="46"/>
    </row>
    <row r="155" customFormat="false" ht="12" hidden="false" customHeight="false" outlineLevel="0" collapsed="false">
      <c r="A155" s="46"/>
    </row>
    <row r="156" customFormat="false" ht="12" hidden="false" customHeight="false" outlineLevel="0" collapsed="false">
      <c r="A156" s="46"/>
    </row>
    <row r="157" customFormat="false" ht="12" hidden="false" customHeight="false" outlineLevel="0" collapsed="false">
      <c r="A157" s="46"/>
    </row>
    <row r="158" customFormat="false" ht="12" hidden="false" customHeight="false" outlineLevel="0" collapsed="false">
      <c r="A158" s="46"/>
    </row>
    <row r="159" customFormat="false" ht="12" hidden="false" customHeight="false" outlineLevel="0" collapsed="false">
      <c r="A159" s="46"/>
    </row>
    <row r="160" customFormat="false" ht="12" hidden="false" customHeight="false" outlineLevel="0" collapsed="false">
      <c r="A160" s="46"/>
    </row>
    <row r="161" customFormat="false" ht="12" hidden="false" customHeight="false" outlineLevel="0" collapsed="false">
      <c r="A161" s="46"/>
    </row>
    <row r="162" customFormat="false" ht="12" hidden="false" customHeight="false" outlineLevel="0" collapsed="false">
      <c r="A162" s="46"/>
    </row>
    <row r="163" customFormat="false" ht="12" hidden="false" customHeight="false" outlineLevel="0" collapsed="false">
      <c r="A163" s="46"/>
    </row>
    <row r="164" customFormat="false" ht="12" hidden="false" customHeight="false" outlineLevel="0" collapsed="false">
      <c r="A164" s="46"/>
    </row>
    <row r="165" customFormat="false" ht="12" hidden="false" customHeight="false" outlineLevel="0" collapsed="false">
      <c r="A165" s="46"/>
    </row>
    <row r="166" customFormat="false" ht="12" hidden="false" customHeight="false" outlineLevel="0" collapsed="false">
      <c r="A166" s="46"/>
    </row>
    <row r="167" customFormat="false" ht="12" hidden="false" customHeight="false" outlineLevel="0" collapsed="false">
      <c r="A167" s="46"/>
    </row>
    <row r="168" customFormat="false" ht="12" hidden="false" customHeight="false" outlineLevel="0" collapsed="false">
      <c r="A168" s="46"/>
    </row>
    <row r="169" customFormat="false" ht="12" hidden="false" customHeight="false" outlineLevel="0" collapsed="false">
      <c r="A169" s="46"/>
    </row>
    <row r="170" customFormat="false" ht="12" hidden="false" customHeight="false" outlineLevel="0" collapsed="false">
      <c r="A170" s="46"/>
    </row>
    <row r="171" customFormat="false" ht="12" hidden="false" customHeight="false" outlineLevel="0" collapsed="false">
      <c r="A171" s="46"/>
    </row>
    <row r="172" customFormat="false" ht="12" hidden="false" customHeight="false" outlineLevel="0" collapsed="false">
      <c r="A172" s="46"/>
    </row>
  </sheetData>
  <mergeCells count="11">
    <mergeCell ref="A1:I1"/>
    <mergeCell ref="B2:G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8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7"/>
      <c r="D2" s="47"/>
      <c r="E2" s="47"/>
      <c r="F2" s="47"/>
      <c r="G2" s="47"/>
      <c r="H2" s="47"/>
      <c r="I2" s="4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5"/>
    </row>
    <row r="12" customFormat="false" ht="12" hidden="false" customHeight="false" outlineLevel="0" collapsed="false">
      <c r="A12" s="24" t="s">
        <v>28</v>
      </c>
      <c r="B12" s="8"/>
      <c r="C12" s="8"/>
      <c r="D12" s="8"/>
      <c r="E12" s="8"/>
      <c r="F12" s="8"/>
      <c r="G12" s="8"/>
      <c r="H12" s="8"/>
      <c r="I12" s="25"/>
    </row>
    <row r="13" customFormat="false" ht="12" hidden="false" customHeight="false" outlineLevel="0" collapsed="false">
      <c r="A13" s="24" t="s">
        <v>29</v>
      </c>
      <c r="B13" s="8"/>
      <c r="C13" s="8"/>
      <c r="D13" s="8"/>
      <c r="E13" s="8"/>
      <c r="F13" s="8"/>
      <c r="G13" s="8"/>
      <c r="H13" s="8"/>
      <c r="I13" s="25"/>
    </row>
    <row r="14" customFormat="false" ht="12" hidden="false" customHeight="false" outlineLevel="0" collapsed="false">
      <c r="A14" s="24" t="s">
        <v>30</v>
      </c>
      <c r="B14" s="8"/>
      <c r="C14" s="8"/>
      <c r="D14" s="8"/>
      <c r="E14" s="8"/>
      <c r="F14" s="8"/>
      <c r="G14" s="8"/>
      <c r="H14" s="8"/>
      <c r="I14" s="25"/>
    </row>
    <row r="15" customFormat="false" ht="12" hidden="false" customHeight="false" outlineLevel="0" collapsed="false">
      <c r="A15" s="24" t="s">
        <v>31</v>
      </c>
      <c r="B15" s="8"/>
      <c r="C15" s="8"/>
      <c r="D15" s="8"/>
      <c r="E15" s="8"/>
      <c r="F15" s="8"/>
      <c r="G15" s="8"/>
      <c r="H15" s="8"/>
      <c r="I15" s="25"/>
    </row>
    <row r="16" customFormat="false" ht="12" hidden="false" customHeight="false" outlineLevel="0" collapsed="false">
      <c r="A16" s="24" t="s">
        <v>32</v>
      </c>
      <c r="B16" s="8"/>
      <c r="C16" s="8"/>
      <c r="D16" s="8"/>
      <c r="E16" s="8"/>
      <c r="F16" s="8"/>
      <c r="G16" s="8"/>
      <c r="H16" s="8"/>
      <c r="I16" s="25"/>
    </row>
    <row r="17" customFormat="false" ht="16.5" hidden="false" customHeight="true" outlineLevel="0" collapsed="false">
      <c r="A17" s="27" t="s">
        <v>20</v>
      </c>
      <c r="B17" s="28" t="n">
        <f aca="false">SUM(B12:B16)</f>
        <v>0</v>
      </c>
      <c r="C17" s="28" t="n">
        <f aca="false">SUM(C12:C16)</f>
        <v>0</v>
      </c>
      <c r="D17" s="28" t="n">
        <f aca="false">SUM(D12:D16)</f>
        <v>0</v>
      </c>
      <c r="E17" s="28" t="n">
        <f aca="false">SUM(E12:E16)</f>
        <v>0</v>
      </c>
      <c r="F17" s="28" t="n">
        <f aca="false">SUM(F12:F16)</f>
        <v>0</v>
      </c>
      <c r="G17" s="28" t="n">
        <f aca="false">SUM(G12:G16)</f>
        <v>0</v>
      </c>
      <c r="H17" s="28" t="n">
        <f aca="false">SUM(H12:H16)</f>
        <v>0</v>
      </c>
      <c r="I17" s="28" t="n">
        <f aca="false">SUM(I12:I16)</f>
        <v>0</v>
      </c>
    </row>
    <row r="18" customFormat="false" ht="12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/>
      <c r="C19" s="8"/>
      <c r="D19" s="8"/>
      <c r="E19" s="8"/>
      <c r="F19" s="8"/>
      <c r="G19" s="8"/>
      <c r="H19" s="8"/>
      <c r="I19" s="25"/>
    </row>
    <row r="20" customFormat="false" ht="12" hidden="false" customHeight="false" outlineLevel="0" collapsed="false">
      <c r="A20" s="24" t="s">
        <v>35</v>
      </c>
      <c r="B20" s="8"/>
      <c r="C20" s="8"/>
      <c r="D20" s="8"/>
      <c r="E20" s="8"/>
      <c r="F20" s="8"/>
      <c r="G20" s="8"/>
      <c r="H20" s="8"/>
      <c r="I20" s="25"/>
    </row>
    <row r="21" customFormat="false" ht="12" hidden="false" customHeight="false" outlineLevel="0" collapsed="false">
      <c r="A21" s="24" t="s">
        <v>36</v>
      </c>
      <c r="B21" s="8"/>
      <c r="C21" s="8"/>
      <c r="D21" s="8"/>
      <c r="E21" s="8"/>
      <c r="F21" s="8"/>
      <c r="G21" s="8"/>
      <c r="H21" s="8"/>
      <c r="I21" s="25"/>
    </row>
    <row r="22" customFormat="false" ht="12" hidden="false" customHeight="false" outlineLevel="0" collapsed="false">
      <c r="A22" s="24" t="s">
        <v>37</v>
      </c>
      <c r="B22" s="8"/>
      <c r="C22" s="8"/>
      <c r="D22" s="8"/>
      <c r="E22" s="8"/>
      <c r="F22" s="8"/>
      <c r="G22" s="8"/>
      <c r="H22" s="8"/>
      <c r="I22" s="25"/>
    </row>
    <row r="23" customFormat="false" ht="12" hidden="false" customHeight="false" outlineLevel="0" collapsed="false">
      <c r="A23" s="24" t="s">
        <v>38</v>
      </c>
      <c r="B23" s="8"/>
      <c r="C23" s="8"/>
      <c r="D23" s="8"/>
      <c r="E23" s="8"/>
      <c r="F23" s="8"/>
      <c r="G23" s="8"/>
      <c r="H23" s="8"/>
      <c r="I23" s="25"/>
    </row>
    <row r="24" customFormat="false" ht="12" hidden="false" customHeight="false" outlineLevel="0" collapsed="false">
      <c r="A24" s="24" t="s">
        <v>39</v>
      </c>
      <c r="B24" s="8"/>
      <c r="C24" s="8"/>
      <c r="D24" s="8"/>
      <c r="E24" s="8"/>
      <c r="F24" s="8"/>
      <c r="G24" s="8"/>
      <c r="H24" s="8"/>
      <c r="I24" s="25"/>
    </row>
    <row r="25" customFormat="false" ht="12" hidden="false" customHeight="false" outlineLevel="0" collapsed="false">
      <c r="A25" s="24" t="s">
        <v>40</v>
      </c>
      <c r="B25" s="8"/>
      <c r="C25" s="8"/>
      <c r="D25" s="8"/>
      <c r="E25" s="8"/>
      <c r="F25" s="8"/>
      <c r="G25" s="8"/>
      <c r="H25" s="8"/>
      <c r="I25" s="25"/>
    </row>
    <row r="26" customFormat="false" ht="12" hidden="false" customHeight="false" outlineLevel="0" collapsed="false">
      <c r="A26" s="24" t="s">
        <v>41</v>
      </c>
      <c r="B26" s="8"/>
      <c r="C26" s="8"/>
      <c r="D26" s="8"/>
      <c r="E26" s="8"/>
      <c r="F26" s="8"/>
      <c r="G26" s="8"/>
      <c r="H26" s="8"/>
      <c r="I26" s="25"/>
    </row>
    <row r="27" customFormat="false" ht="17.25" hidden="false" customHeight="true" outlineLevel="0" collapsed="false">
      <c r="A27" s="27" t="s">
        <v>20</v>
      </c>
      <c r="B27" s="28" t="n">
        <f aca="false">SUM(B19:B26)</f>
        <v>0</v>
      </c>
      <c r="C27" s="28" t="n">
        <f aca="false">SUM(C19:C26)</f>
        <v>0</v>
      </c>
      <c r="D27" s="28" t="n">
        <f aca="false">SUM(D19:D26)</f>
        <v>0</v>
      </c>
      <c r="E27" s="28" t="n">
        <f aca="false">SUM(E19:E26)</f>
        <v>0</v>
      </c>
      <c r="F27" s="28" t="n">
        <f aca="false">SUM(F19:F26)</f>
        <v>0</v>
      </c>
      <c r="G27" s="28" t="n">
        <f aca="false">SUM(G19:G26)</f>
        <v>0</v>
      </c>
      <c r="H27" s="28" t="n">
        <f aca="false">SUM(H19:H26)</f>
        <v>0</v>
      </c>
      <c r="I27" s="28" t="n">
        <f aca="false">SUM(I19:I26)</f>
        <v>0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/>
      <c r="C29" s="8"/>
      <c r="D29" s="8"/>
      <c r="E29" s="8"/>
      <c r="F29" s="8"/>
      <c r="G29" s="8"/>
      <c r="H29" s="8"/>
      <c r="I29" s="25"/>
    </row>
    <row r="30" customFormat="false" ht="12" hidden="false" customHeight="false" outlineLevel="0" collapsed="false">
      <c r="A30" s="24" t="s">
        <v>44</v>
      </c>
      <c r="B30" s="8"/>
      <c r="C30" s="8"/>
      <c r="D30" s="8"/>
      <c r="E30" s="8"/>
      <c r="F30" s="8"/>
      <c r="G30" s="8"/>
      <c r="H30" s="8"/>
      <c r="I30" s="25"/>
    </row>
    <row r="31" customFormat="false" ht="12" hidden="false" customHeight="false" outlineLevel="0" collapsed="false">
      <c r="A31" s="24" t="s">
        <v>45</v>
      </c>
      <c r="B31" s="8"/>
      <c r="C31" s="8"/>
      <c r="D31" s="8"/>
      <c r="E31" s="8"/>
      <c r="F31" s="8"/>
      <c r="G31" s="8"/>
      <c r="H31" s="8"/>
      <c r="I31" s="25"/>
    </row>
    <row r="32" customFormat="false" ht="12" hidden="false" customHeight="false" outlineLevel="0" collapsed="false">
      <c r="A32" s="24" t="s">
        <v>46</v>
      </c>
      <c r="B32" s="8"/>
      <c r="C32" s="8"/>
      <c r="D32" s="8"/>
      <c r="E32" s="8"/>
      <c r="F32" s="8"/>
      <c r="G32" s="8"/>
      <c r="H32" s="8"/>
      <c r="I32" s="25"/>
    </row>
    <row r="33" customFormat="false" ht="12" hidden="false" customHeight="false" outlineLevel="0" collapsed="false">
      <c r="A33" s="24" t="s">
        <v>47</v>
      </c>
      <c r="B33" s="8"/>
      <c r="C33" s="8"/>
      <c r="D33" s="8"/>
      <c r="E33" s="8"/>
      <c r="F33" s="8"/>
      <c r="G33" s="8"/>
      <c r="H33" s="8"/>
      <c r="I33" s="25"/>
    </row>
    <row r="34" customFormat="false" ht="12" hidden="false" customHeight="false" outlineLevel="0" collapsed="false">
      <c r="A34" s="24" t="s">
        <v>48</v>
      </c>
      <c r="B34" s="8"/>
      <c r="C34" s="8"/>
      <c r="D34" s="8"/>
      <c r="E34" s="8"/>
      <c r="F34" s="8"/>
      <c r="G34" s="8"/>
      <c r="H34" s="8"/>
      <c r="I34" s="25"/>
    </row>
    <row r="35" customFormat="false" ht="12" hidden="false" customHeight="false" outlineLevel="0" collapsed="false">
      <c r="A35" s="24" t="s">
        <v>49</v>
      </c>
      <c r="B35" s="8"/>
      <c r="C35" s="8"/>
      <c r="D35" s="8"/>
      <c r="E35" s="8"/>
      <c r="F35" s="8"/>
      <c r="G35" s="8"/>
      <c r="H35" s="8"/>
      <c r="I35" s="25"/>
    </row>
    <row r="36" customFormat="false" ht="14.25" hidden="false" customHeight="true" outlineLevel="0" collapsed="false">
      <c r="A36" s="27" t="s">
        <v>20</v>
      </c>
      <c r="B36" s="28" t="n">
        <f aca="false">SUM(B29:B35)</f>
        <v>0</v>
      </c>
      <c r="C36" s="28" t="n">
        <f aca="false">SUM(C29:C35)</f>
        <v>0</v>
      </c>
      <c r="D36" s="28" t="n">
        <f aca="false">SUM(D29:D35)</f>
        <v>0</v>
      </c>
      <c r="E36" s="28" t="n">
        <f aca="false">SUM(E29:E35)</f>
        <v>0</v>
      </c>
      <c r="F36" s="28" t="n">
        <f aca="false">SUM(F29:F35)</f>
        <v>0</v>
      </c>
      <c r="G36" s="28" t="n">
        <f aca="false">SUM(G29:G35)</f>
        <v>0</v>
      </c>
      <c r="H36" s="28" t="n">
        <f aca="false">SUM(H29:H35)</f>
        <v>0</v>
      </c>
      <c r="I36" s="28" t="n">
        <f aca="false">SUM(I29:I35)</f>
        <v>0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8"/>
      <c r="C38" s="8"/>
      <c r="D38" s="8"/>
      <c r="E38" s="8"/>
      <c r="F38" s="8"/>
      <c r="G38" s="8"/>
      <c r="H38" s="8"/>
      <c r="I38" s="25"/>
    </row>
    <row r="39" customFormat="false" ht="12" hidden="false" customHeight="false" outlineLevel="0" collapsed="false">
      <c r="A39" s="24" t="s">
        <v>52</v>
      </c>
      <c r="B39" s="8"/>
      <c r="C39" s="8"/>
      <c r="D39" s="8"/>
      <c r="E39" s="8"/>
      <c r="F39" s="8"/>
      <c r="G39" s="8"/>
      <c r="H39" s="8"/>
      <c r="I39" s="25"/>
    </row>
    <row r="40" customFormat="false" ht="12" hidden="false" customHeight="false" outlineLevel="0" collapsed="false">
      <c r="A40" s="24" t="s">
        <v>53</v>
      </c>
      <c r="B40" s="8"/>
      <c r="C40" s="8"/>
      <c r="D40" s="8"/>
      <c r="E40" s="8"/>
      <c r="F40" s="8"/>
      <c r="G40" s="8"/>
      <c r="H40" s="8"/>
      <c r="I40" s="25"/>
    </row>
    <row r="41" customFormat="false" ht="12" hidden="false" customHeight="false" outlineLevel="0" collapsed="false">
      <c r="A41" s="24" t="s">
        <v>54</v>
      </c>
      <c r="B41" s="8"/>
      <c r="C41" s="8"/>
      <c r="D41" s="8"/>
      <c r="E41" s="8"/>
      <c r="F41" s="8"/>
      <c r="G41" s="8"/>
      <c r="H41" s="8"/>
      <c r="I41" s="25"/>
    </row>
    <row r="42" customFormat="false" ht="12" hidden="false" customHeight="false" outlineLevel="0" collapsed="false">
      <c r="A42" s="24" t="s">
        <v>55</v>
      </c>
      <c r="B42" s="8"/>
      <c r="C42" s="8"/>
      <c r="D42" s="8"/>
      <c r="E42" s="8"/>
      <c r="F42" s="8"/>
      <c r="G42" s="8"/>
      <c r="H42" s="8"/>
      <c r="I42" s="25"/>
    </row>
    <row r="43" customFormat="false" ht="18.75" hidden="false" customHeight="true" outlineLevel="0" collapsed="false">
      <c r="A43" s="27" t="s">
        <v>20</v>
      </c>
      <c r="B43" s="28" t="n">
        <f aca="false">SUM(B38:B42)</f>
        <v>0</v>
      </c>
      <c r="C43" s="28" t="n">
        <f aca="false">SUM(C38:C42)</f>
        <v>0</v>
      </c>
      <c r="D43" s="28" t="n">
        <f aca="false">SUM(D38:D42)</f>
        <v>0</v>
      </c>
      <c r="E43" s="28" t="n">
        <f aca="false">SUM(E38:E42)</f>
        <v>0</v>
      </c>
      <c r="F43" s="28" t="n">
        <f aca="false">SUM(F38:F42)</f>
        <v>0</v>
      </c>
      <c r="G43" s="28" t="n">
        <f aca="false">SUM(G38:G42)</f>
        <v>0</v>
      </c>
      <c r="H43" s="28" t="n">
        <f aca="false">SUM(H38:H42)</f>
        <v>0</v>
      </c>
      <c r="I43" s="28" t="n">
        <f aca="false">SUM(I38:I42)</f>
        <v>0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/>
      <c r="C45" s="8"/>
      <c r="D45" s="8"/>
      <c r="E45" s="8"/>
      <c r="F45" s="8"/>
      <c r="G45" s="8"/>
      <c r="H45" s="8"/>
      <c r="I45" s="25"/>
    </row>
    <row r="46" customFormat="false" ht="12" hidden="false" customHeight="false" outlineLevel="0" collapsed="false">
      <c r="A46" s="24" t="s">
        <v>58</v>
      </c>
      <c r="B46" s="8"/>
      <c r="C46" s="8"/>
      <c r="D46" s="8"/>
      <c r="E46" s="8"/>
      <c r="F46" s="8"/>
      <c r="G46" s="8"/>
      <c r="H46" s="8"/>
      <c r="I46" s="25"/>
    </row>
    <row r="47" customFormat="false" ht="12" hidden="false" customHeight="false" outlineLevel="0" collapsed="false">
      <c r="A47" s="24" t="s">
        <v>59</v>
      </c>
      <c r="B47" s="8"/>
      <c r="C47" s="8"/>
      <c r="D47" s="8"/>
      <c r="E47" s="8"/>
      <c r="F47" s="8"/>
      <c r="G47" s="8"/>
      <c r="H47" s="8"/>
      <c r="I47" s="25"/>
    </row>
    <row r="48" customFormat="false" ht="12" hidden="false" customHeight="false" outlineLevel="0" collapsed="false">
      <c r="A48" s="24" t="s">
        <v>60</v>
      </c>
      <c r="B48" s="8"/>
      <c r="C48" s="8"/>
      <c r="D48" s="8"/>
      <c r="E48" s="8"/>
      <c r="F48" s="8"/>
      <c r="G48" s="8"/>
      <c r="H48" s="8"/>
      <c r="I48" s="25"/>
    </row>
    <row r="49" customFormat="false" ht="12" hidden="false" customHeight="false" outlineLevel="0" collapsed="false">
      <c r="A49" s="24" t="s">
        <v>61</v>
      </c>
      <c r="B49" s="8"/>
      <c r="C49" s="8"/>
      <c r="D49" s="8"/>
      <c r="E49" s="8"/>
      <c r="F49" s="8"/>
      <c r="G49" s="8"/>
      <c r="H49" s="8"/>
      <c r="I49" s="25"/>
    </row>
    <row r="50" customFormat="false" ht="12" hidden="false" customHeight="false" outlineLevel="0" collapsed="false">
      <c r="A50" s="24" t="s">
        <v>62</v>
      </c>
      <c r="B50" s="8"/>
      <c r="C50" s="8"/>
      <c r="D50" s="8"/>
      <c r="E50" s="8"/>
      <c r="F50" s="8"/>
      <c r="G50" s="8"/>
      <c r="H50" s="8"/>
      <c r="I50" s="25"/>
    </row>
    <row r="51" customFormat="false" ht="16.5" hidden="false" customHeight="true" outlineLevel="0" collapsed="false">
      <c r="A51" s="27" t="s">
        <v>20</v>
      </c>
      <c r="B51" s="28" t="n">
        <f aca="false">SUM(B45:B50)</f>
        <v>0</v>
      </c>
      <c r="C51" s="28" t="n">
        <f aca="false">SUM(C45:C50)</f>
        <v>0</v>
      </c>
      <c r="D51" s="28" t="n">
        <f aca="false">SUM(D45:D50)</f>
        <v>0</v>
      </c>
      <c r="E51" s="28" t="n">
        <f aca="false">SUM(E45:E50)</f>
        <v>0</v>
      </c>
      <c r="F51" s="28" t="n">
        <f aca="false">SUM(F45:F50)</f>
        <v>0</v>
      </c>
      <c r="G51" s="28" t="n">
        <f aca="false">SUM(G45:G50)</f>
        <v>0</v>
      </c>
      <c r="H51" s="28" t="n">
        <f aca="false">SUM(H45:H50)</f>
        <v>0</v>
      </c>
      <c r="I51" s="28" t="n">
        <f aca="false">SUM(I45:I50)</f>
        <v>0</v>
      </c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" hidden="false" customHeight="false" outlineLevel="0" collapsed="false">
      <c r="A61" s="31"/>
      <c r="B61" s="8"/>
      <c r="C61" s="8"/>
      <c r="D61" s="8"/>
      <c r="E61" s="8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2"/>
      <c r="B63" s="33"/>
      <c r="C63" s="33"/>
      <c r="D63" s="33"/>
      <c r="E63" s="33"/>
      <c r="F63" s="33"/>
      <c r="G63" s="33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</row>
    <row r="66" s="13" customFormat="true" ht="11.25" hidden="false" customHeight="false" outlineLevel="0" collapsed="false">
      <c r="A66" s="9" t="s">
        <v>4</v>
      </c>
      <c r="B66" s="10" t="s">
        <v>5</v>
      </c>
      <c r="C66" s="11" t="s">
        <v>6</v>
      </c>
      <c r="D66" s="11" t="s">
        <v>7</v>
      </c>
      <c r="E66" s="11" t="s">
        <v>6</v>
      </c>
      <c r="F66" s="11" t="s">
        <v>8</v>
      </c>
      <c r="G66" s="11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14" t="s">
        <v>11</v>
      </c>
      <c r="B67" s="15" t="s">
        <v>12</v>
      </c>
      <c r="C67" s="16" t="s">
        <v>13</v>
      </c>
      <c r="D67" s="16" t="s">
        <v>14</v>
      </c>
      <c r="E67" s="16" t="s">
        <v>15</v>
      </c>
      <c r="F67" s="16" t="s">
        <v>16</v>
      </c>
      <c r="G67" s="16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18"/>
      <c r="B68" s="15" t="s">
        <v>19</v>
      </c>
      <c r="C68" s="16" t="s">
        <v>20</v>
      </c>
      <c r="D68" s="16"/>
      <c r="E68" s="16" t="s">
        <v>21</v>
      </c>
      <c r="F68" s="16" t="s">
        <v>14</v>
      </c>
      <c r="G68" s="16" t="s">
        <v>22</v>
      </c>
      <c r="H68" s="48" t="s">
        <v>20</v>
      </c>
      <c r="I68" s="10" t="s">
        <v>23</v>
      </c>
      <c r="J68" s="12"/>
      <c r="K68" s="12"/>
    </row>
    <row r="69" s="13" customFormat="true" ht="11.25" hidden="false" customHeight="false" outlineLevel="0" collapsed="false">
      <c r="A69" s="19"/>
      <c r="B69" s="15"/>
      <c r="C69" s="16" t="s">
        <v>24</v>
      </c>
      <c r="D69" s="17"/>
      <c r="E69" s="17" t="s">
        <v>24</v>
      </c>
      <c r="F69" s="16"/>
      <c r="G69" s="17" t="s">
        <v>25</v>
      </c>
      <c r="H69" s="49"/>
      <c r="I69" s="15" t="s">
        <v>26</v>
      </c>
      <c r="J69" s="12"/>
      <c r="K69" s="12"/>
    </row>
    <row r="70" customFormat="false" ht="12" hidden="false" customHeight="false" outlineLevel="0" collapsed="false">
      <c r="A70" s="50" t="n">
        <v>1</v>
      </c>
      <c r="B70" s="43" t="n">
        <v>2</v>
      </c>
      <c r="C70" s="43" t="n">
        <v>3</v>
      </c>
      <c r="D70" s="43" t="n">
        <v>4</v>
      </c>
      <c r="E70" s="43" t="n">
        <v>5</v>
      </c>
      <c r="F70" s="43" t="n">
        <v>6</v>
      </c>
      <c r="G70" s="43" t="n">
        <v>7</v>
      </c>
      <c r="H70" s="43" t="n">
        <v>8</v>
      </c>
      <c r="I70" s="43" t="n">
        <v>9</v>
      </c>
      <c r="J70" s="45"/>
      <c r="K70" s="45"/>
    </row>
    <row r="71" customFormat="false" ht="12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3"/>
      <c r="J71" s="45"/>
      <c r="K71" s="45"/>
    </row>
    <row r="72" customFormat="false" ht="12" hidden="false" customHeight="false" outlineLevel="0" collapsed="false">
      <c r="A72" s="24" t="s">
        <v>64</v>
      </c>
      <c r="B72" s="8"/>
      <c r="C72" s="8"/>
      <c r="D72" s="8"/>
      <c r="E72" s="8"/>
      <c r="F72" s="8"/>
      <c r="G72" s="8"/>
      <c r="H72" s="8"/>
      <c r="I72" s="25"/>
      <c r="J72" s="45"/>
      <c r="K72" s="45"/>
    </row>
    <row r="73" customFormat="false" ht="12" hidden="false" customHeight="false" outlineLevel="0" collapsed="false">
      <c r="A73" s="24" t="s">
        <v>65</v>
      </c>
      <c r="B73" s="8"/>
      <c r="C73" s="8"/>
      <c r="D73" s="8"/>
      <c r="E73" s="8"/>
      <c r="F73" s="8"/>
      <c r="G73" s="8"/>
      <c r="H73" s="8"/>
      <c r="I73" s="25"/>
      <c r="J73" s="45"/>
      <c r="K73" s="45"/>
    </row>
    <row r="74" customFormat="false" ht="12" hidden="false" customHeight="false" outlineLevel="0" collapsed="false">
      <c r="A74" s="24" t="s">
        <v>66</v>
      </c>
      <c r="B74" s="8"/>
      <c r="C74" s="8"/>
      <c r="D74" s="8"/>
      <c r="E74" s="8"/>
      <c r="F74" s="8"/>
      <c r="G74" s="8"/>
      <c r="H74" s="8"/>
      <c r="I74" s="25"/>
      <c r="J74" s="45"/>
      <c r="K74" s="45"/>
    </row>
    <row r="75" customFormat="false" ht="12" hidden="false" customHeight="false" outlineLevel="0" collapsed="false">
      <c r="A75" s="24" t="s">
        <v>67</v>
      </c>
      <c r="B75" s="8"/>
      <c r="C75" s="8"/>
      <c r="D75" s="8"/>
      <c r="E75" s="8"/>
      <c r="F75" s="8"/>
      <c r="G75" s="8"/>
      <c r="H75" s="8"/>
      <c r="I75" s="25"/>
      <c r="J75" s="45"/>
      <c r="K75" s="45"/>
    </row>
    <row r="76" customFormat="false" ht="12" hidden="false" customHeight="false" outlineLevel="0" collapsed="false">
      <c r="A76" s="24" t="s">
        <v>68</v>
      </c>
      <c r="B76" s="8"/>
      <c r="C76" s="8"/>
      <c r="D76" s="8"/>
      <c r="E76" s="8"/>
      <c r="F76" s="8"/>
      <c r="G76" s="8"/>
      <c r="H76" s="8"/>
      <c r="I76" s="25"/>
      <c r="J76" s="45"/>
      <c r="K76" s="45"/>
    </row>
    <row r="77" customFormat="false" ht="12" hidden="false" customHeight="false" outlineLevel="0" collapsed="false">
      <c r="A77" s="24" t="s">
        <v>69</v>
      </c>
      <c r="B77" s="8"/>
      <c r="C77" s="8"/>
      <c r="D77" s="8"/>
      <c r="E77" s="8"/>
      <c r="F77" s="8"/>
      <c r="G77" s="8"/>
      <c r="H77" s="8"/>
      <c r="I77" s="25"/>
      <c r="J77" s="45"/>
      <c r="K77" s="45"/>
    </row>
    <row r="78" customFormat="false" ht="12" hidden="false" customHeight="false" outlineLevel="0" collapsed="false">
      <c r="A78" s="24" t="s">
        <v>70</v>
      </c>
      <c r="B78" s="8"/>
      <c r="C78" s="8"/>
      <c r="D78" s="8"/>
      <c r="E78" s="8"/>
      <c r="F78" s="8"/>
      <c r="G78" s="8"/>
      <c r="H78" s="8"/>
      <c r="I78" s="26"/>
      <c r="J78" s="45"/>
      <c r="K78" s="45"/>
    </row>
    <row r="79" customFormat="false" ht="15" hidden="false" customHeight="true" outlineLevel="0" collapsed="false">
      <c r="A79" s="27" t="s">
        <v>20</v>
      </c>
      <c r="B79" s="28" t="n">
        <f aca="false">SUM(B72:B78)</f>
        <v>0</v>
      </c>
      <c r="C79" s="28" t="n">
        <f aca="false">SUM(C72:C78)</f>
        <v>0</v>
      </c>
      <c r="D79" s="28" t="n">
        <f aca="false">SUM(D72:D78)</f>
        <v>0</v>
      </c>
      <c r="E79" s="28" t="n">
        <f aca="false">SUM(E72:E78)</f>
        <v>0</v>
      </c>
      <c r="F79" s="28" t="n">
        <f aca="false">SUM(F72:F78)</f>
        <v>0</v>
      </c>
      <c r="G79" s="28" t="n">
        <f aca="false">SUM(G72:G78)</f>
        <v>0</v>
      </c>
      <c r="H79" s="28" t="n">
        <f aca="false">SUM(H72:H78)</f>
        <v>0</v>
      </c>
      <c r="I79" s="28" t="n">
        <f aca="false">SUM(I72:I78)</f>
        <v>0</v>
      </c>
      <c r="J79" s="45"/>
      <c r="K79" s="45"/>
    </row>
    <row r="80" customFormat="false" ht="12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5"/>
    </row>
    <row r="81" customFormat="false" ht="12" hidden="false" customHeight="false" outlineLevel="0" collapsed="false">
      <c r="A81" s="24" t="s">
        <v>72</v>
      </c>
      <c r="B81" s="8"/>
      <c r="C81" s="8"/>
      <c r="D81" s="8"/>
      <c r="E81" s="8"/>
      <c r="F81" s="8"/>
      <c r="G81" s="8"/>
      <c r="H81" s="8"/>
      <c r="I81" s="25"/>
    </row>
    <row r="82" customFormat="false" ht="12" hidden="false" customHeight="false" outlineLevel="0" collapsed="false">
      <c r="A82" s="24" t="s">
        <v>73</v>
      </c>
      <c r="B82" s="8"/>
      <c r="C82" s="8"/>
      <c r="D82" s="8"/>
      <c r="E82" s="8"/>
      <c r="F82" s="8"/>
      <c r="G82" s="8"/>
      <c r="H82" s="8"/>
      <c r="I82" s="25"/>
    </row>
    <row r="83" customFormat="false" ht="12" hidden="false" customHeight="false" outlineLevel="0" collapsed="false">
      <c r="A83" s="24" t="s">
        <v>74</v>
      </c>
      <c r="B83" s="8"/>
      <c r="C83" s="8"/>
      <c r="D83" s="8"/>
      <c r="E83" s="8"/>
      <c r="F83" s="8"/>
      <c r="G83" s="8"/>
      <c r="H83" s="8"/>
      <c r="I83" s="25"/>
    </row>
    <row r="84" customFormat="false" ht="12" hidden="false" customHeight="false" outlineLevel="0" collapsed="false">
      <c r="A84" s="24" t="s">
        <v>75</v>
      </c>
      <c r="B84" s="8"/>
      <c r="C84" s="51"/>
      <c r="D84" s="8"/>
      <c r="E84" s="8"/>
      <c r="F84" s="8"/>
      <c r="G84" s="8"/>
      <c r="H84" s="8"/>
      <c r="I84" s="25"/>
    </row>
    <row r="85" customFormat="false" ht="14.25" hidden="false" customHeight="true" outlineLevel="0" collapsed="false">
      <c r="A85" s="27" t="s">
        <v>20</v>
      </c>
      <c r="B85" s="28" t="n">
        <f aca="false">SUM(B81:B84)</f>
        <v>0</v>
      </c>
      <c r="C85" s="28" t="n">
        <f aca="false">SUM(C81:C84)</f>
        <v>0</v>
      </c>
      <c r="D85" s="28" t="n">
        <f aca="false">SUM(D81:D84)</f>
        <v>0</v>
      </c>
      <c r="E85" s="28" t="n">
        <f aca="false">SUM(E81:E84)</f>
        <v>0</v>
      </c>
      <c r="F85" s="28" t="n">
        <f aca="false">SUM(F81:F84)</f>
        <v>0</v>
      </c>
      <c r="G85" s="28" t="n">
        <f aca="false">SUM(G81:G84)</f>
        <v>0</v>
      </c>
      <c r="H85" s="28" t="n">
        <f aca="false">SUM(H81:H84)</f>
        <v>0</v>
      </c>
      <c r="I85" s="28" t="n">
        <f aca="false">SUM(I81:I84)</f>
        <v>0</v>
      </c>
    </row>
    <row r="86" customFormat="false" ht="12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5"/>
    </row>
    <row r="87" customFormat="false" ht="12" hidden="false" customHeight="false" outlineLevel="0" collapsed="false">
      <c r="A87" s="24" t="s">
        <v>77</v>
      </c>
      <c r="B87" s="8"/>
      <c r="C87" s="8"/>
      <c r="D87" s="8"/>
      <c r="E87" s="8"/>
      <c r="F87" s="8"/>
      <c r="G87" s="8"/>
      <c r="H87" s="8"/>
      <c r="I87" s="25"/>
    </row>
    <row r="88" customFormat="false" ht="12" hidden="false" customHeight="false" outlineLevel="0" collapsed="false">
      <c r="A88" s="24" t="s">
        <v>78</v>
      </c>
      <c r="B88" s="8"/>
      <c r="C88" s="8"/>
      <c r="D88" s="8"/>
      <c r="E88" s="8"/>
      <c r="F88" s="8"/>
      <c r="G88" s="8"/>
      <c r="H88" s="8"/>
      <c r="I88" s="25"/>
    </row>
    <row r="89" customFormat="false" ht="12" hidden="false" customHeight="false" outlineLevel="0" collapsed="false">
      <c r="A89" s="24" t="s">
        <v>79</v>
      </c>
      <c r="B89" s="8"/>
      <c r="C89" s="8"/>
      <c r="D89" s="8"/>
      <c r="E89" s="8"/>
      <c r="F89" s="8"/>
      <c r="G89" s="8"/>
      <c r="H89" s="8"/>
      <c r="I89" s="25"/>
    </row>
    <row r="90" customFormat="false" ht="12" hidden="false" customHeight="false" outlineLevel="0" collapsed="false">
      <c r="A90" s="24" t="s">
        <v>80</v>
      </c>
      <c r="B90" s="8"/>
      <c r="C90" s="8"/>
      <c r="D90" s="8"/>
      <c r="E90" s="8"/>
      <c r="F90" s="8"/>
      <c r="G90" s="8"/>
      <c r="H90" s="8"/>
      <c r="I90" s="25"/>
    </row>
    <row r="91" customFormat="false" ht="16.5" hidden="false" customHeight="true" outlineLevel="0" collapsed="false">
      <c r="A91" s="27" t="s">
        <v>20</v>
      </c>
      <c r="B91" s="28" t="n">
        <f aca="false">SUM(B87:B90)</f>
        <v>0</v>
      </c>
      <c r="C91" s="28" t="n">
        <f aca="false">SUM(C87:C90)</f>
        <v>0</v>
      </c>
      <c r="D91" s="28" t="n">
        <f aca="false">SUM(D87:D90)</f>
        <v>0</v>
      </c>
      <c r="E91" s="28" t="n">
        <f aca="false">SUM(E87:E90)</f>
        <v>0</v>
      </c>
      <c r="F91" s="28" t="n">
        <f aca="false">SUM(F87:F90)</f>
        <v>0</v>
      </c>
      <c r="G91" s="28" t="n">
        <f aca="false">SUM(G87:G90)</f>
        <v>0</v>
      </c>
      <c r="H91" s="28" t="n">
        <f aca="false">SUM(H87:H90)</f>
        <v>0</v>
      </c>
      <c r="I91" s="28" t="n">
        <f aca="false">SUM(I87:I90)</f>
        <v>0</v>
      </c>
    </row>
    <row r="92" customFormat="false" ht="12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8"/>
      <c r="C93" s="8"/>
      <c r="D93" s="8"/>
      <c r="E93" s="8"/>
      <c r="F93" s="8"/>
      <c r="G93" s="8"/>
      <c r="H93" s="8"/>
      <c r="I93" s="25"/>
    </row>
    <row r="94" customFormat="false" ht="12" hidden="false" customHeight="false" outlineLevel="0" collapsed="false">
      <c r="A94" s="24" t="s">
        <v>83</v>
      </c>
      <c r="B94" s="8"/>
      <c r="C94" s="8"/>
      <c r="D94" s="8"/>
      <c r="E94" s="8"/>
      <c r="F94" s="8"/>
      <c r="G94" s="8"/>
      <c r="H94" s="8"/>
      <c r="I94" s="25"/>
    </row>
    <row r="95" customFormat="false" ht="12" hidden="false" customHeight="false" outlineLevel="0" collapsed="false">
      <c r="A95" s="24" t="s">
        <v>84</v>
      </c>
      <c r="B95" s="8"/>
      <c r="C95" s="8"/>
      <c r="D95" s="8"/>
      <c r="E95" s="8"/>
      <c r="F95" s="8"/>
      <c r="G95" s="8"/>
      <c r="H95" s="8"/>
      <c r="I95" s="25"/>
    </row>
    <row r="96" customFormat="false" ht="12" hidden="false" customHeight="false" outlineLevel="0" collapsed="false">
      <c r="A96" s="24" t="s">
        <v>85</v>
      </c>
      <c r="B96" s="8"/>
      <c r="C96" s="8"/>
      <c r="D96" s="8"/>
      <c r="E96" s="8"/>
      <c r="F96" s="8"/>
      <c r="G96" s="8"/>
      <c r="H96" s="8"/>
      <c r="I96" s="25"/>
    </row>
    <row r="97" customFormat="false" ht="12" hidden="false" customHeight="false" outlineLevel="0" collapsed="false">
      <c r="A97" s="24" t="s">
        <v>86</v>
      </c>
      <c r="B97" s="8"/>
      <c r="C97" s="8"/>
      <c r="D97" s="8"/>
      <c r="E97" s="8"/>
      <c r="F97" s="8"/>
      <c r="G97" s="8"/>
      <c r="H97" s="8"/>
      <c r="I97" s="25"/>
    </row>
    <row r="98" customFormat="false" ht="12" hidden="false" customHeight="false" outlineLevel="0" collapsed="false">
      <c r="A98" s="24" t="s">
        <v>87</v>
      </c>
      <c r="B98" s="8"/>
      <c r="C98" s="8"/>
      <c r="D98" s="8"/>
      <c r="E98" s="8"/>
      <c r="F98" s="8"/>
      <c r="G98" s="8"/>
      <c r="H98" s="8"/>
      <c r="I98" s="25"/>
    </row>
    <row r="99" customFormat="false" ht="14.25" hidden="false" customHeight="true" outlineLevel="0" collapsed="false">
      <c r="A99" s="27" t="s">
        <v>20</v>
      </c>
      <c r="B99" s="28" t="n">
        <f aca="false">SUM(B93:B98)</f>
        <v>0</v>
      </c>
      <c r="C99" s="28" t="n">
        <f aca="false">SUM(C93:C98)</f>
        <v>0</v>
      </c>
      <c r="D99" s="28" t="n">
        <f aca="false">SUM(D93:D98)</f>
        <v>0</v>
      </c>
      <c r="E99" s="28" t="n">
        <f aca="false">SUM(E93:E98)</f>
        <v>0</v>
      </c>
      <c r="F99" s="28" t="n">
        <f aca="false">SUM(F93:F98)</f>
        <v>0</v>
      </c>
      <c r="G99" s="28" t="n">
        <f aca="false">SUM(G93:G98)</f>
        <v>0</v>
      </c>
      <c r="H99" s="28" t="n">
        <f aca="false">SUM(H93:H98)</f>
        <v>0</v>
      </c>
      <c r="I99" s="28" t="n">
        <f aca="false">SUM(I93:I98)</f>
        <v>0</v>
      </c>
    </row>
    <row r="100" customFormat="false" ht="12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8"/>
      <c r="C101" s="8"/>
      <c r="D101" s="8"/>
      <c r="E101" s="8"/>
      <c r="F101" s="8"/>
      <c r="G101" s="8"/>
      <c r="H101" s="8"/>
      <c r="I101" s="25"/>
    </row>
    <row r="102" customFormat="false" ht="12" hidden="false" customHeight="false" outlineLevel="0" collapsed="false">
      <c r="A102" s="24" t="s">
        <v>90</v>
      </c>
      <c r="B102" s="8"/>
      <c r="C102" s="8"/>
      <c r="D102" s="8"/>
      <c r="E102" s="8"/>
      <c r="F102" s="8"/>
      <c r="G102" s="8"/>
      <c r="H102" s="8"/>
      <c r="I102" s="25"/>
    </row>
    <row r="103" customFormat="false" ht="12" hidden="false" customHeight="false" outlineLevel="0" collapsed="false">
      <c r="A103" s="24" t="s">
        <v>91</v>
      </c>
      <c r="B103" s="8"/>
      <c r="C103" s="8"/>
      <c r="D103" s="8"/>
      <c r="E103" s="8"/>
      <c r="F103" s="8"/>
      <c r="G103" s="8"/>
      <c r="H103" s="8"/>
      <c r="I103" s="25"/>
    </row>
    <row r="104" customFormat="false" ht="12" hidden="false" customHeight="false" outlineLevel="0" collapsed="false">
      <c r="A104" s="24" t="s">
        <v>92</v>
      </c>
      <c r="B104" s="8"/>
      <c r="C104" s="8"/>
      <c r="D104" s="8"/>
      <c r="E104" s="8"/>
      <c r="F104" s="8"/>
      <c r="G104" s="8"/>
      <c r="H104" s="8"/>
      <c r="I104" s="25"/>
    </row>
    <row r="105" customFormat="false" ht="12" hidden="false" customHeight="false" outlineLevel="0" collapsed="false">
      <c r="A105" s="24" t="s">
        <v>93</v>
      </c>
      <c r="B105" s="8"/>
      <c r="C105" s="8"/>
      <c r="D105" s="8"/>
      <c r="E105" s="8"/>
      <c r="F105" s="8"/>
      <c r="G105" s="8"/>
      <c r="H105" s="8"/>
      <c r="I105" s="25"/>
    </row>
    <row r="106" customFormat="false" ht="12" hidden="false" customHeight="false" outlineLevel="0" collapsed="false">
      <c r="A106" s="24" t="s">
        <v>94</v>
      </c>
      <c r="B106" s="8"/>
      <c r="C106" s="8"/>
      <c r="D106" s="8"/>
      <c r="E106" s="8"/>
      <c r="F106" s="8"/>
      <c r="G106" s="8"/>
      <c r="H106" s="8"/>
      <c r="I106" s="25"/>
    </row>
    <row r="107" customFormat="false" ht="12" hidden="false" customHeight="false" outlineLevel="0" collapsed="false">
      <c r="A107" s="24" t="s">
        <v>95</v>
      </c>
      <c r="B107" s="8"/>
      <c r="C107" s="8"/>
      <c r="D107" s="8"/>
      <c r="E107" s="8"/>
      <c r="F107" s="8"/>
      <c r="G107" s="8"/>
      <c r="H107" s="8"/>
      <c r="I107" s="25"/>
    </row>
    <row r="108" customFormat="false" ht="12" hidden="false" customHeight="false" outlineLevel="0" collapsed="false">
      <c r="A108" s="24" t="s">
        <v>96</v>
      </c>
      <c r="B108" s="8"/>
      <c r="C108" s="8"/>
      <c r="D108" s="8"/>
      <c r="E108" s="8"/>
      <c r="F108" s="8"/>
      <c r="G108" s="8"/>
      <c r="H108" s="8"/>
      <c r="I108" s="25"/>
    </row>
    <row r="109" customFormat="false" ht="14.25" hidden="false" customHeight="true" outlineLevel="0" collapsed="false">
      <c r="A109" s="27" t="s">
        <v>20</v>
      </c>
      <c r="B109" s="28" t="n">
        <f aca="false">SUM(B101:B108)</f>
        <v>0</v>
      </c>
      <c r="C109" s="28" t="n">
        <f aca="false">SUM(C101:C108)</f>
        <v>0</v>
      </c>
      <c r="D109" s="28" t="n">
        <f aca="false">SUM(D101:D108)</f>
        <v>0</v>
      </c>
      <c r="E109" s="28" t="n">
        <f aca="false">SUM(E101:E108)</f>
        <v>0</v>
      </c>
      <c r="F109" s="28" t="n">
        <f aca="false">SUM(F101:F108)</f>
        <v>0</v>
      </c>
      <c r="G109" s="28" t="n">
        <f aca="false">SUM(G101:G108)</f>
        <v>0</v>
      </c>
      <c r="H109" s="28" t="n">
        <f aca="false">SUM(H101:H108)</f>
        <v>0</v>
      </c>
      <c r="I109" s="28" t="n">
        <f aca="false">SUM(I101:I108)</f>
        <v>0</v>
      </c>
    </row>
    <row r="110" customFormat="false" ht="18" hidden="false" customHeight="true" outlineLevel="0" collapsed="false">
      <c r="A110" s="27" t="s">
        <v>97</v>
      </c>
      <c r="B110" s="28" t="n">
        <f aca="false">B17+B27+B36+B43+B51+B79+B85+B91+B99+B109</f>
        <v>0</v>
      </c>
      <c r="C110" s="28" t="n">
        <f aca="false">C17+C27+C36+C43+C51+C79+C85+C91+C99+C109</f>
        <v>0</v>
      </c>
      <c r="D110" s="28" t="n">
        <f aca="false">D17+D27+D36+D43+D51+D79+D85+D91+D99+D109</f>
        <v>0</v>
      </c>
      <c r="E110" s="28" t="n">
        <f aca="false">E17+E27+E36+E43+E51+E79+E85+E91+E99+E109</f>
        <v>0</v>
      </c>
      <c r="F110" s="28" t="n">
        <f aca="false">F17+F27+F36+F43+F51+F79+F85+F91+F99+F109</f>
        <v>0</v>
      </c>
      <c r="G110" s="28" t="n">
        <f aca="false">G17+G27+G36+G43+G51+G79+G85+G91+G99+G109</f>
        <v>0</v>
      </c>
      <c r="H110" s="28" t="n">
        <f aca="false">H17+H27+H36+H43+H51+H79+H85+H91+H99+H109</f>
        <v>0</v>
      </c>
      <c r="I110" s="28" t="n">
        <f aca="false">I17+I27+I36+I43+I51+I79+I85+I91+I99+I109</f>
        <v>0</v>
      </c>
    </row>
    <row r="111" customFormat="false" ht="12" hidden="false" customHeight="false" outlineLevel="0" collapsed="false">
      <c r="A111" s="46"/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14" customFormat="false" ht="12" hidden="false" customHeight="false" outlineLevel="0" collapsed="false">
      <c r="A114" s="46"/>
    </row>
    <row r="115" customFormat="false" ht="12" hidden="false" customHeight="false" outlineLevel="0" collapsed="false">
      <c r="A115" s="46"/>
    </row>
    <row r="116" customFormat="false" ht="12" hidden="false" customHeight="false" outlineLevel="0" collapsed="false">
      <c r="A116" s="46"/>
    </row>
    <row r="117" customFormat="false" ht="12" hidden="false" customHeight="false" outlineLevel="0" collapsed="false">
      <c r="A117" s="46"/>
    </row>
    <row r="118" customFormat="false" ht="12" hidden="false" customHeight="false" outlineLevel="0" collapsed="false">
      <c r="A118" s="46"/>
    </row>
    <row r="119" customFormat="false" ht="12" hidden="false" customHeight="false" outlineLevel="0" collapsed="false">
      <c r="A119" s="46"/>
    </row>
    <row r="120" customFormat="false" ht="12" hidden="false" customHeight="false" outlineLevel="0" collapsed="false">
      <c r="A120" s="46"/>
    </row>
    <row r="121" customFormat="false" ht="12" hidden="false" customHeight="false" outlineLevel="0" collapsed="false">
      <c r="A121" s="46"/>
    </row>
    <row r="122" customFormat="false" ht="12" hidden="false" customHeight="false" outlineLevel="0" collapsed="false">
      <c r="A122" s="46"/>
    </row>
    <row r="123" customFormat="false" ht="12" hidden="false" customHeight="false" outlineLevel="0" collapsed="false">
      <c r="A123" s="46"/>
    </row>
    <row r="124" customFormat="false" ht="12" hidden="false" customHeight="false" outlineLevel="0" collapsed="false">
      <c r="A124" s="46"/>
    </row>
    <row r="125" customFormat="false" ht="12" hidden="false" customHeight="false" outlineLevel="0" collapsed="false">
      <c r="A125" s="46"/>
    </row>
    <row r="126" customFormat="false" ht="12" hidden="false" customHeight="false" outlineLevel="0" collapsed="false">
      <c r="A126" s="46"/>
    </row>
    <row r="127" customFormat="false" ht="12" hidden="false" customHeight="false" outlineLevel="0" collapsed="false">
      <c r="A127" s="46"/>
    </row>
    <row r="128" customFormat="false" ht="12" hidden="false" customHeight="false" outlineLevel="0" collapsed="false">
      <c r="A128" s="46"/>
    </row>
    <row r="129" customFormat="false" ht="12" hidden="false" customHeight="false" outlineLevel="0" collapsed="false">
      <c r="A129" s="46"/>
    </row>
    <row r="130" customFormat="false" ht="12" hidden="false" customHeight="false" outlineLevel="0" collapsed="false">
      <c r="A130" s="46"/>
    </row>
    <row r="131" customFormat="false" ht="12" hidden="false" customHeight="false" outlineLevel="0" collapsed="false">
      <c r="A131" s="46"/>
    </row>
    <row r="132" customFormat="false" ht="12" hidden="false" customHeight="false" outlineLevel="0" collapsed="false">
      <c r="A132" s="46"/>
    </row>
    <row r="133" customFormat="false" ht="12" hidden="false" customHeight="false" outlineLevel="0" collapsed="false">
      <c r="A133" s="46"/>
    </row>
    <row r="134" customFormat="false" ht="12" hidden="false" customHeight="false" outlineLevel="0" collapsed="false">
      <c r="A134" s="46"/>
    </row>
    <row r="135" customFormat="false" ht="12" hidden="false" customHeight="false" outlineLevel="0" collapsed="false">
      <c r="A135" s="46"/>
    </row>
    <row r="136" customFormat="false" ht="12" hidden="false" customHeight="false" outlineLevel="0" collapsed="false">
      <c r="A136" s="46"/>
    </row>
    <row r="137" customFormat="false" ht="12" hidden="false" customHeight="false" outlineLevel="0" collapsed="false">
      <c r="A137" s="46"/>
    </row>
    <row r="138" customFormat="false" ht="12" hidden="false" customHeight="false" outlineLevel="0" collapsed="false">
      <c r="A138" s="46"/>
    </row>
    <row r="139" customFormat="false" ht="12" hidden="false" customHeight="false" outlineLevel="0" collapsed="false">
      <c r="A139" s="46"/>
    </row>
    <row r="140" customFormat="false" ht="12" hidden="false" customHeight="false" outlineLevel="0" collapsed="false">
      <c r="A140" s="46"/>
    </row>
    <row r="141" customFormat="false" ht="12" hidden="false" customHeight="false" outlineLevel="0" collapsed="false">
      <c r="A141" s="46"/>
    </row>
    <row r="142" customFormat="false" ht="12" hidden="false" customHeight="false" outlineLevel="0" collapsed="false">
      <c r="A142" s="46"/>
    </row>
    <row r="143" customFormat="false" ht="12" hidden="false" customHeight="false" outlineLevel="0" collapsed="false">
      <c r="A143" s="46"/>
    </row>
    <row r="144" customFormat="false" ht="12" hidden="false" customHeight="false" outlineLevel="0" collapsed="false">
      <c r="A144" s="46"/>
    </row>
    <row r="145" customFormat="false" ht="12" hidden="false" customHeight="false" outlineLevel="0" collapsed="false">
      <c r="A145" s="46"/>
    </row>
    <row r="146" customFormat="false" ht="12" hidden="false" customHeight="false" outlineLevel="0" collapsed="false">
      <c r="A146" s="46"/>
    </row>
    <row r="147" customFormat="false" ht="12" hidden="false" customHeight="false" outlineLevel="0" collapsed="false">
      <c r="A147" s="46"/>
    </row>
    <row r="148" customFormat="false" ht="12" hidden="false" customHeight="false" outlineLevel="0" collapsed="false">
      <c r="A148" s="46"/>
    </row>
    <row r="149" customFormat="false" ht="12" hidden="false" customHeight="false" outlineLevel="0" collapsed="false">
      <c r="A149" s="46"/>
    </row>
    <row r="150" customFormat="false" ht="12" hidden="false" customHeight="false" outlineLevel="0" collapsed="false">
      <c r="A150" s="46"/>
    </row>
    <row r="151" customFormat="false" ht="12" hidden="false" customHeight="false" outlineLevel="0" collapsed="false">
      <c r="A151" s="46"/>
    </row>
    <row r="152" customFormat="false" ht="12" hidden="false" customHeight="false" outlineLevel="0" collapsed="false">
      <c r="A152" s="46"/>
    </row>
    <row r="153" customFormat="false" ht="12" hidden="false" customHeight="false" outlineLevel="0" collapsed="false">
      <c r="A153" s="46"/>
    </row>
    <row r="154" customFormat="false" ht="12" hidden="false" customHeight="false" outlineLevel="0" collapsed="false">
      <c r="A154" s="46"/>
    </row>
    <row r="155" customFormat="false" ht="12" hidden="false" customHeight="false" outlineLevel="0" collapsed="false">
      <c r="A155" s="46"/>
    </row>
    <row r="156" customFormat="false" ht="12" hidden="false" customHeight="false" outlineLevel="0" collapsed="false">
      <c r="A156" s="46"/>
    </row>
    <row r="157" customFormat="false" ht="12" hidden="false" customHeight="false" outlineLevel="0" collapsed="false">
      <c r="A157" s="46"/>
    </row>
    <row r="158" customFormat="false" ht="12" hidden="false" customHeight="false" outlineLevel="0" collapsed="false">
      <c r="A158" s="46"/>
    </row>
    <row r="159" customFormat="false" ht="12" hidden="false" customHeight="false" outlineLevel="0" collapsed="false">
      <c r="A159" s="46"/>
    </row>
    <row r="160" customFormat="false" ht="12" hidden="false" customHeight="false" outlineLevel="0" collapsed="false">
      <c r="A160" s="46"/>
    </row>
    <row r="161" customFormat="false" ht="12" hidden="false" customHeight="false" outlineLevel="0" collapsed="false">
      <c r="A161" s="46"/>
    </row>
    <row r="162" customFormat="false" ht="12" hidden="false" customHeight="false" outlineLevel="0" collapsed="false">
      <c r="A162" s="46"/>
    </row>
    <row r="163" customFormat="false" ht="12" hidden="false" customHeight="false" outlineLevel="0" collapsed="false">
      <c r="A163" s="46"/>
    </row>
    <row r="164" customFormat="false" ht="12" hidden="false" customHeight="false" outlineLevel="0" collapsed="false">
      <c r="A164" s="46"/>
    </row>
    <row r="165" customFormat="false" ht="12" hidden="false" customHeight="false" outlineLevel="0" collapsed="false">
      <c r="A165" s="46"/>
    </row>
    <row r="166" customFormat="false" ht="12" hidden="false" customHeight="false" outlineLevel="0" collapsed="false">
      <c r="A166" s="46"/>
    </row>
    <row r="167" customFormat="false" ht="12" hidden="false" customHeight="false" outlineLevel="0" collapsed="false">
      <c r="A167" s="46"/>
    </row>
    <row r="168" customFormat="false" ht="12" hidden="false" customHeight="false" outlineLevel="0" collapsed="false">
      <c r="A168" s="46"/>
    </row>
    <row r="169" customFormat="false" ht="12" hidden="false" customHeight="false" outlineLevel="0" collapsed="false">
      <c r="A169" s="46"/>
    </row>
    <row r="170" customFormat="false" ht="12" hidden="false" customHeight="false" outlineLevel="0" collapsed="false">
      <c r="A170" s="46"/>
    </row>
    <row r="171" customFormat="false" ht="12" hidden="false" customHeight="false" outlineLevel="0" collapsed="false">
      <c r="A171" s="46"/>
    </row>
    <row r="172" customFormat="false" ht="12" hidden="false" customHeight="false" outlineLevel="0" collapsed="false">
      <c r="A172" s="4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J107" activeCellId="0" sqref="J10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9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7"/>
      <c r="D2" s="47"/>
      <c r="E2" s="47"/>
      <c r="F2" s="47"/>
      <c r="G2" s="47"/>
      <c r="H2" s="47"/>
      <c r="I2" s="4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5"/>
    </row>
    <row r="12" customFormat="false" ht="12" hidden="false" customHeight="false" outlineLevel="0" collapsed="false">
      <c r="A12" s="24" t="s">
        <v>28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25" t="n">
        <v>0</v>
      </c>
    </row>
    <row r="13" customFormat="false" ht="12" hidden="false" customHeight="false" outlineLevel="0" collapsed="false">
      <c r="A13" s="24" t="s">
        <v>29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25" t="n">
        <v>0</v>
      </c>
    </row>
    <row r="14" customFormat="false" ht="12" hidden="false" customHeight="false" outlineLevel="0" collapsed="false">
      <c r="A14" s="24" t="s">
        <v>30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25" t="n">
        <v>0</v>
      </c>
    </row>
    <row r="15" customFormat="false" ht="12" hidden="false" customHeight="false" outlineLevel="0" collapsed="false">
      <c r="A15" s="24" t="s">
        <v>31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25" t="n">
        <v>0</v>
      </c>
    </row>
    <row r="16" customFormat="false" ht="12" hidden="false" customHeight="false" outlineLevel="0" collapsed="false">
      <c r="A16" s="24" t="s">
        <v>32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25" t="n">
        <v>0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0</v>
      </c>
      <c r="C17" s="28" t="n">
        <f aca="false">SUM(C12:C16)</f>
        <v>0</v>
      </c>
      <c r="D17" s="28" t="n">
        <f aca="false">SUM(D12:D16)</f>
        <v>0</v>
      </c>
      <c r="E17" s="28" t="n">
        <f aca="false">SUM(E12:E16)</f>
        <v>0</v>
      </c>
      <c r="F17" s="28" t="n">
        <f aca="false">SUM(F12:F16)</f>
        <v>0</v>
      </c>
      <c r="G17" s="28" t="n">
        <f aca="false">SUM(G12:G16)</f>
        <v>0</v>
      </c>
      <c r="H17" s="28" t="n">
        <f aca="false">SUM(H12:H16)</f>
        <v>0</v>
      </c>
      <c r="I17" s="28" t="n">
        <f aca="false">SUM(I12:I16)</f>
        <v>0</v>
      </c>
    </row>
    <row r="18" customFormat="false" ht="12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25" t="n">
        <v>0</v>
      </c>
    </row>
    <row r="20" customFormat="false" ht="12" hidden="false" customHeight="false" outlineLevel="0" collapsed="false">
      <c r="A20" s="24" t="s">
        <v>35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25" t="n">
        <v>0</v>
      </c>
    </row>
    <row r="21" customFormat="false" ht="12" hidden="false" customHeight="false" outlineLevel="0" collapsed="false">
      <c r="A21" s="24" t="s">
        <v>36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25" t="n">
        <v>0</v>
      </c>
    </row>
    <row r="22" customFormat="false" ht="12" hidden="false" customHeight="false" outlineLevel="0" collapsed="false">
      <c r="A22" s="24" t="s">
        <v>37</v>
      </c>
      <c r="B22" s="8" t="n">
        <v>3</v>
      </c>
      <c r="C22" s="8" t="n">
        <v>63428</v>
      </c>
      <c r="D22" s="8" t="n">
        <v>482</v>
      </c>
      <c r="E22" s="8" t="n">
        <v>24992</v>
      </c>
      <c r="F22" s="8" t="n">
        <v>23381</v>
      </c>
      <c r="G22" s="8" t="n">
        <v>4</v>
      </c>
      <c r="H22" s="8" t="n">
        <v>3</v>
      </c>
      <c r="I22" s="25" t="n">
        <v>3</v>
      </c>
    </row>
    <row r="23" customFormat="false" ht="12" hidden="false" customHeight="false" outlineLevel="0" collapsed="false">
      <c r="A23" s="24" t="s">
        <v>38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25" t="n">
        <v>0</v>
      </c>
    </row>
    <row r="24" customFormat="false" ht="12" hidden="false" customHeight="false" outlineLevel="0" collapsed="false">
      <c r="A24" s="24" t="s">
        <v>39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25" t="n">
        <v>0</v>
      </c>
    </row>
    <row r="25" customFormat="false" ht="12" hidden="false" customHeight="false" outlineLevel="0" collapsed="false">
      <c r="A25" s="24" t="s">
        <v>40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25" t="n">
        <v>0</v>
      </c>
    </row>
    <row r="26" customFormat="false" ht="12" hidden="false" customHeight="false" outlineLevel="0" collapsed="false">
      <c r="A26" s="24" t="s">
        <v>41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25" t="n">
        <v>0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3</v>
      </c>
      <c r="C27" s="28" t="n">
        <f aca="false">SUM(C19:C26)</f>
        <v>63428</v>
      </c>
      <c r="D27" s="28" t="n">
        <f aca="false">SUM(D19:D26)</f>
        <v>482</v>
      </c>
      <c r="E27" s="28" t="n">
        <f aca="false">SUM(E19:E26)</f>
        <v>24992</v>
      </c>
      <c r="F27" s="28" t="n">
        <f aca="false">SUM(F19:F26)</f>
        <v>23381</v>
      </c>
      <c r="G27" s="28" t="n">
        <f aca="false">SUM(G19:G26)</f>
        <v>4</v>
      </c>
      <c r="H27" s="28" t="n">
        <f aca="false">SUM(H19:H26)</f>
        <v>3</v>
      </c>
      <c r="I27" s="28" t="n">
        <f aca="false">SUM(I19:I26)</f>
        <v>3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 t="n">
        <v>1</v>
      </c>
      <c r="C29" s="8" t="n">
        <v>36308</v>
      </c>
      <c r="D29" s="8" t="n">
        <v>311</v>
      </c>
      <c r="E29" s="8" t="n">
        <v>41344</v>
      </c>
      <c r="F29" s="8" t="n">
        <v>8885</v>
      </c>
      <c r="G29" s="8" t="n">
        <v>2</v>
      </c>
      <c r="H29" s="8" t="n">
        <v>1</v>
      </c>
      <c r="I29" s="25" t="n">
        <v>1</v>
      </c>
    </row>
    <row r="30" customFormat="false" ht="12" hidden="false" customHeight="false" outlineLevel="0" collapsed="false">
      <c r="A30" s="24" t="s">
        <v>44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25" t="n">
        <v>0</v>
      </c>
    </row>
    <row r="31" customFormat="false" ht="12" hidden="false" customHeight="false" outlineLevel="0" collapsed="false">
      <c r="A31" s="24" t="s">
        <v>45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25" t="n">
        <v>0</v>
      </c>
    </row>
    <row r="32" customFormat="false" ht="12" hidden="false" customHeight="false" outlineLevel="0" collapsed="false">
      <c r="A32" s="24" t="s">
        <v>46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25" t="n">
        <v>0</v>
      </c>
    </row>
    <row r="33" customFormat="false" ht="12" hidden="false" customHeight="false" outlineLevel="0" collapsed="false">
      <c r="A33" s="24" t="s">
        <v>47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25" t="n">
        <v>0</v>
      </c>
    </row>
    <row r="34" customFormat="false" ht="12" hidden="false" customHeight="false" outlineLevel="0" collapsed="false">
      <c r="A34" s="24" t="s">
        <v>48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25" t="n">
        <v>0</v>
      </c>
    </row>
    <row r="35" customFormat="false" ht="12" hidden="false" customHeight="false" outlineLevel="0" collapsed="false">
      <c r="A35" s="24" t="s">
        <v>49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25" t="n">
        <v>0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1</v>
      </c>
      <c r="C36" s="28" t="n">
        <f aca="false">SUM(C29:C35)</f>
        <v>36308</v>
      </c>
      <c r="D36" s="28" t="n">
        <f aca="false">SUM(D29:D35)</f>
        <v>311</v>
      </c>
      <c r="E36" s="28" t="n">
        <f aca="false">SUM(E29:E35)</f>
        <v>41344</v>
      </c>
      <c r="F36" s="28" t="n">
        <f aca="false">SUM(F29:F35)</f>
        <v>8885</v>
      </c>
      <c r="G36" s="28" t="n">
        <f aca="false">SUM(G29:G35)</f>
        <v>2</v>
      </c>
      <c r="H36" s="28" t="n">
        <f aca="false">SUM(H29:H35)</f>
        <v>1</v>
      </c>
      <c r="I36" s="28" t="n">
        <f aca="false">SUM(I29:I35)</f>
        <v>1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25" t="n">
        <v>0</v>
      </c>
    </row>
    <row r="39" customFormat="false" ht="12" hidden="false" customHeight="false" outlineLevel="0" collapsed="false">
      <c r="A39" s="24" t="s">
        <v>52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25" t="n">
        <v>0</v>
      </c>
    </row>
    <row r="40" customFormat="false" ht="12" hidden="false" customHeight="false" outlineLevel="0" collapsed="false">
      <c r="A40" s="24" t="s">
        <v>53</v>
      </c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25" t="n">
        <v>0</v>
      </c>
    </row>
    <row r="41" customFormat="false" ht="12" hidden="false" customHeight="false" outlineLevel="0" collapsed="false">
      <c r="A41" s="24" t="s">
        <v>54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25" t="n">
        <v>0</v>
      </c>
    </row>
    <row r="42" customFormat="false" ht="12" hidden="false" customHeight="false" outlineLevel="0" collapsed="false">
      <c r="A42" s="24" t="s">
        <v>55</v>
      </c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25" t="n">
        <v>0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0</v>
      </c>
      <c r="C43" s="28" t="n">
        <f aca="false">SUM(C38:C42)</f>
        <v>0</v>
      </c>
      <c r="D43" s="28" t="n">
        <f aca="false">SUM(D38:D42)</f>
        <v>0</v>
      </c>
      <c r="E43" s="28" t="n">
        <f aca="false">SUM(E38:E42)</f>
        <v>0</v>
      </c>
      <c r="F43" s="28" t="n">
        <f aca="false">SUM(F38:F42)</f>
        <v>0</v>
      </c>
      <c r="G43" s="28" t="n">
        <f aca="false">SUM(G38:G42)</f>
        <v>0</v>
      </c>
      <c r="H43" s="28" t="n">
        <f aca="false">SUM(H38:H42)</f>
        <v>0</v>
      </c>
      <c r="I43" s="28" t="n">
        <f aca="false">SUM(I38:I42)</f>
        <v>0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 t="n">
        <v>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25" t="n">
        <v>0</v>
      </c>
    </row>
    <row r="46" customFormat="false" ht="12" hidden="false" customHeight="false" outlineLevel="0" collapsed="false">
      <c r="A46" s="24" t="s">
        <v>58</v>
      </c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25" t="n">
        <v>0</v>
      </c>
    </row>
    <row r="47" customFormat="false" ht="12" hidden="false" customHeight="false" outlineLevel="0" collapsed="false">
      <c r="A47" s="24" t="s">
        <v>59</v>
      </c>
      <c r="B47" s="8" t="n">
        <v>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25" t="n">
        <v>0</v>
      </c>
    </row>
    <row r="48" customFormat="false" ht="12" hidden="false" customHeight="false" outlineLevel="0" collapsed="false">
      <c r="A48" s="24" t="s">
        <v>60</v>
      </c>
      <c r="B48" s="8" t="n">
        <v>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25" t="n">
        <v>0</v>
      </c>
    </row>
    <row r="49" customFormat="false" ht="12" hidden="false" customHeight="false" outlineLevel="0" collapsed="false">
      <c r="A49" s="24" t="s">
        <v>61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25" t="n">
        <v>0</v>
      </c>
    </row>
    <row r="50" customFormat="false" ht="12" hidden="false" customHeight="false" outlineLevel="0" collapsed="false">
      <c r="A50" s="24" t="s">
        <v>62</v>
      </c>
      <c r="B50" s="8" t="n">
        <v>0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25" t="n">
        <v>0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0</v>
      </c>
      <c r="C51" s="28" t="n">
        <f aca="false">SUM(C45:C50)</f>
        <v>0</v>
      </c>
      <c r="D51" s="28" t="n">
        <f aca="false">SUM(D45:D50)</f>
        <v>0</v>
      </c>
      <c r="E51" s="28" t="n">
        <f aca="false">SUM(E45:E50)</f>
        <v>0</v>
      </c>
      <c r="F51" s="28" t="n">
        <f aca="false">SUM(F45:F50)</f>
        <v>0</v>
      </c>
      <c r="G51" s="28" t="n">
        <f aca="false">SUM(G45:G50)</f>
        <v>0</v>
      </c>
      <c r="H51" s="28" t="n">
        <f aca="false">SUM(H45:H50)</f>
        <v>0</v>
      </c>
      <c r="I51" s="28" t="n">
        <f aca="false">SUM(I45:I50)</f>
        <v>0</v>
      </c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" hidden="false" customHeight="false" outlineLevel="0" collapsed="false">
      <c r="A61" s="31"/>
      <c r="B61" s="8"/>
      <c r="C61" s="8"/>
      <c r="D61" s="8"/>
      <c r="E61" s="8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2"/>
      <c r="B63" s="33"/>
      <c r="C63" s="33"/>
      <c r="D63" s="33"/>
      <c r="E63" s="33"/>
      <c r="F63" s="33"/>
      <c r="G63" s="33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</row>
    <row r="66" s="13" customFormat="true" ht="11.25" hidden="false" customHeight="false" outlineLevel="0" collapsed="false">
      <c r="A66" s="9" t="s">
        <v>4</v>
      </c>
      <c r="B66" s="10" t="s">
        <v>5</v>
      </c>
      <c r="C66" s="11" t="s">
        <v>6</v>
      </c>
      <c r="D66" s="11" t="s">
        <v>7</v>
      </c>
      <c r="E66" s="11" t="s">
        <v>6</v>
      </c>
      <c r="F66" s="11" t="s">
        <v>8</v>
      </c>
      <c r="G66" s="11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14" t="s">
        <v>11</v>
      </c>
      <c r="B67" s="15" t="s">
        <v>12</v>
      </c>
      <c r="C67" s="16" t="s">
        <v>13</v>
      </c>
      <c r="D67" s="16" t="s">
        <v>14</v>
      </c>
      <c r="E67" s="16" t="s">
        <v>15</v>
      </c>
      <c r="F67" s="16" t="s">
        <v>16</v>
      </c>
      <c r="G67" s="16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18"/>
      <c r="B68" s="15" t="s">
        <v>19</v>
      </c>
      <c r="C68" s="16" t="s">
        <v>20</v>
      </c>
      <c r="D68" s="16"/>
      <c r="E68" s="16" t="s">
        <v>21</v>
      </c>
      <c r="F68" s="16" t="s">
        <v>14</v>
      </c>
      <c r="G68" s="16" t="s">
        <v>22</v>
      </c>
      <c r="H68" s="48" t="s">
        <v>20</v>
      </c>
      <c r="I68" s="10" t="s">
        <v>23</v>
      </c>
      <c r="J68" s="12"/>
      <c r="K68" s="12"/>
    </row>
    <row r="69" s="13" customFormat="true" ht="11.25" hidden="false" customHeight="false" outlineLevel="0" collapsed="false">
      <c r="A69" s="19"/>
      <c r="B69" s="15"/>
      <c r="C69" s="16" t="s">
        <v>24</v>
      </c>
      <c r="D69" s="17"/>
      <c r="E69" s="17" t="s">
        <v>24</v>
      </c>
      <c r="F69" s="16"/>
      <c r="G69" s="17" t="s">
        <v>25</v>
      </c>
      <c r="H69" s="49"/>
      <c r="I69" s="15" t="s">
        <v>26</v>
      </c>
      <c r="J69" s="12"/>
      <c r="K69" s="12"/>
    </row>
    <row r="70" customFormat="false" ht="12" hidden="false" customHeight="false" outlineLevel="0" collapsed="false">
      <c r="A70" s="50" t="n">
        <v>1</v>
      </c>
      <c r="B70" s="43" t="n">
        <v>2</v>
      </c>
      <c r="C70" s="43" t="n">
        <v>3</v>
      </c>
      <c r="D70" s="43" t="n">
        <v>4</v>
      </c>
      <c r="E70" s="43" t="n">
        <v>5</v>
      </c>
      <c r="F70" s="43" t="n">
        <v>6</v>
      </c>
      <c r="G70" s="43" t="n">
        <v>7</v>
      </c>
      <c r="H70" s="43" t="n">
        <v>8</v>
      </c>
      <c r="I70" s="43" t="n">
        <v>9</v>
      </c>
      <c r="J70" s="45"/>
      <c r="K70" s="45"/>
    </row>
    <row r="71" customFormat="false" ht="12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3"/>
      <c r="J71" s="45"/>
      <c r="K71" s="45"/>
    </row>
    <row r="72" customFormat="false" ht="12" hidden="false" customHeight="false" outlineLevel="0" collapsed="false">
      <c r="A72" s="24" t="s">
        <v>64</v>
      </c>
      <c r="B72" s="8" t="n">
        <v>0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25" t="n">
        <v>0</v>
      </c>
      <c r="J72" s="45"/>
      <c r="K72" s="45"/>
    </row>
    <row r="73" customFormat="false" ht="12" hidden="false" customHeight="false" outlineLevel="0" collapsed="false">
      <c r="A73" s="24" t="s">
        <v>65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25" t="n">
        <v>0</v>
      </c>
      <c r="J73" s="45"/>
      <c r="K73" s="45"/>
    </row>
    <row r="74" customFormat="false" ht="12" hidden="false" customHeight="false" outlineLevel="0" collapsed="false">
      <c r="A74" s="24" t="s">
        <v>66</v>
      </c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25" t="n">
        <v>0</v>
      </c>
      <c r="J74" s="45"/>
      <c r="K74" s="45"/>
    </row>
    <row r="75" customFormat="false" ht="12" hidden="false" customHeight="false" outlineLevel="0" collapsed="false">
      <c r="A75" s="24" t="s">
        <v>67</v>
      </c>
      <c r="B75" s="8" t="n">
        <v>0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25" t="n">
        <v>0</v>
      </c>
      <c r="J75" s="45"/>
      <c r="K75" s="45"/>
    </row>
    <row r="76" customFormat="false" ht="12" hidden="false" customHeight="false" outlineLevel="0" collapsed="false">
      <c r="A76" s="24" t="s">
        <v>68</v>
      </c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25" t="n">
        <v>0</v>
      </c>
      <c r="J76" s="45"/>
      <c r="K76" s="45"/>
    </row>
    <row r="77" customFormat="false" ht="12" hidden="false" customHeight="false" outlineLevel="0" collapsed="false">
      <c r="A77" s="24" t="s">
        <v>69</v>
      </c>
      <c r="B77" s="8" t="n">
        <v>1</v>
      </c>
      <c r="C77" s="8" t="n">
        <v>30297</v>
      </c>
      <c r="D77" s="8" t="n">
        <v>255</v>
      </c>
      <c r="E77" s="8" t="n">
        <v>4874</v>
      </c>
      <c r="F77" s="8" t="n">
        <v>2754</v>
      </c>
      <c r="G77" s="8" t="n">
        <v>2</v>
      </c>
      <c r="H77" s="8" t="n">
        <v>1</v>
      </c>
      <c r="I77" s="25" t="n">
        <v>1</v>
      </c>
      <c r="J77" s="45"/>
      <c r="K77" s="45"/>
    </row>
    <row r="78" customFormat="false" ht="12" hidden="false" customHeight="false" outlineLevel="0" collapsed="false">
      <c r="A78" s="24" t="s">
        <v>70</v>
      </c>
      <c r="B78" s="8" t="n">
        <v>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25" t="n">
        <v>0</v>
      </c>
      <c r="J78" s="45"/>
      <c r="K78" s="45"/>
    </row>
    <row r="79" customFormat="false" ht="15" hidden="false" customHeight="true" outlineLevel="0" collapsed="false">
      <c r="A79" s="27" t="s">
        <v>20</v>
      </c>
      <c r="B79" s="28" t="n">
        <f aca="false">SUM(B72:B78)</f>
        <v>1</v>
      </c>
      <c r="C79" s="28" t="n">
        <f aca="false">SUM(C72:C78)</f>
        <v>30297</v>
      </c>
      <c r="D79" s="28" t="n">
        <f aca="false">SUM(D72:D78)</f>
        <v>255</v>
      </c>
      <c r="E79" s="28" t="n">
        <f aca="false">SUM(E72:E78)</f>
        <v>4874</v>
      </c>
      <c r="F79" s="28" t="n">
        <f aca="false">SUM(F72:F78)</f>
        <v>2754</v>
      </c>
      <c r="G79" s="28" t="n">
        <f aca="false">SUM(G72:G78)</f>
        <v>2</v>
      </c>
      <c r="H79" s="28" t="n">
        <f aca="false">SUM(H72:H78)</f>
        <v>1</v>
      </c>
      <c r="I79" s="28" t="n">
        <f aca="false">SUM(I72:I78)</f>
        <v>1</v>
      </c>
      <c r="J79" s="45"/>
      <c r="K79" s="45"/>
    </row>
    <row r="80" customFormat="false" ht="12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5"/>
    </row>
    <row r="81" customFormat="false" ht="12" hidden="false" customHeight="false" outlineLevel="0" collapsed="false">
      <c r="A81" s="24" t="s">
        <v>72</v>
      </c>
      <c r="B81" s="8" t="n">
        <v>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</row>
    <row r="82" customFormat="false" ht="12" hidden="false" customHeight="false" outlineLevel="0" collapsed="false">
      <c r="A82" s="24" t="s">
        <v>73</v>
      </c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</row>
    <row r="83" customFormat="false" ht="12" hidden="false" customHeight="false" outlineLevel="0" collapsed="false">
      <c r="A83" s="24" t="s">
        <v>74</v>
      </c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</row>
    <row r="84" customFormat="false" ht="12" hidden="false" customHeight="false" outlineLevel="0" collapsed="false">
      <c r="A84" s="24" t="s">
        <v>75</v>
      </c>
      <c r="B84" s="8" t="n">
        <v>0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0</v>
      </c>
    </row>
    <row r="85" customFormat="false" ht="14.25" hidden="false" customHeight="true" outlineLevel="0" collapsed="false">
      <c r="A85" s="27" t="s">
        <v>20</v>
      </c>
      <c r="B85" s="28" t="n">
        <f aca="false">SUM(B81:B84)</f>
        <v>0</v>
      </c>
      <c r="C85" s="28" t="n">
        <f aca="false">SUM(C81:C84)</f>
        <v>0</v>
      </c>
      <c r="D85" s="28" t="n">
        <f aca="false">SUM(D81:D84)</f>
        <v>0</v>
      </c>
      <c r="E85" s="28" t="n">
        <f aca="false">SUM(E81:E84)</f>
        <v>0</v>
      </c>
      <c r="F85" s="28" t="n">
        <f aca="false">SUM(F81:F84)</f>
        <v>0</v>
      </c>
      <c r="G85" s="28" t="n">
        <f aca="false">SUM(G81:G84)</f>
        <v>0</v>
      </c>
      <c r="H85" s="28" t="n">
        <f aca="false">SUM(H81:H84)</f>
        <v>0</v>
      </c>
      <c r="I85" s="28" t="n">
        <f aca="false">SUM(I81:I84)</f>
        <v>0</v>
      </c>
    </row>
    <row r="86" customFormat="false" ht="12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5"/>
    </row>
    <row r="87" customFormat="false" ht="12" hidden="false" customHeight="false" outlineLevel="0" collapsed="false">
      <c r="A87" s="24" t="s">
        <v>77</v>
      </c>
      <c r="B87" s="8" t="n">
        <v>0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8" t="n">
        <v>0</v>
      </c>
      <c r="I87" s="25" t="n">
        <v>0</v>
      </c>
    </row>
    <row r="88" customFormat="false" ht="12" hidden="false" customHeight="false" outlineLevel="0" collapsed="false">
      <c r="A88" s="24" t="s">
        <v>78</v>
      </c>
      <c r="B88" s="8" t="n">
        <v>0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25" t="n">
        <v>0</v>
      </c>
    </row>
    <row r="89" customFormat="false" ht="12" hidden="false" customHeight="false" outlineLevel="0" collapsed="false">
      <c r="A89" s="24" t="s">
        <v>79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25" t="n">
        <v>0</v>
      </c>
    </row>
    <row r="90" customFormat="false" ht="12" hidden="false" customHeight="false" outlineLevel="0" collapsed="false">
      <c r="A90" s="24" t="s">
        <v>80</v>
      </c>
      <c r="B90" s="8" t="n">
        <v>0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8" t="n">
        <v>0</v>
      </c>
      <c r="I90" s="25" t="n">
        <v>0</v>
      </c>
    </row>
    <row r="91" customFormat="false" ht="16.5" hidden="false" customHeight="true" outlineLevel="0" collapsed="false">
      <c r="A91" s="27" t="s">
        <v>20</v>
      </c>
      <c r="B91" s="28" t="n">
        <f aca="false">SUM(B87:B90)</f>
        <v>0</v>
      </c>
      <c r="C91" s="28" t="n">
        <f aca="false">SUM(C87:C90)</f>
        <v>0</v>
      </c>
      <c r="D91" s="28" t="n">
        <f aca="false">SUM(D87:D90)</f>
        <v>0</v>
      </c>
      <c r="E91" s="28" t="n">
        <f aca="false">SUM(E87:E90)</f>
        <v>0</v>
      </c>
      <c r="F91" s="28" t="n">
        <f aca="false">SUM(F87:F90)</f>
        <v>0</v>
      </c>
      <c r="G91" s="28" t="n">
        <f aca="false">SUM(G87:G90)</f>
        <v>0</v>
      </c>
      <c r="H91" s="28" t="n">
        <f aca="false">SUM(H87:H90)</f>
        <v>0</v>
      </c>
      <c r="I91" s="28" t="n">
        <f aca="false">SUM(I87:I90)</f>
        <v>0</v>
      </c>
    </row>
    <row r="92" customFormat="false" ht="12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</row>
    <row r="94" customFormat="false" ht="12" hidden="false" customHeight="false" outlineLevel="0" collapsed="false">
      <c r="A94" s="24" t="s">
        <v>83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</row>
    <row r="95" customFormat="false" ht="12" hidden="false" customHeight="false" outlineLevel="0" collapsed="false">
      <c r="A95" s="24" t="s">
        <v>84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</row>
    <row r="96" customFormat="false" ht="12" hidden="false" customHeight="false" outlineLevel="0" collapsed="false">
      <c r="A96" s="24" t="s">
        <v>85</v>
      </c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</row>
    <row r="97" customFormat="false" ht="12" hidden="false" customHeight="false" outlineLevel="0" collapsed="false">
      <c r="A97" s="24" t="s">
        <v>86</v>
      </c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0</v>
      </c>
    </row>
    <row r="98" customFormat="false" ht="12" hidden="false" customHeight="false" outlineLevel="0" collapsed="false">
      <c r="A98" s="24" t="s">
        <v>87</v>
      </c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0</v>
      </c>
    </row>
    <row r="99" customFormat="false" ht="14.25" hidden="false" customHeight="true" outlineLevel="0" collapsed="false">
      <c r="A99" s="27" t="s">
        <v>20</v>
      </c>
      <c r="B99" s="28" t="n">
        <f aca="false">SUM(B93:B98)</f>
        <v>0</v>
      </c>
      <c r="C99" s="28" t="n">
        <f aca="false">SUM(C93:C98)</f>
        <v>0</v>
      </c>
      <c r="D99" s="28" t="n">
        <f aca="false">SUM(D93:D98)</f>
        <v>0</v>
      </c>
      <c r="E99" s="28" t="n">
        <f aca="false">SUM(E93:E98)</f>
        <v>0</v>
      </c>
      <c r="F99" s="28" t="n">
        <f aca="false">SUM(F93:F98)</f>
        <v>0</v>
      </c>
      <c r="G99" s="28" t="n">
        <f aca="false">SUM(G93:G98)</f>
        <v>0</v>
      </c>
      <c r="H99" s="28" t="n">
        <f aca="false">SUM(H93:H98)</f>
        <v>0</v>
      </c>
      <c r="I99" s="28" t="n">
        <f aca="false">SUM(I93:I98)</f>
        <v>0</v>
      </c>
    </row>
    <row r="100" customFormat="false" ht="12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8" t="n">
        <v>0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25" t="n">
        <v>0</v>
      </c>
    </row>
    <row r="102" customFormat="false" ht="12" hidden="false" customHeight="false" outlineLevel="0" collapsed="false">
      <c r="A102" s="24" t="s">
        <v>90</v>
      </c>
      <c r="B102" s="8" t="n">
        <v>1</v>
      </c>
      <c r="C102" s="8" t="n">
        <v>1513</v>
      </c>
      <c r="D102" s="8" t="n">
        <v>144</v>
      </c>
      <c r="E102" s="8" t="n">
        <v>552</v>
      </c>
      <c r="F102" s="8" t="n">
        <v>510</v>
      </c>
      <c r="G102" s="8" t="n">
        <v>1</v>
      </c>
      <c r="H102" s="8" t="n">
        <v>1</v>
      </c>
      <c r="I102" s="25" t="n">
        <v>0</v>
      </c>
    </row>
    <row r="103" customFormat="false" ht="12" hidden="false" customHeight="false" outlineLevel="0" collapsed="false">
      <c r="A103" s="24" t="s">
        <v>91</v>
      </c>
      <c r="B103" s="8" t="n">
        <v>0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25" t="n">
        <v>0</v>
      </c>
    </row>
    <row r="104" customFormat="false" ht="12" hidden="false" customHeight="false" outlineLevel="0" collapsed="false">
      <c r="A104" s="24" t="s">
        <v>92</v>
      </c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25" t="n">
        <v>0</v>
      </c>
    </row>
    <row r="105" customFormat="false" ht="12" hidden="false" customHeight="false" outlineLevel="0" collapsed="false">
      <c r="A105" s="24" t="s">
        <v>93</v>
      </c>
      <c r="B105" s="8" t="n">
        <v>0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25" t="n">
        <v>0</v>
      </c>
    </row>
    <row r="106" customFormat="false" ht="12" hidden="false" customHeight="false" outlineLevel="0" collapsed="false">
      <c r="A106" s="24" t="s">
        <v>94</v>
      </c>
      <c r="B106" s="8" t="n">
        <v>0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25" t="n">
        <v>0</v>
      </c>
    </row>
    <row r="107" customFormat="false" ht="12" hidden="false" customHeight="false" outlineLevel="0" collapsed="false">
      <c r="A107" s="24" t="s">
        <v>95</v>
      </c>
      <c r="B107" s="8" t="n">
        <v>5</v>
      </c>
      <c r="C107" s="8" t="n">
        <v>77140</v>
      </c>
      <c r="D107" s="8" t="n">
        <v>926</v>
      </c>
      <c r="E107" s="8" t="n">
        <v>24675</v>
      </c>
      <c r="F107" s="8" t="n">
        <v>31428</v>
      </c>
      <c r="G107" s="8" t="n">
        <v>6</v>
      </c>
      <c r="H107" s="8" t="n">
        <v>5</v>
      </c>
      <c r="I107" s="25" t="n">
        <v>5</v>
      </c>
    </row>
    <row r="108" customFormat="false" ht="12" hidden="false" customHeight="false" outlineLevel="0" collapsed="false">
      <c r="A108" s="24" t="s">
        <v>96</v>
      </c>
      <c r="B108" s="8" t="n">
        <v>3</v>
      </c>
      <c r="C108" s="8" t="n">
        <v>25849</v>
      </c>
      <c r="D108" s="8" t="n">
        <v>244</v>
      </c>
      <c r="E108" s="8" t="n">
        <v>3383</v>
      </c>
      <c r="F108" s="8" t="n">
        <v>3930</v>
      </c>
      <c r="G108" s="8" t="n">
        <v>3</v>
      </c>
      <c r="H108" s="8" t="n">
        <v>2</v>
      </c>
      <c r="I108" s="25" t="n">
        <v>1</v>
      </c>
    </row>
    <row r="109" customFormat="false" ht="14.25" hidden="false" customHeight="true" outlineLevel="0" collapsed="false">
      <c r="A109" s="27" t="s">
        <v>20</v>
      </c>
      <c r="B109" s="28" t="n">
        <f aca="false">SUM(B101:B108)</f>
        <v>9</v>
      </c>
      <c r="C109" s="28" t="n">
        <f aca="false">SUM(C101:C108)</f>
        <v>104502</v>
      </c>
      <c r="D109" s="28" t="n">
        <f aca="false">SUM(D101:D108)</f>
        <v>1314</v>
      </c>
      <c r="E109" s="28" t="n">
        <f aca="false">SUM(E101:E108)</f>
        <v>28610</v>
      </c>
      <c r="F109" s="28" t="n">
        <f aca="false">SUM(F101:F108)</f>
        <v>35868</v>
      </c>
      <c r="G109" s="28" t="n">
        <f aca="false">SUM(G101:G108)</f>
        <v>10</v>
      </c>
      <c r="H109" s="28" t="n">
        <f aca="false">SUM(H101:H108)</f>
        <v>8</v>
      </c>
      <c r="I109" s="28" t="n">
        <f aca="false">SUM(I101:I108)</f>
        <v>6</v>
      </c>
    </row>
    <row r="110" customFormat="false" ht="18" hidden="false" customHeight="true" outlineLevel="0" collapsed="false">
      <c r="A110" s="27" t="s">
        <v>97</v>
      </c>
      <c r="B110" s="28" t="n">
        <f aca="false">B17+B27+B36+B43+B51+B79+B85+B91+B99+B109</f>
        <v>14</v>
      </c>
      <c r="C110" s="28" t="n">
        <f aca="false">C17+C27+C36+C43+C51+C79+C85+C91+C99+C109</f>
        <v>234535</v>
      </c>
      <c r="D110" s="28" t="n">
        <f aca="false">D17+D27+D36+D43+D51+D79+D85+D91+D99+D109</f>
        <v>2362</v>
      </c>
      <c r="E110" s="28" t="n">
        <f aca="false">E17+E27+E36+E43+E51+E79+E85+E91+E99+E109</f>
        <v>99820</v>
      </c>
      <c r="F110" s="28" t="n">
        <f aca="false">F17+F27+F36+F43+F51+F79+F85+F91+F99+F109</f>
        <v>70888</v>
      </c>
      <c r="G110" s="28" t="n">
        <f aca="false">G17+G27+G36+G43+G51+G79+G85+G91+G99+G109</f>
        <v>18</v>
      </c>
      <c r="H110" s="28" t="n">
        <f aca="false">H17+H27+H36+H43+H51+H79+H85+H91+H99+H109</f>
        <v>13</v>
      </c>
      <c r="I110" s="28" t="n">
        <f aca="false">I17+I27+I36+I43+I51+I79+I85+I91+I99+I109</f>
        <v>11</v>
      </c>
    </row>
    <row r="111" customFormat="false" ht="12" hidden="false" customHeight="false" outlineLevel="0" collapsed="false">
      <c r="A111" s="46"/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14" customFormat="false" ht="12" hidden="false" customHeight="false" outlineLevel="0" collapsed="false">
      <c r="A114" s="46"/>
    </row>
    <row r="115" customFormat="false" ht="12" hidden="false" customHeight="false" outlineLevel="0" collapsed="false">
      <c r="A115" s="46"/>
    </row>
    <row r="116" customFormat="false" ht="12" hidden="false" customHeight="false" outlineLevel="0" collapsed="false">
      <c r="A116" s="46"/>
    </row>
    <row r="117" customFormat="false" ht="12" hidden="false" customHeight="false" outlineLevel="0" collapsed="false">
      <c r="A117" s="46"/>
    </row>
    <row r="118" customFormat="false" ht="12" hidden="false" customHeight="false" outlineLevel="0" collapsed="false">
      <c r="A118" s="46"/>
    </row>
    <row r="119" customFormat="false" ht="12" hidden="false" customHeight="false" outlineLevel="0" collapsed="false">
      <c r="A119" s="46"/>
    </row>
    <row r="120" customFormat="false" ht="12" hidden="false" customHeight="false" outlineLevel="0" collapsed="false">
      <c r="A120" s="46"/>
    </row>
    <row r="121" customFormat="false" ht="12" hidden="false" customHeight="false" outlineLevel="0" collapsed="false">
      <c r="A121" s="46"/>
    </row>
    <row r="122" customFormat="false" ht="12" hidden="false" customHeight="false" outlineLevel="0" collapsed="false">
      <c r="A122" s="46"/>
    </row>
    <row r="123" customFormat="false" ht="12" hidden="false" customHeight="false" outlineLevel="0" collapsed="false">
      <c r="A123" s="46"/>
    </row>
    <row r="124" customFormat="false" ht="12" hidden="false" customHeight="false" outlineLevel="0" collapsed="false">
      <c r="A124" s="46"/>
    </row>
    <row r="125" customFormat="false" ht="12" hidden="false" customHeight="false" outlineLevel="0" collapsed="false">
      <c r="A125" s="46"/>
    </row>
    <row r="126" customFormat="false" ht="12" hidden="false" customHeight="false" outlineLevel="0" collapsed="false">
      <c r="A126" s="46"/>
    </row>
    <row r="127" customFormat="false" ht="12" hidden="false" customHeight="false" outlineLevel="0" collapsed="false">
      <c r="A127" s="46"/>
    </row>
    <row r="128" customFormat="false" ht="12" hidden="false" customHeight="false" outlineLevel="0" collapsed="false">
      <c r="A128" s="46"/>
    </row>
    <row r="129" customFormat="false" ht="12" hidden="false" customHeight="false" outlineLevel="0" collapsed="false">
      <c r="A129" s="46"/>
    </row>
    <row r="130" customFormat="false" ht="12" hidden="false" customHeight="false" outlineLevel="0" collapsed="false">
      <c r="A130" s="46"/>
    </row>
    <row r="131" customFormat="false" ht="12" hidden="false" customHeight="false" outlineLevel="0" collapsed="false">
      <c r="A131" s="46"/>
    </row>
    <row r="132" customFormat="false" ht="12" hidden="false" customHeight="false" outlineLevel="0" collapsed="false">
      <c r="A132" s="46"/>
    </row>
    <row r="133" customFormat="false" ht="12" hidden="false" customHeight="false" outlineLevel="0" collapsed="false">
      <c r="A133" s="46"/>
    </row>
    <row r="134" customFormat="false" ht="12" hidden="false" customHeight="false" outlineLevel="0" collapsed="false">
      <c r="A134" s="46"/>
    </row>
    <row r="135" customFormat="false" ht="12" hidden="false" customHeight="false" outlineLevel="0" collapsed="false">
      <c r="A135" s="46"/>
    </row>
    <row r="136" customFormat="false" ht="12" hidden="false" customHeight="false" outlineLevel="0" collapsed="false">
      <c r="A136" s="46"/>
    </row>
    <row r="137" customFormat="false" ht="12" hidden="false" customHeight="false" outlineLevel="0" collapsed="false">
      <c r="A137" s="46"/>
    </row>
    <row r="138" customFormat="false" ht="12" hidden="false" customHeight="false" outlineLevel="0" collapsed="false">
      <c r="A138" s="46"/>
    </row>
    <row r="139" customFormat="false" ht="12" hidden="false" customHeight="false" outlineLevel="0" collapsed="false">
      <c r="A139" s="46"/>
    </row>
    <row r="140" customFormat="false" ht="12" hidden="false" customHeight="false" outlineLevel="0" collapsed="false">
      <c r="A140" s="46"/>
    </row>
    <row r="141" customFormat="false" ht="12" hidden="false" customHeight="false" outlineLevel="0" collapsed="false">
      <c r="A141" s="46"/>
    </row>
    <row r="142" customFormat="false" ht="12" hidden="false" customHeight="false" outlineLevel="0" collapsed="false">
      <c r="A142" s="46"/>
    </row>
    <row r="143" customFormat="false" ht="12" hidden="false" customHeight="false" outlineLevel="0" collapsed="false">
      <c r="A143" s="46"/>
    </row>
    <row r="144" customFormat="false" ht="12" hidden="false" customHeight="false" outlineLevel="0" collapsed="false">
      <c r="A144" s="46"/>
    </row>
    <row r="145" customFormat="false" ht="12" hidden="false" customHeight="false" outlineLevel="0" collapsed="false">
      <c r="A145" s="46"/>
    </row>
    <row r="146" customFormat="false" ht="12" hidden="false" customHeight="false" outlineLevel="0" collapsed="false">
      <c r="A146" s="46"/>
    </row>
    <row r="147" customFormat="false" ht="12" hidden="false" customHeight="false" outlineLevel="0" collapsed="false">
      <c r="A147" s="46"/>
    </row>
    <row r="148" customFormat="false" ht="12" hidden="false" customHeight="false" outlineLevel="0" collapsed="false">
      <c r="A148" s="46"/>
    </row>
    <row r="149" customFormat="false" ht="12" hidden="false" customHeight="false" outlineLevel="0" collapsed="false">
      <c r="A149" s="46"/>
    </row>
    <row r="150" customFormat="false" ht="12" hidden="false" customHeight="false" outlineLevel="0" collapsed="false">
      <c r="A150" s="46"/>
    </row>
    <row r="151" customFormat="false" ht="12" hidden="false" customHeight="false" outlineLevel="0" collapsed="false">
      <c r="A151" s="46"/>
    </row>
    <row r="152" customFormat="false" ht="12" hidden="false" customHeight="false" outlineLevel="0" collapsed="false">
      <c r="A152" s="46"/>
    </row>
    <row r="153" customFormat="false" ht="12" hidden="false" customHeight="false" outlineLevel="0" collapsed="false">
      <c r="A153" s="46"/>
    </row>
    <row r="154" customFormat="false" ht="12" hidden="false" customHeight="false" outlineLevel="0" collapsed="false">
      <c r="A154" s="46"/>
    </row>
    <row r="155" customFormat="false" ht="12" hidden="false" customHeight="false" outlineLevel="0" collapsed="false">
      <c r="A155" s="46"/>
    </row>
    <row r="156" customFormat="false" ht="12" hidden="false" customHeight="false" outlineLevel="0" collapsed="false">
      <c r="A156" s="46"/>
    </row>
    <row r="157" customFormat="false" ht="12" hidden="false" customHeight="false" outlineLevel="0" collapsed="false">
      <c r="A157" s="46"/>
    </row>
    <row r="158" customFormat="false" ht="12" hidden="false" customHeight="false" outlineLevel="0" collapsed="false">
      <c r="A158" s="46"/>
    </row>
    <row r="159" customFormat="false" ht="12" hidden="false" customHeight="false" outlineLevel="0" collapsed="false">
      <c r="A159" s="46"/>
    </row>
    <row r="160" customFormat="false" ht="12" hidden="false" customHeight="false" outlineLevel="0" collapsed="false">
      <c r="A160" s="46"/>
    </row>
    <row r="161" customFormat="false" ht="12" hidden="false" customHeight="false" outlineLevel="0" collapsed="false">
      <c r="A161" s="46"/>
    </row>
    <row r="162" customFormat="false" ht="12" hidden="false" customHeight="false" outlineLevel="0" collapsed="false">
      <c r="A162" s="46"/>
    </row>
    <row r="163" customFormat="false" ht="12" hidden="false" customHeight="false" outlineLevel="0" collapsed="false">
      <c r="A163" s="46"/>
    </row>
    <row r="164" customFormat="false" ht="12" hidden="false" customHeight="false" outlineLevel="0" collapsed="false">
      <c r="A164" s="46"/>
    </row>
    <row r="165" customFormat="false" ht="12" hidden="false" customHeight="false" outlineLevel="0" collapsed="false">
      <c r="A165" s="46"/>
    </row>
    <row r="166" customFormat="false" ht="12" hidden="false" customHeight="false" outlineLevel="0" collapsed="false">
      <c r="A166" s="46"/>
    </row>
    <row r="167" customFormat="false" ht="12" hidden="false" customHeight="false" outlineLevel="0" collapsed="false">
      <c r="A167" s="46"/>
    </row>
    <row r="168" customFormat="false" ht="12" hidden="false" customHeight="false" outlineLevel="0" collapsed="false">
      <c r="A168" s="46"/>
    </row>
    <row r="169" customFormat="false" ht="12" hidden="false" customHeight="false" outlineLevel="0" collapsed="false">
      <c r="A169" s="46"/>
    </row>
    <row r="170" customFormat="false" ht="12" hidden="false" customHeight="false" outlineLevel="0" collapsed="false">
      <c r="A170" s="46"/>
    </row>
    <row r="171" customFormat="false" ht="12" hidden="false" customHeight="false" outlineLevel="0" collapsed="false">
      <c r="A171" s="46"/>
    </row>
    <row r="172" customFormat="false" ht="12" hidden="false" customHeight="false" outlineLevel="0" collapsed="false">
      <c r="A172" s="4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15.75" hidden="false" customHeight="fals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6"/>
      <c r="B3" s="3"/>
      <c r="C3" s="3"/>
      <c r="D3" s="3"/>
      <c r="E3" s="3"/>
      <c r="F3" s="3"/>
      <c r="G3" s="3"/>
      <c r="H3" s="2" t="s">
        <v>2</v>
      </c>
      <c r="I3" s="2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A5" s="8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</row>
    <row r="7" customFormat="false" ht="12.7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</row>
    <row r="8" customFormat="false" ht="12.7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</row>
    <row r="9" customFormat="false" ht="12.7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</row>
    <row r="10" customFormat="false" ht="12.7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</row>
    <row r="11" customFormat="false" ht="12.75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5"/>
    </row>
    <row r="12" customFormat="false" ht="12.75" hidden="false" customHeight="false" outlineLevel="0" collapsed="false">
      <c r="A12" s="24" t="s">
        <v>28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25" t="n">
        <v>0</v>
      </c>
    </row>
    <row r="13" customFormat="false" ht="12.75" hidden="false" customHeight="false" outlineLevel="0" collapsed="false">
      <c r="A13" s="24" t="s">
        <v>29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25" t="n">
        <v>0</v>
      </c>
    </row>
    <row r="14" customFormat="false" ht="12.75" hidden="false" customHeight="false" outlineLevel="0" collapsed="false">
      <c r="A14" s="24" t="s">
        <v>30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25" t="n">
        <v>0</v>
      </c>
    </row>
    <row r="15" customFormat="false" ht="12.75" hidden="false" customHeight="false" outlineLevel="0" collapsed="false">
      <c r="A15" s="24" t="s">
        <v>31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25" t="n">
        <v>0</v>
      </c>
    </row>
    <row r="16" customFormat="false" ht="12.75" hidden="false" customHeight="false" outlineLevel="0" collapsed="false">
      <c r="A16" s="24" t="s">
        <v>32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25" t="n">
        <v>0</v>
      </c>
    </row>
    <row r="17" customFormat="false" ht="12.75" hidden="false" customHeight="false" outlineLevel="0" collapsed="false">
      <c r="A17" s="27" t="s">
        <v>20</v>
      </c>
      <c r="B17" s="28" t="n">
        <f aca="false">SUM(B12:B16)</f>
        <v>0</v>
      </c>
      <c r="C17" s="28" t="n">
        <f aca="false">SUM(C12:C16)</f>
        <v>0</v>
      </c>
      <c r="D17" s="28" t="n">
        <f aca="false">SUM(D12:D16)</f>
        <v>0</v>
      </c>
      <c r="E17" s="28" t="n">
        <f aca="false">SUM(E12:E16)</f>
        <v>0</v>
      </c>
      <c r="F17" s="28" t="n">
        <f aca="false">SUM(F12:F16)</f>
        <v>0</v>
      </c>
      <c r="G17" s="28" t="n">
        <f aca="false">SUM(G12:G16)</f>
        <v>0</v>
      </c>
      <c r="H17" s="28" t="n">
        <f aca="false">SUM(H12:H16)</f>
        <v>0</v>
      </c>
      <c r="I17" s="28" t="n">
        <f aca="false">SUM(I12:I16)</f>
        <v>0</v>
      </c>
    </row>
    <row r="18" customFormat="false" ht="12.75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.75" hidden="false" customHeight="false" outlineLevel="0" collapsed="false">
      <c r="A19" s="24" t="s">
        <v>34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25" t="n">
        <v>0</v>
      </c>
    </row>
    <row r="20" customFormat="false" ht="12.75" hidden="false" customHeight="false" outlineLevel="0" collapsed="false">
      <c r="A20" s="24" t="s">
        <v>35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25" t="n">
        <v>0</v>
      </c>
    </row>
    <row r="21" customFormat="false" ht="12.75" hidden="false" customHeight="false" outlineLevel="0" collapsed="false">
      <c r="A21" s="24" t="s">
        <v>36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25" t="n">
        <v>0</v>
      </c>
    </row>
    <row r="22" customFormat="false" ht="12.75" hidden="false" customHeight="false" outlineLevel="0" collapsed="false">
      <c r="A22" s="24" t="s">
        <v>37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25" t="n">
        <v>0</v>
      </c>
    </row>
    <row r="23" customFormat="false" ht="12.75" hidden="false" customHeight="false" outlineLevel="0" collapsed="false">
      <c r="A23" s="24" t="s">
        <v>38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25" t="n">
        <v>0</v>
      </c>
    </row>
    <row r="24" customFormat="false" ht="12.75" hidden="false" customHeight="false" outlineLevel="0" collapsed="false">
      <c r="A24" s="24" t="s">
        <v>39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25" t="n">
        <v>0</v>
      </c>
    </row>
    <row r="25" customFormat="false" ht="12.75" hidden="false" customHeight="false" outlineLevel="0" collapsed="false">
      <c r="A25" s="24" t="s">
        <v>40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25" t="n">
        <v>0</v>
      </c>
    </row>
    <row r="26" customFormat="false" ht="12.75" hidden="false" customHeight="false" outlineLevel="0" collapsed="false">
      <c r="A26" s="24" t="s">
        <v>41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25" t="n">
        <v>0</v>
      </c>
    </row>
    <row r="27" customFormat="false" ht="12.75" hidden="false" customHeight="false" outlineLevel="0" collapsed="false">
      <c r="A27" s="27" t="s">
        <v>20</v>
      </c>
      <c r="B27" s="28" t="n">
        <f aca="false">SUM(B19:B26)</f>
        <v>0</v>
      </c>
      <c r="C27" s="28" t="n">
        <f aca="false">SUM(C19:C26)</f>
        <v>0</v>
      </c>
      <c r="D27" s="28" t="n">
        <f aca="false">SUM(D19:D26)</f>
        <v>0</v>
      </c>
      <c r="E27" s="28" t="n">
        <f aca="false">SUM(E19:E26)</f>
        <v>0</v>
      </c>
      <c r="F27" s="28" t="n">
        <f aca="false">SUM(F19:F26)</f>
        <v>0</v>
      </c>
      <c r="G27" s="28" t="n">
        <f aca="false">SUM(G19:G26)</f>
        <v>0</v>
      </c>
      <c r="H27" s="28" t="n">
        <f aca="false">SUM(H19:H26)</f>
        <v>0</v>
      </c>
      <c r="I27" s="28" t="n">
        <f aca="false">SUM(I19:I26)</f>
        <v>0</v>
      </c>
    </row>
    <row r="28" customFormat="false" ht="12.75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.75" hidden="false" customHeight="false" outlineLevel="0" collapsed="false">
      <c r="A29" s="24" t="s">
        <v>43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25" t="n">
        <v>0</v>
      </c>
    </row>
    <row r="30" customFormat="false" ht="12.75" hidden="false" customHeight="false" outlineLevel="0" collapsed="false">
      <c r="A30" s="24" t="s">
        <v>44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25" t="n">
        <v>0</v>
      </c>
    </row>
    <row r="31" customFormat="false" ht="12.75" hidden="false" customHeight="false" outlineLevel="0" collapsed="false">
      <c r="A31" s="24" t="s">
        <v>45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25" t="n">
        <v>0</v>
      </c>
    </row>
    <row r="32" customFormat="false" ht="12.75" hidden="false" customHeight="false" outlineLevel="0" collapsed="false">
      <c r="A32" s="24" t="s">
        <v>46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25" t="n">
        <v>0</v>
      </c>
    </row>
    <row r="33" customFormat="false" ht="12.75" hidden="false" customHeight="false" outlineLevel="0" collapsed="false">
      <c r="A33" s="24" t="s">
        <v>47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25" t="n">
        <v>0</v>
      </c>
    </row>
    <row r="34" customFormat="false" ht="12.75" hidden="false" customHeight="false" outlineLevel="0" collapsed="false">
      <c r="A34" s="24" t="s">
        <v>48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25" t="n">
        <v>0</v>
      </c>
    </row>
    <row r="35" customFormat="false" ht="12.75" hidden="false" customHeight="false" outlineLevel="0" collapsed="false">
      <c r="A35" s="24" t="s">
        <v>49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25" t="n">
        <v>0</v>
      </c>
    </row>
    <row r="36" customFormat="false" ht="12.75" hidden="false" customHeight="false" outlineLevel="0" collapsed="false">
      <c r="A36" s="27" t="s">
        <v>20</v>
      </c>
      <c r="B36" s="28" t="n">
        <f aca="false">SUM(B29:B35)</f>
        <v>0</v>
      </c>
      <c r="C36" s="28" t="n">
        <f aca="false">SUM(C29:C35)</f>
        <v>0</v>
      </c>
      <c r="D36" s="28" t="n">
        <f aca="false">SUM(D29:D35)</f>
        <v>0</v>
      </c>
      <c r="E36" s="28" t="n">
        <f aca="false">SUM(E29:E35)</f>
        <v>0</v>
      </c>
      <c r="F36" s="28" t="n">
        <f aca="false">SUM(F29:F35)</f>
        <v>0</v>
      </c>
      <c r="G36" s="28" t="n">
        <f aca="false">SUM(G29:G35)</f>
        <v>0</v>
      </c>
      <c r="H36" s="28" t="n">
        <f aca="false">SUM(H29:H35)</f>
        <v>0</v>
      </c>
      <c r="I36" s="28" t="n">
        <f aca="false">SUM(I29:I35)</f>
        <v>0</v>
      </c>
    </row>
    <row r="37" customFormat="false" ht="12.75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.75" hidden="false" customHeight="false" outlineLevel="0" collapsed="false">
      <c r="A38" s="24" t="s">
        <v>51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25" t="n">
        <v>0</v>
      </c>
    </row>
    <row r="39" customFormat="false" ht="12.75" hidden="false" customHeight="false" outlineLevel="0" collapsed="false">
      <c r="A39" s="24" t="s">
        <v>52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25" t="n">
        <v>0</v>
      </c>
    </row>
    <row r="40" customFormat="false" ht="12.75" hidden="false" customHeight="false" outlineLevel="0" collapsed="false">
      <c r="A40" s="24" t="s">
        <v>53</v>
      </c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25" t="n">
        <v>0</v>
      </c>
    </row>
    <row r="41" customFormat="false" ht="12.75" hidden="false" customHeight="false" outlineLevel="0" collapsed="false">
      <c r="A41" s="24" t="s">
        <v>54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25" t="n">
        <v>0</v>
      </c>
    </row>
    <row r="42" customFormat="false" ht="12.75" hidden="false" customHeight="false" outlineLevel="0" collapsed="false">
      <c r="A42" s="24" t="s">
        <v>55</v>
      </c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25" t="n">
        <v>0</v>
      </c>
    </row>
    <row r="43" customFormat="false" ht="12.75" hidden="false" customHeight="false" outlineLevel="0" collapsed="false">
      <c r="A43" s="27" t="s">
        <v>20</v>
      </c>
      <c r="B43" s="28" t="n">
        <f aca="false">SUM(B38:B42)</f>
        <v>0</v>
      </c>
      <c r="C43" s="28" t="n">
        <f aca="false">SUM(C38:C42)</f>
        <v>0</v>
      </c>
      <c r="D43" s="28" t="n">
        <f aca="false">SUM(D38:D42)</f>
        <v>0</v>
      </c>
      <c r="E43" s="28" t="n">
        <f aca="false">SUM(E38:E42)</f>
        <v>0</v>
      </c>
      <c r="F43" s="28" t="n">
        <f aca="false">SUM(F38:F42)</f>
        <v>0</v>
      </c>
      <c r="G43" s="28" t="n">
        <f aca="false">SUM(G38:G42)</f>
        <v>0</v>
      </c>
      <c r="H43" s="28" t="n">
        <f aca="false">SUM(H38:H42)</f>
        <v>0</v>
      </c>
      <c r="I43" s="28" t="n">
        <f aca="false">SUM(I38:I42)</f>
        <v>0</v>
      </c>
    </row>
    <row r="44" customFormat="false" ht="12.75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.75" hidden="false" customHeight="false" outlineLevel="0" collapsed="false">
      <c r="A45" s="24" t="s">
        <v>57</v>
      </c>
      <c r="B45" s="8" t="n">
        <v>1</v>
      </c>
      <c r="C45" s="8" t="n">
        <v>3918</v>
      </c>
      <c r="D45" s="8" t="n">
        <v>42</v>
      </c>
      <c r="E45" s="8" t="n">
        <v>1412</v>
      </c>
      <c r="F45" s="8" t="n">
        <v>1006</v>
      </c>
      <c r="G45" s="8" t="n">
        <v>1</v>
      </c>
      <c r="H45" s="8" t="n">
        <v>1</v>
      </c>
      <c r="I45" s="25" t="n">
        <v>1</v>
      </c>
    </row>
    <row r="46" customFormat="false" ht="12.75" hidden="false" customHeight="false" outlineLevel="0" collapsed="false">
      <c r="A46" s="24" t="s">
        <v>58</v>
      </c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25" t="n">
        <v>0</v>
      </c>
    </row>
    <row r="47" customFormat="false" ht="12.75" hidden="false" customHeight="false" outlineLevel="0" collapsed="false">
      <c r="A47" s="24" t="s">
        <v>59</v>
      </c>
      <c r="B47" s="8" t="n">
        <v>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25" t="n">
        <v>0</v>
      </c>
    </row>
    <row r="48" customFormat="false" ht="12.75" hidden="false" customHeight="false" outlineLevel="0" collapsed="false">
      <c r="A48" s="24" t="s">
        <v>60</v>
      </c>
      <c r="B48" s="8" t="n">
        <v>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25" t="n">
        <v>0</v>
      </c>
    </row>
    <row r="49" customFormat="false" ht="12.75" hidden="false" customHeight="false" outlineLevel="0" collapsed="false">
      <c r="A49" s="24" t="s">
        <v>61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25" t="n">
        <v>0</v>
      </c>
    </row>
    <row r="50" customFormat="false" ht="12.75" hidden="false" customHeight="false" outlineLevel="0" collapsed="false">
      <c r="A50" s="24" t="s">
        <v>62</v>
      </c>
      <c r="B50" s="8" t="n">
        <v>0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25" t="n">
        <v>0</v>
      </c>
    </row>
    <row r="51" customFormat="false" ht="12.75" hidden="false" customHeight="false" outlineLevel="0" collapsed="false">
      <c r="A51" s="27" t="s">
        <v>20</v>
      </c>
      <c r="B51" s="28" t="n">
        <f aca="false">SUM(B45:B50)</f>
        <v>1</v>
      </c>
      <c r="C51" s="28" t="n">
        <f aca="false">SUM(C45:C50)</f>
        <v>3918</v>
      </c>
      <c r="D51" s="28" t="n">
        <f aca="false">SUM(D45:D50)</f>
        <v>42</v>
      </c>
      <c r="E51" s="28" t="n">
        <f aca="false">SUM(E45:E50)</f>
        <v>1412</v>
      </c>
      <c r="F51" s="28" t="n">
        <f aca="false">SUM(F45:F50)</f>
        <v>1006</v>
      </c>
      <c r="G51" s="28" t="n">
        <f aca="false">SUM(G45:G50)</f>
        <v>1</v>
      </c>
      <c r="H51" s="28" t="n">
        <f aca="false">SUM(H45:H50)</f>
        <v>1</v>
      </c>
      <c r="I51" s="28" t="n">
        <f aca="false">SUM(I45:I50)</f>
        <v>1</v>
      </c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tru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tru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.75" hidden="tru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.75" hidden="tru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.75" hidden="tru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.75" hidden="tru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.75" hidden="tru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.75" hidden="tru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.75" hidden="true" customHeight="false" outlineLevel="0" collapsed="false">
      <c r="A61" s="31"/>
      <c r="B61" s="8"/>
      <c r="C61" s="8"/>
      <c r="D61" s="8"/>
      <c r="E61" s="8"/>
      <c r="F61" s="8"/>
      <c r="G61" s="8"/>
      <c r="H61" s="8"/>
      <c r="I61" s="8"/>
    </row>
    <row r="62" customFormat="false" ht="15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5.75" hidden="true" customHeight="false" outlineLevel="0" collapsed="false">
      <c r="A63" s="32"/>
      <c r="B63" s="33"/>
      <c r="C63" s="33"/>
      <c r="D63" s="33"/>
      <c r="E63" s="33"/>
      <c r="F63" s="33"/>
      <c r="G63" s="33"/>
      <c r="H63" s="2"/>
      <c r="I63" s="2"/>
    </row>
    <row r="64" customFormat="false" ht="15.75" hidden="tru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.75" hidden="false" customHeight="false" outlineLevel="0" collapsed="false">
      <c r="A65" s="8"/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9" t="s">
        <v>4</v>
      </c>
      <c r="B66" s="10" t="s">
        <v>5</v>
      </c>
      <c r="C66" s="11" t="s">
        <v>6</v>
      </c>
      <c r="D66" s="11" t="s">
        <v>7</v>
      </c>
      <c r="E66" s="11" t="s">
        <v>6</v>
      </c>
      <c r="F66" s="11" t="s">
        <v>8</v>
      </c>
      <c r="G66" s="11" t="s">
        <v>9</v>
      </c>
      <c r="H66" s="11" t="s">
        <v>10</v>
      </c>
      <c r="I66" s="11"/>
    </row>
    <row r="67" customFormat="false" ht="12.75" hidden="false" customHeight="false" outlineLevel="0" collapsed="false">
      <c r="A67" s="14" t="s">
        <v>11</v>
      </c>
      <c r="B67" s="15" t="s">
        <v>12</v>
      </c>
      <c r="C67" s="16" t="s">
        <v>13</v>
      </c>
      <c r="D67" s="16" t="s">
        <v>14</v>
      </c>
      <c r="E67" s="16" t="s">
        <v>15</v>
      </c>
      <c r="F67" s="16" t="s">
        <v>16</v>
      </c>
      <c r="G67" s="16" t="s">
        <v>17</v>
      </c>
      <c r="H67" s="17" t="s">
        <v>18</v>
      </c>
      <c r="I67" s="17"/>
    </row>
    <row r="68" customFormat="false" ht="12.75" hidden="false" customHeight="false" outlineLevel="0" collapsed="false">
      <c r="A68" s="18"/>
      <c r="B68" s="15" t="s">
        <v>19</v>
      </c>
      <c r="C68" s="16" t="s">
        <v>20</v>
      </c>
      <c r="D68" s="16"/>
      <c r="E68" s="16" t="s">
        <v>21</v>
      </c>
      <c r="F68" s="16" t="s">
        <v>14</v>
      </c>
      <c r="G68" s="16" t="s">
        <v>22</v>
      </c>
      <c r="H68" s="48" t="s">
        <v>20</v>
      </c>
      <c r="I68" s="11" t="s">
        <v>23</v>
      </c>
    </row>
    <row r="69" customFormat="false" ht="12.75" hidden="false" customHeight="false" outlineLevel="0" collapsed="false">
      <c r="A69" s="19"/>
      <c r="B69" s="15"/>
      <c r="C69" s="16" t="s">
        <v>24</v>
      </c>
      <c r="D69" s="17"/>
      <c r="E69" s="17" t="s">
        <v>24</v>
      </c>
      <c r="F69" s="16"/>
      <c r="G69" s="17" t="s">
        <v>25</v>
      </c>
      <c r="H69" s="49"/>
      <c r="I69" s="17" t="s">
        <v>26</v>
      </c>
    </row>
    <row r="70" customFormat="false" ht="12.75" hidden="false" customHeight="false" outlineLevel="0" collapsed="false">
      <c r="A70" s="50" t="n">
        <v>1</v>
      </c>
      <c r="B70" s="43" t="n">
        <v>2</v>
      </c>
      <c r="C70" s="43" t="n">
        <v>3</v>
      </c>
      <c r="D70" s="43" t="n">
        <v>4</v>
      </c>
      <c r="E70" s="43" t="n">
        <v>5</v>
      </c>
      <c r="F70" s="43" t="n">
        <v>6</v>
      </c>
      <c r="G70" s="43" t="n">
        <v>7</v>
      </c>
      <c r="H70" s="43" t="n">
        <v>8</v>
      </c>
      <c r="I70" s="43" t="n">
        <v>9</v>
      </c>
    </row>
    <row r="71" customFormat="false" ht="12.75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5"/>
    </row>
    <row r="72" customFormat="false" ht="12.75" hidden="false" customHeight="false" outlineLevel="0" collapsed="false">
      <c r="A72" s="24" t="s">
        <v>64</v>
      </c>
      <c r="B72" s="8" t="n">
        <v>0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25" t="n">
        <v>0</v>
      </c>
    </row>
    <row r="73" customFormat="false" ht="12.75" hidden="false" customHeight="false" outlineLevel="0" collapsed="false">
      <c r="A73" s="24" t="s">
        <v>65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25" t="n">
        <v>0</v>
      </c>
    </row>
    <row r="74" customFormat="false" ht="12.75" hidden="false" customHeight="false" outlineLevel="0" collapsed="false">
      <c r="A74" s="24" t="s">
        <v>66</v>
      </c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25" t="n">
        <v>0</v>
      </c>
    </row>
    <row r="75" customFormat="false" ht="12.75" hidden="false" customHeight="false" outlineLevel="0" collapsed="false">
      <c r="A75" s="24" t="s">
        <v>67</v>
      </c>
      <c r="B75" s="8" t="n">
        <v>0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25" t="n">
        <v>0</v>
      </c>
    </row>
    <row r="76" customFormat="false" ht="12.75" hidden="false" customHeight="false" outlineLevel="0" collapsed="false">
      <c r="A76" s="24" t="s">
        <v>68</v>
      </c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25" t="n">
        <v>0</v>
      </c>
    </row>
    <row r="77" customFormat="false" ht="12.75" hidden="false" customHeight="false" outlineLevel="0" collapsed="false">
      <c r="A77" s="24" t="s">
        <v>69</v>
      </c>
      <c r="B77" s="8" t="n">
        <v>0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25" t="n">
        <v>0</v>
      </c>
    </row>
    <row r="78" customFormat="false" ht="12.75" hidden="false" customHeight="false" outlineLevel="0" collapsed="false">
      <c r="A78" s="24" t="s">
        <v>70</v>
      </c>
      <c r="B78" s="8" t="n">
        <v>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25" t="n">
        <v>0</v>
      </c>
    </row>
    <row r="79" customFormat="false" ht="12.75" hidden="false" customHeight="false" outlineLevel="0" collapsed="false">
      <c r="A79" s="27" t="s">
        <v>20</v>
      </c>
      <c r="B79" s="28" t="n">
        <f aca="false">SUM(B72:B78)</f>
        <v>0</v>
      </c>
      <c r="C79" s="28" t="n">
        <f aca="false">SUM(C72:C78)</f>
        <v>0</v>
      </c>
      <c r="D79" s="28" t="n">
        <f aca="false">SUM(D72:D78)</f>
        <v>0</v>
      </c>
      <c r="E79" s="28" t="n">
        <f aca="false">SUM(E72:E78)</f>
        <v>0</v>
      </c>
      <c r="F79" s="28" t="n">
        <f aca="false">SUM(F72:F78)</f>
        <v>0</v>
      </c>
      <c r="G79" s="28" t="n">
        <f aca="false">SUM(G72:G78)</f>
        <v>0</v>
      </c>
      <c r="H79" s="28" t="n">
        <f aca="false">SUM(H72:H78)</f>
        <v>0</v>
      </c>
      <c r="I79" s="28" t="n">
        <f aca="false">SUM(I72:I78)</f>
        <v>0</v>
      </c>
    </row>
    <row r="80" customFormat="false" ht="12.75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5"/>
    </row>
    <row r="81" customFormat="false" ht="12.75" hidden="false" customHeight="false" outlineLevel="0" collapsed="false">
      <c r="A81" s="24" t="s">
        <v>72</v>
      </c>
      <c r="B81" s="8" t="n">
        <v>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25" t="n">
        <v>0</v>
      </c>
    </row>
    <row r="82" customFormat="false" ht="12.75" hidden="false" customHeight="false" outlineLevel="0" collapsed="false">
      <c r="A82" s="24" t="s">
        <v>73</v>
      </c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25" t="n">
        <v>0</v>
      </c>
    </row>
    <row r="83" customFormat="false" ht="12.75" hidden="false" customHeight="false" outlineLevel="0" collapsed="false">
      <c r="A83" s="24" t="s">
        <v>74</v>
      </c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25" t="n">
        <v>0</v>
      </c>
    </row>
    <row r="84" customFormat="false" ht="12.75" hidden="false" customHeight="false" outlineLevel="0" collapsed="false">
      <c r="A84" s="24" t="s">
        <v>75</v>
      </c>
      <c r="B84" s="8"/>
      <c r="C84" s="8"/>
      <c r="D84" s="8"/>
      <c r="E84" s="8"/>
      <c r="F84" s="8"/>
      <c r="G84" s="8"/>
      <c r="H84" s="8"/>
      <c r="I84" s="25"/>
    </row>
    <row r="85" customFormat="false" ht="12.75" hidden="false" customHeight="false" outlineLevel="0" collapsed="false">
      <c r="A85" s="27" t="s">
        <v>20</v>
      </c>
      <c r="B85" s="28" t="n">
        <f aca="false">SUM(B81:B84)</f>
        <v>0</v>
      </c>
      <c r="C85" s="28" t="n">
        <f aca="false">SUM(C81:C84)</f>
        <v>0</v>
      </c>
      <c r="D85" s="28" t="n">
        <f aca="false">SUM(D81:D84)</f>
        <v>0</v>
      </c>
      <c r="E85" s="28" t="n">
        <f aca="false">SUM(E81:E84)</f>
        <v>0</v>
      </c>
      <c r="F85" s="28" t="n">
        <f aca="false">SUM(F81:F84)</f>
        <v>0</v>
      </c>
      <c r="G85" s="28" t="n">
        <f aca="false">SUM(G81:G84)</f>
        <v>0</v>
      </c>
      <c r="H85" s="28" t="n">
        <f aca="false">SUM(H81:H84)</f>
        <v>0</v>
      </c>
      <c r="I85" s="28" t="n">
        <f aca="false">SUM(I81:I84)</f>
        <v>0</v>
      </c>
    </row>
    <row r="86" customFormat="false" ht="12.75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5"/>
    </row>
    <row r="87" customFormat="false" ht="12.75" hidden="false" customHeight="false" outlineLevel="0" collapsed="false">
      <c r="A87" s="24" t="s">
        <v>77</v>
      </c>
      <c r="B87" s="8" t="n">
        <v>0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8" t="n">
        <v>0</v>
      </c>
      <c r="I87" s="25" t="n">
        <v>0</v>
      </c>
    </row>
    <row r="88" customFormat="false" ht="12.75" hidden="false" customHeight="false" outlineLevel="0" collapsed="false">
      <c r="A88" s="24" t="s">
        <v>78</v>
      </c>
      <c r="B88" s="8" t="n">
        <v>0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25" t="n">
        <v>0</v>
      </c>
    </row>
    <row r="89" customFormat="false" ht="12.75" hidden="false" customHeight="false" outlineLevel="0" collapsed="false">
      <c r="A89" s="24" t="s">
        <v>79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25" t="n">
        <v>0</v>
      </c>
    </row>
    <row r="90" customFormat="false" ht="12.75" hidden="false" customHeight="false" outlineLevel="0" collapsed="false">
      <c r="A90" s="24" t="s">
        <v>80</v>
      </c>
      <c r="B90" s="8" t="n">
        <v>0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8" t="n">
        <v>0</v>
      </c>
      <c r="I90" s="25" t="n">
        <v>0</v>
      </c>
    </row>
    <row r="91" customFormat="false" ht="12.75" hidden="false" customHeight="false" outlineLevel="0" collapsed="false">
      <c r="A91" s="27" t="s">
        <v>20</v>
      </c>
      <c r="B91" s="28" t="n">
        <f aca="false">SUM(B87:B90)</f>
        <v>0</v>
      </c>
      <c r="C91" s="28" t="n">
        <f aca="false">SUM(C87:C90)</f>
        <v>0</v>
      </c>
      <c r="D91" s="28" t="n">
        <f aca="false">SUM(D87:D90)</f>
        <v>0</v>
      </c>
      <c r="E91" s="28" t="n">
        <f aca="false">SUM(E87:E90)</f>
        <v>0</v>
      </c>
      <c r="F91" s="28" t="n">
        <f aca="false">SUM(F87:F90)</f>
        <v>0</v>
      </c>
      <c r="G91" s="28" t="n">
        <f aca="false">SUM(G87:G90)</f>
        <v>0</v>
      </c>
      <c r="H91" s="28" t="n">
        <f aca="false">SUM(H87:H90)</f>
        <v>0</v>
      </c>
      <c r="I91" s="28" t="n">
        <f aca="false">SUM(I87:I90)</f>
        <v>0</v>
      </c>
    </row>
    <row r="92" customFormat="false" ht="12.75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.75" hidden="false" customHeight="false" outlineLevel="0" collapsed="false">
      <c r="A93" s="24" t="s">
        <v>82</v>
      </c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25" t="n">
        <v>0</v>
      </c>
    </row>
    <row r="94" customFormat="false" ht="12.75" hidden="false" customHeight="false" outlineLevel="0" collapsed="false">
      <c r="A94" s="24" t="s">
        <v>83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25" t="n">
        <v>0</v>
      </c>
    </row>
    <row r="95" customFormat="false" ht="12.75" hidden="false" customHeight="false" outlineLevel="0" collapsed="false">
      <c r="A95" s="24" t="s">
        <v>84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25" t="n">
        <v>0</v>
      </c>
    </row>
    <row r="96" customFormat="false" ht="12.75" hidden="false" customHeight="false" outlineLevel="0" collapsed="false">
      <c r="A96" s="24" t="s">
        <v>85</v>
      </c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25" t="n">
        <v>0</v>
      </c>
    </row>
    <row r="97" customFormat="false" ht="12.75" hidden="false" customHeight="false" outlineLevel="0" collapsed="false">
      <c r="A97" s="24" t="s">
        <v>86</v>
      </c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25" t="n">
        <v>0</v>
      </c>
    </row>
    <row r="98" customFormat="false" ht="12.75" hidden="false" customHeight="false" outlineLevel="0" collapsed="false">
      <c r="A98" s="24" t="s">
        <v>87</v>
      </c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25" t="n">
        <v>0</v>
      </c>
    </row>
    <row r="99" customFormat="false" ht="12.75" hidden="false" customHeight="false" outlineLevel="0" collapsed="false">
      <c r="A99" s="27" t="s">
        <v>20</v>
      </c>
      <c r="B99" s="28" t="n">
        <f aca="false">SUM(B93:B98)</f>
        <v>0</v>
      </c>
      <c r="C99" s="28" t="n">
        <f aca="false">SUM(C93:C98)</f>
        <v>0</v>
      </c>
      <c r="D99" s="28" t="n">
        <f aca="false">SUM(D93:D98)</f>
        <v>0</v>
      </c>
      <c r="E99" s="28" t="n">
        <f aca="false">SUM(E93:E98)</f>
        <v>0</v>
      </c>
      <c r="F99" s="28" t="n">
        <f aca="false">SUM(F93:F98)</f>
        <v>0</v>
      </c>
      <c r="G99" s="28" t="n">
        <f aca="false">SUM(G93:G98)</f>
        <v>0</v>
      </c>
      <c r="H99" s="28" t="n">
        <f aca="false">SUM(H93:H98)</f>
        <v>0</v>
      </c>
      <c r="I99" s="28" t="n">
        <f aca="false">SUM(I93:I98)</f>
        <v>0</v>
      </c>
    </row>
    <row r="100" customFormat="false" ht="12.75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.75" hidden="false" customHeight="false" outlineLevel="0" collapsed="false">
      <c r="A101" s="24" t="s">
        <v>89</v>
      </c>
      <c r="B101" s="8" t="n">
        <v>0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25" t="n">
        <v>0</v>
      </c>
    </row>
    <row r="102" customFormat="false" ht="12.75" hidden="false" customHeight="false" outlineLevel="0" collapsed="false">
      <c r="A102" s="24" t="s">
        <v>90</v>
      </c>
      <c r="B102" s="8" t="n">
        <v>3</v>
      </c>
      <c r="C102" s="8" t="n">
        <v>9846</v>
      </c>
      <c r="D102" s="8" t="n">
        <v>116</v>
      </c>
      <c r="E102" s="8" t="n">
        <v>1278</v>
      </c>
      <c r="F102" s="8" t="n">
        <v>588</v>
      </c>
      <c r="G102" s="8" t="n">
        <v>3</v>
      </c>
      <c r="H102" s="8" t="n">
        <v>3</v>
      </c>
      <c r="I102" s="25" t="n">
        <v>2</v>
      </c>
    </row>
    <row r="103" customFormat="false" ht="12.75" hidden="false" customHeight="false" outlineLevel="0" collapsed="false">
      <c r="A103" s="24" t="s">
        <v>91</v>
      </c>
      <c r="B103" s="8" t="n">
        <v>0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25" t="n">
        <v>0</v>
      </c>
    </row>
    <row r="104" customFormat="false" ht="12.75" hidden="false" customHeight="false" outlineLevel="0" collapsed="false">
      <c r="A104" s="24" t="s">
        <v>92</v>
      </c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25" t="n">
        <v>0</v>
      </c>
    </row>
    <row r="105" customFormat="false" ht="12.75" hidden="false" customHeight="false" outlineLevel="0" collapsed="false">
      <c r="A105" s="24" t="s">
        <v>93</v>
      </c>
      <c r="B105" s="8" t="n">
        <v>0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25" t="n">
        <v>0</v>
      </c>
    </row>
    <row r="106" customFormat="false" ht="12.75" hidden="false" customHeight="false" outlineLevel="0" collapsed="false">
      <c r="A106" s="24" t="s">
        <v>94</v>
      </c>
      <c r="B106" s="8" t="n">
        <v>0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25" t="n">
        <v>0</v>
      </c>
    </row>
    <row r="107" customFormat="false" ht="12.75" hidden="false" customHeight="false" outlineLevel="0" collapsed="false">
      <c r="A107" s="24" t="s">
        <v>95</v>
      </c>
      <c r="B107" s="8" t="n">
        <v>1</v>
      </c>
      <c r="C107" s="8" t="n">
        <v>10227</v>
      </c>
      <c r="D107" s="8" t="n">
        <v>201</v>
      </c>
      <c r="E107" s="8" t="n">
        <v>10050</v>
      </c>
      <c r="F107" s="8" t="n">
        <v>9299</v>
      </c>
      <c r="G107" s="8" t="n">
        <v>1</v>
      </c>
      <c r="H107" s="8" t="n">
        <v>1</v>
      </c>
      <c r="I107" s="25" t="n">
        <v>1</v>
      </c>
    </row>
    <row r="108" customFormat="false" ht="12.75" hidden="false" customHeight="false" outlineLevel="0" collapsed="false">
      <c r="A108" s="24" t="s">
        <v>96</v>
      </c>
      <c r="B108" s="8" t="n">
        <v>2</v>
      </c>
      <c r="C108" s="8" t="n">
        <v>3149</v>
      </c>
      <c r="D108" s="8" t="n">
        <v>138</v>
      </c>
      <c r="E108" s="8" t="n">
        <v>1647</v>
      </c>
      <c r="F108" s="8" t="n">
        <v>1796</v>
      </c>
      <c r="G108" s="8" t="n">
        <v>2</v>
      </c>
      <c r="H108" s="8" t="n">
        <v>1</v>
      </c>
      <c r="I108" s="25" t="n">
        <v>1</v>
      </c>
    </row>
    <row r="109" customFormat="false" ht="12.75" hidden="false" customHeight="false" outlineLevel="0" collapsed="false">
      <c r="A109" s="27" t="s">
        <v>20</v>
      </c>
      <c r="B109" s="28" t="n">
        <f aca="false">SUM(B101:B108)</f>
        <v>6</v>
      </c>
      <c r="C109" s="28" t="n">
        <f aca="false">SUM(C101:C108)</f>
        <v>23222</v>
      </c>
      <c r="D109" s="28" t="n">
        <f aca="false">SUM(D101:D108)</f>
        <v>455</v>
      </c>
      <c r="E109" s="28" t="n">
        <f aca="false">SUM(E101:E108)</f>
        <v>12975</v>
      </c>
      <c r="F109" s="28" t="n">
        <f aca="false">SUM(F101:F108)</f>
        <v>11683</v>
      </c>
      <c r="G109" s="28" t="n">
        <f aca="false">SUM(G101:G108)</f>
        <v>6</v>
      </c>
      <c r="H109" s="28" t="n">
        <f aca="false">SUM(H101:H108)</f>
        <v>5</v>
      </c>
      <c r="I109" s="28" t="n">
        <f aca="false">SUM(I101:I108)</f>
        <v>4</v>
      </c>
    </row>
    <row r="110" customFormat="false" ht="12.75" hidden="false" customHeight="false" outlineLevel="0" collapsed="false">
      <c r="A110" s="27" t="s">
        <v>97</v>
      </c>
      <c r="B110" s="28" t="n">
        <f aca="false">B17+B27+B36+B43+B51+B79+B85+B91+B99+B109</f>
        <v>7</v>
      </c>
      <c r="C110" s="28" t="n">
        <f aca="false">C17+C27+C36+C43+C51+C79+C85+C91+C99+C109</f>
        <v>27140</v>
      </c>
      <c r="D110" s="28" t="n">
        <f aca="false">D17+D27+D36+D43+D51+D79+D85+D91+D99+D109</f>
        <v>497</v>
      </c>
      <c r="E110" s="28" t="n">
        <f aca="false">E17+E27+E36+E43+E51+E79+E85+E91+E99+E109</f>
        <v>14387</v>
      </c>
      <c r="F110" s="28" t="n">
        <f aca="false">F17+F27+F36+F43+F51+F79+F85+F91+F99+F109</f>
        <v>12689</v>
      </c>
      <c r="G110" s="28" t="n">
        <f aca="false">G17+G27+G36+G43+G51+G79+G85+G91+G99+G109</f>
        <v>7</v>
      </c>
      <c r="H110" s="28" t="n">
        <f aca="false">H17+H27+H36+H43+H51+H79+H85+H91+H99+H109</f>
        <v>6</v>
      </c>
      <c r="I110" s="28" t="n">
        <f aca="false">I17+I27+I36+I43+I51+I79+I85+I91+I99+I109</f>
        <v>5</v>
      </c>
    </row>
    <row r="111" customFormat="false" ht="12.75" hidden="false" customHeight="false" outlineLevel="0" collapsed="false">
      <c r="A111" s="46"/>
      <c r="B111" s="1"/>
      <c r="C111" s="1"/>
      <c r="D111" s="1"/>
      <c r="E111" s="1"/>
      <c r="F111" s="1"/>
      <c r="G111" s="1"/>
      <c r="H111" s="1"/>
      <c r="I111" s="1"/>
    </row>
    <row r="112" customFormat="false" ht="12.75" hidden="false" customHeight="false" outlineLevel="0" collapsed="false">
      <c r="A112" s="46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46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46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46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46"/>
      <c r="B116" s="1"/>
      <c r="C116" s="1"/>
      <c r="D116" s="1"/>
      <c r="E116" s="1"/>
      <c r="F116" s="1"/>
      <c r="G116" s="1"/>
      <c r="H116" s="1"/>
      <c r="I116" s="1"/>
    </row>
    <row r="117" customFormat="false" ht="12.75" hidden="false" customHeight="false" outlineLevel="0" collapsed="false">
      <c r="A117" s="46"/>
      <c r="B117" s="1"/>
      <c r="C117" s="1"/>
      <c r="D117" s="1"/>
      <c r="E117" s="1"/>
      <c r="F117" s="1"/>
      <c r="G117" s="1"/>
      <c r="H117" s="1"/>
      <c r="I117" s="1"/>
    </row>
    <row r="118" customFormat="false" ht="12.75" hidden="false" customHeight="false" outlineLevel="0" collapsed="false">
      <c r="A118" s="46"/>
      <c r="B118" s="1"/>
      <c r="C118" s="1"/>
      <c r="D118" s="1"/>
      <c r="E118" s="1"/>
      <c r="F118" s="1"/>
      <c r="G118" s="1"/>
      <c r="H118" s="1"/>
      <c r="I118" s="1"/>
    </row>
    <row r="119" customFormat="false" ht="12.75" hidden="false" customHeight="false" outlineLevel="0" collapsed="false">
      <c r="A119" s="46"/>
      <c r="B119" s="1"/>
      <c r="C119" s="1"/>
      <c r="D119" s="1"/>
      <c r="E119" s="1"/>
      <c r="F119" s="1"/>
      <c r="G119" s="1"/>
      <c r="H119" s="1"/>
      <c r="I119" s="1"/>
    </row>
    <row r="120" customFormat="false" ht="12.75" hidden="false" customHeight="false" outlineLevel="0" collapsed="false">
      <c r="A120" s="46"/>
      <c r="B120" s="1"/>
      <c r="C120" s="1"/>
      <c r="D120" s="1"/>
      <c r="E120" s="1"/>
      <c r="F120" s="1"/>
      <c r="G120" s="1"/>
      <c r="H120" s="1"/>
      <c r="I120" s="1"/>
    </row>
    <row r="121" customFormat="false" ht="12.75" hidden="false" customHeight="false" outlineLevel="0" collapsed="false">
      <c r="A121" s="46"/>
      <c r="B121" s="1"/>
      <c r="C121" s="1"/>
      <c r="D121" s="1"/>
      <c r="E121" s="1"/>
      <c r="F121" s="1"/>
      <c r="G121" s="1"/>
      <c r="H121" s="1"/>
      <c r="I121" s="1"/>
    </row>
    <row r="122" customFormat="false" ht="12.75" hidden="false" customHeight="false" outlineLevel="0" collapsed="false">
      <c r="A122" s="46"/>
      <c r="B122" s="1"/>
      <c r="C122" s="1"/>
      <c r="D122" s="1"/>
      <c r="E122" s="1"/>
      <c r="F122" s="1"/>
      <c r="G122" s="1"/>
      <c r="H122" s="1"/>
      <c r="I122" s="1"/>
    </row>
    <row r="123" customFormat="false" ht="12.75" hidden="false" customHeight="false" outlineLevel="0" collapsed="false">
      <c r="A123" s="46"/>
      <c r="B123" s="1"/>
      <c r="C123" s="1"/>
      <c r="D123" s="1"/>
      <c r="E123" s="1"/>
      <c r="F123" s="1"/>
      <c r="G123" s="1"/>
      <c r="H123" s="1"/>
      <c r="I123" s="1"/>
    </row>
    <row r="124" customFormat="false" ht="12.75" hidden="false" customHeight="false" outlineLevel="0" collapsed="false">
      <c r="A124" s="46"/>
      <c r="B124" s="1"/>
      <c r="C124" s="1"/>
      <c r="D124" s="1"/>
      <c r="E124" s="1"/>
      <c r="F124" s="1"/>
      <c r="G124" s="1"/>
      <c r="H124" s="1"/>
      <c r="I124" s="1"/>
    </row>
    <row r="125" customFormat="false" ht="12.75" hidden="false" customHeight="false" outlineLevel="0" collapsed="false">
      <c r="A125" s="46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46"/>
      <c r="B126" s="1"/>
      <c r="C126" s="1"/>
      <c r="D126" s="1"/>
      <c r="E126" s="1"/>
      <c r="F126" s="1"/>
      <c r="G126" s="1"/>
      <c r="H126" s="1"/>
      <c r="I126" s="1"/>
    </row>
    <row r="127" customFormat="false" ht="12.75" hidden="false" customHeight="false" outlineLevel="0" collapsed="false">
      <c r="A127" s="46"/>
      <c r="B127" s="1"/>
      <c r="C127" s="1"/>
      <c r="D127" s="1"/>
      <c r="E127" s="1"/>
      <c r="F127" s="1"/>
      <c r="G127" s="1"/>
      <c r="H127" s="1"/>
      <c r="I127" s="1"/>
    </row>
    <row r="128" customFormat="false" ht="12.75" hidden="false" customHeight="false" outlineLevel="0" collapsed="false">
      <c r="A128" s="46"/>
      <c r="B128" s="1"/>
      <c r="C128" s="1"/>
      <c r="D128" s="1"/>
      <c r="E128" s="1"/>
      <c r="F128" s="1"/>
      <c r="G128" s="1"/>
      <c r="H128" s="1"/>
      <c r="I128" s="1"/>
    </row>
    <row r="129" customFormat="false" ht="12.75" hidden="false" customHeight="false" outlineLevel="0" collapsed="false">
      <c r="A129" s="46"/>
      <c r="B129" s="1"/>
      <c r="C129" s="1"/>
      <c r="D129" s="1"/>
      <c r="E129" s="1"/>
      <c r="F129" s="1"/>
      <c r="G129" s="1"/>
      <c r="H129" s="1"/>
      <c r="I129" s="1"/>
    </row>
    <row r="130" customFormat="false" ht="12.75" hidden="false" customHeight="false" outlineLevel="0" collapsed="false">
      <c r="A130" s="46"/>
      <c r="B130" s="1"/>
      <c r="C130" s="1"/>
      <c r="D130" s="1"/>
      <c r="E130" s="1"/>
      <c r="F130" s="1"/>
      <c r="G130" s="1"/>
      <c r="H130" s="1"/>
      <c r="I130" s="1"/>
    </row>
    <row r="131" customFormat="false" ht="12.75" hidden="false" customHeight="false" outlineLevel="0" collapsed="false">
      <c r="A131" s="46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46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46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46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46"/>
      <c r="B135" s="1"/>
      <c r="C135" s="1"/>
      <c r="D135" s="1"/>
      <c r="E135" s="1"/>
      <c r="F135" s="1"/>
      <c r="G135" s="1"/>
      <c r="H135" s="1"/>
      <c r="I135" s="1"/>
    </row>
    <row r="136" customFormat="false" ht="12.75" hidden="false" customHeight="false" outlineLevel="0" collapsed="false">
      <c r="A136" s="46"/>
      <c r="B136" s="1"/>
      <c r="C136" s="1"/>
      <c r="D136" s="1"/>
      <c r="E136" s="1"/>
      <c r="F136" s="1"/>
      <c r="G136" s="1"/>
      <c r="H136" s="1"/>
      <c r="I136" s="1"/>
    </row>
    <row r="137" customFormat="false" ht="12.75" hidden="false" customHeight="false" outlineLevel="0" collapsed="false">
      <c r="A137" s="46"/>
      <c r="B137" s="1"/>
      <c r="C137" s="1"/>
      <c r="D137" s="1"/>
      <c r="E137" s="1"/>
      <c r="F137" s="1"/>
      <c r="G137" s="1"/>
      <c r="H137" s="1"/>
      <c r="I137" s="1"/>
    </row>
    <row r="138" customFormat="false" ht="12.75" hidden="false" customHeight="false" outlineLevel="0" collapsed="false">
      <c r="A138" s="46"/>
      <c r="B138" s="1"/>
      <c r="C138" s="1"/>
      <c r="D138" s="1"/>
      <c r="E138" s="1"/>
      <c r="F138" s="1"/>
      <c r="G138" s="1"/>
      <c r="H138" s="1"/>
      <c r="I138" s="1"/>
    </row>
    <row r="139" customFormat="false" ht="12.75" hidden="false" customHeight="false" outlineLevel="0" collapsed="false">
      <c r="A139" s="46"/>
      <c r="B139" s="1"/>
      <c r="C139" s="1"/>
      <c r="D139" s="1"/>
      <c r="E139" s="1"/>
      <c r="F139" s="1"/>
      <c r="G139" s="1"/>
      <c r="H139" s="1"/>
      <c r="I139" s="1"/>
    </row>
    <row r="140" customFormat="false" ht="12.75" hidden="false" customHeight="false" outlineLevel="0" collapsed="false">
      <c r="A140" s="46"/>
      <c r="B140" s="1"/>
      <c r="C140" s="1"/>
      <c r="D140" s="1"/>
      <c r="E140" s="1"/>
      <c r="F140" s="1"/>
      <c r="G140" s="1"/>
      <c r="H140" s="1"/>
      <c r="I140" s="1"/>
    </row>
    <row r="141" customFormat="false" ht="12.75" hidden="false" customHeight="false" outlineLevel="0" collapsed="false">
      <c r="A141" s="46"/>
      <c r="B141" s="1"/>
      <c r="C141" s="1"/>
      <c r="D141" s="1"/>
      <c r="E141" s="1"/>
      <c r="F141" s="1"/>
      <c r="G141" s="1"/>
      <c r="H141" s="1"/>
      <c r="I141" s="1"/>
    </row>
    <row r="142" customFormat="false" ht="12.75" hidden="false" customHeight="false" outlineLevel="0" collapsed="false">
      <c r="A142" s="46"/>
      <c r="B142" s="1"/>
      <c r="C142" s="1"/>
      <c r="D142" s="1"/>
      <c r="E142" s="1"/>
      <c r="F142" s="1"/>
      <c r="G142" s="1"/>
      <c r="H142" s="1"/>
      <c r="I142" s="1"/>
    </row>
    <row r="143" customFormat="false" ht="12.75" hidden="false" customHeight="false" outlineLevel="0" collapsed="false">
      <c r="A143" s="46"/>
      <c r="B143" s="1"/>
      <c r="C143" s="1"/>
      <c r="D143" s="1"/>
      <c r="E143" s="1"/>
      <c r="F143" s="1"/>
      <c r="G143" s="1"/>
      <c r="H143" s="1"/>
      <c r="I143" s="1"/>
    </row>
    <row r="144" customFormat="false" ht="12.75" hidden="false" customHeight="false" outlineLevel="0" collapsed="false">
      <c r="A144" s="46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46"/>
      <c r="B145" s="1"/>
      <c r="C145" s="1"/>
      <c r="D145" s="1"/>
      <c r="E145" s="1"/>
      <c r="F145" s="1"/>
      <c r="G145" s="1"/>
      <c r="H145" s="1"/>
      <c r="I145" s="1"/>
    </row>
    <row r="146" customFormat="false" ht="12.75" hidden="false" customHeight="false" outlineLevel="0" collapsed="false">
      <c r="A146" s="46"/>
      <c r="B146" s="1"/>
      <c r="C146" s="1"/>
      <c r="D146" s="1"/>
      <c r="E146" s="1"/>
      <c r="F146" s="1"/>
      <c r="G146" s="1"/>
      <c r="H146" s="1"/>
      <c r="I146" s="1"/>
    </row>
    <row r="147" customFormat="false" ht="12.75" hidden="false" customHeight="false" outlineLevel="0" collapsed="false">
      <c r="A147" s="46"/>
      <c r="B147" s="1"/>
      <c r="C147" s="1"/>
      <c r="D147" s="1"/>
      <c r="E147" s="1"/>
      <c r="F147" s="1"/>
      <c r="G147" s="1"/>
      <c r="H147" s="1"/>
      <c r="I147" s="1"/>
    </row>
    <row r="148" customFormat="false" ht="12.75" hidden="false" customHeight="false" outlineLevel="0" collapsed="false">
      <c r="A148" s="46"/>
      <c r="B148" s="1"/>
      <c r="C148" s="1"/>
      <c r="D148" s="1"/>
      <c r="E148" s="1"/>
      <c r="F148" s="1"/>
      <c r="G148" s="1"/>
      <c r="H148" s="1"/>
      <c r="I148" s="1"/>
    </row>
    <row r="149" customFormat="false" ht="12.75" hidden="false" customHeight="false" outlineLevel="0" collapsed="false">
      <c r="A149" s="46"/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A150" s="46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46"/>
      <c r="B151" s="1"/>
      <c r="C151" s="1"/>
      <c r="D151" s="1"/>
      <c r="E151" s="1"/>
      <c r="F151" s="1"/>
      <c r="G151" s="1"/>
      <c r="H151" s="1"/>
      <c r="I151" s="1"/>
    </row>
    <row r="152" customFormat="false" ht="12.75" hidden="false" customHeight="false" outlineLevel="0" collapsed="false">
      <c r="A152" s="46"/>
      <c r="B152" s="1"/>
      <c r="C152" s="1"/>
      <c r="D152" s="1"/>
      <c r="E152" s="1"/>
      <c r="F152" s="1"/>
      <c r="G152" s="1"/>
      <c r="H152" s="1"/>
      <c r="I152" s="1"/>
    </row>
    <row r="153" customFormat="false" ht="12.75" hidden="false" customHeight="false" outlineLevel="0" collapsed="false">
      <c r="A153" s="46"/>
      <c r="B153" s="1"/>
      <c r="C153" s="1"/>
      <c r="D153" s="1"/>
      <c r="E153" s="1"/>
      <c r="F153" s="1"/>
      <c r="G153" s="1"/>
      <c r="H153" s="1"/>
      <c r="I153" s="1"/>
    </row>
    <row r="154" customFormat="false" ht="12.75" hidden="false" customHeight="false" outlineLevel="0" collapsed="false">
      <c r="A154" s="46"/>
      <c r="B154" s="1"/>
      <c r="C154" s="1"/>
      <c r="D154" s="1"/>
      <c r="E154" s="1"/>
      <c r="F154" s="1"/>
      <c r="G154" s="1"/>
      <c r="H154" s="1"/>
      <c r="I154" s="1"/>
    </row>
    <row r="155" customFormat="false" ht="12.75" hidden="false" customHeight="false" outlineLevel="0" collapsed="false">
      <c r="A155" s="46"/>
      <c r="B155" s="1"/>
      <c r="C155" s="1"/>
      <c r="D155" s="1"/>
      <c r="E155" s="1"/>
      <c r="F155" s="1"/>
      <c r="G155" s="1"/>
      <c r="H155" s="1"/>
      <c r="I155" s="1"/>
    </row>
    <row r="156" customFormat="false" ht="12.75" hidden="false" customHeight="false" outlineLevel="0" collapsed="false">
      <c r="A156" s="46"/>
      <c r="B156" s="1"/>
      <c r="C156" s="1"/>
      <c r="D156" s="1"/>
      <c r="E156" s="1"/>
      <c r="F156" s="1"/>
      <c r="G156" s="1"/>
      <c r="H156" s="1"/>
      <c r="I156" s="1"/>
    </row>
    <row r="157" customFormat="false" ht="12.75" hidden="false" customHeight="false" outlineLevel="0" collapsed="false">
      <c r="A157" s="46"/>
      <c r="B157" s="1"/>
      <c r="C157" s="1"/>
      <c r="D157" s="1"/>
      <c r="E157" s="1"/>
      <c r="F157" s="1"/>
      <c r="G157" s="1"/>
      <c r="H157" s="1"/>
      <c r="I157" s="1"/>
    </row>
    <row r="158" customFormat="false" ht="12.75" hidden="false" customHeight="false" outlineLevel="0" collapsed="false">
      <c r="A158" s="46"/>
      <c r="B158" s="1"/>
      <c r="C158" s="1"/>
      <c r="D158" s="1"/>
      <c r="E158" s="1"/>
      <c r="F158" s="1"/>
      <c r="G158" s="1"/>
      <c r="H158" s="1"/>
      <c r="I158" s="1"/>
    </row>
    <row r="159" customFormat="false" ht="12.75" hidden="false" customHeight="false" outlineLevel="0" collapsed="false">
      <c r="A159" s="46"/>
      <c r="B159" s="1"/>
      <c r="C159" s="1"/>
      <c r="D159" s="1"/>
      <c r="E159" s="1"/>
      <c r="F159" s="1"/>
      <c r="G159" s="1"/>
      <c r="H159" s="1"/>
      <c r="I159" s="1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3" activeCellId="0" sqref="B7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8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2"/>
      <c r="C2" s="2"/>
      <c r="D2" s="2"/>
      <c r="E2" s="2"/>
      <c r="F2" s="2"/>
      <c r="G2" s="2"/>
      <c r="H2" s="4"/>
      <c r="I2" s="4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9" t="s">
        <v>27</v>
      </c>
      <c r="B11" s="30"/>
      <c r="C11" s="30"/>
      <c r="D11" s="30"/>
      <c r="E11" s="30"/>
      <c r="F11" s="30"/>
      <c r="G11" s="30"/>
      <c r="H11" s="30"/>
      <c r="I11" s="23"/>
    </row>
    <row r="12" customFormat="false" ht="12" hidden="false" customHeight="false" outlineLevel="0" collapsed="false">
      <c r="A12" s="24" t="s">
        <v>28</v>
      </c>
      <c r="B12" s="8" t="n">
        <f aca="false">SUM(GIMNAZIJŲ!B12+PROGIMNAZIJŲ!B12+VIDURINIŲ!B12+PAGRINDINIŲ!B12+PRADINIŲ!B12)</f>
        <v>15</v>
      </c>
      <c r="C12" s="8" t="n">
        <f aca="false">SUM(GIMNAZIJŲ!C12+PROGIMNAZIJŲ!C12+VIDURINIŲ!C12+PAGRINDINIŲ!C12+PRADINIŲ!C12)</f>
        <v>197086</v>
      </c>
      <c r="D12" s="8" t="n">
        <f aca="false">SUM(GIMNAZIJŲ!D12+PROGIMNAZIJŲ!D12+VIDURINIŲ!D12+PAGRINDINIŲ!D12+PRADINIŲ!D12)</f>
        <v>8118</v>
      </c>
      <c r="E12" s="8" t="n">
        <f aca="false">SUM(GIMNAZIJŲ!E12+PROGIMNAZIJŲ!E12+VIDURINIŲ!E12+PAGRINDINIŲ!E12+PRADINIŲ!E12)</f>
        <v>328921</v>
      </c>
      <c r="F12" s="8" t="n">
        <f aca="false">SUM(GIMNAZIJŲ!F12+PROGIMNAZIJŲ!F12+VIDURINIŲ!F12+PAGRINDINIŲ!F12+PRADINIŲ!F12)</f>
        <v>214218</v>
      </c>
      <c r="G12" s="8" t="n">
        <f aca="false">SUM(GIMNAZIJŲ!G12+PROGIMNAZIJŲ!G12+VIDURINIŲ!G12+PAGRINDINIŲ!G12+PRADINIŲ!G12)</f>
        <v>29</v>
      </c>
      <c r="H12" s="8" t="n">
        <f aca="false">SUM(GIMNAZIJŲ!H12+PROGIMNAZIJŲ!H12+VIDURINIŲ!H12+PAGRINDINIŲ!H12+PRADINIŲ!H12)</f>
        <v>15</v>
      </c>
      <c r="I12" s="25" t="n">
        <f aca="false">SUM(GIMNAZIJŲ!I12+PROGIMNAZIJŲ!I12+VIDURINIŲ!I12+PAGRINDINIŲ!I12+PRADINIŲ!I12)</f>
        <v>15</v>
      </c>
    </row>
    <row r="13" customFormat="false" ht="12" hidden="false" customHeight="false" outlineLevel="0" collapsed="false">
      <c r="A13" s="24" t="s">
        <v>29</v>
      </c>
      <c r="B13" s="8" t="n">
        <f aca="false">SUM(GIMNAZIJŲ!B13+PROGIMNAZIJŲ!B13+VIDURINIŲ!B13+PAGRINDINIŲ!B13+PRADINIŲ!B13)</f>
        <v>7</v>
      </c>
      <c r="C13" s="8" t="n">
        <f aca="false">SUM(GIMNAZIJŲ!C13+PROGIMNAZIJŲ!C13+VIDURINIŲ!C13+PAGRINDINIŲ!C13+PRADINIŲ!C13)</f>
        <v>89079</v>
      </c>
      <c r="D13" s="8" t="n">
        <f aca="false">SUM(GIMNAZIJŲ!D13+PROGIMNAZIJŲ!D13+VIDURINIŲ!D13+PAGRINDINIŲ!D13+PRADINIŲ!D13)</f>
        <v>1660</v>
      </c>
      <c r="E13" s="8" t="n">
        <f aca="false">SUM(GIMNAZIJŲ!E13+PROGIMNAZIJŲ!E13+VIDURINIŲ!E13+PAGRINDINIŲ!E13+PRADINIŲ!E13)</f>
        <v>33649</v>
      </c>
      <c r="F13" s="8" t="n">
        <f aca="false">SUM(GIMNAZIJŲ!F13+PROGIMNAZIJŲ!F13+VIDURINIŲ!F13+PAGRINDINIŲ!F13+PRADINIŲ!F13)</f>
        <v>60732</v>
      </c>
      <c r="G13" s="8" t="n">
        <f aca="false">SUM(GIMNAZIJŲ!G13+PROGIMNAZIJŲ!G13+VIDURINIŲ!G13+PAGRINDINIŲ!G13+PRADINIŲ!G13)</f>
        <v>8</v>
      </c>
      <c r="H13" s="8" t="n">
        <f aca="false">SUM(GIMNAZIJŲ!H13+PROGIMNAZIJŲ!H13+VIDURINIŲ!H13+PAGRINDINIŲ!H13+PRADINIŲ!H13)</f>
        <v>7</v>
      </c>
      <c r="I13" s="25" t="n">
        <f aca="false">SUM(GIMNAZIJŲ!I13+PROGIMNAZIJŲ!I13+VIDURINIŲ!I13+PAGRINDINIŲ!I13+PRADINIŲ!I13)</f>
        <v>6</v>
      </c>
    </row>
    <row r="14" customFormat="false" ht="12" hidden="false" customHeight="false" outlineLevel="0" collapsed="false">
      <c r="A14" s="24" t="s">
        <v>30</v>
      </c>
      <c r="B14" s="8" t="n">
        <f aca="false">SUM(GIMNAZIJŲ!B14+PROGIMNAZIJŲ!B14+VIDURINIŲ!B14+PAGRINDINIŲ!B14+PRADINIŲ!B14)</f>
        <v>7</v>
      </c>
      <c r="C14" s="8" t="n">
        <f aca="false">SUM(GIMNAZIJŲ!C14+PROGIMNAZIJŲ!C14+VIDURINIŲ!C14+PAGRINDINIŲ!C14+PRADINIŲ!C14)</f>
        <v>68579</v>
      </c>
      <c r="D14" s="8" t="n">
        <f aca="false">SUM(GIMNAZIJŲ!D14+PROGIMNAZIJŲ!D14+VIDURINIŲ!D14+PAGRINDINIŲ!D14+PRADINIŲ!D14)</f>
        <v>3577</v>
      </c>
      <c r="E14" s="8" t="n">
        <f aca="false">SUM(GIMNAZIJŲ!E14+PROGIMNAZIJŲ!E14+VIDURINIŲ!E14+PAGRINDINIŲ!E14+PRADINIŲ!E14)</f>
        <v>90976</v>
      </c>
      <c r="F14" s="8" t="n">
        <f aca="false">SUM(GIMNAZIJŲ!F14+PROGIMNAZIJŲ!F14+VIDURINIŲ!F14+PAGRINDINIŲ!F14+PRADINIŲ!F14)</f>
        <v>66366</v>
      </c>
      <c r="G14" s="8" t="n">
        <f aca="false">SUM(GIMNAZIJŲ!G14+PROGIMNAZIJŲ!G14+VIDURINIŲ!G14+PAGRINDINIŲ!G14+PRADINIŲ!G14)</f>
        <v>13</v>
      </c>
      <c r="H14" s="8" t="n">
        <f aca="false">SUM(GIMNAZIJŲ!H14+PROGIMNAZIJŲ!H14+VIDURINIŲ!H14+PAGRINDINIŲ!H14+PRADINIŲ!H14)</f>
        <v>7</v>
      </c>
      <c r="I14" s="25" t="n">
        <f aca="false">SUM(GIMNAZIJŲ!I14+PROGIMNAZIJŲ!I14+VIDURINIŲ!I14+PAGRINDINIŲ!I14+PRADINIŲ!I14)</f>
        <v>7</v>
      </c>
    </row>
    <row r="15" customFormat="false" ht="12" hidden="false" customHeight="false" outlineLevel="0" collapsed="false">
      <c r="A15" s="24" t="s">
        <v>31</v>
      </c>
      <c r="B15" s="8" t="n">
        <f aca="false">SUM(GIMNAZIJŲ!B15+PROGIMNAZIJŲ!B15+VIDURINIŲ!B15+PAGRINDINIŲ!B15+PRADINIŲ!B15)</f>
        <v>13</v>
      </c>
      <c r="C15" s="8" t="n">
        <f aca="false">SUM(GIMNAZIJŲ!C15+PROGIMNAZIJŲ!C15+VIDURINIŲ!C15+PAGRINDINIŲ!C15+PRADINIŲ!C15)</f>
        <v>119482</v>
      </c>
      <c r="D15" s="8" t="n">
        <f aca="false">SUM(GIMNAZIJŲ!D15+PROGIMNAZIJŲ!D15+VIDURINIŲ!D15+PAGRINDINIŲ!D15+PRADINIŲ!D15)</f>
        <v>3014</v>
      </c>
      <c r="E15" s="8" t="n">
        <f aca="false">SUM(GIMNAZIJŲ!E15+PROGIMNAZIJŲ!E15+VIDURINIŲ!E15+PAGRINDINIŲ!E15+PRADINIŲ!E15)</f>
        <v>37958</v>
      </c>
      <c r="F15" s="8" t="n">
        <f aca="false">SUM(GIMNAZIJŲ!F15+PROGIMNAZIJŲ!F15+VIDURINIŲ!F15+PAGRINDINIŲ!F15+PRADINIŲ!F15)</f>
        <v>46658</v>
      </c>
      <c r="G15" s="8" t="n">
        <f aca="false">SUM(GIMNAZIJŲ!G15+PROGIMNAZIJŲ!G15+VIDURINIŲ!G15+PAGRINDINIŲ!G15+PRADINIŲ!G15)</f>
        <v>15</v>
      </c>
      <c r="H15" s="8" t="n">
        <f aca="false">SUM(GIMNAZIJŲ!H15+PROGIMNAZIJŲ!H15+VIDURINIŲ!H15+PAGRINDINIŲ!H15+PRADINIŲ!H15)</f>
        <v>12</v>
      </c>
      <c r="I15" s="25" t="n">
        <f aca="false">SUM(GIMNAZIJŲ!I15+PROGIMNAZIJŲ!I15+VIDURINIŲ!I15+PAGRINDINIŲ!I15+PRADINIŲ!I15)</f>
        <v>12</v>
      </c>
    </row>
    <row r="16" customFormat="false" ht="12" hidden="false" customHeight="false" outlineLevel="0" collapsed="false">
      <c r="A16" s="24" t="s">
        <v>32</v>
      </c>
      <c r="B16" s="8" t="n">
        <f aca="false">SUM(GIMNAZIJŲ!B16+PROGIMNAZIJŲ!B16+VIDURINIŲ!B16+PAGRINDINIŲ!B16+PRADINIŲ!B16)</f>
        <v>17</v>
      </c>
      <c r="C16" s="8" t="n">
        <f aca="false">SUM(GIMNAZIJŲ!C16+PROGIMNAZIJŲ!C16+VIDURINIŲ!C16+PAGRINDINIŲ!C16+PRADINIŲ!C16)</f>
        <v>169719</v>
      </c>
      <c r="D16" s="8" t="n">
        <f aca="false">SUM(GIMNAZIJŲ!D16+PROGIMNAZIJŲ!D16+VIDURINIŲ!D16+PAGRINDINIŲ!D16+PRADINIŲ!D16)</f>
        <v>4059</v>
      </c>
      <c r="E16" s="8" t="n">
        <f aca="false">SUM(GIMNAZIJŲ!E16+PROGIMNAZIJŲ!E16+VIDURINIŲ!E16+PAGRINDINIŲ!E16+PRADINIŲ!E16)</f>
        <v>75743</v>
      </c>
      <c r="F16" s="8" t="n">
        <f aca="false">SUM(GIMNAZIJŲ!F16+PROGIMNAZIJŲ!F16+VIDURINIŲ!F16+PAGRINDINIŲ!F16+PRADINIŲ!F16)</f>
        <v>88952</v>
      </c>
      <c r="G16" s="8" t="n">
        <f aca="false">SUM(GIMNAZIJŲ!G16+PROGIMNAZIJŲ!G16+VIDURINIŲ!G16+PAGRINDINIŲ!G16+PRADINIŲ!G16)</f>
        <v>18</v>
      </c>
      <c r="H16" s="8" t="n">
        <f aca="false">SUM(GIMNAZIJŲ!H16+PROGIMNAZIJŲ!H16+VIDURINIŲ!H16+PAGRINDINIŲ!H16+PRADINIŲ!H16)</f>
        <v>13</v>
      </c>
      <c r="I16" s="25" t="n">
        <f aca="false">SUM(GIMNAZIJŲ!I16+PROGIMNAZIJŲ!I16+VIDURINIŲ!I16+PAGRINDINIŲ!I16+PRADINIŲ!I16)</f>
        <v>12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59</v>
      </c>
      <c r="C17" s="28" t="n">
        <f aca="false">SUM(C12:C16)</f>
        <v>643945</v>
      </c>
      <c r="D17" s="28" t="n">
        <f aca="false">SUM(D12:D16)</f>
        <v>20428</v>
      </c>
      <c r="E17" s="28" t="n">
        <f aca="false">SUM(E12:E16)</f>
        <v>567247</v>
      </c>
      <c r="F17" s="28" t="n">
        <f aca="false">SUM(F12:F16)</f>
        <v>476926</v>
      </c>
      <c r="G17" s="28" t="n">
        <f aca="false">SUM(G12:G16)</f>
        <v>83</v>
      </c>
      <c r="H17" s="28" t="n">
        <f aca="false">SUM(H12:H16)</f>
        <v>54</v>
      </c>
      <c r="I17" s="28" t="n">
        <f aca="false">SUM(I12:I16)</f>
        <v>52</v>
      </c>
    </row>
    <row r="18" customFormat="false" ht="12" hidden="false" customHeight="false" outlineLevel="0" collapsed="false">
      <c r="A18" s="29" t="s">
        <v>33</v>
      </c>
      <c r="B18" s="30"/>
      <c r="C18" s="30"/>
      <c r="D18" s="30"/>
      <c r="E18" s="30"/>
      <c r="F18" s="30"/>
      <c r="G18" s="30"/>
      <c r="H18" s="30"/>
      <c r="I18" s="23"/>
    </row>
    <row r="19" customFormat="false" ht="12" hidden="false" customHeight="false" outlineLevel="0" collapsed="false">
      <c r="A19" s="24" t="s">
        <v>34</v>
      </c>
      <c r="B19" s="8" t="n">
        <f aca="false">SUM(GIMNAZIJŲ!B19+PROGIMNAZIJŲ!B19+VIDURINIŲ!B19+PAGRINDINIŲ!B19+PRADINIŲ!B19)</f>
        <v>1</v>
      </c>
      <c r="C19" s="8" t="n">
        <f aca="false">SUM(GIMNAZIJŲ!C19+PROGIMNAZIJŲ!C19+VIDURINIŲ!C19+PAGRINDINIŲ!C19+PRADINIŲ!C19)</f>
        <v>25450</v>
      </c>
      <c r="D19" s="8" t="n">
        <f aca="false">SUM(GIMNAZIJŲ!D19+PROGIMNAZIJŲ!D19+VIDURINIŲ!D19+PAGRINDINIŲ!D19+PRADINIŲ!D19)</f>
        <v>434</v>
      </c>
      <c r="E19" s="8" t="n">
        <f aca="false">SUM(GIMNAZIJŲ!E19+PROGIMNAZIJŲ!E19+VIDURINIŲ!E19+PAGRINDINIŲ!E19+PRADINIŲ!E19)</f>
        <v>2714</v>
      </c>
      <c r="F19" s="8" t="n">
        <f aca="false">SUM(GIMNAZIJŲ!F19+PROGIMNAZIJŲ!F19+VIDURINIŲ!F19+PAGRINDINIŲ!F19+PRADINIŲ!F19)</f>
        <v>18172</v>
      </c>
      <c r="G19" s="8" t="n">
        <f aca="false">SUM(GIMNAZIJŲ!G19+PROGIMNAZIJŲ!G19+VIDURINIŲ!G19+PAGRINDINIŲ!G19+PRADINIŲ!G19)</f>
        <v>2</v>
      </c>
      <c r="H19" s="8" t="n">
        <f aca="false">SUM(GIMNAZIJŲ!H19+PROGIMNAZIJŲ!H19+VIDURINIŲ!H19+PAGRINDINIŲ!H19+PRADINIŲ!H19)</f>
        <v>1</v>
      </c>
      <c r="I19" s="25" t="n">
        <f aca="false">SUM(GIMNAZIJŲ!I19+PROGIMNAZIJŲ!I19+VIDURINIŲ!I19+PAGRINDINIŲ!I19+PRADINIŲ!I19)</f>
        <v>1</v>
      </c>
    </row>
    <row r="20" customFormat="false" ht="12" hidden="false" customHeight="false" outlineLevel="0" collapsed="false">
      <c r="A20" s="24" t="s">
        <v>35</v>
      </c>
      <c r="B20" s="8" t="n">
        <f aca="false">SUM(GIMNAZIJŲ!B20+PROGIMNAZIJŲ!B20+VIDURINIŲ!B20+PAGRINDINIŲ!B20+PRADINIŲ!B20)</f>
        <v>22</v>
      </c>
      <c r="C20" s="8" t="n">
        <f aca="false">SUM(GIMNAZIJŲ!C20+PROGIMNAZIJŲ!C20+VIDURINIŲ!C20+PAGRINDINIŲ!C20+PRADINIŲ!C20)</f>
        <v>230824</v>
      </c>
      <c r="D20" s="8" t="n">
        <f aca="false">SUM(GIMNAZIJŲ!D20+PROGIMNAZIJŲ!D20+VIDURINIŲ!D20+PAGRINDINIŲ!D20+PRADINIŲ!D20)</f>
        <v>6004</v>
      </c>
      <c r="E20" s="8" t="n">
        <f aca="false">SUM(GIMNAZIJŲ!E20+PROGIMNAZIJŲ!E20+VIDURINIŲ!E20+PAGRINDINIŲ!E20+PRADINIŲ!E20)</f>
        <v>134488</v>
      </c>
      <c r="F20" s="8" t="n">
        <f aca="false">SUM(GIMNAZIJŲ!F20+PROGIMNAZIJŲ!F20+VIDURINIŲ!F20+PAGRINDINIŲ!F20+PRADINIŲ!F20)</f>
        <v>154058</v>
      </c>
      <c r="G20" s="8" t="n">
        <f aca="false">SUM(GIMNAZIJŲ!G20+PROGIMNAZIJŲ!G20+VIDURINIŲ!G20+PAGRINDINIŲ!G20+PRADINIŲ!G20)</f>
        <v>33</v>
      </c>
      <c r="H20" s="8" t="n">
        <f aca="false">SUM(GIMNAZIJŲ!H20+PROGIMNAZIJŲ!H20+VIDURINIŲ!H20+PAGRINDINIŲ!H20+PRADINIŲ!H20)</f>
        <v>22</v>
      </c>
      <c r="I20" s="25" t="n">
        <f aca="false">SUM(GIMNAZIJŲ!I20+PROGIMNAZIJŲ!I20+VIDURINIŲ!I20+PAGRINDINIŲ!I20+PRADINIŲ!I20)</f>
        <v>22</v>
      </c>
    </row>
    <row r="21" customFormat="false" ht="12" hidden="false" customHeight="false" outlineLevel="0" collapsed="false">
      <c r="A21" s="24" t="s">
        <v>36</v>
      </c>
      <c r="B21" s="8" t="n">
        <f aca="false">SUM(GIMNAZIJŲ!B21+PROGIMNAZIJŲ!B21+VIDURINIŲ!B21+PAGRINDINIŲ!B21+PRADINIŲ!B21)</f>
        <v>14</v>
      </c>
      <c r="C21" s="8" t="n">
        <f aca="false">SUM(GIMNAZIJŲ!C21+PROGIMNAZIJŲ!C21+VIDURINIŲ!C21+PAGRINDINIŲ!C21+PRADINIŲ!C21)</f>
        <v>156242</v>
      </c>
      <c r="D21" s="8" t="n">
        <f aca="false">SUM(GIMNAZIJŲ!D21+PROGIMNAZIJŲ!D21+VIDURINIŲ!D21+PAGRINDINIŲ!D21+PRADINIŲ!D21)</f>
        <v>3568</v>
      </c>
      <c r="E21" s="8" t="n">
        <f aca="false">SUM(GIMNAZIJŲ!E21+PROGIMNAZIJŲ!E21+VIDURINIŲ!E21+PAGRINDINIŲ!E21+PRADINIŲ!E21)</f>
        <v>66124</v>
      </c>
      <c r="F21" s="8" t="n">
        <f aca="false">SUM(GIMNAZIJŲ!F21+PROGIMNAZIJŲ!F21+VIDURINIŲ!F21+PAGRINDINIŲ!F21+PRADINIŲ!F21)</f>
        <v>132963</v>
      </c>
      <c r="G21" s="8" t="n">
        <f aca="false">SUM(GIMNAZIJŲ!G21+PROGIMNAZIJŲ!G21+VIDURINIŲ!G21+PAGRINDINIŲ!G21+PRADINIŲ!G21)</f>
        <v>21</v>
      </c>
      <c r="H21" s="8" t="n">
        <f aca="false">SUM(GIMNAZIJŲ!H21+PROGIMNAZIJŲ!H21+VIDURINIŲ!H21+PAGRINDINIŲ!H21+PRADINIŲ!H21)</f>
        <v>11</v>
      </c>
      <c r="I21" s="25" t="n">
        <f aca="false">SUM(GIMNAZIJŲ!I21+PROGIMNAZIJŲ!I21+VIDURINIŲ!I21+PAGRINDINIŲ!I21+PRADINIŲ!I21)</f>
        <v>11</v>
      </c>
    </row>
    <row r="22" customFormat="false" ht="12" hidden="false" customHeight="false" outlineLevel="0" collapsed="false">
      <c r="A22" s="24" t="s">
        <v>37</v>
      </c>
      <c r="B22" s="8" t="n">
        <f aca="false">SUM(GIMNAZIJŲ!B22+PROGIMNAZIJŲ!B22+VIDURINIŲ!B22+PAGRINDINIŲ!B22+PRADINIŲ!B22)</f>
        <v>77</v>
      </c>
      <c r="C22" s="8" t="n">
        <f aca="false">SUM(GIMNAZIJŲ!C22+PROGIMNAZIJŲ!C22+VIDURINIŲ!C22+PAGRINDINIŲ!C22+PRADINIŲ!C22)</f>
        <v>925676</v>
      </c>
      <c r="D22" s="8" t="n">
        <f aca="false">SUM(GIMNAZIJŲ!D22+PROGIMNAZIJŲ!D22+VIDURINIŲ!D22+PAGRINDINIŲ!D22+PRADINIŲ!D22)</f>
        <v>33763</v>
      </c>
      <c r="E22" s="8" t="n">
        <f aca="false">SUM(GIMNAZIJŲ!E22+PROGIMNAZIJŲ!E22+VIDURINIŲ!E22+PAGRINDINIŲ!E22+PRADINIŲ!E22)</f>
        <v>427801</v>
      </c>
      <c r="F22" s="8" t="n">
        <f aca="false">SUM(GIMNAZIJŲ!F22+PROGIMNAZIJŲ!F22+VIDURINIŲ!F22+PAGRINDINIŲ!F22+PRADINIŲ!F22)</f>
        <v>540655</v>
      </c>
      <c r="G22" s="8" t="n">
        <f aca="false">SUM(GIMNAZIJŲ!G22+PROGIMNAZIJŲ!G22+VIDURINIŲ!G22+PAGRINDINIŲ!G22+PRADINIŲ!G22)</f>
        <v>138</v>
      </c>
      <c r="H22" s="8" t="n">
        <f aca="false">SUM(GIMNAZIJŲ!H22+PROGIMNAZIJŲ!H22+VIDURINIŲ!H22+PAGRINDINIŲ!H22+PRADINIŲ!H22)</f>
        <v>70</v>
      </c>
      <c r="I22" s="25" t="n">
        <f aca="false">SUM(GIMNAZIJŲ!I22+PROGIMNAZIJŲ!I22+VIDURINIŲ!I22+PAGRINDINIŲ!I22+PRADINIŲ!I22)</f>
        <v>68</v>
      </c>
    </row>
    <row r="23" customFormat="false" ht="12" hidden="false" customHeight="false" outlineLevel="0" collapsed="false">
      <c r="A23" s="24" t="s">
        <v>38</v>
      </c>
      <c r="B23" s="8" t="n">
        <f aca="false">SUM(GIMNAZIJŲ!B23+PROGIMNAZIJŲ!B23+VIDURINIŲ!B23+PAGRINDINIŲ!B23+PRADINIŲ!B23)</f>
        <v>30</v>
      </c>
      <c r="C23" s="8" t="n">
        <f aca="false">SUM(GIMNAZIJŲ!C23+PROGIMNAZIJŲ!C23+VIDURINIŲ!C23+PAGRINDINIŲ!C23+PRADINIŲ!C23)</f>
        <v>267597</v>
      </c>
      <c r="D23" s="8" t="n">
        <f aca="false">SUM(GIMNAZIJŲ!D23+PROGIMNAZIJŲ!D23+VIDURINIŲ!D23+PAGRINDINIŲ!D23+PRADINIŲ!D23)</f>
        <v>9597</v>
      </c>
      <c r="E23" s="8" t="n">
        <f aca="false">SUM(GIMNAZIJŲ!E23+PROGIMNAZIJŲ!E23+VIDURINIŲ!E23+PAGRINDINIŲ!E23+PRADINIŲ!E23)</f>
        <v>120987</v>
      </c>
      <c r="F23" s="8" t="n">
        <f aca="false">SUM(GIMNAZIJŲ!F23+PROGIMNAZIJŲ!F23+VIDURINIŲ!F23+PAGRINDINIŲ!F23+PRADINIŲ!F23)</f>
        <v>271924</v>
      </c>
      <c r="G23" s="8" t="n">
        <f aca="false">SUM(GIMNAZIJŲ!G23+PROGIMNAZIJŲ!G23+VIDURINIŲ!G23+PAGRINDINIŲ!G23+PRADINIŲ!G23)</f>
        <v>42</v>
      </c>
      <c r="H23" s="8" t="n">
        <f aca="false">SUM(GIMNAZIJŲ!H23+PROGIMNAZIJŲ!H23+VIDURINIŲ!H23+PAGRINDINIŲ!H23+PRADINIŲ!H23)</f>
        <v>25</v>
      </c>
      <c r="I23" s="25" t="n">
        <f aca="false">SUM(GIMNAZIJŲ!I23+PROGIMNAZIJŲ!I23+VIDURINIŲ!I23+PAGRINDINIŲ!I23+PRADINIŲ!I23)</f>
        <v>24</v>
      </c>
    </row>
    <row r="24" customFormat="false" ht="12" hidden="false" customHeight="false" outlineLevel="0" collapsed="false">
      <c r="A24" s="24" t="s">
        <v>39</v>
      </c>
      <c r="B24" s="8" t="n">
        <f aca="false">SUM(GIMNAZIJŲ!B24+PROGIMNAZIJŲ!B24+VIDURINIŲ!B24+PAGRINDINIŲ!B24+PRADINIŲ!B24)</f>
        <v>28</v>
      </c>
      <c r="C24" s="8" t="n">
        <f aca="false">SUM(GIMNAZIJŲ!C24+PROGIMNAZIJŲ!C24+VIDURINIŲ!C24+PAGRINDINIŲ!C24+PRADINIŲ!C24)</f>
        <v>190928</v>
      </c>
      <c r="D24" s="8" t="n">
        <f aca="false">SUM(GIMNAZIJŲ!D24+PROGIMNAZIJŲ!D24+VIDURINIŲ!D24+PAGRINDINIŲ!D24+PRADINIŲ!D24)</f>
        <v>6986</v>
      </c>
      <c r="E24" s="8" t="n">
        <f aca="false">SUM(GIMNAZIJŲ!E24+PROGIMNAZIJŲ!E24+VIDURINIŲ!E24+PAGRINDINIŲ!E24+PRADINIŲ!E24)</f>
        <v>140944</v>
      </c>
      <c r="F24" s="8" t="n">
        <f aca="false">SUM(GIMNAZIJŲ!F24+PROGIMNAZIJŲ!F24+VIDURINIŲ!F24+PAGRINDINIŲ!F24+PRADINIŲ!F24)</f>
        <v>196262</v>
      </c>
      <c r="G24" s="8" t="n">
        <f aca="false">SUM(GIMNAZIJŲ!G24+PROGIMNAZIJŲ!G24+VIDURINIŲ!G24+PAGRINDINIŲ!G24+PRADINIŲ!G24)</f>
        <v>34</v>
      </c>
      <c r="H24" s="8" t="n">
        <f aca="false">SUM(GIMNAZIJŲ!H24+PROGIMNAZIJŲ!H24+VIDURINIŲ!H24+PAGRINDINIŲ!H24+PRADINIŲ!H24)</f>
        <v>21</v>
      </c>
      <c r="I24" s="25" t="n">
        <f aca="false">SUM(GIMNAZIJŲ!I24+PROGIMNAZIJŲ!I24+VIDURINIŲ!I24+PAGRINDINIŲ!I24+PRADINIŲ!I24)</f>
        <v>21</v>
      </c>
    </row>
    <row r="25" customFormat="false" ht="12" hidden="false" customHeight="false" outlineLevel="0" collapsed="false">
      <c r="A25" s="24" t="s">
        <v>40</v>
      </c>
      <c r="B25" s="8" t="n">
        <f aca="false">SUM(GIMNAZIJŲ!B25+PROGIMNAZIJŲ!B25+VIDURINIŲ!B25+PAGRINDINIŲ!B25+PRADINIŲ!B25)</f>
        <v>18</v>
      </c>
      <c r="C25" s="8" t="n">
        <f aca="false">SUM(GIMNAZIJŲ!C25+PROGIMNAZIJŲ!C25+VIDURINIŲ!C25+PAGRINDINIŲ!C25+PRADINIŲ!C25)</f>
        <v>111681</v>
      </c>
      <c r="D25" s="8" t="n">
        <f aca="false">SUM(GIMNAZIJŲ!D25+PROGIMNAZIJŲ!D25+VIDURINIŲ!D25+PAGRINDINIŲ!D25+PRADINIŲ!D25)</f>
        <v>4329</v>
      </c>
      <c r="E25" s="8" t="n">
        <f aca="false">SUM(GIMNAZIJŲ!E25+PROGIMNAZIJŲ!E25+VIDURINIŲ!E25+PAGRINDINIŲ!E25+PRADINIŲ!E25)</f>
        <v>77050</v>
      </c>
      <c r="F25" s="8" t="n">
        <f aca="false">SUM(GIMNAZIJŲ!F25+PROGIMNAZIJŲ!F25+VIDURINIŲ!F25+PAGRINDINIŲ!F25+PRADINIŲ!F25)</f>
        <v>87715</v>
      </c>
      <c r="G25" s="8" t="n">
        <f aca="false">SUM(GIMNAZIJŲ!G25+PROGIMNAZIJŲ!G25+VIDURINIŲ!G25+PAGRINDINIŲ!G25+PRADINIŲ!G25)</f>
        <v>26</v>
      </c>
      <c r="H25" s="8" t="n">
        <f aca="false">SUM(GIMNAZIJŲ!H25+PROGIMNAZIJŲ!H25+VIDURINIŲ!H25+PAGRINDINIŲ!H25+PRADINIŲ!H25)</f>
        <v>18</v>
      </c>
      <c r="I25" s="25" t="n">
        <f aca="false">SUM(GIMNAZIJŲ!I25+PROGIMNAZIJŲ!I25+VIDURINIŲ!I25+PAGRINDINIŲ!I25+PRADINIŲ!I25)</f>
        <v>17</v>
      </c>
    </row>
    <row r="26" customFormat="false" ht="12" hidden="false" customHeight="false" outlineLevel="0" collapsed="false">
      <c r="A26" s="24" t="s">
        <v>41</v>
      </c>
      <c r="B26" s="8" t="n">
        <f aca="false">SUM(GIMNAZIJŲ!B26+PROGIMNAZIJŲ!B26+VIDURINIŲ!B26+PAGRINDINIŲ!B26+PRADINIŲ!B26)</f>
        <v>10</v>
      </c>
      <c r="C26" s="8" t="n">
        <f aca="false">SUM(GIMNAZIJŲ!C26+PROGIMNAZIJŲ!C26+VIDURINIŲ!C26+PAGRINDINIŲ!C26+PRADINIŲ!C26)</f>
        <v>148438</v>
      </c>
      <c r="D26" s="8" t="n">
        <f aca="false">SUM(GIMNAZIJŲ!D26+PROGIMNAZIJŲ!D26+VIDURINIŲ!D26+PAGRINDINIŲ!D26+PRADINIŲ!D26)</f>
        <v>4121</v>
      </c>
      <c r="E26" s="8" t="n">
        <f aca="false">SUM(GIMNAZIJŲ!E26+PROGIMNAZIJŲ!E26+VIDURINIŲ!E26+PAGRINDINIŲ!E26+PRADINIŲ!E26)</f>
        <v>69023</v>
      </c>
      <c r="F26" s="8" t="n">
        <f aca="false">SUM(GIMNAZIJŲ!F26+PROGIMNAZIJŲ!F26+VIDURINIŲ!F26+PAGRINDINIŲ!F26+PRADINIŲ!F26)</f>
        <v>169539</v>
      </c>
      <c r="G26" s="8" t="n">
        <f aca="false">SUM(GIMNAZIJŲ!G26+PROGIMNAZIJŲ!G26+VIDURINIŲ!G26+PAGRINDINIŲ!G26+PRADINIŲ!G26)</f>
        <v>20</v>
      </c>
      <c r="H26" s="8" t="n">
        <f aca="false">SUM(GIMNAZIJŲ!H26+PROGIMNAZIJŲ!H26+VIDURINIŲ!H26+PAGRINDINIŲ!H26+PRADINIŲ!H26)</f>
        <v>9</v>
      </c>
      <c r="I26" s="25" t="n">
        <f aca="false">SUM(GIMNAZIJŲ!I26+PROGIMNAZIJŲ!I26+VIDURINIŲ!I26+PAGRINDINIŲ!I26+PRADINIŲ!I26)</f>
        <v>9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200</v>
      </c>
      <c r="C27" s="28" t="n">
        <f aca="false">SUM(C19:C26)</f>
        <v>2056836</v>
      </c>
      <c r="D27" s="28" t="n">
        <f aca="false">SUM(D19:D26)</f>
        <v>68802</v>
      </c>
      <c r="E27" s="28" t="n">
        <f aca="false">SUM(E19:E26)</f>
        <v>1039131</v>
      </c>
      <c r="F27" s="28" t="n">
        <f aca="false">SUM(F19:F26)</f>
        <v>1571288</v>
      </c>
      <c r="G27" s="28" t="n">
        <f aca="false">SUM(G19:G26)</f>
        <v>316</v>
      </c>
      <c r="H27" s="28" t="n">
        <f aca="false">SUM(H19:H26)</f>
        <v>177</v>
      </c>
      <c r="I27" s="28" t="n">
        <f aca="false">SUM(I19:I26)</f>
        <v>173</v>
      </c>
    </row>
    <row r="28" customFormat="false" ht="12" hidden="false" customHeight="false" outlineLevel="0" collapsed="false">
      <c r="A28" s="29" t="s">
        <v>42</v>
      </c>
      <c r="B28" s="30"/>
      <c r="C28" s="30"/>
      <c r="D28" s="30"/>
      <c r="E28" s="30"/>
      <c r="F28" s="30"/>
      <c r="G28" s="30"/>
      <c r="H28" s="30"/>
      <c r="I28" s="23"/>
    </row>
    <row r="29" customFormat="false" ht="12" hidden="false" customHeight="false" outlineLevel="0" collapsed="false">
      <c r="A29" s="24" t="s">
        <v>43</v>
      </c>
      <c r="B29" s="8" t="n">
        <f aca="false">SUM(GIMNAZIJŲ!B29+PROGIMNAZIJŲ!B29+VIDURINIŲ!B29+PAGRINDINIŲ!B29+PRADINIŲ!B29)</f>
        <v>43</v>
      </c>
      <c r="C29" s="8" t="n">
        <f aca="false">SUM(GIMNAZIJŲ!C29+PROGIMNAZIJŲ!C29+VIDURINIŲ!C29+PAGRINDINIŲ!C29+PRADINIŲ!C29)</f>
        <v>504789</v>
      </c>
      <c r="D29" s="8" t="n">
        <f aca="false">SUM(GIMNAZIJŲ!D29+PROGIMNAZIJŲ!D29+VIDURINIŲ!D29+PAGRINDINIŲ!D29+PRADINIŲ!D29)</f>
        <v>15081</v>
      </c>
      <c r="E29" s="8" t="n">
        <f aca="false">SUM(GIMNAZIJŲ!E29+PROGIMNAZIJŲ!E29+VIDURINIŲ!E29+PAGRINDINIŲ!E29+PRADINIŲ!E29)</f>
        <v>174241</v>
      </c>
      <c r="F29" s="8" t="n">
        <f aca="false">SUM(GIMNAZIJŲ!F29+PROGIMNAZIJŲ!F29+VIDURINIŲ!F29+PAGRINDINIŲ!F29+PRADINIŲ!F29)</f>
        <v>274844</v>
      </c>
      <c r="G29" s="8" t="n">
        <f aca="false">SUM(GIMNAZIJŲ!G29+PROGIMNAZIJŲ!G29+VIDURINIŲ!G29+PAGRINDINIŲ!G29+PRADINIŲ!G29)</f>
        <v>54</v>
      </c>
      <c r="H29" s="8" t="n">
        <f aca="false">SUM(GIMNAZIJŲ!H29+PROGIMNAZIJŲ!H29+VIDURINIŲ!H29+PAGRINDINIŲ!H29+PRADINIŲ!H29)</f>
        <v>43</v>
      </c>
      <c r="I29" s="25" t="n">
        <f aca="false">SUM(GIMNAZIJŲ!I29+PROGIMNAZIJŲ!I29+VIDURINIŲ!I29+PAGRINDINIŲ!I29+PRADINIŲ!I29)</f>
        <v>43</v>
      </c>
    </row>
    <row r="30" customFormat="false" ht="12" hidden="false" customHeight="false" outlineLevel="0" collapsed="false">
      <c r="A30" s="24" t="s">
        <v>44</v>
      </c>
      <c r="B30" s="8" t="n">
        <f aca="false">SUM(GIMNAZIJŲ!B30+PROGIMNAZIJŲ!B30+VIDURINIŲ!B30+PAGRINDINIŲ!B30+PRADINIŲ!B30)</f>
        <v>21</v>
      </c>
      <c r="C30" s="8" t="n">
        <f aca="false">SUM(GIMNAZIJŲ!C30+PROGIMNAZIJŲ!C30+VIDURINIŲ!C30+PAGRINDINIŲ!C30+PRADINIŲ!C30)</f>
        <v>153289</v>
      </c>
      <c r="D30" s="8" t="n">
        <f aca="false">SUM(GIMNAZIJŲ!D30+PROGIMNAZIJŲ!D30+VIDURINIŲ!D30+PAGRINDINIŲ!D30+PRADINIŲ!D30)</f>
        <v>4850</v>
      </c>
      <c r="E30" s="8" t="n">
        <f aca="false">SUM(GIMNAZIJŲ!E30+PROGIMNAZIJŲ!E30+VIDURINIŲ!E30+PAGRINDINIŲ!E30+PRADINIŲ!E30)</f>
        <v>115039</v>
      </c>
      <c r="F30" s="8" t="n">
        <f aca="false">SUM(GIMNAZIJŲ!F30+PROGIMNAZIJŲ!F30+VIDURINIŲ!F30+PAGRINDINIŲ!F30+PRADINIŲ!F30)</f>
        <v>145184</v>
      </c>
      <c r="G30" s="8" t="n">
        <f aca="false">SUM(GIMNAZIJŲ!G30+PROGIMNAZIJŲ!G30+VIDURINIŲ!G30+PAGRINDINIŲ!G30+PRADINIŲ!G30)</f>
        <v>25</v>
      </c>
      <c r="H30" s="8" t="n">
        <f aca="false">SUM(GIMNAZIJŲ!H30+PROGIMNAZIJŲ!H30+VIDURINIŲ!H30+PAGRINDINIŲ!H30+PRADINIŲ!H30)</f>
        <v>18</v>
      </c>
      <c r="I30" s="25" t="n">
        <f aca="false">SUM(GIMNAZIJŲ!I30+PROGIMNAZIJŲ!I30+VIDURINIŲ!I30+PAGRINDINIŲ!I30+PRADINIŲ!I30)</f>
        <v>18</v>
      </c>
    </row>
    <row r="31" customFormat="false" ht="12" hidden="false" customHeight="false" outlineLevel="0" collapsed="false">
      <c r="A31" s="24" t="s">
        <v>45</v>
      </c>
      <c r="B31" s="8" t="n">
        <f aca="false">SUM(GIMNAZIJŲ!B31+PROGIMNAZIJŲ!B31+VIDURINIŲ!B31+PAGRINDINIŲ!B31+PRADINIŲ!B31)</f>
        <v>15</v>
      </c>
      <c r="C31" s="8" t="n">
        <f aca="false">SUM(GIMNAZIJŲ!C31+PROGIMNAZIJŲ!C31+VIDURINIŲ!C31+PAGRINDINIŲ!C31+PRADINIŲ!C31)</f>
        <v>125524</v>
      </c>
      <c r="D31" s="8" t="n">
        <f aca="false">SUM(GIMNAZIJŲ!D31+PROGIMNAZIJŲ!D31+VIDURINIŲ!D31+PAGRINDINIŲ!D31+PRADINIŲ!D31)</f>
        <v>5764</v>
      </c>
      <c r="E31" s="8" t="n">
        <f aca="false">SUM(GIMNAZIJŲ!E31+PROGIMNAZIJŲ!E31+VIDURINIŲ!E31+PAGRINDINIŲ!E31+PRADINIŲ!E31)</f>
        <v>100259</v>
      </c>
      <c r="F31" s="8" t="n">
        <f aca="false">SUM(GIMNAZIJŲ!F31+PROGIMNAZIJŲ!F31+VIDURINIŲ!F31+PAGRINDINIŲ!F31+PRADINIŲ!F31)</f>
        <v>162233</v>
      </c>
      <c r="G31" s="8" t="n">
        <f aca="false">SUM(GIMNAZIJŲ!G31+PROGIMNAZIJŲ!G31+VIDURINIŲ!G31+PAGRINDINIŲ!G31+PRADINIŲ!G31)</f>
        <v>25</v>
      </c>
      <c r="H31" s="8" t="n">
        <f aca="false">SUM(GIMNAZIJŲ!H31+PROGIMNAZIJŲ!H31+VIDURINIŲ!H31+PAGRINDINIŲ!H31+PRADINIŲ!H31)</f>
        <v>13</v>
      </c>
      <c r="I31" s="25" t="n">
        <f aca="false">SUM(GIMNAZIJŲ!I31+PROGIMNAZIJŲ!I31+VIDURINIŲ!I31+PAGRINDINIŲ!I31+PRADINIŲ!I31)</f>
        <v>13</v>
      </c>
    </row>
    <row r="32" customFormat="false" ht="12" hidden="false" customHeight="false" outlineLevel="0" collapsed="false">
      <c r="A32" s="24" t="s">
        <v>46</v>
      </c>
      <c r="B32" s="8" t="n">
        <f aca="false">SUM(GIMNAZIJŲ!B32+PROGIMNAZIJŲ!B32+VIDURINIŲ!B32+PAGRINDINIŲ!B32+PRADINIŲ!B32)</f>
        <v>2</v>
      </c>
      <c r="C32" s="8" t="n">
        <f aca="false">SUM(GIMNAZIJŲ!C32+PROGIMNAZIJŲ!C32+VIDURINIŲ!C32+PAGRINDINIŲ!C32+PRADINIŲ!C32)</f>
        <v>22912</v>
      </c>
      <c r="D32" s="8" t="n">
        <f aca="false">SUM(GIMNAZIJŲ!D32+PROGIMNAZIJŲ!D32+VIDURINIŲ!D32+PAGRINDINIŲ!D32+PRADINIŲ!D32)</f>
        <v>206</v>
      </c>
      <c r="E32" s="8" t="n">
        <f aca="false">SUM(GIMNAZIJŲ!E32+PROGIMNAZIJŲ!E32+VIDURINIŲ!E32+PAGRINDINIŲ!E32+PRADINIŲ!E32)</f>
        <v>4464</v>
      </c>
      <c r="F32" s="8" t="n">
        <f aca="false">SUM(GIMNAZIJŲ!F32+PROGIMNAZIJŲ!F32+VIDURINIŲ!F32+PAGRINDINIŲ!F32+PRADINIŲ!F32)</f>
        <v>8951</v>
      </c>
      <c r="G32" s="8" t="n">
        <f aca="false">SUM(GIMNAZIJŲ!G32+PROGIMNAZIJŲ!G32+VIDURINIŲ!G32+PAGRINDINIŲ!G32+PRADINIŲ!G32)</f>
        <v>2</v>
      </c>
      <c r="H32" s="8" t="n">
        <f aca="false">SUM(GIMNAZIJŲ!H32+PROGIMNAZIJŲ!H32+VIDURINIŲ!H32+PAGRINDINIŲ!H32+PRADINIŲ!H32)</f>
        <v>2</v>
      </c>
      <c r="I32" s="25" t="n">
        <f aca="false">SUM(GIMNAZIJŲ!I32+PROGIMNAZIJŲ!I32+VIDURINIŲ!I32+PAGRINDINIŲ!I32+PRADINIŲ!I32)</f>
        <v>2</v>
      </c>
    </row>
    <row r="33" customFormat="false" ht="12" hidden="false" customHeight="false" outlineLevel="0" collapsed="false">
      <c r="A33" s="24" t="s">
        <v>47</v>
      </c>
      <c r="B33" s="8" t="n">
        <f aca="false">SUM(GIMNAZIJŲ!B33+PROGIMNAZIJŲ!B33+VIDURINIŲ!B33+PAGRINDINIŲ!B33+PRADINIŲ!B33)</f>
        <v>6</v>
      </c>
      <c r="C33" s="8" t="n">
        <f aca="false">SUM(GIMNAZIJŲ!C33+PROGIMNAZIJŲ!C33+VIDURINIŲ!C33+PAGRINDINIŲ!C33+PRADINIŲ!C33)</f>
        <v>95926</v>
      </c>
      <c r="D33" s="8" t="n">
        <f aca="false">SUM(GIMNAZIJŲ!D33+PROGIMNAZIJŲ!D33+VIDURINIŲ!D33+PAGRINDINIŲ!D33+PRADINIŲ!D33)</f>
        <v>1997</v>
      </c>
      <c r="E33" s="8" t="n">
        <f aca="false">SUM(GIMNAZIJŲ!E33+PROGIMNAZIJŲ!E33+VIDURINIŲ!E33+PAGRINDINIŲ!E33+PRADINIŲ!E33)</f>
        <v>41307</v>
      </c>
      <c r="F33" s="8" t="n">
        <f aca="false">SUM(GIMNAZIJŲ!F33+PROGIMNAZIJŲ!F33+VIDURINIŲ!F33+PAGRINDINIŲ!F33+PRADINIŲ!F33)</f>
        <v>66012</v>
      </c>
      <c r="G33" s="8" t="n">
        <f aca="false">SUM(GIMNAZIJŲ!G33+PROGIMNAZIJŲ!G33+VIDURINIŲ!G33+PAGRINDINIŲ!G33+PRADINIŲ!G33)</f>
        <v>9</v>
      </c>
      <c r="H33" s="8" t="n">
        <f aca="false">SUM(GIMNAZIJŲ!H33+PROGIMNAZIJŲ!H33+VIDURINIŲ!H33+PAGRINDINIŲ!H33+PRADINIŲ!H33)</f>
        <v>5</v>
      </c>
      <c r="I33" s="25" t="n">
        <f aca="false">SUM(GIMNAZIJŲ!I33+PROGIMNAZIJŲ!I33+VIDURINIŲ!I33+PAGRINDINIŲ!I33+PRADINIŲ!I33)</f>
        <v>5</v>
      </c>
    </row>
    <row r="34" customFormat="false" ht="12" hidden="false" customHeight="false" outlineLevel="0" collapsed="false">
      <c r="A34" s="24" t="s">
        <v>48</v>
      </c>
      <c r="B34" s="8" t="n">
        <f aca="false">SUM(GIMNAZIJŲ!B34+PROGIMNAZIJŲ!B34+VIDURINIŲ!B34+PAGRINDINIŲ!B34+PRADINIŲ!B34)</f>
        <v>8</v>
      </c>
      <c r="C34" s="8" t="n">
        <f aca="false">SUM(GIMNAZIJŲ!C34+PROGIMNAZIJŲ!C34+VIDURINIŲ!C34+PAGRINDINIŲ!C34+PRADINIŲ!C34)</f>
        <v>113590</v>
      </c>
      <c r="D34" s="8" t="n">
        <f aca="false">SUM(GIMNAZIJŲ!D34+PROGIMNAZIJŲ!D34+VIDURINIŲ!D34+PAGRINDINIŲ!D34+PRADINIŲ!D34)</f>
        <v>2712</v>
      </c>
      <c r="E34" s="8" t="n">
        <f aca="false">SUM(GIMNAZIJŲ!E34+PROGIMNAZIJŲ!E34+VIDURINIŲ!E34+PAGRINDINIŲ!E34+PRADINIŲ!E34)</f>
        <v>111836</v>
      </c>
      <c r="F34" s="8" t="n">
        <f aca="false">SUM(GIMNAZIJŲ!F34+PROGIMNAZIJŲ!F34+VIDURINIŲ!F34+PAGRINDINIŲ!F34+PRADINIŲ!F34)</f>
        <v>124617</v>
      </c>
      <c r="G34" s="8" t="n">
        <f aca="false">SUM(GIMNAZIJŲ!G34+PROGIMNAZIJŲ!G34+VIDURINIŲ!G34+PAGRINDINIŲ!G34+PRADINIŲ!G34)</f>
        <v>12</v>
      </c>
      <c r="H34" s="8" t="n">
        <f aca="false">SUM(GIMNAZIJŲ!H34+PROGIMNAZIJŲ!H34+VIDURINIŲ!H34+PAGRINDINIŲ!H34+PRADINIŲ!H34)</f>
        <v>8</v>
      </c>
      <c r="I34" s="25" t="n">
        <f aca="false">SUM(GIMNAZIJŲ!I34+PROGIMNAZIJŲ!I34+VIDURINIŲ!I34+PAGRINDINIŲ!I34+PRADINIŲ!I34)</f>
        <v>8</v>
      </c>
    </row>
    <row r="35" customFormat="false" ht="12" hidden="false" customHeight="false" outlineLevel="0" collapsed="false">
      <c r="A35" s="24" t="s">
        <v>49</v>
      </c>
      <c r="B35" s="8" t="n">
        <f aca="false">SUM(GIMNAZIJŲ!B35+PROGIMNAZIJŲ!B35+VIDURINIŲ!B35+PAGRINDINIŲ!B35+PRADINIŲ!B35)</f>
        <v>18</v>
      </c>
      <c r="C35" s="8" t="n">
        <f aca="false">SUM(GIMNAZIJŲ!C35+PROGIMNAZIJŲ!C35+VIDURINIŲ!C35+PAGRINDINIŲ!C35+PRADINIŲ!C35)</f>
        <v>175148</v>
      </c>
      <c r="D35" s="8" t="n">
        <f aca="false">SUM(GIMNAZIJŲ!D35+PROGIMNAZIJŲ!D35+VIDURINIŲ!D35+PAGRINDINIŲ!D35+PRADINIŲ!D35)</f>
        <v>5818</v>
      </c>
      <c r="E35" s="8" t="n">
        <f aca="false">SUM(GIMNAZIJŲ!E35+PROGIMNAZIJŲ!E35+VIDURINIŲ!E35+PAGRINDINIŲ!E35+PRADINIŲ!E35)</f>
        <v>122464</v>
      </c>
      <c r="F35" s="8" t="n">
        <f aca="false">SUM(GIMNAZIJŲ!F35+PROGIMNAZIJŲ!F35+VIDURINIŲ!F35+PAGRINDINIŲ!F35+PRADINIŲ!F35)</f>
        <v>213461</v>
      </c>
      <c r="G35" s="8" t="n">
        <f aca="false">SUM(GIMNAZIJŲ!G35+PROGIMNAZIJŲ!G35+VIDURINIŲ!G35+PAGRINDINIŲ!G35+PRADINIŲ!G35)</f>
        <v>25</v>
      </c>
      <c r="H35" s="8" t="n">
        <f aca="false">SUM(GIMNAZIJŲ!H35+PROGIMNAZIJŲ!H35+VIDURINIŲ!H35+PAGRINDINIŲ!H35+PRADINIŲ!H35)</f>
        <v>17</v>
      </c>
      <c r="I35" s="25" t="n">
        <f aca="false">SUM(GIMNAZIJŲ!I35+PROGIMNAZIJŲ!I35+VIDURINIŲ!I35+PAGRINDINIŲ!I35+PRADINIŲ!I35)</f>
        <v>17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113</v>
      </c>
      <c r="C36" s="28" t="n">
        <f aca="false">SUM(C29:C35)</f>
        <v>1191178</v>
      </c>
      <c r="D36" s="28" t="n">
        <f aca="false">SUM(D29:D35)</f>
        <v>36428</v>
      </c>
      <c r="E36" s="28" t="n">
        <f aca="false">SUM(E29:E35)</f>
        <v>669610</v>
      </c>
      <c r="F36" s="28" t="n">
        <f aca="false">SUM(F29:F35)</f>
        <v>995302</v>
      </c>
      <c r="G36" s="28" t="n">
        <f aca="false">SUM(G29:G35)</f>
        <v>152</v>
      </c>
      <c r="H36" s="28" t="n">
        <f aca="false">SUM(H29:H35)</f>
        <v>106</v>
      </c>
      <c r="I36" s="28" t="n">
        <f aca="false">SUM(I29:I35)</f>
        <v>106</v>
      </c>
    </row>
    <row r="37" customFormat="false" ht="12" hidden="false" customHeight="false" outlineLevel="0" collapsed="false">
      <c r="A37" s="29" t="s">
        <v>50</v>
      </c>
      <c r="B37" s="30"/>
      <c r="C37" s="30"/>
      <c r="D37" s="30"/>
      <c r="E37" s="30"/>
      <c r="F37" s="30"/>
      <c r="G37" s="30"/>
      <c r="H37" s="30"/>
      <c r="I37" s="23"/>
    </row>
    <row r="38" customFormat="false" ht="12" hidden="false" customHeight="false" outlineLevel="0" collapsed="false">
      <c r="A38" s="24" t="s">
        <v>51</v>
      </c>
      <c r="B38" s="8" t="n">
        <f aca="false">SUM(GIMNAZIJŲ!B38+PROGIMNAZIJŲ!B38+VIDURINIŲ!B38+PAGRINDINIŲ!B38+PRADINIŲ!B38)</f>
        <v>8</v>
      </c>
      <c r="C38" s="8" t="n">
        <f aca="false">SUM(GIMNAZIJŲ!C38+PROGIMNAZIJŲ!C38+VIDURINIŲ!C38+PAGRINDINIŲ!C38+PRADINIŲ!C38)</f>
        <v>60071</v>
      </c>
      <c r="D38" s="8" t="n">
        <f aca="false">SUM(GIMNAZIJŲ!D38+PROGIMNAZIJŲ!D38+VIDURINIŲ!D38+PAGRINDINIŲ!D38+PRADINIŲ!D38)</f>
        <v>1424</v>
      </c>
      <c r="E38" s="8" t="n">
        <f aca="false">SUM(GIMNAZIJŲ!E38+PROGIMNAZIJŲ!E38+VIDURINIŲ!E38+PAGRINDINIŲ!E38+PRADINIŲ!E38)</f>
        <v>14251</v>
      </c>
      <c r="F38" s="8" t="n">
        <f aca="false">SUM(GIMNAZIJŲ!F38+PROGIMNAZIJŲ!F38+VIDURINIŲ!F38+PAGRINDINIŲ!F38+PRADINIŲ!F38)</f>
        <v>19005</v>
      </c>
      <c r="G38" s="8" t="n">
        <f aca="false">SUM(GIMNAZIJŲ!G38+PROGIMNAZIJŲ!G38+VIDURINIŲ!G38+PAGRINDINIŲ!G38+PRADINIŲ!G38)</f>
        <v>11</v>
      </c>
      <c r="H38" s="8" t="n">
        <f aca="false">SUM(GIMNAZIJŲ!H38+PROGIMNAZIJŲ!H38+VIDURINIŲ!H38+PAGRINDINIŲ!H38+PRADINIŲ!H38)</f>
        <v>6</v>
      </c>
      <c r="I38" s="25" t="n">
        <f aca="false">SUM(GIMNAZIJŲ!I38+PROGIMNAZIJŲ!I38+VIDURINIŲ!I38+PAGRINDINIŲ!I38+PRADINIŲ!I38)</f>
        <v>6</v>
      </c>
    </row>
    <row r="39" customFormat="false" ht="12" hidden="false" customHeight="false" outlineLevel="0" collapsed="false">
      <c r="A39" s="24" t="s">
        <v>52</v>
      </c>
      <c r="B39" s="8" t="n">
        <f aca="false">SUM(GIMNAZIJŲ!B39+PROGIMNAZIJŲ!B39+VIDURINIŲ!B39+PAGRINDINIŲ!B39+PRADINIŲ!B39)</f>
        <v>9</v>
      </c>
      <c r="C39" s="8" t="n">
        <f aca="false">SUM(GIMNAZIJŲ!C39+PROGIMNAZIJŲ!C39+VIDURINIŲ!C39+PAGRINDINIŲ!C39+PRADINIŲ!C39)</f>
        <v>58311</v>
      </c>
      <c r="D39" s="8" t="n">
        <f aca="false">SUM(GIMNAZIJŲ!D39+PROGIMNAZIJŲ!D39+VIDURINIŲ!D39+PAGRINDINIŲ!D39+PRADINIŲ!D39)</f>
        <v>1754</v>
      </c>
      <c r="E39" s="8" t="n">
        <f aca="false">SUM(GIMNAZIJŲ!E39+PROGIMNAZIJŲ!E39+VIDURINIŲ!E39+PAGRINDINIŲ!E39+PRADINIŲ!E39)</f>
        <v>54627</v>
      </c>
      <c r="F39" s="8" t="n">
        <f aca="false">SUM(GIMNAZIJŲ!F39+PROGIMNAZIJŲ!F39+VIDURINIŲ!F39+PAGRINDINIŲ!F39+PRADINIŲ!F39)</f>
        <v>30199</v>
      </c>
      <c r="G39" s="8" t="n">
        <f aca="false">SUM(GIMNAZIJŲ!G39+PROGIMNAZIJŲ!G39+VIDURINIŲ!G39+PAGRINDINIŲ!G39+PRADINIŲ!G39)</f>
        <v>9</v>
      </c>
      <c r="H39" s="8" t="n">
        <f aca="false">SUM(GIMNAZIJŲ!H39+PROGIMNAZIJŲ!H39+VIDURINIŲ!H39+PAGRINDINIŲ!H39+PRADINIŲ!H39)</f>
        <v>7</v>
      </c>
      <c r="I39" s="25" t="n">
        <f aca="false">SUM(GIMNAZIJŲ!I39+PROGIMNAZIJŲ!I39+VIDURINIŲ!I39+PAGRINDINIŲ!I39+PRADINIŲ!I39)</f>
        <v>7</v>
      </c>
    </row>
    <row r="40" customFormat="false" ht="12" hidden="false" customHeight="false" outlineLevel="0" collapsed="false">
      <c r="A40" s="24" t="s">
        <v>53</v>
      </c>
      <c r="B40" s="8" t="n">
        <f aca="false">SUM(GIMNAZIJŲ!B40+PROGIMNAZIJŲ!B40+VIDURINIŲ!B40+PAGRINDINIŲ!B40+PRADINIŲ!B40)</f>
        <v>22</v>
      </c>
      <c r="C40" s="8" t="n">
        <f aca="false">SUM(GIMNAZIJŲ!C40+PROGIMNAZIJŲ!C40+VIDURINIŲ!C40+PAGRINDINIŲ!C40+PRADINIŲ!C40)</f>
        <v>207134</v>
      </c>
      <c r="D40" s="8" t="n">
        <f aca="false">SUM(GIMNAZIJŲ!D40+PROGIMNAZIJŲ!D40+VIDURINIŲ!D40+PAGRINDINIŲ!D40+PRADINIŲ!D40)</f>
        <v>7012</v>
      </c>
      <c r="E40" s="8" t="n">
        <f aca="false">SUM(GIMNAZIJŲ!E40+PROGIMNAZIJŲ!E40+VIDURINIŲ!E40+PAGRINDINIŲ!E40+PRADINIŲ!E40)</f>
        <v>102152</v>
      </c>
      <c r="F40" s="8" t="n">
        <f aca="false">SUM(GIMNAZIJŲ!F40+PROGIMNAZIJŲ!F40+VIDURINIŲ!F40+PAGRINDINIŲ!F40+PRADINIŲ!F40)</f>
        <v>106377</v>
      </c>
      <c r="G40" s="8" t="n">
        <f aca="false">SUM(GIMNAZIJŲ!G40+PROGIMNAZIJŲ!G40+VIDURINIŲ!G40+PAGRINDINIŲ!G40+PRADINIŲ!G40)</f>
        <v>30</v>
      </c>
      <c r="H40" s="8" t="n">
        <f aca="false">SUM(GIMNAZIJŲ!H40+PROGIMNAZIJŲ!H40+VIDURINIŲ!H40+PAGRINDINIŲ!H40+PRADINIŲ!H40)</f>
        <v>21</v>
      </c>
      <c r="I40" s="25" t="n">
        <f aca="false">SUM(GIMNAZIJŲ!I40+PROGIMNAZIJŲ!I40+VIDURINIŲ!I40+PAGRINDINIŲ!I40+PRADINIŲ!I40)</f>
        <v>20</v>
      </c>
    </row>
    <row r="41" customFormat="false" ht="12" hidden="false" customHeight="false" outlineLevel="0" collapsed="false">
      <c r="A41" s="24" t="s">
        <v>54</v>
      </c>
      <c r="B41" s="8" t="n">
        <f aca="false">SUM(GIMNAZIJŲ!B41+PROGIMNAZIJŲ!B41+VIDURINIŲ!B41+PAGRINDINIŲ!B41+PRADINIŲ!B41)</f>
        <v>19</v>
      </c>
      <c r="C41" s="8" t="n">
        <f aca="false">SUM(GIMNAZIJŲ!C41+PROGIMNAZIJŲ!C41+VIDURINIŲ!C41+PAGRINDINIŲ!C41+PRADINIŲ!C41)</f>
        <v>205341</v>
      </c>
      <c r="D41" s="8" t="n">
        <f aca="false">SUM(GIMNAZIJŲ!D41+PROGIMNAZIJŲ!D41+VIDURINIŲ!D41+PAGRINDINIŲ!D41+PRADINIŲ!D41)</f>
        <v>4841</v>
      </c>
      <c r="E41" s="8" t="n">
        <f aca="false">SUM(GIMNAZIJŲ!E41+PROGIMNAZIJŲ!E41+VIDURINIŲ!E41+PAGRINDINIŲ!E41+PRADINIŲ!E41)</f>
        <v>114821</v>
      </c>
      <c r="F41" s="8" t="n">
        <f aca="false">SUM(GIMNAZIJŲ!F41+PROGIMNAZIJŲ!F41+VIDURINIŲ!F41+PAGRINDINIŲ!F41+PRADINIŲ!F41)</f>
        <v>90209</v>
      </c>
      <c r="G41" s="8" t="n">
        <f aca="false">SUM(GIMNAZIJŲ!G41+PROGIMNAZIJŲ!G41+VIDURINIŲ!G41+PAGRINDINIŲ!G41+PRADINIŲ!G41)</f>
        <v>27</v>
      </c>
      <c r="H41" s="8" t="n">
        <f aca="false">SUM(GIMNAZIJŲ!H41+PROGIMNAZIJŲ!H41+VIDURINIŲ!H41+PAGRINDINIŲ!H41+PRADINIŲ!H41)</f>
        <v>16</v>
      </c>
      <c r="I41" s="25" t="n">
        <f aca="false">SUM(GIMNAZIJŲ!I41+PROGIMNAZIJŲ!I41+VIDURINIŲ!I41+PAGRINDINIŲ!I41+PRADINIŲ!I41)</f>
        <v>16</v>
      </c>
    </row>
    <row r="42" customFormat="false" ht="12" hidden="false" customHeight="false" outlineLevel="0" collapsed="false">
      <c r="A42" s="24" t="s">
        <v>55</v>
      </c>
      <c r="B42" s="8" t="n">
        <f aca="false">SUM(GIMNAZIJŲ!B42+PROGIMNAZIJŲ!B42+VIDURINIŲ!B42+PAGRINDINIŲ!B42+PRADINIŲ!B42)</f>
        <v>22</v>
      </c>
      <c r="C42" s="8" t="n">
        <f aca="false">SUM(GIMNAZIJŲ!C42+PROGIMNAZIJŲ!C42+VIDURINIŲ!C42+PAGRINDINIŲ!C42+PRADINIŲ!C42)</f>
        <v>219392</v>
      </c>
      <c r="D42" s="8" t="n">
        <f aca="false">SUM(GIMNAZIJŲ!D42+PROGIMNAZIJŲ!D42+VIDURINIŲ!D42+PAGRINDINIŲ!D42+PRADINIŲ!D42)</f>
        <v>5824</v>
      </c>
      <c r="E42" s="8" t="n">
        <f aca="false">SUM(GIMNAZIJŲ!E42+PROGIMNAZIJŲ!E42+VIDURINIŲ!E42+PAGRINDINIŲ!E42+PRADINIŲ!E42)</f>
        <v>95094</v>
      </c>
      <c r="F42" s="8" t="n">
        <f aca="false">SUM(GIMNAZIJŲ!F42+PROGIMNAZIJŲ!F42+VIDURINIŲ!F42+PAGRINDINIŲ!F42+PRADINIŲ!F42)</f>
        <v>147844</v>
      </c>
      <c r="G42" s="8" t="n">
        <f aca="false">SUM(GIMNAZIJŲ!G42+PROGIMNAZIJŲ!G42+VIDURINIŲ!G42+PAGRINDINIŲ!G42+PRADINIŲ!G42)</f>
        <v>30</v>
      </c>
      <c r="H42" s="8" t="n">
        <f aca="false">SUM(GIMNAZIJŲ!H42+PROGIMNAZIJŲ!H42+VIDURINIŲ!H42+PAGRINDINIŲ!H42+PRADINIŲ!H42)</f>
        <v>21</v>
      </c>
      <c r="I42" s="25" t="n">
        <f aca="false">SUM(GIMNAZIJŲ!I42+PROGIMNAZIJŲ!I42+VIDURINIŲ!I42+PAGRINDINIŲ!I42+PRADINIŲ!I42)</f>
        <v>20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80</v>
      </c>
      <c r="C43" s="28" t="n">
        <f aca="false">SUM(C38:C42)</f>
        <v>750249</v>
      </c>
      <c r="D43" s="28" t="n">
        <f aca="false">SUM(D38:D42)</f>
        <v>20855</v>
      </c>
      <c r="E43" s="28" t="n">
        <f aca="false">SUM(E38:E42)</f>
        <v>380945</v>
      </c>
      <c r="F43" s="28" t="n">
        <f aca="false">SUM(F38:F42)</f>
        <v>393634</v>
      </c>
      <c r="G43" s="28" t="n">
        <f aca="false">SUM(G38:G42)</f>
        <v>107</v>
      </c>
      <c r="H43" s="28" t="n">
        <f aca="false">SUM(H38:H42)</f>
        <v>71</v>
      </c>
      <c r="I43" s="28" t="n">
        <f aca="false">SUM(I38:I42)</f>
        <v>69</v>
      </c>
    </row>
    <row r="44" customFormat="false" ht="12" hidden="false" customHeight="false" outlineLevel="0" collapsed="false">
      <c r="A44" s="29" t="s">
        <v>56</v>
      </c>
      <c r="B44" s="30"/>
      <c r="C44" s="30"/>
      <c r="D44" s="30"/>
      <c r="E44" s="30"/>
      <c r="F44" s="30"/>
      <c r="G44" s="30"/>
      <c r="H44" s="30"/>
      <c r="I44" s="23"/>
    </row>
    <row r="45" customFormat="false" ht="12" hidden="false" customHeight="false" outlineLevel="0" collapsed="false">
      <c r="A45" s="24" t="s">
        <v>57</v>
      </c>
      <c r="B45" s="8" t="n">
        <f aca="false">SUM(GIMNAZIJŲ!B45+PROGIMNAZIJŲ!B45+VIDURINIŲ!B45+PAGRINDINIŲ!B45+PRADINIŲ!B45)</f>
        <v>14</v>
      </c>
      <c r="C45" s="8" t="n">
        <f aca="false">SUM(GIMNAZIJŲ!C45+PROGIMNAZIJŲ!C45+VIDURINIŲ!C45+PAGRINDINIŲ!C45+PRADINIŲ!C45)</f>
        <v>194902</v>
      </c>
      <c r="D45" s="8" t="n">
        <f aca="false">SUM(GIMNAZIJŲ!D45+PROGIMNAZIJŲ!D45+VIDURINIŲ!D45+PAGRINDINIŲ!D45+PRADINIŲ!D45)</f>
        <v>3224</v>
      </c>
      <c r="E45" s="8" t="n">
        <f aca="false">SUM(GIMNAZIJŲ!E45+PROGIMNAZIJŲ!E45+VIDURINIŲ!E45+PAGRINDINIŲ!E45+PRADINIŲ!E45)</f>
        <v>43136</v>
      </c>
      <c r="F45" s="8" t="n">
        <f aca="false">SUM(GIMNAZIJŲ!F45+PROGIMNAZIJŲ!F45+VIDURINIŲ!F45+PAGRINDINIŲ!F45+PRADINIŲ!F45)</f>
        <v>51016</v>
      </c>
      <c r="G45" s="8" t="n">
        <f aca="false">SUM(GIMNAZIJŲ!G45+PROGIMNAZIJŲ!G45+VIDURINIŲ!G45+PAGRINDINIŲ!G45+PRADINIŲ!G45)</f>
        <v>19</v>
      </c>
      <c r="H45" s="8" t="n">
        <f aca="false">SUM(GIMNAZIJŲ!H45+PROGIMNAZIJŲ!H45+VIDURINIŲ!H45+PAGRINDINIŲ!H45+PRADINIŲ!H45)</f>
        <v>14</v>
      </c>
      <c r="I45" s="25" t="n">
        <f aca="false">SUM(GIMNAZIJŲ!I45+PROGIMNAZIJŲ!I45+VIDURINIŲ!I45+PAGRINDINIŲ!I45+PRADINIŲ!I45)</f>
        <v>14</v>
      </c>
    </row>
    <row r="46" customFormat="false" ht="12" hidden="false" customHeight="false" outlineLevel="0" collapsed="false">
      <c r="A46" s="24" t="s">
        <v>58</v>
      </c>
      <c r="B46" s="8" t="n">
        <f aca="false">SUM(GIMNAZIJŲ!B46+PROGIMNAZIJŲ!B46+VIDURINIŲ!B46+PAGRINDINIŲ!B46+PRADINIŲ!B46)</f>
        <v>8</v>
      </c>
      <c r="C46" s="8" t="n">
        <f aca="false">SUM(GIMNAZIJŲ!C46+PROGIMNAZIJŲ!C46+VIDURINIŲ!C46+PAGRINDINIŲ!C46+PRADINIŲ!C46)</f>
        <v>113836</v>
      </c>
      <c r="D46" s="8" t="n">
        <f aca="false">SUM(GIMNAZIJŲ!D46+PROGIMNAZIJŲ!D46+VIDURINIŲ!D46+PAGRINDINIŲ!D46+PRADINIŲ!D46)</f>
        <v>2220</v>
      </c>
      <c r="E46" s="8" t="n">
        <f aca="false">SUM(GIMNAZIJŲ!E46+PROGIMNAZIJŲ!E46+VIDURINIŲ!E46+PAGRINDINIŲ!E46+PRADINIŲ!E46)</f>
        <v>60984</v>
      </c>
      <c r="F46" s="8" t="n">
        <f aca="false">SUM(GIMNAZIJŲ!F46+PROGIMNAZIJŲ!F46+VIDURINIŲ!F46+PAGRINDINIŲ!F46+PRADINIŲ!F46)</f>
        <v>46042</v>
      </c>
      <c r="G46" s="8" t="n">
        <f aca="false">SUM(GIMNAZIJŲ!G46+PROGIMNAZIJŲ!G46+VIDURINIŲ!G46+PAGRINDINIŲ!G46+PRADINIŲ!G46)</f>
        <v>11</v>
      </c>
      <c r="H46" s="8" t="n">
        <f aca="false">SUM(GIMNAZIJŲ!H46+PROGIMNAZIJŲ!H46+VIDURINIŲ!H46+PAGRINDINIŲ!H46+PRADINIŲ!H46)</f>
        <v>8</v>
      </c>
      <c r="I46" s="25" t="n">
        <f aca="false">SUM(GIMNAZIJŲ!I46+PROGIMNAZIJŲ!I46+VIDURINIŲ!I46+PAGRINDINIŲ!I46+PRADINIŲ!I46)</f>
        <v>5</v>
      </c>
    </row>
    <row r="47" customFormat="false" ht="12" hidden="false" customHeight="false" outlineLevel="0" collapsed="false">
      <c r="A47" s="24" t="s">
        <v>59</v>
      </c>
      <c r="B47" s="8" t="n">
        <f aca="false">SUM(GIMNAZIJŲ!B47+PROGIMNAZIJŲ!B47+VIDURINIŲ!B47+PAGRINDINIŲ!B47+PRADINIŲ!B47)</f>
        <v>26</v>
      </c>
      <c r="C47" s="8" t="n">
        <f aca="false">SUM(GIMNAZIJŲ!C47+PROGIMNAZIJŲ!C47+VIDURINIŲ!C47+PAGRINDINIŲ!C47+PRADINIŲ!C47)</f>
        <v>325689</v>
      </c>
      <c r="D47" s="8" t="n">
        <f aca="false">SUM(GIMNAZIJŲ!D47+PROGIMNAZIJŲ!D47+VIDURINIŲ!D47+PAGRINDINIŲ!D47+PRADINIŲ!D47)</f>
        <v>13057</v>
      </c>
      <c r="E47" s="8" t="n">
        <f aca="false">SUM(GIMNAZIJŲ!E47+PROGIMNAZIJŲ!E47+VIDURINIŲ!E47+PAGRINDINIŲ!E47+PRADINIŲ!E47)</f>
        <v>241219</v>
      </c>
      <c r="F47" s="8" t="n">
        <f aca="false">SUM(GIMNAZIJŲ!F47+PROGIMNAZIJŲ!F47+VIDURINIŲ!F47+PAGRINDINIŲ!F47+PRADINIŲ!F47)</f>
        <v>367976</v>
      </c>
      <c r="G47" s="8" t="n">
        <f aca="false">SUM(GIMNAZIJŲ!G47+PROGIMNAZIJŲ!G47+VIDURINIŲ!G47+PAGRINDINIŲ!G47+PRADINIŲ!G47)</f>
        <v>46</v>
      </c>
      <c r="H47" s="8" t="n">
        <f aca="false">SUM(GIMNAZIJŲ!H47+PROGIMNAZIJŲ!H47+VIDURINIŲ!H47+PAGRINDINIŲ!H47+PRADINIŲ!H47)</f>
        <v>26</v>
      </c>
      <c r="I47" s="25" t="n">
        <f aca="false">SUM(GIMNAZIJŲ!I47+PROGIMNAZIJŲ!I47+VIDURINIŲ!I47+PAGRINDINIŲ!I47+PRADINIŲ!I47)</f>
        <v>26</v>
      </c>
    </row>
    <row r="48" customFormat="false" ht="12" hidden="false" customHeight="false" outlineLevel="0" collapsed="false">
      <c r="A48" s="24" t="s">
        <v>60</v>
      </c>
      <c r="B48" s="8" t="n">
        <f aca="false">SUM(GIMNAZIJŲ!B48+PROGIMNAZIJŲ!B48+VIDURINIŲ!B48+PAGRINDINIŲ!B48+PRADINIŲ!B48)</f>
        <v>21</v>
      </c>
      <c r="C48" s="8" t="n">
        <f aca="false">SUM(GIMNAZIJŲ!C48+PROGIMNAZIJŲ!C48+VIDURINIŲ!C48+PAGRINDINIŲ!C48+PRADINIŲ!C48)</f>
        <v>196584</v>
      </c>
      <c r="D48" s="8" t="n">
        <f aca="false">SUM(GIMNAZIJŲ!D48+PROGIMNAZIJŲ!D48+VIDURINIŲ!D48+PAGRINDINIŲ!D48+PRADINIŲ!D48)</f>
        <v>3932</v>
      </c>
      <c r="E48" s="8" t="n">
        <f aca="false">SUM(GIMNAZIJŲ!E48+PROGIMNAZIJŲ!E48+VIDURINIŲ!E48+PAGRINDINIŲ!E48+PRADINIŲ!E48)</f>
        <v>99826</v>
      </c>
      <c r="F48" s="8" t="n">
        <f aca="false">SUM(GIMNAZIJŲ!F48+PROGIMNAZIJŲ!F48+VIDURINIŲ!F48+PAGRINDINIŲ!F48+PRADINIŲ!F48)</f>
        <v>114322</v>
      </c>
      <c r="G48" s="8" t="n">
        <f aca="false">SUM(GIMNAZIJŲ!G48+PROGIMNAZIJŲ!G48+VIDURINIŲ!G48+PAGRINDINIŲ!G48+PRADINIŲ!G48)</f>
        <v>23</v>
      </c>
      <c r="H48" s="8" t="n">
        <f aca="false">SUM(GIMNAZIJŲ!H48+PROGIMNAZIJŲ!H48+VIDURINIŲ!H48+PAGRINDINIŲ!H48+PRADINIŲ!H48)</f>
        <v>21</v>
      </c>
      <c r="I48" s="25" t="n">
        <f aca="false">SUM(GIMNAZIJŲ!I48+PROGIMNAZIJŲ!I48+VIDURINIŲ!I48+PAGRINDINIŲ!I48+PRADINIŲ!I48)</f>
        <v>21</v>
      </c>
    </row>
    <row r="49" customFormat="false" ht="12" hidden="false" customHeight="false" outlineLevel="0" collapsed="false">
      <c r="A49" s="24" t="s">
        <v>61</v>
      </c>
      <c r="B49" s="8" t="n">
        <f aca="false">SUM(GIMNAZIJŲ!B49+PROGIMNAZIJŲ!B49+VIDURINIŲ!B49+PAGRINDINIŲ!B49+PRADINIŲ!B49)</f>
        <v>14</v>
      </c>
      <c r="C49" s="8" t="n">
        <f aca="false">SUM(GIMNAZIJŲ!C49+PROGIMNAZIJŲ!C49+VIDURINIŲ!C49+PAGRINDINIŲ!C49+PRADINIŲ!C49)</f>
        <v>153051</v>
      </c>
      <c r="D49" s="8" t="n">
        <f aca="false">SUM(GIMNAZIJŲ!D49+PROGIMNAZIJŲ!D49+VIDURINIŲ!D49+PAGRINDINIŲ!D49+PRADINIŲ!D49)</f>
        <v>3883</v>
      </c>
      <c r="E49" s="8" t="n">
        <f aca="false">SUM(GIMNAZIJŲ!E49+PROGIMNAZIJŲ!E49+VIDURINIŲ!E49+PAGRINDINIŲ!E49+PRADINIŲ!E49)</f>
        <v>80999</v>
      </c>
      <c r="F49" s="8" t="n">
        <f aca="false">SUM(GIMNAZIJŲ!F49+PROGIMNAZIJŲ!F49+VIDURINIŲ!F49+PAGRINDINIŲ!F49+PRADINIŲ!F49)</f>
        <v>67904</v>
      </c>
      <c r="G49" s="8" t="n">
        <f aca="false">SUM(GIMNAZIJŲ!G49+PROGIMNAZIJŲ!G49+VIDURINIŲ!G49+PAGRINDINIŲ!G49+PRADINIŲ!G49)</f>
        <v>18</v>
      </c>
      <c r="H49" s="8" t="n">
        <f aca="false">SUM(GIMNAZIJŲ!H49+PROGIMNAZIJŲ!H49+VIDURINIŲ!H49+PAGRINDINIŲ!H49+PRADINIŲ!H49)</f>
        <v>13</v>
      </c>
      <c r="I49" s="25" t="n">
        <f aca="false">SUM(GIMNAZIJŲ!I49+PROGIMNAZIJŲ!I49+VIDURINIŲ!I49+PAGRINDINIŲ!I49+PRADINIŲ!I49)</f>
        <v>13</v>
      </c>
    </row>
    <row r="50" customFormat="false" ht="12" hidden="false" customHeight="false" outlineLevel="0" collapsed="false">
      <c r="A50" s="24" t="s">
        <v>62</v>
      </c>
      <c r="B50" s="8" t="n">
        <f aca="false">SUM(GIMNAZIJŲ!B50+PROGIMNAZIJŲ!B50+VIDURINIŲ!B50+PAGRINDINIŲ!B50+PRADINIŲ!B50)</f>
        <v>12</v>
      </c>
      <c r="C50" s="8" t="n">
        <f aca="false">SUM(GIMNAZIJŲ!C50+PROGIMNAZIJŲ!C50+VIDURINIŲ!C50+PAGRINDINIŲ!C50+PRADINIŲ!C50)</f>
        <v>166792</v>
      </c>
      <c r="D50" s="8" t="n">
        <f aca="false">SUM(GIMNAZIJŲ!D50+PROGIMNAZIJŲ!D50+VIDURINIŲ!D50+PAGRINDINIŲ!D50+PRADINIŲ!D50)</f>
        <v>4337</v>
      </c>
      <c r="E50" s="8" t="n">
        <f aca="false">SUM(GIMNAZIJŲ!E50+PROGIMNAZIJŲ!E50+VIDURINIŲ!E50+PAGRINDINIŲ!E50+PRADINIŲ!E50)</f>
        <v>110026</v>
      </c>
      <c r="F50" s="8" t="n">
        <f aca="false">SUM(GIMNAZIJŲ!F50+PROGIMNAZIJŲ!F50+VIDURINIŲ!F50+PAGRINDINIŲ!F50+PRADINIŲ!F50)</f>
        <v>88537</v>
      </c>
      <c r="G50" s="8" t="n">
        <f aca="false">SUM(GIMNAZIJŲ!G50+PROGIMNAZIJŲ!G50+VIDURINIŲ!G50+PAGRINDINIŲ!G50+PRADINIŲ!G50)</f>
        <v>20</v>
      </c>
      <c r="H50" s="8" t="n">
        <f aca="false">SUM(GIMNAZIJŲ!H50+PROGIMNAZIJŲ!H50+VIDURINIŲ!H50+PAGRINDINIŲ!H50+PRADINIŲ!H50)</f>
        <v>11</v>
      </c>
      <c r="I50" s="25" t="n">
        <f aca="false">SUM(GIMNAZIJŲ!I50+PROGIMNAZIJŲ!I50+VIDURINIŲ!I50+PAGRINDINIŲ!I50+PRADINIŲ!I50)</f>
        <v>11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95</v>
      </c>
      <c r="C51" s="28" t="n">
        <f aca="false">SUM(C45:C50)</f>
        <v>1150854</v>
      </c>
      <c r="D51" s="28" t="n">
        <f aca="false">SUM(D45:D50)</f>
        <v>30653</v>
      </c>
      <c r="E51" s="28" t="n">
        <f aca="false">SUM(E45:E50)</f>
        <v>636190</v>
      </c>
      <c r="F51" s="28" t="n">
        <f aca="false">SUM(F45:F50)</f>
        <v>735797</v>
      </c>
      <c r="G51" s="28" t="n">
        <f aca="false">SUM(G45:G50)</f>
        <v>137</v>
      </c>
      <c r="H51" s="28" t="n">
        <f aca="false">SUM(H45:H50)</f>
        <v>93</v>
      </c>
      <c r="I51" s="28" t="n">
        <f aca="false">SUM(I45:I50)</f>
        <v>90</v>
      </c>
    </row>
    <row r="52" customFormat="false" ht="12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</row>
    <row r="53" customFormat="false" ht="12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" hidden="false" customHeight="false" outlineLevel="0" collapsed="false">
      <c r="A61" s="31"/>
      <c r="B61" s="8"/>
      <c r="C61" s="8"/>
      <c r="D61" s="8"/>
      <c r="E61" s="8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2"/>
      <c r="B63" s="33"/>
      <c r="C63" s="33"/>
      <c r="D63" s="33"/>
      <c r="E63" s="33"/>
      <c r="F63" s="33"/>
      <c r="G63" s="33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</row>
    <row r="66" s="13" customFormat="true" ht="11.25" hidden="false" customHeight="false" outlineLevel="0" collapsed="false">
      <c r="A66" s="34" t="s">
        <v>4</v>
      </c>
      <c r="B66" s="11" t="s">
        <v>5</v>
      </c>
      <c r="C66" s="35" t="s">
        <v>6</v>
      </c>
      <c r="D66" s="11" t="s">
        <v>7</v>
      </c>
      <c r="E66" s="35" t="s">
        <v>6</v>
      </c>
      <c r="F66" s="11" t="s">
        <v>8</v>
      </c>
      <c r="G66" s="35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36" t="s">
        <v>11</v>
      </c>
      <c r="B67" s="16" t="s">
        <v>12</v>
      </c>
      <c r="C67" s="37" t="s">
        <v>13</v>
      </c>
      <c r="D67" s="16" t="s">
        <v>14</v>
      </c>
      <c r="E67" s="37" t="s">
        <v>15</v>
      </c>
      <c r="F67" s="16" t="s">
        <v>16</v>
      </c>
      <c r="G67" s="37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38"/>
      <c r="B68" s="16" t="s">
        <v>19</v>
      </c>
      <c r="C68" s="37" t="s">
        <v>20</v>
      </c>
      <c r="D68" s="16"/>
      <c r="E68" s="37" t="s">
        <v>21</v>
      </c>
      <c r="F68" s="16" t="s">
        <v>14</v>
      </c>
      <c r="G68" s="37" t="s">
        <v>22</v>
      </c>
      <c r="H68" s="11" t="s">
        <v>20</v>
      </c>
      <c r="I68" s="15" t="s">
        <v>23</v>
      </c>
      <c r="J68" s="12"/>
      <c r="K68" s="12"/>
    </row>
    <row r="69" s="13" customFormat="true" ht="11.25" hidden="false" customHeight="false" outlineLevel="0" collapsed="false">
      <c r="A69" s="39"/>
      <c r="B69" s="17"/>
      <c r="C69" s="40" t="s">
        <v>24</v>
      </c>
      <c r="D69" s="17"/>
      <c r="E69" s="40" t="s">
        <v>24</v>
      </c>
      <c r="F69" s="17"/>
      <c r="G69" s="40" t="s">
        <v>25</v>
      </c>
      <c r="H69" s="17"/>
      <c r="I69" s="41" t="s">
        <v>26</v>
      </c>
      <c r="J69" s="12"/>
      <c r="K69" s="12"/>
    </row>
    <row r="70" customFormat="false" ht="12" hidden="false" customHeight="false" outlineLevel="0" collapsed="false">
      <c r="A70" s="42" t="n">
        <v>1</v>
      </c>
      <c r="B70" s="43" t="n">
        <v>2</v>
      </c>
      <c r="C70" s="44" t="n">
        <v>3</v>
      </c>
      <c r="D70" s="43" t="n">
        <v>4</v>
      </c>
      <c r="E70" s="43" t="n">
        <v>5</v>
      </c>
      <c r="F70" s="43" t="n">
        <v>6</v>
      </c>
      <c r="G70" s="43" t="n">
        <v>7</v>
      </c>
      <c r="H70" s="43" t="n">
        <v>8</v>
      </c>
      <c r="I70" s="43" t="n">
        <v>9</v>
      </c>
      <c r="J70" s="45"/>
      <c r="K70" s="45"/>
    </row>
    <row r="71" customFormat="false" ht="12" hidden="false" customHeight="false" outlineLevel="0" collapsed="false">
      <c r="A71" s="29" t="s">
        <v>63</v>
      </c>
      <c r="B71" s="30"/>
      <c r="C71" s="30"/>
      <c r="D71" s="30"/>
      <c r="E71" s="30"/>
      <c r="F71" s="30"/>
      <c r="G71" s="30"/>
      <c r="H71" s="30"/>
      <c r="I71" s="23"/>
      <c r="J71" s="45"/>
      <c r="K71" s="45"/>
    </row>
    <row r="72" customFormat="false" ht="12" hidden="false" customHeight="false" outlineLevel="0" collapsed="false">
      <c r="A72" s="24" t="s">
        <v>64</v>
      </c>
      <c r="B72" s="8" t="n">
        <f aca="false">SUM(GIMNAZIJŲ!B72+PROGIMNAZIJŲ!B72+VIDURINIŲ!B72+PAGRINDINIŲ!B72+PRADINIŲ!B72)</f>
        <v>9</v>
      </c>
      <c r="C72" s="8" t="n">
        <f aca="false">SUM(GIMNAZIJŲ!C72+PROGIMNAZIJŲ!C72+VIDURINIŲ!C72+PAGRINDINIŲ!C72+PRADINIŲ!C72)</f>
        <v>106713</v>
      </c>
      <c r="D72" s="8" t="n">
        <f aca="false">SUM(GIMNAZIJŲ!D72+PROGIMNAZIJŲ!D72+VIDURINIŲ!D72+PAGRINDINIŲ!D72+PRADINIŲ!D72)</f>
        <v>3331</v>
      </c>
      <c r="E72" s="8" t="n">
        <f aca="false">SUM(GIMNAZIJŲ!E72+PROGIMNAZIJŲ!E72+VIDURINIŲ!E72+PAGRINDINIŲ!E72+PRADINIŲ!E72)</f>
        <v>48432</v>
      </c>
      <c r="F72" s="8" t="n">
        <f aca="false">SUM(GIMNAZIJŲ!F72+PROGIMNAZIJŲ!F72+VIDURINIŲ!F72+PAGRINDINIŲ!F72+PRADINIŲ!F72)</f>
        <v>61865</v>
      </c>
      <c r="G72" s="8" t="n">
        <f aca="false">SUM(GIMNAZIJŲ!G72+PROGIMNAZIJŲ!G72+VIDURINIŲ!G72+PAGRINDINIŲ!G72+PRADINIŲ!G72)</f>
        <v>17</v>
      </c>
      <c r="H72" s="8" t="n">
        <f aca="false">SUM(GIMNAZIJŲ!H72+PROGIMNAZIJŲ!H72+VIDURINIŲ!H72+PAGRINDINIŲ!H72+PRADINIŲ!H72)</f>
        <v>9</v>
      </c>
      <c r="I72" s="25" t="n">
        <f aca="false">SUM(GIMNAZIJŲ!I72+PROGIMNAZIJŲ!I72+VIDURINIŲ!I72+PAGRINDINIŲ!I72+PRADINIŲ!I72)</f>
        <v>9</v>
      </c>
      <c r="J72" s="45"/>
      <c r="K72" s="45"/>
    </row>
    <row r="73" customFormat="false" ht="12" hidden="false" customHeight="false" outlineLevel="0" collapsed="false">
      <c r="A73" s="24" t="s">
        <v>65</v>
      </c>
      <c r="B73" s="8" t="n">
        <f aca="false">SUM(GIMNAZIJŲ!B73+PROGIMNAZIJŲ!B73+VIDURINIŲ!B73+PAGRINDINIŲ!B73+PRADINIŲ!B73)</f>
        <v>13</v>
      </c>
      <c r="C73" s="8" t="n">
        <f aca="false">SUM(GIMNAZIJŲ!C73+PROGIMNAZIJŲ!C73+VIDURINIŲ!C73+PAGRINDINIŲ!C73+PRADINIŲ!C73)</f>
        <v>153793</v>
      </c>
      <c r="D73" s="8" t="n">
        <f aca="false">SUM(GIMNAZIJŲ!D73+PROGIMNAZIJŲ!D73+VIDURINIŲ!D73+PAGRINDINIŲ!D73+PRADINIŲ!D73)</f>
        <v>3223</v>
      </c>
      <c r="E73" s="8" t="n">
        <f aca="false">SUM(GIMNAZIJŲ!E73+PROGIMNAZIJŲ!E73+VIDURINIŲ!E73+PAGRINDINIŲ!E73+PRADINIŲ!E73)</f>
        <v>68282</v>
      </c>
      <c r="F73" s="8" t="n">
        <f aca="false">SUM(GIMNAZIJŲ!F73+PROGIMNAZIJŲ!F73+VIDURINIŲ!F73+PAGRINDINIŲ!F73+PRADINIŲ!F73)</f>
        <v>58025</v>
      </c>
      <c r="G73" s="8" t="n">
        <f aca="false">SUM(GIMNAZIJŲ!G73+PROGIMNAZIJŲ!G73+VIDURINIŲ!G73+PAGRINDINIŲ!G73+PRADINIŲ!G73)</f>
        <v>18</v>
      </c>
      <c r="H73" s="8" t="n">
        <f aca="false">SUM(GIMNAZIJŲ!H73+PROGIMNAZIJŲ!H73+VIDURINIŲ!H73+PAGRINDINIŲ!H73+PRADINIŲ!H73)</f>
        <v>12</v>
      </c>
      <c r="I73" s="25" t="n">
        <f aca="false">SUM(GIMNAZIJŲ!I73+PROGIMNAZIJŲ!I73+VIDURINIŲ!I73+PAGRINDINIŲ!I73+PRADINIŲ!I73)</f>
        <v>11</v>
      </c>
      <c r="J73" s="45"/>
      <c r="K73" s="45"/>
    </row>
    <row r="74" customFormat="false" ht="12" hidden="false" customHeight="false" outlineLevel="0" collapsed="false">
      <c r="A74" s="24" t="s">
        <v>66</v>
      </c>
      <c r="B74" s="8" t="n">
        <f aca="false">SUM(GIMNAZIJŲ!B74+PROGIMNAZIJŲ!B74+VIDURINIŲ!B74+PAGRINDINIŲ!B74+PRADINIŲ!B74)</f>
        <v>14</v>
      </c>
      <c r="C74" s="8" t="n">
        <f aca="false">SUM(GIMNAZIJŲ!C74+PROGIMNAZIJŲ!C74+VIDURINIŲ!C74+PAGRINDINIŲ!C74+PRADINIŲ!C74)</f>
        <v>124208</v>
      </c>
      <c r="D74" s="8" t="n">
        <f aca="false">SUM(GIMNAZIJŲ!D74+PROGIMNAZIJŲ!D74+VIDURINIŲ!D74+PAGRINDINIŲ!D74+PRADINIŲ!D74)</f>
        <v>3129</v>
      </c>
      <c r="E74" s="8" t="n">
        <f aca="false">SUM(GIMNAZIJŲ!E74+PROGIMNAZIJŲ!E74+VIDURINIŲ!E74+PAGRINDINIŲ!E74+PRADINIŲ!E74)</f>
        <v>41084</v>
      </c>
      <c r="F74" s="8" t="n">
        <f aca="false">SUM(GIMNAZIJŲ!F74+PROGIMNAZIJŲ!F74+VIDURINIŲ!F74+PAGRINDINIŲ!F74+PRADINIŲ!F74)</f>
        <v>67000</v>
      </c>
      <c r="G74" s="8" t="n">
        <f aca="false">SUM(GIMNAZIJŲ!G74+PROGIMNAZIJŲ!G74+VIDURINIŲ!G74+PAGRINDINIŲ!G74+PRADINIŲ!G74)</f>
        <v>18</v>
      </c>
      <c r="H74" s="8" t="n">
        <f aca="false">SUM(GIMNAZIJŲ!H74+PROGIMNAZIJŲ!H74+VIDURINIŲ!H74+PAGRINDINIŲ!H74+PRADINIŲ!H74)</f>
        <v>10</v>
      </c>
      <c r="I74" s="25" t="n">
        <f aca="false">SUM(GIMNAZIJŲ!I74+PROGIMNAZIJŲ!I74+VIDURINIŲ!I74+PAGRINDINIŲ!I74+PRADINIŲ!I74)</f>
        <v>10</v>
      </c>
      <c r="J74" s="45"/>
      <c r="K74" s="45"/>
    </row>
    <row r="75" customFormat="false" ht="12" hidden="false" customHeight="false" outlineLevel="0" collapsed="false">
      <c r="A75" s="24" t="s">
        <v>67</v>
      </c>
      <c r="B75" s="8" t="n">
        <f aca="false">SUM(GIMNAZIJŲ!B75+PROGIMNAZIJŲ!B75+VIDURINIŲ!B75+PAGRINDINIŲ!B75+PRADINIŲ!B75)</f>
        <v>15</v>
      </c>
      <c r="C75" s="8" t="n">
        <f aca="false">SUM(GIMNAZIJŲ!C75+PROGIMNAZIJŲ!C75+VIDURINIŲ!C75+PAGRINDINIŲ!C75+PRADINIŲ!C75)</f>
        <v>132361</v>
      </c>
      <c r="D75" s="8" t="n">
        <f aca="false">SUM(GIMNAZIJŲ!D75+PROGIMNAZIJŲ!D75+VIDURINIŲ!D75+PAGRINDINIŲ!D75+PRADINIŲ!D75)</f>
        <v>3018</v>
      </c>
      <c r="E75" s="8" t="n">
        <f aca="false">SUM(GIMNAZIJŲ!E75+PROGIMNAZIJŲ!E75+VIDURINIŲ!E75+PAGRINDINIŲ!E75+PRADINIŲ!E75)</f>
        <v>36364</v>
      </c>
      <c r="F75" s="8" t="n">
        <f aca="false">SUM(GIMNAZIJŲ!F75+PROGIMNAZIJŲ!F75+VIDURINIŲ!F75+PAGRINDINIŲ!F75+PRADINIŲ!F75)</f>
        <v>103308</v>
      </c>
      <c r="G75" s="8" t="n">
        <f aca="false">SUM(GIMNAZIJŲ!G75+PROGIMNAZIJŲ!G75+VIDURINIŲ!G75+PAGRINDINIŲ!G75+PRADINIŲ!G75)</f>
        <v>20</v>
      </c>
      <c r="H75" s="8" t="n">
        <f aca="false">SUM(GIMNAZIJŲ!H75+PROGIMNAZIJŲ!H75+VIDURINIŲ!H75+PAGRINDINIŲ!H75+PRADINIŲ!H75)</f>
        <v>12</v>
      </c>
      <c r="I75" s="25" t="n">
        <f aca="false">SUM(GIMNAZIJŲ!I75+PROGIMNAZIJŲ!I75+VIDURINIŲ!I75+PAGRINDINIŲ!I75+PRADINIŲ!I75)</f>
        <v>12</v>
      </c>
      <c r="J75" s="45"/>
      <c r="K75" s="45"/>
    </row>
    <row r="76" customFormat="false" ht="12" hidden="false" customHeight="false" outlineLevel="0" collapsed="false">
      <c r="A76" s="24" t="s">
        <v>68</v>
      </c>
      <c r="B76" s="8" t="n">
        <f aca="false">SUM(GIMNAZIJŲ!B76+PROGIMNAZIJŲ!B76+VIDURINIŲ!B76+PAGRINDINIŲ!B76+PRADINIŲ!B76)</f>
        <v>17</v>
      </c>
      <c r="C76" s="8" t="n">
        <f aca="false">SUM(GIMNAZIJŲ!C76+PROGIMNAZIJŲ!C76+VIDURINIŲ!C76+PAGRINDINIŲ!C76+PRADINIŲ!C76)</f>
        <v>189937</v>
      </c>
      <c r="D76" s="8" t="n">
        <f aca="false">SUM(GIMNAZIJŲ!D76+PROGIMNAZIJŲ!D76+VIDURINIŲ!D76+PAGRINDINIŲ!D76+PRADINIŲ!D76)</f>
        <v>5591</v>
      </c>
      <c r="E76" s="8" t="n">
        <f aca="false">SUM(GIMNAZIJŲ!E76+PROGIMNAZIJŲ!E76+VIDURINIŲ!E76+PAGRINDINIŲ!E76+PRADINIŲ!E76)</f>
        <v>154556</v>
      </c>
      <c r="F76" s="8" t="n">
        <f aca="false">SUM(GIMNAZIJŲ!F76+PROGIMNAZIJŲ!F76+VIDURINIŲ!F76+PAGRINDINIŲ!F76+PRADINIŲ!F76)</f>
        <v>205855</v>
      </c>
      <c r="G76" s="8" t="n">
        <f aca="false">SUM(GIMNAZIJŲ!G76+PROGIMNAZIJŲ!G76+VIDURINIŲ!G76+PAGRINDINIŲ!G76+PRADINIŲ!G76)</f>
        <v>23</v>
      </c>
      <c r="H76" s="8" t="n">
        <f aca="false">SUM(GIMNAZIJŲ!H76+PROGIMNAZIJŲ!H76+VIDURINIŲ!H76+PAGRINDINIŲ!H76+PRADINIŲ!H76)</f>
        <v>13</v>
      </c>
      <c r="I76" s="25" t="n">
        <f aca="false">SUM(GIMNAZIJŲ!I76+PROGIMNAZIJŲ!I76+VIDURINIŲ!I76+PAGRINDINIŲ!I76+PRADINIŲ!I76)</f>
        <v>13</v>
      </c>
      <c r="J76" s="45"/>
      <c r="K76" s="45"/>
    </row>
    <row r="77" customFormat="false" ht="12" hidden="false" customHeight="false" outlineLevel="0" collapsed="false">
      <c r="A77" s="24" t="s">
        <v>69</v>
      </c>
      <c r="B77" s="8" t="n">
        <f aca="false">SUM(GIMNAZIJŲ!B77+PROGIMNAZIJŲ!B77+VIDURINIŲ!B77+PAGRINDINIŲ!B77+PRADINIŲ!B77)</f>
        <v>36</v>
      </c>
      <c r="C77" s="8" t="n">
        <f aca="false">SUM(GIMNAZIJŲ!C77+PROGIMNAZIJŲ!C77+VIDURINIŲ!C77+PAGRINDINIŲ!C77+PRADINIŲ!C77)</f>
        <v>375603</v>
      </c>
      <c r="D77" s="8" t="n">
        <f aca="false">SUM(GIMNAZIJŲ!D77+PROGIMNAZIJŲ!D77+VIDURINIŲ!D77+PAGRINDINIŲ!D77+PRADINIŲ!D77)</f>
        <v>15295</v>
      </c>
      <c r="E77" s="8" t="n">
        <f aca="false">SUM(GIMNAZIJŲ!E77+PROGIMNAZIJŲ!E77+VIDURINIŲ!E77+PAGRINDINIŲ!E77+PRADINIŲ!E77)</f>
        <v>336411</v>
      </c>
      <c r="F77" s="8" t="n">
        <f aca="false">SUM(GIMNAZIJŲ!F77+PROGIMNAZIJŲ!F77+VIDURINIŲ!F77+PAGRINDINIŲ!F77+PRADINIŲ!F77)</f>
        <v>315496</v>
      </c>
      <c r="G77" s="8" t="n">
        <f aca="false">SUM(GIMNAZIJŲ!G77+PROGIMNAZIJŲ!G77+VIDURINIŲ!G77+PAGRINDINIŲ!G77+PRADINIŲ!G77)</f>
        <v>56</v>
      </c>
      <c r="H77" s="8" t="n">
        <f aca="false">SUM(GIMNAZIJŲ!H77+PROGIMNAZIJŲ!H77+VIDURINIŲ!H77+PAGRINDINIŲ!H77+PRADINIŲ!H77)</f>
        <v>33</v>
      </c>
      <c r="I77" s="25" t="n">
        <f aca="false">SUM(GIMNAZIJŲ!I77+PROGIMNAZIJŲ!I77+VIDURINIŲ!I77+PAGRINDINIŲ!I77+PRADINIŲ!I77)</f>
        <v>33</v>
      </c>
      <c r="J77" s="45"/>
      <c r="K77" s="45"/>
    </row>
    <row r="78" customFormat="false" ht="12" hidden="false" customHeight="false" outlineLevel="0" collapsed="false">
      <c r="A78" s="24" t="s">
        <v>70</v>
      </c>
      <c r="B78" s="8" t="n">
        <f aca="false">SUM(GIMNAZIJŲ!B78+PROGIMNAZIJŲ!B78+VIDURINIŲ!B78+PAGRINDINIŲ!B78+PRADINIŲ!B78)</f>
        <v>25</v>
      </c>
      <c r="C78" s="8" t="n">
        <f aca="false">SUM(GIMNAZIJŲ!C78+PROGIMNAZIJŲ!C78+VIDURINIŲ!C78+PAGRINDINIŲ!C78+PRADINIŲ!C78)</f>
        <v>116646</v>
      </c>
      <c r="D78" s="8" t="n">
        <f aca="false">SUM(GIMNAZIJŲ!D78+PROGIMNAZIJŲ!D78+VIDURINIŲ!D78+PAGRINDINIŲ!D78+PRADINIŲ!D78)</f>
        <v>5287</v>
      </c>
      <c r="E78" s="8" t="n">
        <f aca="false">SUM(GIMNAZIJŲ!E78+PROGIMNAZIJŲ!E78+VIDURINIŲ!E78+PAGRINDINIŲ!E78+PRADINIŲ!E78)</f>
        <v>81130</v>
      </c>
      <c r="F78" s="8" t="n">
        <f aca="false">SUM(GIMNAZIJŲ!F78+PROGIMNAZIJŲ!F78+VIDURINIŲ!F78+PAGRINDINIŲ!F78+PRADINIŲ!F78)</f>
        <v>62671</v>
      </c>
      <c r="G78" s="8" t="n">
        <f aca="false">SUM(GIMNAZIJŲ!G78+PROGIMNAZIJŲ!G78+VIDURINIŲ!G78+PAGRINDINIŲ!G78+PRADINIŲ!G78)</f>
        <v>30</v>
      </c>
      <c r="H78" s="8" t="n">
        <f aca="false">SUM(GIMNAZIJŲ!H78+PROGIMNAZIJŲ!H78+VIDURINIŲ!H78+PAGRINDINIŲ!H78+PRADINIŲ!H78)</f>
        <v>18</v>
      </c>
      <c r="I78" s="25" t="n">
        <f aca="false">SUM(GIMNAZIJŲ!I78+PROGIMNAZIJŲ!I78+VIDURINIŲ!I78+PAGRINDINIŲ!I78+PRADINIŲ!I78)</f>
        <v>18</v>
      </c>
      <c r="J78" s="45"/>
      <c r="K78" s="45"/>
    </row>
    <row r="79" customFormat="false" ht="15" hidden="false" customHeight="true" outlineLevel="0" collapsed="false">
      <c r="A79" s="27" t="s">
        <v>20</v>
      </c>
      <c r="B79" s="28" t="n">
        <f aca="false">SUM(B72:B78)</f>
        <v>129</v>
      </c>
      <c r="C79" s="28" t="n">
        <f aca="false">SUM(C72:C78)</f>
        <v>1199261</v>
      </c>
      <c r="D79" s="28" t="n">
        <f aca="false">SUM(D72:D78)</f>
        <v>38874</v>
      </c>
      <c r="E79" s="28" t="n">
        <f aca="false">SUM(E72:E78)</f>
        <v>766259</v>
      </c>
      <c r="F79" s="28" t="n">
        <f aca="false">SUM(F72:F78)</f>
        <v>874220</v>
      </c>
      <c r="G79" s="28" t="n">
        <f aca="false">SUM(G72:G78)</f>
        <v>182</v>
      </c>
      <c r="H79" s="28" t="n">
        <f aca="false">SUM(H72:H78)</f>
        <v>107</v>
      </c>
      <c r="I79" s="28" t="n">
        <f aca="false">SUM(I72:I78)</f>
        <v>106</v>
      </c>
      <c r="J79" s="45"/>
      <c r="K79" s="45"/>
    </row>
    <row r="80" customFormat="false" ht="12" hidden="false" customHeight="false" outlineLevel="0" collapsed="false">
      <c r="A80" s="29" t="s">
        <v>71</v>
      </c>
      <c r="B80" s="30"/>
      <c r="C80" s="30"/>
      <c r="D80" s="30"/>
      <c r="E80" s="30"/>
      <c r="F80" s="30"/>
      <c r="G80" s="30"/>
      <c r="H80" s="30"/>
      <c r="I80" s="23"/>
    </row>
    <row r="81" customFormat="false" ht="12" hidden="false" customHeight="false" outlineLevel="0" collapsed="false">
      <c r="A81" s="24" t="s">
        <v>72</v>
      </c>
      <c r="B81" s="8" t="n">
        <f aca="false">SUM(GIMNAZIJŲ!B81+PROGIMNAZIJŲ!B81+VIDURINIŲ!B81+PAGRINDINIŲ!B81+PRADINIŲ!B81)</f>
        <v>18</v>
      </c>
      <c r="C81" s="8" t="n">
        <f aca="false">SUM(GIMNAZIJŲ!C81+PROGIMNAZIJŲ!C81+VIDURINIŲ!C81+PAGRINDINIŲ!C81+PRADINIŲ!C81)</f>
        <v>190463</v>
      </c>
      <c r="D81" s="8" t="n">
        <f aca="false">SUM(GIMNAZIJŲ!D81+PROGIMNAZIJŲ!D81+VIDURINIŲ!D81+PAGRINDINIŲ!D81+PRADINIŲ!D81)</f>
        <v>4187</v>
      </c>
      <c r="E81" s="8" t="n">
        <f aca="false">SUM(GIMNAZIJŲ!E81+PROGIMNAZIJŲ!E81+VIDURINIŲ!E81+PAGRINDINIŲ!E81+PRADINIŲ!E81)</f>
        <v>59077</v>
      </c>
      <c r="F81" s="8" t="n">
        <f aca="false">SUM(GIMNAZIJŲ!F81+PROGIMNAZIJŲ!F81+VIDURINIŲ!F81+PAGRINDINIŲ!F81+PRADINIŲ!F81)</f>
        <v>159528</v>
      </c>
      <c r="G81" s="8" t="n">
        <f aca="false">SUM(GIMNAZIJŲ!G81+PROGIMNAZIJŲ!G81+VIDURINIŲ!G81+PAGRINDINIŲ!G81+PRADINIŲ!G81)</f>
        <v>24</v>
      </c>
      <c r="H81" s="8" t="n">
        <f aca="false">SUM(GIMNAZIJŲ!H81+PROGIMNAZIJŲ!H81+VIDURINIŲ!H81+PAGRINDINIŲ!H81+PRADINIŲ!H81)</f>
        <v>17</v>
      </c>
      <c r="I81" s="25" t="n">
        <f aca="false">SUM(GIMNAZIJŲ!I81+PROGIMNAZIJŲ!I81+VIDURINIŲ!I81+PAGRINDINIŲ!I81+PRADINIŲ!I81)</f>
        <v>17</v>
      </c>
    </row>
    <row r="82" customFormat="false" ht="12" hidden="false" customHeight="false" outlineLevel="0" collapsed="false">
      <c r="A82" s="24" t="s">
        <v>73</v>
      </c>
      <c r="B82" s="8" t="n">
        <f aca="false">SUM(GIMNAZIJŲ!B82+PROGIMNAZIJŲ!B82+VIDURINIŲ!B82+PAGRINDINIŲ!B82+PRADINIŲ!B82)</f>
        <v>7</v>
      </c>
      <c r="C82" s="8" t="n">
        <f aca="false">SUM(GIMNAZIJŲ!C82+PROGIMNAZIJŲ!C82+VIDURINIŲ!C82+PAGRINDINIŲ!C82+PRADINIŲ!C82)</f>
        <v>52059</v>
      </c>
      <c r="D82" s="8" t="n">
        <f aca="false">SUM(GIMNAZIJŲ!D82+PROGIMNAZIJŲ!D82+VIDURINIŲ!D82+PAGRINDINIŲ!D82+PRADINIŲ!D82)</f>
        <v>1315</v>
      </c>
      <c r="E82" s="8" t="n">
        <f aca="false">SUM(GIMNAZIJŲ!E82+PROGIMNAZIJŲ!E82+VIDURINIŲ!E82+PAGRINDINIŲ!E82+PRADINIŲ!E82)</f>
        <v>17189</v>
      </c>
      <c r="F82" s="8" t="n">
        <f aca="false">SUM(GIMNAZIJŲ!F82+PROGIMNAZIJŲ!F82+VIDURINIŲ!F82+PAGRINDINIŲ!F82+PRADINIŲ!F82)</f>
        <v>14409</v>
      </c>
      <c r="G82" s="8" t="n">
        <f aca="false">SUM(GIMNAZIJŲ!G82+PROGIMNAZIJŲ!G82+VIDURINIŲ!G82+PAGRINDINIŲ!G82+PRADINIŲ!G82)</f>
        <v>8</v>
      </c>
      <c r="H82" s="8" t="n">
        <f aca="false">SUM(GIMNAZIJŲ!H82+PROGIMNAZIJŲ!H82+VIDURINIŲ!H82+PAGRINDINIŲ!H82+PRADINIŲ!H82)</f>
        <v>7</v>
      </c>
      <c r="I82" s="25" t="n">
        <f aca="false">SUM(GIMNAZIJŲ!I82+PROGIMNAZIJŲ!I82+VIDURINIŲ!I82+PAGRINDINIŲ!I82+PRADINIŲ!I82)</f>
        <v>7</v>
      </c>
    </row>
    <row r="83" customFormat="false" ht="12" hidden="false" customHeight="false" outlineLevel="0" collapsed="false">
      <c r="A83" s="24" t="s">
        <v>74</v>
      </c>
      <c r="B83" s="8" t="n">
        <f aca="false">SUM(GIMNAZIJŲ!B83+PROGIMNAZIJŲ!B83+VIDURINIŲ!B83+PAGRINDINIŲ!B83+PRADINIŲ!B83)</f>
        <v>10</v>
      </c>
      <c r="C83" s="8" t="n">
        <f aca="false">SUM(GIMNAZIJŲ!C83+PROGIMNAZIJŲ!C83+VIDURINIŲ!C83+PAGRINDINIŲ!C83+PRADINIŲ!C83)</f>
        <v>133899</v>
      </c>
      <c r="D83" s="8" t="n">
        <f aca="false">SUM(GIMNAZIJŲ!D83+PROGIMNAZIJŲ!D83+VIDURINIŲ!D83+PAGRINDINIŲ!D83+PRADINIŲ!D83)</f>
        <v>3750</v>
      </c>
      <c r="E83" s="8" t="n">
        <f aca="false">SUM(GIMNAZIJŲ!E83+PROGIMNAZIJŲ!E83+VIDURINIŲ!E83+PAGRINDINIŲ!E83+PRADINIŲ!E83)</f>
        <v>80699</v>
      </c>
      <c r="F83" s="8" t="n">
        <f aca="false">SUM(GIMNAZIJŲ!F83+PROGIMNAZIJŲ!F83+VIDURINIŲ!F83+PAGRINDINIŲ!F83+PRADINIŲ!F83)</f>
        <v>96131</v>
      </c>
      <c r="G83" s="8" t="n">
        <f aca="false">SUM(GIMNAZIJŲ!G83+PROGIMNAZIJŲ!G83+VIDURINIŲ!G83+PAGRINDINIŲ!G83+PRADINIŲ!G83)</f>
        <v>12</v>
      </c>
      <c r="H83" s="8" t="n">
        <f aca="false">SUM(GIMNAZIJŲ!H83+PROGIMNAZIJŲ!H83+VIDURINIŲ!H83+PAGRINDINIŲ!H83+PRADINIŲ!H83)</f>
        <v>10</v>
      </c>
      <c r="I83" s="25" t="n">
        <f aca="false">SUM(GIMNAZIJŲ!I83+PROGIMNAZIJŲ!I83+VIDURINIŲ!I83+PAGRINDINIŲ!I83+PRADINIŲ!I83)</f>
        <v>10</v>
      </c>
    </row>
    <row r="84" customFormat="false" ht="12" hidden="false" customHeight="false" outlineLevel="0" collapsed="false">
      <c r="A84" s="24" t="s">
        <v>75</v>
      </c>
      <c r="B84" s="8" t="n">
        <f aca="false">SUM(GIMNAZIJŲ!B84+PROGIMNAZIJŲ!B84+VIDURINIŲ!B84+PAGRINDINIŲ!B84+PRADINIŲ!B84)</f>
        <v>15</v>
      </c>
      <c r="C84" s="8" t="n">
        <f aca="false">SUM(GIMNAZIJŲ!C84+PROGIMNAZIJŲ!C84+VIDURINIŲ!C84+PAGRINDINIŲ!C84+PRADINIŲ!C84)</f>
        <v>204752</v>
      </c>
      <c r="D84" s="8" t="n">
        <f aca="false">SUM(GIMNAZIJŲ!D84+PROGIMNAZIJŲ!D84+VIDURINIŲ!D84+PAGRINDINIŲ!D84+PRADINIŲ!D84)</f>
        <v>5869</v>
      </c>
      <c r="E84" s="8" t="n">
        <f aca="false">SUM(GIMNAZIJŲ!E84+PROGIMNAZIJŲ!E84+VIDURINIŲ!E84+PAGRINDINIŲ!E84+PRADINIŲ!E84)</f>
        <v>88255</v>
      </c>
      <c r="F84" s="8" t="n">
        <f aca="false">SUM(GIMNAZIJŲ!F84+PROGIMNAZIJŲ!F84+VIDURINIŲ!F84+PAGRINDINIŲ!F84+PRADINIŲ!F84)</f>
        <v>68959</v>
      </c>
      <c r="G84" s="8" t="n">
        <f aca="false">SUM(GIMNAZIJŲ!G84+PROGIMNAZIJŲ!G84+VIDURINIŲ!G84+PAGRINDINIŲ!G84+PRADINIŲ!G84)</f>
        <v>22</v>
      </c>
      <c r="H84" s="8" t="n">
        <f aca="false">SUM(GIMNAZIJŲ!H84+PROGIMNAZIJŲ!H84+VIDURINIŲ!H84+PAGRINDINIŲ!H84+PRADINIŲ!H84)</f>
        <v>15</v>
      </c>
      <c r="I84" s="25" t="n">
        <f aca="false">SUM(GIMNAZIJŲ!I84+PROGIMNAZIJŲ!I84+VIDURINIŲ!I84+PAGRINDINIŲ!I84+PRADINIŲ!I84)</f>
        <v>13</v>
      </c>
    </row>
    <row r="85" customFormat="false" ht="14.25" hidden="false" customHeight="true" outlineLevel="0" collapsed="false">
      <c r="A85" s="27" t="s">
        <v>20</v>
      </c>
      <c r="B85" s="28" t="n">
        <f aca="false">SUM(B81:B84)</f>
        <v>50</v>
      </c>
      <c r="C85" s="28" t="n">
        <f aca="false">SUM(C81:C84)</f>
        <v>581173</v>
      </c>
      <c r="D85" s="28" t="n">
        <f aca="false">SUM(D81:D84)</f>
        <v>15121</v>
      </c>
      <c r="E85" s="28" t="n">
        <f aca="false">SUM(E81:E84)</f>
        <v>245220</v>
      </c>
      <c r="F85" s="28" t="n">
        <f aca="false">SUM(F81:F84)</f>
        <v>339027</v>
      </c>
      <c r="G85" s="28" t="n">
        <f aca="false">SUM(G81:G84)</f>
        <v>66</v>
      </c>
      <c r="H85" s="28" t="n">
        <f aca="false">SUM(H81:H84)</f>
        <v>49</v>
      </c>
      <c r="I85" s="28" t="n">
        <f aca="false">SUM(I81:I84)</f>
        <v>47</v>
      </c>
    </row>
    <row r="86" customFormat="false" ht="12" hidden="false" customHeight="false" outlineLevel="0" collapsed="false">
      <c r="A86" s="29" t="s">
        <v>76</v>
      </c>
      <c r="B86" s="30"/>
      <c r="C86" s="30"/>
      <c r="D86" s="30"/>
      <c r="E86" s="30"/>
      <c r="F86" s="30"/>
      <c r="G86" s="30"/>
      <c r="H86" s="30"/>
      <c r="I86" s="23"/>
    </row>
    <row r="87" customFormat="false" ht="12" hidden="false" customHeight="false" outlineLevel="0" collapsed="false">
      <c r="A87" s="24" t="s">
        <v>77</v>
      </c>
      <c r="B87" s="8" t="n">
        <f aca="false">SUM(GIMNAZIJŲ!B87+PROGIMNAZIJŲ!B87+VIDURINIŲ!B87+PAGRINDINIŲ!B87+PRADINIŲ!B87)</f>
        <v>27</v>
      </c>
      <c r="C87" s="8" t="n">
        <f aca="false">SUM(GIMNAZIJŲ!C87+PROGIMNAZIJŲ!C87+VIDURINIŲ!C87+PAGRINDINIŲ!C87+PRADINIŲ!C87)</f>
        <v>234429</v>
      </c>
      <c r="D87" s="8" t="n">
        <f aca="false">SUM(GIMNAZIJŲ!D87+PROGIMNAZIJŲ!D87+VIDURINIŲ!D87+PAGRINDINIŲ!D87+PRADINIŲ!D87)</f>
        <v>8260</v>
      </c>
      <c r="E87" s="8" t="n">
        <f aca="false">SUM(GIMNAZIJŲ!E87+PROGIMNAZIJŲ!E87+VIDURINIŲ!E87+PAGRINDINIŲ!E87+PRADINIŲ!E87)</f>
        <v>158077</v>
      </c>
      <c r="F87" s="8" t="n">
        <f aca="false">SUM(GIMNAZIJŲ!F87+PROGIMNAZIJŲ!F87+VIDURINIŲ!F87+PAGRINDINIŲ!F87+PRADINIŲ!F87)</f>
        <v>163638</v>
      </c>
      <c r="G87" s="8" t="n">
        <f aca="false">SUM(GIMNAZIJŲ!G87+PROGIMNAZIJŲ!G87+VIDURINIŲ!G87+PAGRINDINIŲ!G87+PRADINIŲ!G87)</f>
        <v>41</v>
      </c>
      <c r="H87" s="8" t="n">
        <f aca="false">SUM(GIMNAZIJŲ!H87+PROGIMNAZIJŲ!H87+VIDURINIŲ!H87+PAGRINDINIŲ!H87+PRADINIŲ!H87)</f>
        <v>27</v>
      </c>
      <c r="I87" s="25" t="n">
        <f aca="false">SUM(GIMNAZIJŲ!I87+PROGIMNAZIJŲ!I87+VIDURINIŲ!I87+PAGRINDINIŲ!I87+PRADINIŲ!I87)</f>
        <v>27</v>
      </c>
    </row>
    <row r="88" customFormat="false" ht="12" hidden="false" customHeight="false" outlineLevel="0" collapsed="false">
      <c r="A88" s="24" t="s">
        <v>78</v>
      </c>
      <c r="B88" s="8" t="n">
        <f aca="false">SUM(GIMNAZIJŲ!B88+PROGIMNAZIJŲ!B88+VIDURINIŲ!B88+PAGRINDINIŲ!B88+PRADINIŲ!B88)</f>
        <v>20</v>
      </c>
      <c r="C88" s="8" t="n">
        <f aca="false">SUM(GIMNAZIJŲ!C88+PROGIMNAZIJŲ!C88+VIDURINIŲ!C88+PAGRINDINIŲ!C88+PRADINIŲ!C88)</f>
        <v>170829</v>
      </c>
      <c r="D88" s="8" t="n">
        <f aca="false">SUM(GIMNAZIJŲ!D88+PROGIMNAZIJŲ!D88+VIDURINIŲ!D88+PAGRINDINIŲ!D88+PRADINIŲ!D88)</f>
        <v>5865</v>
      </c>
      <c r="E88" s="8" t="n">
        <f aca="false">SUM(GIMNAZIJŲ!E88+PROGIMNAZIJŲ!E88+VIDURINIŲ!E88+PAGRINDINIŲ!E88+PRADINIŲ!E88)</f>
        <v>85271</v>
      </c>
      <c r="F88" s="8" t="n">
        <f aca="false">SUM(GIMNAZIJŲ!F88+PROGIMNAZIJŲ!F88+VIDURINIŲ!F88+PAGRINDINIŲ!F88+PRADINIŲ!F88)</f>
        <v>101153</v>
      </c>
      <c r="G88" s="8" t="n">
        <f aca="false">SUM(GIMNAZIJŲ!G88+PROGIMNAZIJŲ!G88+VIDURINIŲ!G88+PAGRINDINIŲ!G88+PRADINIŲ!G88)</f>
        <v>25</v>
      </c>
      <c r="H88" s="8" t="n">
        <f aca="false">SUM(GIMNAZIJŲ!H88+PROGIMNAZIJŲ!H88+VIDURINIŲ!H88+PAGRINDINIŲ!H88+PRADINIŲ!H88)</f>
        <v>13</v>
      </c>
      <c r="I88" s="25" t="n">
        <f aca="false">SUM(GIMNAZIJŲ!I88+PROGIMNAZIJŲ!I88+VIDURINIŲ!I88+PAGRINDINIŲ!I88+PRADINIŲ!I88)</f>
        <v>13</v>
      </c>
    </row>
    <row r="89" customFormat="false" ht="12" hidden="false" customHeight="false" outlineLevel="0" collapsed="false">
      <c r="A89" s="24" t="s">
        <v>79</v>
      </c>
      <c r="B89" s="8" t="n">
        <f aca="false">SUM(GIMNAZIJŲ!B89+PROGIMNAZIJŲ!B89+VIDURINIŲ!B89+PAGRINDINIŲ!B89+PRADINIŲ!B89)</f>
        <v>4</v>
      </c>
      <c r="C89" s="8" t="n">
        <f aca="false">SUM(GIMNAZIJŲ!C89+PROGIMNAZIJŲ!C89+VIDURINIŲ!C89+PAGRINDINIŲ!C89+PRADINIŲ!C89)</f>
        <v>34186</v>
      </c>
      <c r="D89" s="8" t="n">
        <f aca="false">SUM(GIMNAZIJŲ!D89+PROGIMNAZIJŲ!D89+VIDURINIŲ!D89+PAGRINDINIŲ!D89+PRADINIŲ!D89)</f>
        <v>1308</v>
      </c>
      <c r="E89" s="8" t="n">
        <f aca="false">SUM(GIMNAZIJŲ!E89+PROGIMNAZIJŲ!E89+VIDURINIŲ!E89+PAGRINDINIŲ!E89+PRADINIŲ!E89)</f>
        <v>15906</v>
      </c>
      <c r="F89" s="8" t="n">
        <f aca="false">SUM(GIMNAZIJŲ!F89+PROGIMNAZIJŲ!F89+VIDURINIŲ!F89+PAGRINDINIŲ!F89+PRADINIŲ!F89)</f>
        <v>19029</v>
      </c>
      <c r="G89" s="8" t="n">
        <f aca="false">SUM(GIMNAZIJŲ!G89+PROGIMNAZIJŲ!G89+VIDURINIŲ!G89+PAGRINDINIŲ!G89+PRADINIŲ!G89)</f>
        <v>5</v>
      </c>
      <c r="H89" s="8" t="n">
        <f aca="false">SUM(GIMNAZIJŲ!H89+PROGIMNAZIJŲ!H89+VIDURINIŲ!H89+PAGRINDINIŲ!H89+PRADINIŲ!H89)</f>
        <v>3</v>
      </c>
      <c r="I89" s="25" t="n">
        <f aca="false">SUM(GIMNAZIJŲ!I89+PROGIMNAZIJŲ!I89+VIDURINIŲ!I89+PAGRINDINIŲ!I89+PRADINIŲ!I89)</f>
        <v>3</v>
      </c>
    </row>
    <row r="90" customFormat="false" ht="12" hidden="false" customHeight="false" outlineLevel="0" collapsed="false">
      <c r="A90" s="24" t="s">
        <v>80</v>
      </c>
      <c r="B90" s="8" t="n">
        <f aca="false">SUM(GIMNAZIJŲ!B90+PROGIMNAZIJŲ!B90+VIDURINIŲ!B90+PAGRINDINIŲ!B90+PRADINIŲ!B90)</f>
        <v>25</v>
      </c>
      <c r="C90" s="8" t="n">
        <f aca="false">SUM(GIMNAZIJŲ!C90+PROGIMNAZIJŲ!C90+VIDURINIŲ!C90+PAGRINDINIŲ!C90+PRADINIŲ!C90)</f>
        <v>236348</v>
      </c>
      <c r="D90" s="8" t="n">
        <f aca="false">SUM(GIMNAZIJŲ!D90+PROGIMNAZIJŲ!D90+VIDURINIŲ!D90+PAGRINDINIŲ!D90+PRADINIŲ!D90)</f>
        <v>6709</v>
      </c>
      <c r="E90" s="8" t="n">
        <f aca="false">SUM(GIMNAZIJŲ!E90+PROGIMNAZIJŲ!E90+VIDURINIŲ!E90+PAGRINDINIŲ!E90+PRADINIŲ!E90)</f>
        <v>95945</v>
      </c>
      <c r="F90" s="8" t="n">
        <f aca="false">SUM(GIMNAZIJŲ!F90+PROGIMNAZIJŲ!F90+VIDURINIŲ!F90+PAGRINDINIŲ!F90+PRADINIŲ!F90)</f>
        <v>145814</v>
      </c>
      <c r="G90" s="8" t="n">
        <f aca="false">SUM(GIMNAZIJŲ!G90+PROGIMNAZIJŲ!G90+VIDURINIŲ!G90+PAGRINDINIŲ!G90+PRADINIŲ!G90)</f>
        <v>29</v>
      </c>
      <c r="H90" s="8" t="n">
        <f aca="false">SUM(GIMNAZIJŲ!H90+PROGIMNAZIJŲ!H90+VIDURINIŲ!H90+PAGRINDINIŲ!H90+PRADINIŲ!H90)</f>
        <v>22</v>
      </c>
      <c r="I90" s="25" t="n">
        <f aca="false">SUM(GIMNAZIJŲ!I90+PROGIMNAZIJŲ!I90+VIDURINIŲ!I90+PAGRINDINIŲ!I90+PRADINIŲ!I90)</f>
        <v>22</v>
      </c>
    </row>
    <row r="91" customFormat="false" ht="16.5" hidden="false" customHeight="true" outlineLevel="0" collapsed="false">
      <c r="A91" s="27" t="s">
        <v>20</v>
      </c>
      <c r="B91" s="28" t="n">
        <f aca="false">SUM(B87:B90)</f>
        <v>76</v>
      </c>
      <c r="C91" s="28" t="n">
        <f aca="false">SUM(C87:C90)</f>
        <v>675792</v>
      </c>
      <c r="D91" s="28" t="n">
        <f aca="false">SUM(D87:D90)</f>
        <v>22142</v>
      </c>
      <c r="E91" s="28" t="n">
        <f aca="false">SUM(E87:E90)</f>
        <v>355199</v>
      </c>
      <c r="F91" s="28" t="n">
        <f aca="false">SUM(F87:F90)</f>
        <v>429634</v>
      </c>
      <c r="G91" s="28" t="n">
        <f aca="false">SUM(G87:G90)</f>
        <v>100</v>
      </c>
      <c r="H91" s="28" t="n">
        <f aca="false">SUM(H87:H90)</f>
        <v>65</v>
      </c>
      <c r="I91" s="28" t="n">
        <f aca="false">SUM(I87:I90)</f>
        <v>65</v>
      </c>
    </row>
    <row r="92" customFormat="false" ht="12" hidden="false" customHeight="false" outlineLevel="0" collapsed="false">
      <c r="A92" s="29" t="s">
        <v>81</v>
      </c>
      <c r="B92" s="30"/>
      <c r="C92" s="30"/>
      <c r="D92" s="30"/>
      <c r="E92" s="30"/>
      <c r="F92" s="30"/>
      <c r="G92" s="30"/>
      <c r="H92" s="30"/>
      <c r="I92" s="23"/>
    </row>
    <row r="93" customFormat="false" ht="12" hidden="false" customHeight="false" outlineLevel="0" collapsed="false">
      <c r="A93" s="24" t="s">
        <v>82</v>
      </c>
      <c r="B93" s="8" t="n">
        <f aca="false">SUM(GIMNAZIJŲ!B93+PROGIMNAZIJŲ!B93+VIDURINIŲ!B93+PAGRINDINIŲ!B93+PRADINIŲ!B93)</f>
        <v>11</v>
      </c>
      <c r="C93" s="8" t="n">
        <f aca="false">SUM(GIMNAZIJŲ!C93+PROGIMNAZIJŲ!C93+VIDURINIŲ!C93+PAGRINDINIŲ!C93+PRADINIŲ!C93)</f>
        <v>151407</v>
      </c>
      <c r="D93" s="8" t="n">
        <f aca="false">SUM(GIMNAZIJŲ!D93+PROGIMNAZIJŲ!D93+VIDURINIŲ!D93+PAGRINDINIŲ!D93+PRADINIŲ!D93)</f>
        <v>3804</v>
      </c>
      <c r="E93" s="8" t="n">
        <f aca="false">SUM(GIMNAZIJŲ!E93+PROGIMNAZIJŲ!E93+VIDURINIŲ!E93+PAGRINDINIŲ!E93+PRADINIŲ!E93)</f>
        <v>57727</v>
      </c>
      <c r="F93" s="8" t="n">
        <f aca="false">SUM(GIMNAZIJŲ!F93+PROGIMNAZIJŲ!F93+VIDURINIŲ!F93+PAGRINDINIŲ!F93+PRADINIŲ!F93)</f>
        <v>48376</v>
      </c>
      <c r="G93" s="8" t="n">
        <f aca="false">SUM(GIMNAZIJŲ!G93+PROGIMNAZIJŲ!G93+VIDURINIŲ!G93+PAGRINDINIŲ!G93+PRADINIŲ!G93)</f>
        <v>15</v>
      </c>
      <c r="H93" s="8" t="n">
        <f aca="false">SUM(GIMNAZIJŲ!H93+PROGIMNAZIJŲ!H93+VIDURINIŲ!H93+PAGRINDINIŲ!H93+PRADINIŲ!H93)</f>
        <v>11</v>
      </c>
      <c r="I93" s="25" t="n">
        <f aca="false">SUM(GIMNAZIJŲ!I93+PROGIMNAZIJŲ!I93+VIDURINIŲ!I93+PAGRINDINIŲ!I93+PRADINIŲ!I93)</f>
        <v>11</v>
      </c>
    </row>
    <row r="94" customFormat="false" ht="12" hidden="false" customHeight="false" outlineLevel="0" collapsed="false">
      <c r="A94" s="24" t="s">
        <v>83</v>
      </c>
      <c r="B94" s="8" t="n">
        <f aca="false">SUM(GIMNAZIJŲ!B94+PROGIMNAZIJŲ!B94+VIDURINIŲ!B94+PAGRINDINIŲ!B94+PRADINIŲ!B94)</f>
        <v>6</v>
      </c>
      <c r="C94" s="8" t="n">
        <f aca="false">SUM(GIMNAZIJŲ!C94+PROGIMNAZIJŲ!C94+VIDURINIŲ!C94+PAGRINDINIŲ!C94+PRADINIŲ!C94)</f>
        <v>84310</v>
      </c>
      <c r="D94" s="8" t="n">
        <f aca="false">SUM(GIMNAZIJŲ!D94+PROGIMNAZIJŲ!D94+VIDURINIŲ!D94+PAGRINDINIŲ!D94+PRADINIŲ!D94)</f>
        <v>1884</v>
      </c>
      <c r="E94" s="8" t="n">
        <f aca="false">SUM(GIMNAZIJŲ!E94+PROGIMNAZIJŲ!E94+VIDURINIŲ!E94+PAGRINDINIŲ!E94+PRADINIŲ!E94)</f>
        <v>39827</v>
      </c>
      <c r="F94" s="8" t="n">
        <f aca="false">SUM(GIMNAZIJŲ!F94+PROGIMNAZIJŲ!F94+VIDURINIŲ!F94+PAGRINDINIŲ!F94+PRADINIŲ!F94)</f>
        <v>59704</v>
      </c>
      <c r="G94" s="8" t="n">
        <f aca="false">SUM(GIMNAZIJŲ!G94+PROGIMNAZIJŲ!G94+VIDURINIŲ!G94+PAGRINDINIŲ!G94+PRADINIŲ!G94)</f>
        <v>10</v>
      </c>
      <c r="H94" s="8" t="n">
        <f aca="false">SUM(GIMNAZIJŲ!H94+PROGIMNAZIJŲ!H94+VIDURINIŲ!H94+PAGRINDINIŲ!H94+PRADINIŲ!H94)</f>
        <v>6</v>
      </c>
      <c r="I94" s="25" t="n">
        <f aca="false">SUM(GIMNAZIJŲ!I94+PROGIMNAZIJŲ!I94+VIDURINIŲ!I94+PAGRINDINIŲ!I94+PRADINIŲ!I94)</f>
        <v>6</v>
      </c>
    </row>
    <row r="95" customFormat="false" ht="12" hidden="false" customHeight="false" outlineLevel="0" collapsed="false">
      <c r="A95" s="24" t="s">
        <v>84</v>
      </c>
      <c r="B95" s="8" t="n">
        <f aca="false">SUM(GIMNAZIJŲ!B95+PROGIMNAZIJŲ!B95+VIDURINIŲ!B95+PAGRINDINIŲ!B95+PRADINIŲ!B95)</f>
        <v>4</v>
      </c>
      <c r="C95" s="8" t="n">
        <f aca="false">SUM(GIMNAZIJŲ!C95+PROGIMNAZIJŲ!C95+VIDURINIŲ!C95+PAGRINDINIŲ!C95+PRADINIŲ!C95)</f>
        <v>50988</v>
      </c>
      <c r="D95" s="8" t="n">
        <f aca="false">SUM(GIMNAZIJŲ!D95+PROGIMNAZIJŲ!D95+VIDURINIŲ!D95+PAGRINDINIŲ!D95+PRADINIŲ!D95)</f>
        <v>1538</v>
      </c>
      <c r="E95" s="8" t="n">
        <f aca="false">SUM(GIMNAZIJŲ!E95+PROGIMNAZIJŲ!E95+VIDURINIŲ!E95+PAGRINDINIŲ!E95+PRADINIŲ!E95)</f>
        <v>36540</v>
      </c>
      <c r="F95" s="8" t="n">
        <f aca="false">SUM(GIMNAZIJŲ!F95+PROGIMNAZIJŲ!F95+VIDURINIŲ!F95+PAGRINDINIŲ!F95+PRADINIŲ!F95)</f>
        <v>29553</v>
      </c>
      <c r="G95" s="8" t="n">
        <f aca="false">SUM(GIMNAZIJŲ!G95+PROGIMNAZIJŲ!G95+VIDURINIŲ!G95+PAGRINDINIŲ!G95+PRADINIŲ!G95)</f>
        <v>7</v>
      </c>
      <c r="H95" s="8" t="n">
        <f aca="false">SUM(GIMNAZIJŲ!H95+PROGIMNAZIJŲ!H95+VIDURINIŲ!H95+PAGRINDINIŲ!H95+PRADINIŲ!H95)</f>
        <v>4</v>
      </c>
      <c r="I95" s="25" t="n">
        <f aca="false">SUM(GIMNAZIJŲ!I95+PROGIMNAZIJŲ!I95+VIDURINIŲ!I95+PAGRINDINIŲ!I95+PRADINIŲ!I95)</f>
        <v>4</v>
      </c>
    </row>
    <row r="96" customFormat="false" ht="12" hidden="false" customHeight="false" outlineLevel="0" collapsed="false">
      <c r="A96" s="24" t="s">
        <v>85</v>
      </c>
      <c r="B96" s="8" t="n">
        <f aca="false">SUM(GIMNAZIJŲ!B96+PROGIMNAZIJŲ!B96+VIDURINIŲ!B96+PAGRINDINIŲ!B96+PRADINIŲ!B96)</f>
        <v>13</v>
      </c>
      <c r="C96" s="8" t="n">
        <f aca="false">SUM(GIMNAZIJŲ!C96+PROGIMNAZIJŲ!C96+VIDURINIŲ!C96+PAGRINDINIŲ!C96+PRADINIŲ!C96)</f>
        <v>79422</v>
      </c>
      <c r="D96" s="8" t="n">
        <f aca="false">SUM(GIMNAZIJŲ!D96+PROGIMNAZIJŲ!D96+VIDURINIŲ!D96+PAGRINDINIŲ!D96+PRADINIŲ!D96)</f>
        <v>3464</v>
      </c>
      <c r="E96" s="8" t="n">
        <f aca="false">SUM(GIMNAZIJŲ!E96+PROGIMNAZIJŲ!E96+VIDURINIŲ!E96+PAGRINDINIŲ!E96+PRADINIŲ!E96)</f>
        <v>69542</v>
      </c>
      <c r="F96" s="8" t="n">
        <f aca="false">SUM(GIMNAZIJŲ!F96+PROGIMNAZIJŲ!F96+VIDURINIŲ!F96+PAGRINDINIŲ!F96+PRADINIŲ!F96)</f>
        <v>95172</v>
      </c>
      <c r="G96" s="8" t="n">
        <f aca="false">SUM(GIMNAZIJŲ!G96+PROGIMNAZIJŲ!G96+VIDURINIŲ!G96+PAGRINDINIŲ!G96+PRADINIŲ!G96)</f>
        <v>18</v>
      </c>
      <c r="H96" s="8" t="n">
        <f aca="false">SUM(GIMNAZIJŲ!H96+PROGIMNAZIJŲ!H96+VIDURINIŲ!H96+PAGRINDINIŲ!H96+PRADINIŲ!H96)</f>
        <v>13</v>
      </c>
      <c r="I96" s="25" t="n">
        <f aca="false">SUM(GIMNAZIJŲ!I96+PROGIMNAZIJŲ!I96+VIDURINIŲ!I96+PAGRINDINIŲ!I96+PRADINIŲ!I96)</f>
        <v>13</v>
      </c>
    </row>
    <row r="97" customFormat="false" ht="12" hidden="false" customHeight="false" outlineLevel="0" collapsed="false">
      <c r="A97" s="24" t="s">
        <v>86</v>
      </c>
      <c r="B97" s="8" t="n">
        <f aca="false">SUM(GIMNAZIJŲ!B97+PROGIMNAZIJŲ!B97+VIDURINIŲ!B97+PAGRINDINIŲ!B97+PRADINIŲ!B97)</f>
        <v>6</v>
      </c>
      <c r="C97" s="8" t="n">
        <f aca="false">SUM(GIMNAZIJŲ!C97+PROGIMNAZIJŲ!C97+VIDURINIŲ!C97+PAGRINDINIŲ!C97+PRADINIŲ!C97)</f>
        <v>58675</v>
      </c>
      <c r="D97" s="8" t="n">
        <f aca="false">SUM(GIMNAZIJŲ!D97+PROGIMNAZIJŲ!D97+VIDURINIŲ!D97+PAGRINDINIŲ!D97+PRADINIŲ!D97)</f>
        <v>2491</v>
      </c>
      <c r="E97" s="8" t="n">
        <f aca="false">SUM(GIMNAZIJŲ!E97+PROGIMNAZIJŲ!E97+VIDURINIŲ!E97+PAGRINDINIŲ!E97+PRADINIŲ!E97)</f>
        <v>65450</v>
      </c>
      <c r="F97" s="8" t="n">
        <f aca="false">SUM(GIMNAZIJŲ!F97+PROGIMNAZIJŲ!F97+VIDURINIŲ!F97+PAGRINDINIŲ!F97+PRADINIŲ!F97)</f>
        <v>48042</v>
      </c>
      <c r="G97" s="8" t="n">
        <f aca="false">SUM(GIMNAZIJŲ!G97+PROGIMNAZIJŲ!G97+VIDURINIŲ!G97+PAGRINDINIŲ!G97+PRADINIŲ!G97)</f>
        <v>9</v>
      </c>
      <c r="H97" s="8" t="n">
        <f aca="false">SUM(GIMNAZIJŲ!H97+PROGIMNAZIJŲ!H97+VIDURINIŲ!H97+PAGRINDINIŲ!H97+PRADINIŲ!H97)</f>
        <v>6</v>
      </c>
      <c r="I97" s="25" t="n">
        <f aca="false">SUM(GIMNAZIJŲ!I97+PROGIMNAZIJŲ!I97+VIDURINIŲ!I97+PAGRINDINIŲ!I97+PRADINIŲ!I97)</f>
        <v>6</v>
      </c>
    </row>
    <row r="98" customFormat="false" ht="12" hidden="false" customHeight="false" outlineLevel="0" collapsed="false">
      <c r="A98" s="24" t="s">
        <v>87</v>
      </c>
      <c r="B98" s="8" t="n">
        <f aca="false">SUM(GIMNAZIJŲ!B98+PROGIMNAZIJŲ!B98+VIDURINIŲ!B98+PAGRINDINIŲ!B98+PRADINIŲ!B98)</f>
        <v>8</v>
      </c>
      <c r="C98" s="8" t="n">
        <f aca="false">SUM(GIMNAZIJŲ!C98+PROGIMNAZIJŲ!C98+VIDURINIŲ!C98+PAGRINDINIŲ!C98+PRADINIŲ!C98)</f>
        <v>125177</v>
      </c>
      <c r="D98" s="8" t="n">
        <f aca="false">SUM(GIMNAZIJŲ!D98+PROGIMNAZIJŲ!D98+VIDURINIŲ!D98+PAGRINDINIŲ!D98+PRADINIŲ!D98)</f>
        <v>1936</v>
      </c>
      <c r="E98" s="8" t="n">
        <f aca="false">SUM(GIMNAZIJŲ!E98+PROGIMNAZIJŲ!E98+VIDURINIŲ!E98+PAGRINDINIŲ!E98+PRADINIŲ!E98)</f>
        <v>30253</v>
      </c>
      <c r="F98" s="8" t="n">
        <f aca="false">SUM(GIMNAZIJŲ!F98+PROGIMNAZIJŲ!F98+VIDURINIŲ!F98+PAGRINDINIŲ!F98+PRADINIŲ!F98)</f>
        <v>69362</v>
      </c>
      <c r="G98" s="8" t="n">
        <f aca="false">SUM(GIMNAZIJŲ!G98+PROGIMNAZIJŲ!G98+VIDURINIŲ!G98+PAGRINDINIŲ!G98+PRADINIŲ!G98)</f>
        <v>14</v>
      </c>
      <c r="H98" s="8" t="n">
        <f aca="false">SUM(GIMNAZIJŲ!H98+PROGIMNAZIJŲ!H98+VIDURINIŲ!H98+PAGRINDINIŲ!H98+PRADINIŲ!H98)</f>
        <v>7</v>
      </c>
      <c r="I98" s="25" t="n">
        <f aca="false">SUM(GIMNAZIJŲ!I98+PROGIMNAZIJŲ!I98+VIDURINIŲ!I98+PAGRINDINIŲ!I98+PRADINIŲ!I98)</f>
        <v>7</v>
      </c>
    </row>
    <row r="99" customFormat="false" ht="14.25" hidden="false" customHeight="true" outlineLevel="0" collapsed="false">
      <c r="A99" s="27" t="s">
        <v>20</v>
      </c>
      <c r="B99" s="28" t="n">
        <f aca="false">SUM(B93:B98)</f>
        <v>48</v>
      </c>
      <c r="C99" s="28" t="n">
        <f aca="false">SUM(C93:C98)</f>
        <v>549979</v>
      </c>
      <c r="D99" s="28" t="n">
        <f aca="false">SUM(D93:D98)</f>
        <v>15117</v>
      </c>
      <c r="E99" s="28" t="n">
        <f aca="false">SUM(E93:E98)</f>
        <v>299339</v>
      </c>
      <c r="F99" s="28" t="n">
        <f aca="false">SUM(F93:F98)</f>
        <v>350209</v>
      </c>
      <c r="G99" s="28" t="n">
        <f aca="false">SUM(G93:G98)</f>
        <v>73</v>
      </c>
      <c r="H99" s="28" t="n">
        <f aca="false">SUM(H93:H98)</f>
        <v>47</v>
      </c>
      <c r="I99" s="28" t="n">
        <f aca="false">SUM(I93:I98)</f>
        <v>47</v>
      </c>
    </row>
    <row r="100" customFormat="false" ht="12" hidden="false" customHeight="false" outlineLevel="0" collapsed="false">
      <c r="A100" s="29" t="s">
        <v>88</v>
      </c>
      <c r="B100" s="30"/>
      <c r="C100" s="30"/>
      <c r="D100" s="30"/>
      <c r="E100" s="30"/>
      <c r="F100" s="30"/>
      <c r="G100" s="30"/>
      <c r="H100" s="30"/>
      <c r="I100" s="23"/>
    </row>
    <row r="101" customFormat="false" ht="12" hidden="false" customHeight="false" outlineLevel="0" collapsed="false">
      <c r="A101" s="24" t="s">
        <v>89</v>
      </c>
      <c r="B101" s="8" t="n">
        <f aca="false">SUM(GIMNAZIJŲ!B101+PROGIMNAZIJŲ!B101+VIDURINIŲ!B101+PAGRINDINIŲ!B101+PRADINIŲ!B101)</f>
        <v>14</v>
      </c>
      <c r="C101" s="8" t="n">
        <f aca="false">SUM(GIMNAZIJŲ!C101+PROGIMNAZIJŲ!C101+VIDURINIŲ!C101+PAGRINDINIŲ!C101+PRADINIŲ!C101)</f>
        <v>98329</v>
      </c>
      <c r="D101" s="8" t="n">
        <f aca="false">SUM(GIMNAZIJŲ!D101+PROGIMNAZIJŲ!D101+VIDURINIŲ!D101+PAGRINDINIŲ!D101+PRADINIŲ!D101)</f>
        <v>3175</v>
      </c>
      <c r="E101" s="8" t="n">
        <f aca="false">SUM(GIMNAZIJŲ!E101+PROGIMNAZIJŲ!E101+VIDURINIŲ!E101+PAGRINDINIŲ!E101+PRADINIŲ!E101)</f>
        <v>29662</v>
      </c>
      <c r="F101" s="8" t="n">
        <f aca="false">SUM(GIMNAZIJŲ!F101+PROGIMNAZIJŲ!F101+VIDURINIŲ!F101+PAGRINDINIŲ!F101+PRADINIŲ!F101)</f>
        <v>43990</v>
      </c>
      <c r="G101" s="8" t="n">
        <f aca="false">SUM(GIMNAZIJŲ!G101+PROGIMNAZIJŲ!G101+VIDURINIŲ!G101+PAGRINDINIŲ!G101+PRADINIŲ!G101)</f>
        <v>16</v>
      </c>
      <c r="H101" s="8" t="n">
        <f aca="false">SUM(GIMNAZIJŲ!H101+PROGIMNAZIJŲ!H101+VIDURINIŲ!H101+PAGRINDINIŲ!H101+PRADINIŲ!H101)</f>
        <v>10</v>
      </c>
      <c r="I101" s="25" t="n">
        <f aca="false">SUM(GIMNAZIJŲ!I101+PROGIMNAZIJŲ!I101+VIDURINIŲ!I101+PAGRINDINIŲ!I101+PRADINIŲ!I101)</f>
        <v>10</v>
      </c>
    </row>
    <row r="102" customFormat="false" ht="12" hidden="false" customHeight="false" outlineLevel="0" collapsed="false">
      <c r="A102" s="24" t="s">
        <v>90</v>
      </c>
      <c r="B102" s="8" t="n">
        <f aca="false">SUM(GIMNAZIJŲ!B102+PROGIMNAZIJŲ!B102+VIDURINIŲ!B102+PAGRINDINIŲ!B102+PRADINIŲ!B102)</f>
        <v>24</v>
      </c>
      <c r="C102" s="8" t="n">
        <f aca="false">SUM(GIMNAZIJŲ!C102+PROGIMNAZIJŲ!C102+VIDURINIŲ!C102+PAGRINDINIŲ!C102+PRADINIŲ!C102)</f>
        <v>125593</v>
      </c>
      <c r="D102" s="8" t="n">
        <f aca="false">SUM(GIMNAZIJŲ!D102+PROGIMNAZIJŲ!D102+VIDURINIŲ!D102+PAGRINDINIŲ!D102+PRADINIŲ!D102)</f>
        <v>4292</v>
      </c>
      <c r="E102" s="8" t="n">
        <f aca="false">SUM(GIMNAZIJŲ!E102+PROGIMNAZIJŲ!E102+VIDURINIŲ!E102+PAGRINDINIŲ!E102+PRADINIŲ!E102)</f>
        <v>105546</v>
      </c>
      <c r="F102" s="8" t="n">
        <f aca="false">SUM(GIMNAZIJŲ!F102+PROGIMNAZIJŲ!F102+VIDURINIŲ!F102+PAGRINDINIŲ!F102+PRADINIŲ!F102)</f>
        <v>118070</v>
      </c>
      <c r="G102" s="8" t="n">
        <f aca="false">SUM(GIMNAZIJŲ!G102+PROGIMNAZIJŲ!G102+VIDURINIŲ!G102+PAGRINDINIŲ!G102+PRADINIŲ!G102)</f>
        <v>21</v>
      </c>
      <c r="H102" s="8" t="n">
        <f aca="false">SUM(GIMNAZIJŲ!H102+PROGIMNAZIJŲ!H102+VIDURINIŲ!H102+PAGRINDINIŲ!H102+PRADINIŲ!H102)</f>
        <v>23</v>
      </c>
      <c r="I102" s="25" t="n">
        <f aca="false">SUM(GIMNAZIJŲ!I102+PROGIMNAZIJŲ!I102+VIDURINIŲ!I102+PAGRINDINIŲ!I102+PRADINIŲ!I102)</f>
        <v>21</v>
      </c>
    </row>
    <row r="103" customFormat="false" ht="12" hidden="false" customHeight="false" outlineLevel="0" collapsed="false">
      <c r="A103" s="24" t="s">
        <v>91</v>
      </c>
      <c r="B103" s="8" t="n">
        <f aca="false">SUM(GIMNAZIJŲ!B103+PROGIMNAZIJŲ!B103+VIDURINIŲ!B103+PAGRINDINIŲ!B103+PRADINIŲ!B103)</f>
        <v>11</v>
      </c>
      <c r="C103" s="8" t="n">
        <f aca="false">SUM(GIMNAZIJŲ!C103+PROGIMNAZIJŲ!C103+VIDURINIŲ!C103+PAGRINDINIŲ!C103+PRADINIŲ!C103)</f>
        <v>74436</v>
      </c>
      <c r="D103" s="8" t="n">
        <f aca="false">SUM(GIMNAZIJŲ!D103+PROGIMNAZIJŲ!D103+VIDURINIŲ!D103+PAGRINDINIŲ!D103+PRADINIŲ!D103)</f>
        <v>2552</v>
      </c>
      <c r="E103" s="8" t="n">
        <f aca="false">SUM(GIMNAZIJŲ!E103+PROGIMNAZIJŲ!E103+VIDURINIŲ!E103+PAGRINDINIŲ!E103+PRADINIŲ!E103)</f>
        <v>130090</v>
      </c>
      <c r="F103" s="8" t="n">
        <f aca="false">SUM(GIMNAZIJŲ!F103+PROGIMNAZIJŲ!F103+VIDURINIŲ!F103+PAGRINDINIŲ!F103+PRADINIŲ!F103)</f>
        <v>53031</v>
      </c>
      <c r="G103" s="8" t="n">
        <f aca="false">SUM(GIMNAZIJŲ!G103+PROGIMNAZIJŲ!G103+VIDURINIŲ!G103+PAGRINDINIŲ!G103+PRADINIŲ!G103)</f>
        <v>14</v>
      </c>
      <c r="H103" s="8" t="n">
        <f aca="false">SUM(GIMNAZIJŲ!H103+PROGIMNAZIJŲ!H103+VIDURINIŲ!H103+PAGRINDINIŲ!H103+PRADINIŲ!H103)</f>
        <v>11</v>
      </c>
      <c r="I103" s="25" t="n">
        <f aca="false">SUM(GIMNAZIJŲ!I103+PROGIMNAZIJŲ!I103+VIDURINIŲ!I103+PAGRINDINIŲ!I103+PRADINIŲ!I103)</f>
        <v>11</v>
      </c>
    </row>
    <row r="104" customFormat="false" ht="12" hidden="false" customHeight="false" outlineLevel="0" collapsed="false">
      <c r="A104" s="24" t="s">
        <v>92</v>
      </c>
      <c r="B104" s="8" t="n">
        <f aca="false">SUM(GIMNAZIJŲ!B104+PROGIMNAZIJŲ!B104+VIDURINIŲ!B104+PAGRINDINIŲ!B104+PRADINIŲ!B104)</f>
        <v>12</v>
      </c>
      <c r="C104" s="8" t="n">
        <f aca="false">SUM(GIMNAZIJŲ!C104+PROGIMNAZIJŲ!C104+VIDURINIŲ!C104+PAGRINDINIŲ!C104+PRADINIŲ!C104)</f>
        <v>152472</v>
      </c>
      <c r="D104" s="8" t="n">
        <f aca="false">SUM(GIMNAZIJŲ!D104+PROGIMNAZIJŲ!D104+VIDURINIŲ!D104+PAGRINDINIŲ!D104+PRADINIŲ!D104)</f>
        <v>4344</v>
      </c>
      <c r="E104" s="8" t="n">
        <f aca="false">SUM(GIMNAZIJŲ!E104+PROGIMNAZIJŲ!E104+VIDURINIŲ!E104+PAGRINDINIŲ!E104+PRADINIŲ!E104)</f>
        <v>85002</v>
      </c>
      <c r="F104" s="8" t="n">
        <f aca="false">SUM(GIMNAZIJŲ!F104+PROGIMNAZIJŲ!F104+VIDURINIŲ!F104+PAGRINDINIŲ!F104+PRADINIŲ!F104)</f>
        <v>96865</v>
      </c>
      <c r="G104" s="8" t="n">
        <f aca="false">SUM(GIMNAZIJŲ!G104+PROGIMNAZIJŲ!G104+VIDURINIŲ!G104+PAGRINDINIŲ!G104+PRADINIŲ!G104)</f>
        <v>17</v>
      </c>
      <c r="H104" s="8" t="n">
        <f aca="false">SUM(GIMNAZIJŲ!H104+PROGIMNAZIJŲ!H104+VIDURINIŲ!H104+PAGRINDINIŲ!H104+PRADINIŲ!H104)</f>
        <v>11</v>
      </c>
      <c r="I104" s="25" t="n">
        <f aca="false">SUM(GIMNAZIJŲ!I104+PROGIMNAZIJŲ!I104+VIDURINIŲ!I104+PAGRINDINIŲ!I104+PRADINIŲ!I104)</f>
        <v>11</v>
      </c>
    </row>
    <row r="105" customFormat="false" ht="12" hidden="false" customHeight="false" outlineLevel="0" collapsed="false">
      <c r="A105" s="24" t="s">
        <v>93</v>
      </c>
      <c r="B105" s="8" t="n">
        <f aca="false">SUM(GIMNAZIJŲ!B105+PROGIMNAZIJŲ!B105+VIDURINIŲ!B105+PAGRINDINIŲ!B105+PRADINIŲ!B105)</f>
        <v>15</v>
      </c>
      <c r="C105" s="8" t="n">
        <f aca="false">SUM(GIMNAZIJŲ!C105+PROGIMNAZIJŲ!C105+VIDURINIŲ!C105+PAGRINDINIŲ!C105+PRADINIŲ!C105)</f>
        <v>155463</v>
      </c>
      <c r="D105" s="8" t="n">
        <f aca="false">SUM(GIMNAZIJŲ!D105+PROGIMNAZIJŲ!D105+VIDURINIŲ!D105+PAGRINDINIŲ!D105+PRADINIŲ!D105)</f>
        <v>4355</v>
      </c>
      <c r="E105" s="8" t="n">
        <f aca="false">SUM(GIMNAZIJŲ!E105+PROGIMNAZIJŲ!E105+VIDURINIŲ!E105+PAGRINDINIŲ!E105+PRADINIŲ!E105)</f>
        <v>48958</v>
      </c>
      <c r="F105" s="8" t="n">
        <f aca="false">SUM(GIMNAZIJŲ!F105+PROGIMNAZIJŲ!F105+VIDURINIŲ!F105+PAGRINDINIŲ!F105+PRADINIŲ!F105)</f>
        <v>82733</v>
      </c>
      <c r="G105" s="8" t="n">
        <f aca="false">SUM(GIMNAZIJŲ!G105+PROGIMNAZIJŲ!G105+VIDURINIŲ!G105+PAGRINDINIŲ!G105+PRADINIŲ!G105)</f>
        <v>19</v>
      </c>
      <c r="H105" s="8" t="n">
        <f aca="false">SUM(GIMNAZIJŲ!H105+PROGIMNAZIJŲ!H105+VIDURINIŲ!H105+PAGRINDINIŲ!H105+PRADINIŲ!H105)</f>
        <v>13</v>
      </c>
      <c r="I105" s="25" t="n">
        <f aca="false">SUM(GIMNAZIJŲ!I105+PROGIMNAZIJŲ!I105+VIDURINIŲ!I105+PAGRINDINIŲ!I105+PRADINIŲ!I105)</f>
        <v>13</v>
      </c>
    </row>
    <row r="106" customFormat="false" ht="12" hidden="false" customHeight="false" outlineLevel="0" collapsed="false">
      <c r="A106" s="24" t="s">
        <v>94</v>
      </c>
      <c r="B106" s="8" t="n">
        <f aca="false">SUM(GIMNAZIJŲ!B106+PROGIMNAZIJŲ!B106+VIDURINIŲ!B106+PAGRINDINIŲ!B106+PRADINIŲ!B106)</f>
        <v>14</v>
      </c>
      <c r="C106" s="8" t="n">
        <f aca="false">SUM(GIMNAZIJŲ!C106+PROGIMNAZIJŲ!C106+VIDURINIŲ!C106+PAGRINDINIŲ!C106+PRADINIŲ!C106)</f>
        <v>151940</v>
      </c>
      <c r="D106" s="8" t="n">
        <f aca="false">SUM(GIMNAZIJŲ!D106+PROGIMNAZIJŲ!D106+VIDURINIŲ!D106+PAGRINDINIŲ!D106+PRADINIŲ!D106)</f>
        <v>4184</v>
      </c>
      <c r="E106" s="8" t="n">
        <f aca="false">SUM(GIMNAZIJŲ!E106+PROGIMNAZIJŲ!E106+VIDURINIŲ!E106+PAGRINDINIŲ!E106+PRADINIŲ!E106)</f>
        <v>61568</v>
      </c>
      <c r="F106" s="8" t="n">
        <f aca="false">SUM(GIMNAZIJŲ!F106+PROGIMNAZIJŲ!F106+VIDURINIŲ!F106+PAGRINDINIŲ!F106+PRADINIŲ!F106)</f>
        <v>133429</v>
      </c>
      <c r="G106" s="8" t="n">
        <f aca="false">SUM(GIMNAZIJŲ!G106+PROGIMNAZIJŲ!G106+VIDURINIŲ!G106+PAGRINDINIŲ!G106+PRADINIŲ!G106)</f>
        <v>21</v>
      </c>
      <c r="H106" s="8" t="n">
        <f aca="false">SUM(GIMNAZIJŲ!H106+PROGIMNAZIJŲ!H106+VIDURINIŲ!H106+PAGRINDINIŲ!H106+PRADINIŲ!H106)</f>
        <v>13</v>
      </c>
      <c r="I106" s="25" t="n">
        <f aca="false">SUM(GIMNAZIJŲ!I106+PROGIMNAZIJŲ!I106+VIDURINIŲ!I106+PAGRINDINIŲ!I106+PRADINIŲ!I106)</f>
        <v>13</v>
      </c>
    </row>
    <row r="107" customFormat="false" ht="12" hidden="false" customHeight="false" outlineLevel="0" collapsed="false">
      <c r="A107" s="24" t="s">
        <v>95</v>
      </c>
      <c r="B107" s="8" t="n">
        <f aca="false">SUM(GIMNAZIJŲ!B107+PROGIMNAZIJŲ!B107+VIDURINIŲ!B107+PAGRINDINIŲ!B107+PRADINIŲ!B107)</f>
        <v>111</v>
      </c>
      <c r="C107" s="8" t="n">
        <f aca="false">SUM(GIMNAZIJŲ!C107+PROGIMNAZIJŲ!C107+VIDURINIŲ!C107+PAGRINDINIŲ!C107+PRADINIŲ!C107)</f>
        <v>1186709</v>
      </c>
      <c r="D107" s="8" t="n">
        <f aca="false">SUM(GIMNAZIJŲ!D107+PROGIMNAZIJŲ!D107+VIDURINIŲ!D107+PAGRINDINIŲ!D107+PRADINIŲ!D107)</f>
        <v>65358</v>
      </c>
      <c r="E107" s="8" t="n">
        <f aca="false">SUM(GIMNAZIJŲ!E107+PROGIMNAZIJŲ!E107+VIDURINIŲ!E107+PAGRINDINIŲ!E107+PRADINIŲ!E107)</f>
        <v>1047493</v>
      </c>
      <c r="F107" s="8" t="n">
        <f aca="false">SUM(GIMNAZIJŲ!F107+PROGIMNAZIJŲ!F107+VIDURINIŲ!F107+PAGRINDINIŲ!F107+PRADINIŲ!F107)</f>
        <v>1433175</v>
      </c>
      <c r="G107" s="8" t="n">
        <f aca="false">SUM(GIMNAZIJŲ!G107+PROGIMNAZIJŲ!G107+VIDURINIŲ!G107+PAGRINDINIŲ!G107+PRADINIŲ!G107)</f>
        <v>190</v>
      </c>
      <c r="H107" s="8" t="n">
        <f aca="false">SUM(GIMNAZIJŲ!H107+PROGIMNAZIJŲ!H107+VIDURINIŲ!H107+PAGRINDINIŲ!H107+PRADINIŲ!H107)</f>
        <v>108</v>
      </c>
      <c r="I107" s="25" t="n">
        <f aca="false">SUM(GIMNAZIJŲ!I107+PROGIMNAZIJŲ!I107+VIDURINIŲ!I107+PAGRINDINIŲ!I107+PRADINIŲ!I107)</f>
        <v>105</v>
      </c>
    </row>
    <row r="108" customFormat="false" ht="12" hidden="false" customHeight="false" outlineLevel="0" collapsed="false">
      <c r="A108" s="24" t="s">
        <v>96</v>
      </c>
      <c r="B108" s="8" t="n">
        <f aca="false">SUM(GIMNAZIJŲ!B108+PROGIMNAZIJŲ!B108+VIDURINIŲ!B108+PAGRINDINIŲ!B108+PRADINIŲ!B108)</f>
        <v>46</v>
      </c>
      <c r="C108" s="8" t="n">
        <f aca="false">SUM(GIMNAZIJŲ!C108+PROGIMNAZIJŲ!C108+VIDURINIŲ!C108+PAGRINDINIŲ!C108+PRADINIŲ!C108)</f>
        <v>289667</v>
      </c>
      <c r="D108" s="8" t="n">
        <f aca="false">SUM(GIMNAZIJŲ!D108+PROGIMNAZIJŲ!D108+VIDURINIŲ!D108+PAGRINDINIŲ!D108+PRADINIŲ!D108)</f>
        <v>8859</v>
      </c>
      <c r="E108" s="8" t="n">
        <f aca="false">SUM(GIMNAZIJŲ!E108+PROGIMNAZIJŲ!E108+VIDURINIŲ!E108+PAGRINDINIŲ!E108+PRADINIŲ!E108)</f>
        <v>131170</v>
      </c>
      <c r="F108" s="8" t="n">
        <f aca="false">SUM(GIMNAZIJŲ!F108+PROGIMNAZIJŲ!F108+VIDURINIŲ!F108+PAGRINDINIŲ!F108+PRADINIŲ!F108)</f>
        <v>222643</v>
      </c>
      <c r="G108" s="8" t="n">
        <f aca="false">SUM(GIMNAZIJŲ!G108+PROGIMNAZIJŲ!G108+VIDURINIŲ!G108+PAGRINDINIŲ!G108+PRADINIŲ!G108)</f>
        <v>63</v>
      </c>
      <c r="H108" s="8" t="n">
        <f aca="false">SUM(GIMNAZIJŲ!H108+PROGIMNAZIJŲ!H108+VIDURINIŲ!H108+PAGRINDINIŲ!H108+PRADINIŲ!H108)</f>
        <v>38</v>
      </c>
      <c r="I108" s="25" t="n">
        <f aca="false">SUM(GIMNAZIJŲ!I108+PROGIMNAZIJŲ!I108+VIDURINIŲ!I108+PAGRINDINIŲ!I108+PRADINIŲ!I108)</f>
        <v>36</v>
      </c>
    </row>
    <row r="109" customFormat="false" ht="14.25" hidden="false" customHeight="true" outlineLevel="0" collapsed="false">
      <c r="A109" s="27" t="s">
        <v>20</v>
      </c>
      <c r="B109" s="28" t="n">
        <f aca="false">SUM(B101:B108)</f>
        <v>247</v>
      </c>
      <c r="C109" s="28" t="n">
        <f aca="false">SUM(C101:C108)</f>
        <v>2234609</v>
      </c>
      <c r="D109" s="28" t="n">
        <f aca="false">SUM(D101:D108)</f>
        <v>97119</v>
      </c>
      <c r="E109" s="28" t="n">
        <f aca="false">SUM(E101:E108)</f>
        <v>1639489</v>
      </c>
      <c r="F109" s="28" t="n">
        <f aca="false">SUM(F101:F108)</f>
        <v>2183936</v>
      </c>
      <c r="G109" s="28" t="n">
        <f aca="false">SUM(G101:G108)</f>
        <v>361</v>
      </c>
      <c r="H109" s="28" t="n">
        <f aca="false">SUM(H101:H108)</f>
        <v>227</v>
      </c>
      <c r="I109" s="28" t="n">
        <f aca="false">SUM(I101:I108)</f>
        <v>220</v>
      </c>
    </row>
    <row r="110" customFormat="false" ht="18" hidden="false" customHeight="true" outlineLevel="0" collapsed="false">
      <c r="A110" s="27" t="s">
        <v>97</v>
      </c>
      <c r="B110" s="28" t="n">
        <f aca="false">B17+B27+B36+B43+B51+B79+B85+B91+B99+B109</f>
        <v>1097</v>
      </c>
      <c r="C110" s="28" t="n">
        <f aca="false">C17+C27+C36+C43+C51+C79+C85+C91+C99+C109</f>
        <v>11033876</v>
      </c>
      <c r="D110" s="28" t="n">
        <f aca="false">D17+D27+D36+D43+D51+D79+D85+D91+D99+D109</f>
        <v>365539</v>
      </c>
      <c r="E110" s="28" t="n">
        <f aca="false">E17+E27+E36+E43+E51+E79+E85+E91+E99+E109</f>
        <v>6598629</v>
      </c>
      <c r="F110" s="28" t="n">
        <f aca="false">F17+F27+F36+F43+F51+F79+F85+F91+F99+F109</f>
        <v>8349973</v>
      </c>
      <c r="G110" s="28" t="n">
        <f aca="false">G17+G27+G36+G43+G51+G79+G85+G91+G99+G109</f>
        <v>1577</v>
      </c>
      <c r="H110" s="28" t="n">
        <f aca="false">H17+H27+H36+H43+H51+H79+H85+H91+H99+H109</f>
        <v>996</v>
      </c>
      <c r="I110" s="28" t="n">
        <f aca="false">I17+I27+I36+I43+I51+I79+I85+I91+I99+I109</f>
        <v>975</v>
      </c>
    </row>
    <row r="111" customFormat="false" ht="12" hidden="false" customHeight="false" outlineLevel="0" collapsed="false">
      <c r="A111" s="46"/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14" customFormat="false" ht="12" hidden="false" customHeight="false" outlineLevel="0" collapsed="false">
      <c r="A114" s="46"/>
    </row>
    <row r="115" customFormat="false" ht="12" hidden="false" customHeight="false" outlineLevel="0" collapsed="false">
      <c r="A115" s="46"/>
    </row>
    <row r="116" customFormat="false" ht="12" hidden="false" customHeight="false" outlineLevel="0" collapsed="false">
      <c r="A116" s="46"/>
    </row>
    <row r="117" customFormat="false" ht="12" hidden="false" customHeight="false" outlineLevel="0" collapsed="false">
      <c r="A117" s="46"/>
    </row>
    <row r="118" customFormat="false" ht="12" hidden="false" customHeight="false" outlineLevel="0" collapsed="false">
      <c r="A118" s="46"/>
    </row>
    <row r="119" customFormat="false" ht="12" hidden="false" customHeight="false" outlineLevel="0" collapsed="false">
      <c r="A119" s="46"/>
    </row>
    <row r="120" customFormat="false" ht="12" hidden="false" customHeight="false" outlineLevel="0" collapsed="false">
      <c r="A120" s="46"/>
    </row>
    <row r="121" customFormat="false" ht="12" hidden="false" customHeight="false" outlineLevel="0" collapsed="false">
      <c r="A121" s="46"/>
    </row>
    <row r="122" customFormat="false" ht="12" hidden="false" customHeight="false" outlineLevel="0" collapsed="false">
      <c r="A122" s="46"/>
    </row>
    <row r="123" customFormat="false" ht="12" hidden="false" customHeight="false" outlineLevel="0" collapsed="false">
      <c r="A123" s="46"/>
    </row>
    <row r="124" customFormat="false" ht="12" hidden="false" customHeight="false" outlineLevel="0" collapsed="false">
      <c r="A124" s="46"/>
    </row>
    <row r="125" customFormat="false" ht="12" hidden="false" customHeight="false" outlineLevel="0" collapsed="false">
      <c r="A125" s="46"/>
    </row>
    <row r="126" customFormat="false" ht="12" hidden="false" customHeight="false" outlineLevel="0" collapsed="false">
      <c r="A126" s="46"/>
    </row>
    <row r="127" customFormat="false" ht="12" hidden="false" customHeight="false" outlineLevel="0" collapsed="false">
      <c r="A127" s="46"/>
    </row>
    <row r="128" customFormat="false" ht="12" hidden="false" customHeight="false" outlineLevel="0" collapsed="false">
      <c r="A128" s="46"/>
    </row>
    <row r="129" customFormat="false" ht="12" hidden="false" customHeight="false" outlineLevel="0" collapsed="false">
      <c r="A129" s="46"/>
    </row>
    <row r="130" customFormat="false" ht="12" hidden="false" customHeight="false" outlineLevel="0" collapsed="false">
      <c r="A130" s="46"/>
    </row>
    <row r="131" customFormat="false" ht="12" hidden="false" customHeight="false" outlineLevel="0" collapsed="false">
      <c r="A131" s="46"/>
    </row>
    <row r="132" customFormat="false" ht="12" hidden="false" customHeight="false" outlineLevel="0" collapsed="false">
      <c r="A132" s="46"/>
    </row>
    <row r="133" customFormat="false" ht="12" hidden="false" customHeight="false" outlineLevel="0" collapsed="false">
      <c r="A133" s="46"/>
    </row>
    <row r="134" customFormat="false" ht="12" hidden="false" customHeight="false" outlineLevel="0" collapsed="false">
      <c r="A134" s="46"/>
    </row>
    <row r="135" customFormat="false" ht="12" hidden="false" customHeight="false" outlineLevel="0" collapsed="false">
      <c r="A135" s="46"/>
    </row>
    <row r="136" customFormat="false" ht="12" hidden="false" customHeight="false" outlineLevel="0" collapsed="false">
      <c r="A136" s="46"/>
    </row>
    <row r="137" customFormat="false" ht="12" hidden="false" customHeight="false" outlineLevel="0" collapsed="false">
      <c r="A137" s="46"/>
    </row>
    <row r="138" customFormat="false" ht="12" hidden="false" customHeight="false" outlineLevel="0" collapsed="false">
      <c r="A138" s="46"/>
    </row>
    <row r="139" customFormat="false" ht="12" hidden="false" customHeight="false" outlineLevel="0" collapsed="false">
      <c r="A139" s="46"/>
    </row>
    <row r="140" customFormat="false" ht="12" hidden="false" customHeight="false" outlineLevel="0" collapsed="false">
      <c r="A140" s="46"/>
    </row>
    <row r="141" customFormat="false" ht="12" hidden="false" customHeight="false" outlineLevel="0" collapsed="false">
      <c r="A141" s="46"/>
    </row>
    <row r="142" customFormat="false" ht="12" hidden="false" customHeight="false" outlineLevel="0" collapsed="false">
      <c r="A142" s="46"/>
    </row>
    <row r="143" customFormat="false" ht="12" hidden="false" customHeight="false" outlineLevel="0" collapsed="false">
      <c r="A143" s="46"/>
    </row>
    <row r="144" customFormat="false" ht="12" hidden="false" customHeight="false" outlineLevel="0" collapsed="false">
      <c r="A144" s="46"/>
    </row>
    <row r="145" customFormat="false" ht="12" hidden="false" customHeight="false" outlineLevel="0" collapsed="false">
      <c r="A145" s="46"/>
    </row>
    <row r="146" customFormat="false" ht="12" hidden="false" customHeight="false" outlineLevel="0" collapsed="false">
      <c r="A146" s="46"/>
    </row>
    <row r="147" customFormat="false" ht="12" hidden="false" customHeight="false" outlineLevel="0" collapsed="false">
      <c r="A147" s="46"/>
    </row>
    <row r="148" customFormat="false" ht="12" hidden="false" customHeight="false" outlineLevel="0" collapsed="false">
      <c r="A148" s="46"/>
    </row>
    <row r="149" customFormat="false" ht="12" hidden="false" customHeight="false" outlineLevel="0" collapsed="false">
      <c r="A149" s="46"/>
    </row>
    <row r="150" customFormat="false" ht="12" hidden="false" customHeight="false" outlineLevel="0" collapsed="false">
      <c r="A150" s="46"/>
    </row>
    <row r="151" customFormat="false" ht="12" hidden="false" customHeight="false" outlineLevel="0" collapsed="false">
      <c r="A151" s="46"/>
    </row>
    <row r="152" customFormat="false" ht="12" hidden="false" customHeight="false" outlineLevel="0" collapsed="false">
      <c r="A152" s="46"/>
    </row>
    <row r="153" customFormat="false" ht="12" hidden="false" customHeight="false" outlineLevel="0" collapsed="false">
      <c r="A153" s="46"/>
    </row>
    <row r="154" customFormat="false" ht="12" hidden="false" customHeight="false" outlineLevel="0" collapsed="false">
      <c r="A154" s="46"/>
    </row>
    <row r="155" customFormat="false" ht="12" hidden="false" customHeight="false" outlineLevel="0" collapsed="false">
      <c r="A155" s="46"/>
    </row>
    <row r="156" customFormat="false" ht="12" hidden="false" customHeight="false" outlineLevel="0" collapsed="false">
      <c r="A156" s="46"/>
    </row>
    <row r="157" customFormat="false" ht="12" hidden="false" customHeight="false" outlineLevel="0" collapsed="false">
      <c r="A157" s="46"/>
    </row>
    <row r="158" customFormat="false" ht="12" hidden="false" customHeight="false" outlineLevel="0" collapsed="false">
      <c r="A158" s="46"/>
    </row>
    <row r="159" customFormat="false" ht="12" hidden="false" customHeight="false" outlineLevel="0" collapsed="false">
      <c r="A159" s="46"/>
    </row>
    <row r="160" customFormat="false" ht="12" hidden="false" customHeight="false" outlineLevel="0" collapsed="false">
      <c r="A160" s="46"/>
    </row>
    <row r="161" customFormat="false" ht="12" hidden="false" customHeight="false" outlineLevel="0" collapsed="false">
      <c r="A161" s="46"/>
    </row>
    <row r="162" customFormat="false" ht="12" hidden="false" customHeight="false" outlineLevel="0" collapsed="false">
      <c r="A162" s="46"/>
    </row>
    <row r="163" customFormat="false" ht="12" hidden="false" customHeight="false" outlineLevel="0" collapsed="false">
      <c r="A163" s="46"/>
    </row>
    <row r="164" customFormat="false" ht="12" hidden="false" customHeight="false" outlineLevel="0" collapsed="false">
      <c r="A164" s="46"/>
    </row>
    <row r="165" customFormat="false" ht="12" hidden="false" customHeight="false" outlineLevel="0" collapsed="false">
      <c r="A165" s="46"/>
    </row>
    <row r="166" customFormat="false" ht="12" hidden="false" customHeight="false" outlineLevel="0" collapsed="false">
      <c r="A166" s="46"/>
    </row>
    <row r="167" customFormat="false" ht="12" hidden="false" customHeight="false" outlineLevel="0" collapsed="false">
      <c r="A167" s="46"/>
    </row>
    <row r="168" customFormat="false" ht="12" hidden="false" customHeight="false" outlineLevel="0" collapsed="false">
      <c r="A168" s="46"/>
    </row>
    <row r="169" customFormat="false" ht="12" hidden="false" customHeight="false" outlineLevel="0" collapsed="false">
      <c r="A169" s="46"/>
    </row>
    <row r="170" customFormat="false" ht="12" hidden="false" customHeight="false" outlineLevel="0" collapsed="false">
      <c r="A170" s="46"/>
    </row>
    <row r="171" customFormat="false" ht="12" hidden="false" customHeight="false" outlineLevel="0" collapsed="false">
      <c r="A171" s="46"/>
    </row>
    <row r="172" customFormat="false" ht="12" hidden="false" customHeight="false" outlineLevel="0" collapsed="false">
      <c r="A172" s="46"/>
    </row>
  </sheetData>
  <mergeCells count="11">
    <mergeCell ref="A1:I1"/>
    <mergeCell ref="B2:G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9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7"/>
      <c r="D2" s="47"/>
      <c r="E2" s="47"/>
      <c r="F2" s="47"/>
      <c r="G2" s="47"/>
      <c r="H2" s="47"/>
      <c r="I2" s="4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5"/>
    </row>
    <row r="12" customFormat="false" ht="12" hidden="false" customHeight="false" outlineLevel="0" collapsed="false">
      <c r="A12" s="24" t="s">
        <v>28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25" t="n">
        <v>0</v>
      </c>
    </row>
    <row r="13" customFormat="false" ht="12" hidden="false" customHeight="false" outlineLevel="0" collapsed="false">
      <c r="A13" s="24" t="s">
        <v>29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25" t="n">
        <v>0</v>
      </c>
    </row>
    <row r="14" customFormat="false" ht="12" hidden="false" customHeight="false" outlineLevel="0" collapsed="false">
      <c r="A14" s="24" t="s">
        <v>30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25" t="n">
        <v>0</v>
      </c>
    </row>
    <row r="15" customFormat="false" ht="12" hidden="false" customHeight="false" outlineLevel="0" collapsed="false">
      <c r="A15" s="24" t="s">
        <v>31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25" t="n">
        <v>0</v>
      </c>
    </row>
    <row r="16" customFormat="false" ht="12" hidden="false" customHeight="false" outlineLevel="0" collapsed="false">
      <c r="A16" s="24" t="s">
        <v>32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25" t="n">
        <v>0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0</v>
      </c>
      <c r="C17" s="28" t="n">
        <f aca="false">SUM(C12:C16)</f>
        <v>0</v>
      </c>
      <c r="D17" s="28" t="n">
        <f aca="false">SUM(D12:D16)</f>
        <v>0</v>
      </c>
      <c r="E17" s="28" t="n">
        <f aca="false">SUM(E12:E16)</f>
        <v>0</v>
      </c>
      <c r="F17" s="28" t="n">
        <f aca="false">SUM(F12:F16)</f>
        <v>0</v>
      </c>
      <c r="G17" s="28" t="n">
        <f aca="false">SUM(G12:G16)</f>
        <v>0</v>
      </c>
      <c r="H17" s="28" t="n">
        <f aca="false">SUM(H12:H16)</f>
        <v>0</v>
      </c>
      <c r="I17" s="28" t="n">
        <f aca="false">SUM(I12:I16)</f>
        <v>0</v>
      </c>
    </row>
    <row r="18" customFormat="false" ht="12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25" t="n">
        <v>0</v>
      </c>
    </row>
    <row r="20" customFormat="false" ht="12" hidden="false" customHeight="false" outlineLevel="0" collapsed="false">
      <c r="A20" s="24" t="s">
        <v>35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25" t="n">
        <v>0</v>
      </c>
    </row>
    <row r="21" customFormat="false" ht="12" hidden="false" customHeight="false" outlineLevel="0" collapsed="false">
      <c r="A21" s="24" t="s">
        <v>36</v>
      </c>
      <c r="B21" s="8" t="n">
        <v>1</v>
      </c>
      <c r="C21" s="8" t="n">
        <v>18538</v>
      </c>
      <c r="D21" s="8" t="n">
        <v>442</v>
      </c>
      <c r="E21" s="8" t="n">
        <v>10200</v>
      </c>
      <c r="F21" s="8" t="n">
        <v>40990</v>
      </c>
      <c r="G21" s="8" t="n">
        <v>3</v>
      </c>
      <c r="H21" s="8" t="n">
        <v>1</v>
      </c>
      <c r="I21" s="25" t="n">
        <v>1</v>
      </c>
    </row>
    <row r="22" customFormat="false" ht="12" hidden="false" customHeight="false" outlineLevel="0" collapsed="false">
      <c r="A22" s="24" t="s">
        <v>37</v>
      </c>
      <c r="B22" s="8" t="n">
        <v>3</v>
      </c>
      <c r="C22" s="8" t="n">
        <v>31902</v>
      </c>
      <c r="D22" s="8" t="n">
        <v>1063</v>
      </c>
      <c r="E22" s="8" t="n">
        <v>10925</v>
      </c>
      <c r="F22" s="8" t="n">
        <v>14986</v>
      </c>
      <c r="G22" s="8" t="n">
        <v>3</v>
      </c>
      <c r="H22" s="8" t="n">
        <v>3</v>
      </c>
      <c r="I22" s="25" t="n">
        <v>3</v>
      </c>
    </row>
    <row r="23" customFormat="false" ht="12" hidden="false" customHeight="false" outlineLevel="0" collapsed="false">
      <c r="A23" s="24" t="s">
        <v>38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25" t="n">
        <v>0</v>
      </c>
    </row>
    <row r="24" customFormat="false" ht="12" hidden="false" customHeight="false" outlineLevel="0" collapsed="false">
      <c r="A24" s="24" t="s">
        <v>39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25" t="n">
        <v>0</v>
      </c>
    </row>
    <row r="25" customFormat="false" ht="12" hidden="false" customHeight="false" outlineLevel="0" collapsed="false">
      <c r="A25" s="24" t="s">
        <v>40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25" t="n">
        <v>0</v>
      </c>
    </row>
    <row r="26" customFormat="false" ht="12" hidden="false" customHeight="false" outlineLevel="0" collapsed="false">
      <c r="A26" s="24" t="s">
        <v>41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25" t="n">
        <v>0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4</v>
      </c>
      <c r="C27" s="28" t="n">
        <f aca="false">SUM(C19:C26)</f>
        <v>50440</v>
      </c>
      <c r="D27" s="28" t="n">
        <f aca="false">SUM(D19:D26)</f>
        <v>1505</v>
      </c>
      <c r="E27" s="28" t="n">
        <f aca="false">SUM(E19:E26)</f>
        <v>21125</v>
      </c>
      <c r="F27" s="28" t="n">
        <f aca="false">SUM(F19:F26)</f>
        <v>55976</v>
      </c>
      <c r="G27" s="28" t="n">
        <f aca="false">SUM(G19:G26)</f>
        <v>6</v>
      </c>
      <c r="H27" s="28" t="n">
        <f aca="false">SUM(H19:H26)</f>
        <v>4</v>
      </c>
      <c r="I27" s="28" t="n">
        <f aca="false">SUM(I19:I26)</f>
        <v>4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 t="n">
        <v>8</v>
      </c>
      <c r="C29" s="8" t="n">
        <v>112522</v>
      </c>
      <c r="D29" s="8" t="n">
        <v>4498</v>
      </c>
      <c r="E29" s="8" t="n">
        <v>43763</v>
      </c>
      <c r="F29" s="8" t="n">
        <v>59595</v>
      </c>
      <c r="G29" s="8" t="n">
        <v>10</v>
      </c>
      <c r="H29" s="8" t="n">
        <v>8</v>
      </c>
      <c r="I29" s="25" t="n">
        <v>8</v>
      </c>
    </row>
    <row r="30" customFormat="false" ht="12" hidden="false" customHeight="false" outlineLevel="0" collapsed="false">
      <c r="A30" s="24" t="s">
        <v>44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25" t="n">
        <v>0</v>
      </c>
    </row>
    <row r="31" customFormat="false" ht="12" hidden="false" customHeight="false" outlineLevel="0" collapsed="false">
      <c r="A31" s="24" t="s">
        <v>45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25" t="n">
        <v>0</v>
      </c>
    </row>
    <row r="32" customFormat="false" ht="12" hidden="false" customHeight="false" outlineLevel="0" collapsed="false">
      <c r="A32" s="24" t="s">
        <v>46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25" t="n">
        <v>0</v>
      </c>
    </row>
    <row r="33" customFormat="false" ht="12" hidden="false" customHeight="false" outlineLevel="0" collapsed="false">
      <c r="A33" s="24" t="s">
        <v>47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25" t="n">
        <v>0</v>
      </c>
    </row>
    <row r="34" customFormat="false" ht="12" hidden="false" customHeight="false" outlineLevel="0" collapsed="false">
      <c r="A34" s="24" t="s">
        <v>48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25" t="n">
        <v>0</v>
      </c>
    </row>
    <row r="35" customFormat="false" ht="12" hidden="false" customHeight="false" outlineLevel="0" collapsed="false">
      <c r="A35" s="24" t="s">
        <v>49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25" t="n">
        <v>0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8</v>
      </c>
      <c r="C36" s="28" t="n">
        <f aca="false">SUM(C29:C35)</f>
        <v>112522</v>
      </c>
      <c r="D36" s="28" t="n">
        <f aca="false">SUM(D29:D35)</f>
        <v>4498</v>
      </c>
      <c r="E36" s="28" t="n">
        <f aca="false">SUM(E29:E35)</f>
        <v>43763</v>
      </c>
      <c r="F36" s="28" t="n">
        <f aca="false">SUM(F29:F35)</f>
        <v>59595</v>
      </c>
      <c r="G36" s="28" t="n">
        <f aca="false">SUM(G29:G35)</f>
        <v>10</v>
      </c>
      <c r="H36" s="28" t="n">
        <f aca="false">SUM(H29:H35)</f>
        <v>8</v>
      </c>
      <c r="I36" s="28" t="n">
        <f aca="false">SUM(I29:I35)</f>
        <v>8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25" t="n">
        <v>0</v>
      </c>
    </row>
    <row r="39" customFormat="false" ht="12" hidden="false" customHeight="false" outlineLevel="0" collapsed="false">
      <c r="A39" s="24" t="s">
        <v>52</v>
      </c>
      <c r="B39" s="8" t="n">
        <v>1</v>
      </c>
      <c r="C39" s="8" t="n">
        <v>8753</v>
      </c>
      <c r="D39" s="8" t="n">
        <v>80</v>
      </c>
      <c r="E39" s="8" t="n">
        <v>491</v>
      </c>
      <c r="F39" s="8" t="n">
        <v>256</v>
      </c>
      <c r="G39" s="8" t="n">
        <v>1</v>
      </c>
      <c r="H39" s="8" t="n">
        <v>1</v>
      </c>
      <c r="I39" s="25" t="n">
        <v>1</v>
      </c>
    </row>
    <row r="40" customFormat="false" ht="12" hidden="false" customHeight="false" outlineLevel="0" collapsed="false">
      <c r="A40" s="24" t="s">
        <v>53</v>
      </c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25" t="n">
        <v>0</v>
      </c>
    </row>
    <row r="41" customFormat="false" ht="12" hidden="false" customHeight="false" outlineLevel="0" collapsed="false">
      <c r="A41" s="24" t="s">
        <v>54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25" t="n">
        <v>0</v>
      </c>
    </row>
    <row r="42" customFormat="false" ht="12" hidden="false" customHeight="false" outlineLevel="0" collapsed="false">
      <c r="A42" s="24" t="s">
        <v>55</v>
      </c>
      <c r="B42" s="8" t="n">
        <v>1</v>
      </c>
      <c r="C42" s="8" t="n">
        <v>8345</v>
      </c>
      <c r="D42" s="8" t="n">
        <v>436</v>
      </c>
      <c r="E42" s="8" t="n">
        <v>13374</v>
      </c>
      <c r="F42" s="8" t="n">
        <v>16938</v>
      </c>
      <c r="G42" s="8" t="n">
        <v>2</v>
      </c>
      <c r="H42" s="8" t="n">
        <v>1</v>
      </c>
      <c r="I42" s="25" t="n">
        <v>1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2</v>
      </c>
      <c r="C43" s="28" t="n">
        <f aca="false">SUM(C38:C42)</f>
        <v>17098</v>
      </c>
      <c r="D43" s="28" t="n">
        <f aca="false">SUM(D38:D42)</f>
        <v>516</v>
      </c>
      <c r="E43" s="28" t="n">
        <f aca="false">SUM(E38:E42)</f>
        <v>13865</v>
      </c>
      <c r="F43" s="28" t="n">
        <f aca="false">SUM(F38:F42)</f>
        <v>17194</v>
      </c>
      <c r="G43" s="28" t="n">
        <f aca="false">SUM(G38:G42)</f>
        <v>3</v>
      </c>
      <c r="H43" s="28" t="n">
        <f aca="false">SUM(H38:H42)</f>
        <v>2</v>
      </c>
      <c r="I43" s="28" t="n">
        <f aca="false">SUM(I38:I42)</f>
        <v>2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 t="n">
        <v>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25" t="n">
        <v>0</v>
      </c>
    </row>
    <row r="46" customFormat="false" ht="12" hidden="false" customHeight="false" outlineLevel="0" collapsed="false">
      <c r="A46" s="24" t="s">
        <v>58</v>
      </c>
      <c r="B46" s="8" t="n">
        <v>1</v>
      </c>
      <c r="C46" s="8" t="n">
        <v>14842</v>
      </c>
      <c r="D46" s="8" t="n">
        <v>526</v>
      </c>
      <c r="E46" s="8" t="n">
        <v>9269</v>
      </c>
      <c r="F46" s="8" t="n">
        <v>1875</v>
      </c>
      <c r="G46" s="8" t="n">
        <v>2</v>
      </c>
      <c r="H46" s="8" t="n">
        <v>1</v>
      </c>
      <c r="I46" s="25" t="n">
        <v>1</v>
      </c>
    </row>
    <row r="47" customFormat="false" ht="12" hidden="false" customHeight="false" outlineLevel="0" collapsed="false">
      <c r="A47" s="24" t="s">
        <v>59</v>
      </c>
      <c r="B47" s="8" t="n">
        <v>2</v>
      </c>
      <c r="C47" s="8" t="n">
        <v>29333</v>
      </c>
      <c r="D47" s="8" t="n">
        <v>1777</v>
      </c>
      <c r="E47" s="8" t="n">
        <v>51549</v>
      </c>
      <c r="F47" s="8" t="n">
        <v>54237</v>
      </c>
      <c r="G47" s="8" t="n">
        <v>4</v>
      </c>
      <c r="H47" s="8" t="n">
        <v>2</v>
      </c>
      <c r="I47" s="25" t="n">
        <v>2</v>
      </c>
    </row>
    <row r="48" customFormat="false" ht="12" hidden="false" customHeight="false" outlineLevel="0" collapsed="false">
      <c r="A48" s="24" t="s">
        <v>60</v>
      </c>
      <c r="B48" s="8" t="n">
        <v>1</v>
      </c>
      <c r="C48" s="8" t="n">
        <v>3727</v>
      </c>
      <c r="D48" s="8" t="n">
        <v>129</v>
      </c>
      <c r="E48" s="8" t="n">
        <v>5400</v>
      </c>
      <c r="F48" s="8" t="n">
        <v>5736</v>
      </c>
      <c r="G48" s="8" t="n">
        <v>1</v>
      </c>
      <c r="H48" s="8" t="n">
        <v>1</v>
      </c>
      <c r="I48" s="25" t="n">
        <v>1</v>
      </c>
    </row>
    <row r="49" customFormat="false" ht="12" hidden="false" customHeight="false" outlineLevel="0" collapsed="false">
      <c r="A49" s="24" t="s">
        <v>61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25" t="n">
        <v>0</v>
      </c>
    </row>
    <row r="50" customFormat="false" ht="12" hidden="false" customHeight="false" outlineLevel="0" collapsed="false">
      <c r="A50" s="24" t="s">
        <v>62</v>
      </c>
      <c r="B50" s="8" t="n">
        <v>0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25" t="n">
        <v>0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4</v>
      </c>
      <c r="C51" s="28" t="n">
        <f aca="false">SUM(C45:C50)</f>
        <v>47902</v>
      </c>
      <c r="D51" s="28" t="n">
        <f aca="false">SUM(D45:D50)</f>
        <v>2432</v>
      </c>
      <c r="E51" s="28" t="n">
        <f aca="false">SUM(E45:E50)</f>
        <v>66218</v>
      </c>
      <c r="F51" s="28" t="n">
        <f aca="false">SUM(F45:F50)</f>
        <v>61848</v>
      </c>
      <c r="G51" s="28" t="n">
        <f aca="false">SUM(G45:G50)</f>
        <v>7</v>
      </c>
      <c r="H51" s="28" t="n">
        <f aca="false">SUM(H45:H50)</f>
        <v>4</v>
      </c>
      <c r="I51" s="28" t="n">
        <f aca="false">SUM(I45:I50)</f>
        <v>4</v>
      </c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" hidden="false" customHeight="false" outlineLevel="0" collapsed="false">
      <c r="A61" s="31"/>
      <c r="B61" s="8"/>
      <c r="C61" s="8"/>
      <c r="D61" s="8"/>
      <c r="E61" s="8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2"/>
      <c r="B63" s="33"/>
      <c r="C63" s="33"/>
      <c r="D63" s="33"/>
      <c r="E63" s="33"/>
      <c r="F63" s="33"/>
      <c r="G63" s="33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</row>
    <row r="66" s="13" customFormat="true" ht="11.25" hidden="false" customHeight="false" outlineLevel="0" collapsed="false">
      <c r="A66" s="9" t="s">
        <v>4</v>
      </c>
      <c r="B66" s="10" t="s">
        <v>5</v>
      </c>
      <c r="C66" s="11" t="s">
        <v>6</v>
      </c>
      <c r="D66" s="11" t="s">
        <v>7</v>
      </c>
      <c r="E66" s="11" t="s">
        <v>6</v>
      </c>
      <c r="F66" s="11" t="s">
        <v>8</v>
      </c>
      <c r="G66" s="11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14" t="s">
        <v>11</v>
      </c>
      <c r="B67" s="15" t="s">
        <v>12</v>
      </c>
      <c r="C67" s="16" t="s">
        <v>13</v>
      </c>
      <c r="D67" s="16" t="s">
        <v>14</v>
      </c>
      <c r="E67" s="16" t="s">
        <v>15</v>
      </c>
      <c r="F67" s="16" t="s">
        <v>16</v>
      </c>
      <c r="G67" s="16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18"/>
      <c r="B68" s="15" t="s">
        <v>19</v>
      </c>
      <c r="C68" s="16" t="s">
        <v>20</v>
      </c>
      <c r="D68" s="16"/>
      <c r="E68" s="16" t="s">
        <v>21</v>
      </c>
      <c r="F68" s="16" t="s">
        <v>14</v>
      </c>
      <c r="G68" s="16" t="s">
        <v>22</v>
      </c>
      <c r="H68" s="48" t="s">
        <v>20</v>
      </c>
      <c r="I68" s="10" t="s">
        <v>23</v>
      </c>
      <c r="J68" s="12"/>
      <c r="K68" s="12"/>
    </row>
    <row r="69" s="13" customFormat="true" ht="11.25" hidden="false" customHeight="false" outlineLevel="0" collapsed="false">
      <c r="A69" s="19"/>
      <c r="B69" s="15"/>
      <c r="C69" s="16" t="s">
        <v>24</v>
      </c>
      <c r="D69" s="17"/>
      <c r="E69" s="17" t="s">
        <v>24</v>
      </c>
      <c r="F69" s="16"/>
      <c r="G69" s="17" t="s">
        <v>25</v>
      </c>
      <c r="H69" s="49"/>
      <c r="I69" s="15" t="s">
        <v>26</v>
      </c>
      <c r="J69" s="12"/>
      <c r="K69" s="12"/>
    </row>
    <row r="70" customFormat="false" ht="12" hidden="false" customHeight="false" outlineLevel="0" collapsed="false">
      <c r="A70" s="50" t="n">
        <v>1</v>
      </c>
      <c r="B70" s="43" t="n">
        <v>2</v>
      </c>
      <c r="C70" s="43" t="n">
        <v>3</v>
      </c>
      <c r="D70" s="43" t="n">
        <v>4</v>
      </c>
      <c r="E70" s="43" t="n">
        <v>5</v>
      </c>
      <c r="F70" s="43" t="n">
        <v>6</v>
      </c>
      <c r="G70" s="43" t="n">
        <v>7</v>
      </c>
      <c r="H70" s="43" t="n">
        <v>8</v>
      </c>
      <c r="I70" s="43" t="n">
        <v>9</v>
      </c>
      <c r="J70" s="45"/>
      <c r="K70" s="45"/>
    </row>
    <row r="71" customFormat="false" ht="12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3"/>
      <c r="J71" s="45"/>
      <c r="K71" s="45"/>
    </row>
    <row r="72" customFormat="false" ht="12" hidden="false" customHeight="false" outlineLevel="0" collapsed="false">
      <c r="A72" s="24" t="s">
        <v>64</v>
      </c>
      <c r="B72" s="8" t="n">
        <v>0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25" t="n">
        <v>0</v>
      </c>
      <c r="J72" s="45"/>
      <c r="K72" s="45"/>
    </row>
    <row r="73" customFormat="false" ht="12" hidden="false" customHeight="false" outlineLevel="0" collapsed="false">
      <c r="A73" s="24" t="s">
        <v>65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25" t="n">
        <v>0</v>
      </c>
      <c r="J73" s="45"/>
      <c r="K73" s="45"/>
    </row>
    <row r="74" customFormat="false" ht="12" hidden="false" customHeight="false" outlineLevel="0" collapsed="false">
      <c r="A74" s="24" t="s">
        <v>66</v>
      </c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25" t="n">
        <v>0</v>
      </c>
      <c r="J74" s="45"/>
      <c r="K74" s="45"/>
    </row>
    <row r="75" customFormat="false" ht="12" hidden="false" customHeight="false" outlineLevel="0" collapsed="false">
      <c r="A75" s="24" t="s">
        <v>67</v>
      </c>
      <c r="B75" s="8" t="n">
        <v>0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25" t="n">
        <v>0</v>
      </c>
      <c r="J75" s="45"/>
      <c r="K75" s="45"/>
    </row>
    <row r="76" customFormat="false" ht="12" hidden="false" customHeight="false" outlineLevel="0" collapsed="false">
      <c r="A76" s="24" t="s">
        <v>68</v>
      </c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25" t="n">
        <v>0</v>
      </c>
      <c r="J76" s="45"/>
      <c r="K76" s="45"/>
    </row>
    <row r="77" customFormat="false" ht="12" hidden="false" customHeight="false" outlineLevel="0" collapsed="false">
      <c r="A77" s="24" t="s">
        <v>69</v>
      </c>
      <c r="B77" s="8" t="n">
        <v>11</v>
      </c>
      <c r="C77" s="8" t="n">
        <v>146122</v>
      </c>
      <c r="D77" s="8" t="n">
        <v>5576</v>
      </c>
      <c r="E77" s="8" t="n">
        <v>98298</v>
      </c>
      <c r="F77" s="8" t="n">
        <v>112512</v>
      </c>
      <c r="G77" s="8" t="n">
        <v>17</v>
      </c>
      <c r="H77" s="8" t="n">
        <v>10</v>
      </c>
      <c r="I77" s="25" t="n">
        <v>10</v>
      </c>
      <c r="J77" s="45"/>
      <c r="K77" s="45"/>
    </row>
    <row r="78" customFormat="false" ht="12" hidden="false" customHeight="false" outlineLevel="0" collapsed="false">
      <c r="A78" s="24" t="s">
        <v>70</v>
      </c>
      <c r="B78" s="8" t="n">
        <v>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26" t="n">
        <v>0</v>
      </c>
      <c r="J78" s="45"/>
      <c r="K78" s="45"/>
    </row>
    <row r="79" customFormat="false" ht="15" hidden="false" customHeight="true" outlineLevel="0" collapsed="false">
      <c r="A79" s="27" t="s">
        <v>20</v>
      </c>
      <c r="B79" s="28" t="n">
        <f aca="false">SUM(B72:B78)</f>
        <v>11</v>
      </c>
      <c r="C79" s="28" t="n">
        <f aca="false">SUM(C72:C78)</f>
        <v>146122</v>
      </c>
      <c r="D79" s="28" t="n">
        <f aca="false">SUM(D72:D78)</f>
        <v>5576</v>
      </c>
      <c r="E79" s="28" t="n">
        <f aca="false">SUM(E72:E78)</f>
        <v>98298</v>
      </c>
      <c r="F79" s="28" t="n">
        <f aca="false">SUM(F72:F78)</f>
        <v>112512</v>
      </c>
      <c r="G79" s="28" t="n">
        <f aca="false">SUM(G72:G78)</f>
        <v>17</v>
      </c>
      <c r="H79" s="28" t="n">
        <f aca="false">SUM(H72:H78)</f>
        <v>10</v>
      </c>
      <c r="I79" s="28" t="n">
        <f aca="false">SUM(I72:I78)</f>
        <v>10</v>
      </c>
      <c r="J79" s="45"/>
      <c r="K79" s="45"/>
    </row>
    <row r="80" customFormat="false" ht="12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5"/>
    </row>
    <row r="81" customFormat="false" ht="12" hidden="false" customHeight="false" outlineLevel="0" collapsed="false">
      <c r="A81" s="24" t="s">
        <v>72</v>
      </c>
      <c r="B81" s="8" t="n">
        <v>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25" t="n">
        <v>0</v>
      </c>
    </row>
    <row r="82" customFormat="false" ht="12" hidden="false" customHeight="false" outlineLevel="0" collapsed="false">
      <c r="A82" s="24" t="s">
        <v>73</v>
      </c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25" t="n">
        <v>0</v>
      </c>
    </row>
    <row r="83" customFormat="false" ht="12" hidden="false" customHeight="false" outlineLevel="0" collapsed="false">
      <c r="A83" s="24" t="s">
        <v>74</v>
      </c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25" t="n">
        <v>0</v>
      </c>
    </row>
    <row r="84" customFormat="false" ht="12" hidden="false" customHeight="false" outlineLevel="0" collapsed="false">
      <c r="A84" s="24" t="s">
        <v>75</v>
      </c>
      <c r="B84" s="8" t="n">
        <v>0</v>
      </c>
      <c r="C84" s="51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25" t="n">
        <v>0</v>
      </c>
    </row>
    <row r="85" customFormat="false" ht="14.25" hidden="false" customHeight="true" outlineLevel="0" collapsed="false">
      <c r="A85" s="27" t="s">
        <v>20</v>
      </c>
      <c r="B85" s="28" t="n">
        <f aca="false">SUM(B81:B84)</f>
        <v>0</v>
      </c>
      <c r="C85" s="28" t="n">
        <f aca="false">SUM(C81:C84)</f>
        <v>0</v>
      </c>
      <c r="D85" s="28" t="n">
        <f aca="false">SUM(D81:D84)</f>
        <v>0</v>
      </c>
      <c r="E85" s="28" t="n">
        <f aca="false">SUM(E81:E84)</f>
        <v>0</v>
      </c>
      <c r="F85" s="28" t="n">
        <f aca="false">SUM(F81:F84)</f>
        <v>0</v>
      </c>
      <c r="G85" s="28" t="n">
        <f aca="false">SUM(G81:G84)</f>
        <v>0</v>
      </c>
      <c r="H85" s="28" t="n">
        <f aca="false">SUM(H81:H84)</f>
        <v>0</v>
      </c>
      <c r="I85" s="28" t="n">
        <f aca="false">SUM(I81:I84)</f>
        <v>0</v>
      </c>
    </row>
    <row r="86" customFormat="false" ht="12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5"/>
    </row>
    <row r="87" customFormat="false" ht="12" hidden="false" customHeight="false" outlineLevel="0" collapsed="false">
      <c r="A87" s="24" t="s">
        <v>77</v>
      </c>
      <c r="B87" s="8" t="n">
        <v>0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8" t="n">
        <v>0</v>
      </c>
      <c r="I87" s="25" t="n">
        <v>0</v>
      </c>
    </row>
    <row r="88" customFormat="false" ht="12" hidden="false" customHeight="false" outlineLevel="0" collapsed="false">
      <c r="A88" s="24" t="s">
        <v>78</v>
      </c>
      <c r="B88" s="8" t="n">
        <v>0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25" t="n">
        <v>0</v>
      </c>
    </row>
    <row r="89" customFormat="false" ht="12" hidden="false" customHeight="false" outlineLevel="0" collapsed="false">
      <c r="A89" s="24" t="s">
        <v>79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25" t="n">
        <v>0</v>
      </c>
    </row>
    <row r="90" customFormat="false" ht="12" hidden="false" customHeight="false" outlineLevel="0" collapsed="false">
      <c r="A90" s="24" t="s">
        <v>80</v>
      </c>
      <c r="B90" s="8" t="n">
        <v>0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8" t="n">
        <v>0</v>
      </c>
      <c r="I90" s="25" t="n">
        <v>0</v>
      </c>
    </row>
    <row r="91" customFormat="false" ht="16.5" hidden="false" customHeight="true" outlineLevel="0" collapsed="false">
      <c r="A91" s="27" t="s">
        <v>20</v>
      </c>
      <c r="B91" s="28" t="n">
        <f aca="false">SUM(B87:B90)</f>
        <v>0</v>
      </c>
      <c r="C91" s="28" t="n">
        <f aca="false">SUM(C87:C90)</f>
        <v>0</v>
      </c>
      <c r="D91" s="28" t="n">
        <f aca="false">SUM(D87:D90)</f>
        <v>0</v>
      </c>
      <c r="E91" s="28" t="n">
        <f aca="false">SUM(E87:E90)</f>
        <v>0</v>
      </c>
      <c r="F91" s="28" t="n">
        <f aca="false">SUM(F87:F90)</f>
        <v>0</v>
      </c>
      <c r="G91" s="28" t="n">
        <f aca="false">SUM(G87:G90)</f>
        <v>0</v>
      </c>
      <c r="H91" s="28" t="n">
        <f aca="false">SUM(H87:H90)</f>
        <v>0</v>
      </c>
      <c r="I91" s="28" t="n">
        <f aca="false">SUM(I87:I90)</f>
        <v>0</v>
      </c>
    </row>
    <row r="92" customFormat="false" ht="12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25" t="n">
        <v>0</v>
      </c>
    </row>
    <row r="94" customFormat="false" ht="12" hidden="false" customHeight="false" outlineLevel="0" collapsed="false">
      <c r="A94" s="24" t="s">
        <v>83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25" t="n">
        <v>0</v>
      </c>
    </row>
    <row r="95" customFormat="false" ht="12" hidden="false" customHeight="false" outlineLevel="0" collapsed="false">
      <c r="A95" s="24" t="s">
        <v>84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25" t="n">
        <v>0</v>
      </c>
    </row>
    <row r="96" customFormat="false" ht="12" hidden="false" customHeight="false" outlineLevel="0" collapsed="false">
      <c r="A96" s="24" t="s">
        <v>85</v>
      </c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25" t="n">
        <v>0</v>
      </c>
    </row>
    <row r="97" customFormat="false" ht="12" hidden="false" customHeight="false" outlineLevel="0" collapsed="false">
      <c r="A97" s="24" t="s">
        <v>86</v>
      </c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25" t="n">
        <v>0</v>
      </c>
    </row>
    <row r="98" customFormat="false" ht="12" hidden="false" customHeight="false" outlineLevel="0" collapsed="false">
      <c r="A98" s="24" t="s">
        <v>87</v>
      </c>
      <c r="B98" s="8" t="n">
        <v>1</v>
      </c>
      <c r="C98" s="8" t="n">
        <v>18888</v>
      </c>
      <c r="D98" s="8" t="n">
        <v>305</v>
      </c>
      <c r="E98" s="8" t="n">
        <v>2754</v>
      </c>
      <c r="F98" s="8" t="n">
        <v>26797</v>
      </c>
      <c r="G98" s="8" t="n">
        <v>2</v>
      </c>
      <c r="H98" s="8" t="n">
        <v>1</v>
      </c>
      <c r="I98" s="25" t="n">
        <v>1</v>
      </c>
    </row>
    <row r="99" customFormat="false" ht="14.25" hidden="false" customHeight="true" outlineLevel="0" collapsed="false">
      <c r="A99" s="27" t="s">
        <v>20</v>
      </c>
      <c r="B99" s="28" t="n">
        <f aca="false">SUM(B93:B98)</f>
        <v>1</v>
      </c>
      <c r="C99" s="28" t="n">
        <f aca="false">SUM(C93:C98)</f>
        <v>18888</v>
      </c>
      <c r="D99" s="28" t="n">
        <f aca="false">SUM(D93:D98)</f>
        <v>305</v>
      </c>
      <c r="E99" s="28" t="n">
        <f aca="false">SUM(E93:E98)</f>
        <v>2754</v>
      </c>
      <c r="F99" s="28" t="n">
        <f aca="false">SUM(F93:F98)</f>
        <v>26797</v>
      </c>
      <c r="G99" s="28" t="n">
        <f aca="false">SUM(G93:G98)</f>
        <v>2</v>
      </c>
      <c r="H99" s="28" t="n">
        <f aca="false">SUM(H93:H98)</f>
        <v>1</v>
      </c>
      <c r="I99" s="28" t="n">
        <f aca="false">SUM(I93:I98)</f>
        <v>1</v>
      </c>
    </row>
    <row r="100" customFormat="false" ht="12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8" t="n">
        <v>0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25" t="n">
        <v>0</v>
      </c>
    </row>
    <row r="102" customFormat="false" ht="12" hidden="false" customHeight="false" outlineLevel="0" collapsed="false">
      <c r="A102" s="24" t="s">
        <v>90</v>
      </c>
      <c r="B102" s="8" t="n">
        <v>0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25" t="n">
        <v>0</v>
      </c>
    </row>
    <row r="103" customFormat="false" ht="12" hidden="false" customHeight="false" outlineLevel="0" collapsed="false">
      <c r="A103" s="24" t="s">
        <v>91</v>
      </c>
      <c r="B103" s="8" t="n">
        <v>0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25" t="n">
        <v>0</v>
      </c>
    </row>
    <row r="104" customFormat="false" ht="12" hidden="false" customHeight="false" outlineLevel="0" collapsed="false">
      <c r="A104" s="24" t="s">
        <v>92</v>
      </c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25" t="n">
        <v>0</v>
      </c>
    </row>
    <row r="105" customFormat="false" ht="12" hidden="false" customHeight="false" outlineLevel="0" collapsed="false">
      <c r="A105" s="24" t="s">
        <v>93</v>
      </c>
      <c r="B105" s="8" t="n">
        <v>0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25" t="n">
        <v>0</v>
      </c>
    </row>
    <row r="106" customFormat="false" ht="12" hidden="false" customHeight="false" outlineLevel="0" collapsed="false">
      <c r="A106" s="24" t="s">
        <v>94</v>
      </c>
      <c r="B106" s="8" t="n">
        <v>0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25" t="n">
        <v>0</v>
      </c>
    </row>
    <row r="107" customFormat="false" ht="12" hidden="false" customHeight="false" outlineLevel="0" collapsed="false">
      <c r="A107" s="24" t="s">
        <v>95</v>
      </c>
      <c r="B107" s="8" t="n">
        <v>11</v>
      </c>
      <c r="C107" s="8" t="n">
        <v>119094</v>
      </c>
      <c r="D107" s="8" t="n">
        <v>15202</v>
      </c>
      <c r="E107" s="8" t="n">
        <v>135695</v>
      </c>
      <c r="F107" s="8" t="n">
        <v>370407</v>
      </c>
      <c r="G107" s="8" t="n">
        <v>20</v>
      </c>
      <c r="H107" s="8" t="n">
        <v>11</v>
      </c>
      <c r="I107" s="25" t="n">
        <v>11</v>
      </c>
    </row>
    <row r="108" customFormat="false" ht="12" hidden="false" customHeight="false" outlineLevel="0" collapsed="false">
      <c r="A108" s="24" t="s">
        <v>96</v>
      </c>
      <c r="B108" s="8" t="n">
        <v>0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25" t="n">
        <v>0</v>
      </c>
    </row>
    <row r="109" customFormat="false" ht="14.25" hidden="false" customHeight="true" outlineLevel="0" collapsed="false">
      <c r="A109" s="27" t="s">
        <v>20</v>
      </c>
      <c r="B109" s="28" t="n">
        <f aca="false">SUM(B101:B108)</f>
        <v>11</v>
      </c>
      <c r="C109" s="28" t="n">
        <f aca="false">SUM(C101:C108)</f>
        <v>119094</v>
      </c>
      <c r="D109" s="28" t="n">
        <f aca="false">SUM(D101:D108)</f>
        <v>15202</v>
      </c>
      <c r="E109" s="28" t="n">
        <f aca="false">SUM(E101:E108)</f>
        <v>135695</v>
      </c>
      <c r="F109" s="28" t="n">
        <f aca="false">SUM(F101:F108)</f>
        <v>370407</v>
      </c>
      <c r="G109" s="28" t="n">
        <f aca="false">SUM(G101:G108)</f>
        <v>20</v>
      </c>
      <c r="H109" s="28" t="n">
        <f aca="false">SUM(H101:H108)</f>
        <v>11</v>
      </c>
      <c r="I109" s="28" t="n">
        <f aca="false">SUM(I101:I108)</f>
        <v>11</v>
      </c>
    </row>
    <row r="110" customFormat="false" ht="18" hidden="false" customHeight="true" outlineLevel="0" collapsed="false">
      <c r="A110" s="27" t="s">
        <v>97</v>
      </c>
      <c r="B110" s="28" t="n">
        <f aca="false">B17+B27+B36+B43+B51+B79+B85+B91+B99+B109</f>
        <v>41</v>
      </c>
      <c r="C110" s="28" t="n">
        <f aca="false">C17+C27+C36+C43+C51+C79+C85+C91+C99+C109</f>
        <v>512066</v>
      </c>
      <c r="D110" s="28" t="n">
        <f aca="false">D17+D27+D36+D43+D51+D79+D85+D91+D99+D109</f>
        <v>30034</v>
      </c>
      <c r="E110" s="28" t="n">
        <f aca="false">E17+E27+E36+E43+E51+E79+E85+E91+E99+E109</f>
        <v>381718</v>
      </c>
      <c r="F110" s="28" t="n">
        <f aca="false">F17+F27+F36+F43+F51+F79+F85+F91+F99+F109</f>
        <v>704329</v>
      </c>
      <c r="G110" s="28" t="n">
        <f aca="false">G17+G27+G36+G43+G51+G79+G85+G91+G99+G109</f>
        <v>65</v>
      </c>
      <c r="H110" s="28" t="n">
        <f aca="false">H17+H27+H36+H43+H51+H79+H85+H91+H99+H109</f>
        <v>40</v>
      </c>
      <c r="I110" s="28" t="n">
        <f aca="false">I17+I27+I36+I43+I51+I79+I85+I91+I99+I109</f>
        <v>40</v>
      </c>
    </row>
    <row r="111" customFormat="false" ht="12" hidden="false" customHeight="false" outlineLevel="0" collapsed="false">
      <c r="A111" s="46"/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14" customFormat="false" ht="12" hidden="false" customHeight="false" outlineLevel="0" collapsed="false">
      <c r="A114" s="46"/>
    </row>
    <row r="115" customFormat="false" ht="12" hidden="false" customHeight="false" outlineLevel="0" collapsed="false">
      <c r="A115" s="46"/>
    </row>
    <row r="116" customFormat="false" ht="12" hidden="false" customHeight="false" outlineLevel="0" collapsed="false">
      <c r="A116" s="46"/>
    </row>
    <row r="117" customFormat="false" ht="12" hidden="false" customHeight="false" outlineLevel="0" collapsed="false">
      <c r="A117" s="46"/>
    </row>
    <row r="118" customFormat="false" ht="12" hidden="false" customHeight="false" outlineLevel="0" collapsed="false">
      <c r="A118" s="46"/>
    </row>
    <row r="119" customFormat="false" ht="12" hidden="false" customHeight="false" outlineLevel="0" collapsed="false">
      <c r="A119" s="46"/>
    </row>
    <row r="120" customFormat="false" ht="12" hidden="false" customHeight="false" outlineLevel="0" collapsed="false">
      <c r="A120" s="46"/>
    </row>
    <row r="121" customFormat="false" ht="12" hidden="false" customHeight="false" outlineLevel="0" collapsed="false">
      <c r="A121" s="46"/>
    </row>
    <row r="122" customFormat="false" ht="12" hidden="false" customHeight="false" outlineLevel="0" collapsed="false">
      <c r="A122" s="46"/>
    </row>
    <row r="123" customFormat="false" ht="12" hidden="false" customHeight="false" outlineLevel="0" collapsed="false">
      <c r="A123" s="46"/>
    </row>
    <row r="124" customFormat="false" ht="12" hidden="false" customHeight="false" outlineLevel="0" collapsed="false">
      <c r="A124" s="46"/>
    </row>
    <row r="125" customFormat="false" ht="12" hidden="false" customHeight="false" outlineLevel="0" collapsed="false">
      <c r="A125" s="46"/>
    </row>
    <row r="126" customFormat="false" ht="12" hidden="false" customHeight="false" outlineLevel="0" collapsed="false">
      <c r="A126" s="46"/>
    </row>
    <row r="127" customFormat="false" ht="12" hidden="false" customHeight="false" outlineLevel="0" collapsed="false">
      <c r="A127" s="46"/>
    </row>
    <row r="128" customFormat="false" ht="12" hidden="false" customHeight="false" outlineLevel="0" collapsed="false">
      <c r="A128" s="46"/>
    </row>
    <row r="129" customFormat="false" ht="12" hidden="false" customHeight="false" outlineLevel="0" collapsed="false">
      <c r="A129" s="46"/>
    </row>
    <row r="130" customFormat="false" ht="12" hidden="false" customHeight="false" outlineLevel="0" collapsed="false">
      <c r="A130" s="46"/>
    </row>
    <row r="131" customFormat="false" ht="12" hidden="false" customHeight="false" outlineLevel="0" collapsed="false">
      <c r="A131" s="46"/>
    </row>
    <row r="132" customFormat="false" ht="12" hidden="false" customHeight="false" outlineLevel="0" collapsed="false">
      <c r="A132" s="46"/>
    </row>
    <row r="133" customFormat="false" ht="12" hidden="false" customHeight="false" outlineLevel="0" collapsed="false">
      <c r="A133" s="46"/>
    </row>
    <row r="134" customFormat="false" ht="12" hidden="false" customHeight="false" outlineLevel="0" collapsed="false">
      <c r="A134" s="46"/>
    </row>
    <row r="135" customFormat="false" ht="12" hidden="false" customHeight="false" outlineLevel="0" collapsed="false">
      <c r="A135" s="46"/>
    </row>
    <row r="136" customFormat="false" ht="12" hidden="false" customHeight="false" outlineLevel="0" collapsed="false">
      <c r="A136" s="46"/>
    </row>
    <row r="137" customFormat="false" ht="12" hidden="false" customHeight="false" outlineLevel="0" collapsed="false">
      <c r="A137" s="46"/>
    </row>
    <row r="138" customFormat="false" ht="12" hidden="false" customHeight="false" outlineLevel="0" collapsed="false">
      <c r="A138" s="46"/>
    </row>
    <row r="139" customFormat="false" ht="12" hidden="false" customHeight="false" outlineLevel="0" collapsed="false">
      <c r="A139" s="46"/>
    </row>
    <row r="140" customFormat="false" ht="12" hidden="false" customHeight="false" outlineLevel="0" collapsed="false">
      <c r="A140" s="46"/>
    </row>
    <row r="141" customFormat="false" ht="12" hidden="false" customHeight="false" outlineLevel="0" collapsed="false">
      <c r="A141" s="46"/>
    </row>
    <row r="142" customFormat="false" ht="12" hidden="false" customHeight="false" outlineLevel="0" collapsed="false">
      <c r="A142" s="46"/>
    </row>
    <row r="143" customFormat="false" ht="12" hidden="false" customHeight="false" outlineLevel="0" collapsed="false">
      <c r="A143" s="46"/>
    </row>
    <row r="144" customFormat="false" ht="12" hidden="false" customHeight="false" outlineLevel="0" collapsed="false">
      <c r="A144" s="46"/>
    </row>
    <row r="145" customFormat="false" ht="12" hidden="false" customHeight="false" outlineLevel="0" collapsed="false">
      <c r="A145" s="46"/>
    </row>
    <row r="146" customFormat="false" ht="12" hidden="false" customHeight="false" outlineLevel="0" collapsed="false">
      <c r="A146" s="46"/>
    </row>
    <row r="147" customFormat="false" ht="12" hidden="false" customHeight="false" outlineLevel="0" collapsed="false">
      <c r="A147" s="46"/>
    </row>
    <row r="148" customFormat="false" ht="12" hidden="false" customHeight="false" outlineLevel="0" collapsed="false">
      <c r="A148" s="46"/>
    </row>
    <row r="149" customFormat="false" ht="12" hidden="false" customHeight="false" outlineLevel="0" collapsed="false">
      <c r="A149" s="46"/>
    </row>
    <row r="150" customFormat="false" ht="12" hidden="false" customHeight="false" outlineLevel="0" collapsed="false">
      <c r="A150" s="46"/>
    </row>
    <row r="151" customFormat="false" ht="12" hidden="false" customHeight="false" outlineLevel="0" collapsed="false">
      <c r="A151" s="46"/>
    </row>
    <row r="152" customFormat="false" ht="12" hidden="false" customHeight="false" outlineLevel="0" collapsed="false">
      <c r="A152" s="46"/>
    </row>
    <row r="153" customFormat="false" ht="12" hidden="false" customHeight="false" outlineLevel="0" collapsed="false">
      <c r="A153" s="46"/>
    </row>
    <row r="154" customFormat="false" ht="12" hidden="false" customHeight="false" outlineLevel="0" collapsed="false">
      <c r="A154" s="46"/>
    </row>
    <row r="155" customFormat="false" ht="12" hidden="false" customHeight="false" outlineLevel="0" collapsed="false">
      <c r="A155" s="46"/>
    </row>
    <row r="156" customFormat="false" ht="12" hidden="false" customHeight="false" outlineLevel="0" collapsed="false">
      <c r="A156" s="46"/>
    </row>
    <row r="157" customFormat="false" ht="12" hidden="false" customHeight="false" outlineLevel="0" collapsed="false">
      <c r="A157" s="46"/>
    </row>
    <row r="158" customFormat="false" ht="12" hidden="false" customHeight="false" outlineLevel="0" collapsed="false">
      <c r="A158" s="46"/>
    </row>
    <row r="159" customFormat="false" ht="12" hidden="false" customHeight="false" outlineLevel="0" collapsed="false">
      <c r="A159" s="46"/>
    </row>
    <row r="160" customFormat="false" ht="12" hidden="false" customHeight="false" outlineLevel="0" collapsed="false">
      <c r="A160" s="46"/>
    </row>
    <row r="161" customFormat="false" ht="12" hidden="false" customHeight="false" outlineLevel="0" collapsed="false">
      <c r="A161" s="46"/>
    </row>
    <row r="162" customFormat="false" ht="12" hidden="false" customHeight="false" outlineLevel="0" collapsed="false">
      <c r="A162" s="46"/>
    </row>
    <row r="163" customFormat="false" ht="12" hidden="false" customHeight="false" outlineLevel="0" collapsed="false">
      <c r="A163" s="46"/>
    </row>
    <row r="164" customFormat="false" ht="12" hidden="false" customHeight="false" outlineLevel="0" collapsed="false">
      <c r="A164" s="46"/>
    </row>
    <row r="165" customFormat="false" ht="12" hidden="false" customHeight="false" outlineLevel="0" collapsed="false">
      <c r="A165" s="46"/>
    </row>
    <row r="166" customFormat="false" ht="12" hidden="false" customHeight="false" outlineLevel="0" collapsed="false">
      <c r="A166" s="46"/>
    </row>
    <row r="167" customFormat="false" ht="12" hidden="false" customHeight="false" outlineLevel="0" collapsed="false">
      <c r="A167" s="46"/>
    </row>
    <row r="168" customFormat="false" ht="12" hidden="false" customHeight="false" outlineLevel="0" collapsed="false">
      <c r="A168" s="46"/>
    </row>
    <row r="169" customFormat="false" ht="12" hidden="false" customHeight="false" outlineLevel="0" collapsed="false">
      <c r="A169" s="46"/>
    </row>
    <row r="170" customFormat="false" ht="12" hidden="false" customHeight="false" outlineLevel="0" collapsed="false">
      <c r="A170" s="46"/>
    </row>
    <row r="171" customFormat="false" ht="12" hidden="false" customHeight="false" outlineLevel="0" collapsed="false">
      <c r="A171" s="46"/>
    </row>
    <row r="172" customFormat="false" ht="12" hidden="false" customHeight="false" outlineLevel="0" collapsed="false">
      <c r="A172" s="4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2" activeCellId="0" sqref="K7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46" width="7.99"/>
    <col collapsed="false" customWidth="true" hidden="false" outlineLevel="0" max="3" min="3" style="46" width="9.85"/>
    <col collapsed="false" customWidth="true" hidden="false" outlineLevel="0" max="4" min="4" style="46" width="8.56"/>
    <col collapsed="false" customWidth="true" hidden="false" outlineLevel="0" max="5" min="5" style="46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52"/>
      <c r="C2" s="47"/>
      <c r="D2" s="47"/>
      <c r="E2" s="47"/>
      <c r="F2" s="47"/>
      <c r="G2" s="47"/>
      <c r="H2" s="4"/>
      <c r="I2" s="4"/>
    </row>
    <row r="3" s="3" customFormat="true" ht="15.75" hidden="false" customHeight="false" outlineLevel="0" collapsed="false">
      <c r="A3" s="6"/>
      <c r="B3" s="53"/>
      <c r="C3" s="53"/>
      <c r="D3" s="53"/>
      <c r="E3" s="53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54" t="s">
        <v>5</v>
      </c>
      <c r="C6" s="55" t="s">
        <v>6</v>
      </c>
      <c r="D6" s="55" t="s">
        <v>7</v>
      </c>
      <c r="E6" s="55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56" t="s">
        <v>12</v>
      </c>
      <c r="C7" s="57" t="s">
        <v>13</v>
      </c>
      <c r="D7" s="57" t="s">
        <v>14</v>
      </c>
      <c r="E7" s="57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56" t="s">
        <v>19</v>
      </c>
      <c r="C8" s="57" t="s">
        <v>20</v>
      </c>
      <c r="D8" s="57"/>
      <c r="E8" s="57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56"/>
      <c r="C9" s="57" t="s">
        <v>24</v>
      </c>
      <c r="D9" s="20"/>
      <c r="E9" s="20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58" t="n">
        <v>2</v>
      </c>
      <c r="C10" s="58" t="n">
        <v>3</v>
      </c>
      <c r="D10" s="58" t="n">
        <v>4</v>
      </c>
      <c r="E10" s="58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31"/>
      <c r="C11" s="31"/>
      <c r="D11" s="31"/>
      <c r="E11" s="31"/>
      <c r="F11" s="8"/>
      <c r="G11" s="8"/>
      <c r="H11" s="8"/>
      <c r="I11" s="25"/>
    </row>
    <row r="12" customFormat="false" ht="12" hidden="false" customHeight="false" outlineLevel="0" collapsed="false">
      <c r="A12" s="24" t="s">
        <v>28</v>
      </c>
      <c r="B12" s="31" t="n">
        <v>5</v>
      </c>
      <c r="C12" s="31" t="n">
        <v>81800</v>
      </c>
      <c r="D12" s="31" t="n">
        <v>2955</v>
      </c>
      <c r="E12" s="31" t="n">
        <v>112857</v>
      </c>
      <c r="F12" s="8" t="n">
        <v>103931</v>
      </c>
      <c r="G12" s="8" t="n">
        <v>10</v>
      </c>
      <c r="H12" s="8" t="n">
        <v>5</v>
      </c>
      <c r="I12" s="25" t="n">
        <v>5</v>
      </c>
    </row>
    <row r="13" customFormat="false" ht="12" hidden="false" customHeight="false" outlineLevel="0" collapsed="false">
      <c r="A13" s="24" t="s">
        <v>29</v>
      </c>
      <c r="B13" s="31" t="n">
        <v>3</v>
      </c>
      <c r="C13" s="31" t="n">
        <v>50781</v>
      </c>
      <c r="D13" s="31" t="n">
        <v>1082</v>
      </c>
      <c r="E13" s="31" t="n">
        <v>25989</v>
      </c>
      <c r="F13" s="8" t="n">
        <v>45420</v>
      </c>
      <c r="G13" s="8" t="n">
        <v>4</v>
      </c>
      <c r="H13" s="8" t="n">
        <v>3</v>
      </c>
      <c r="I13" s="25" t="n">
        <v>3</v>
      </c>
    </row>
    <row r="14" customFormat="false" ht="12" hidden="false" customHeight="false" outlineLevel="0" collapsed="false">
      <c r="A14" s="24" t="s">
        <v>30</v>
      </c>
      <c r="B14" s="31" t="n">
        <v>1</v>
      </c>
      <c r="C14" s="31" t="n">
        <v>13406</v>
      </c>
      <c r="D14" s="31" t="n">
        <v>715</v>
      </c>
      <c r="E14" s="31" t="n">
        <v>33855</v>
      </c>
      <c r="F14" s="8" t="n">
        <v>17930</v>
      </c>
      <c r="G14" s="8" t="n">
        <v>2</v>
      </c>
      <c r="H14" s="8" t="n">
        <v>1</v>
      </c>
      <c r="I14" s="25" t="n">
        <v>1</v>
      </c>
    </row>
    <row r="15" customFormat="false" ht="12" hidden="false" customHeight="false" outlineLevel="0" collapsed="false">
      <c r="A15" s="24" t="s">
        <v>31</v>
      </c>
      <c r="B15" s="31" t="n">
        <v>3</v>
      </c>
      <c r="C15" s="31" t="n">
        <v>37607</v>
      </c>
      <c r="D15" s="31" t="n">
        <v>1626</v>
      </c>
      <c r="E15" s="31" t="n">
        <v>28207</v>
      </c>
      <c r="F15" s="8" t="n">
        <v>35313</v>
      </c>
      <c r="G15" s="8" t="n">
        <v>5</v>
      </c>
      <c r="H15" s="8" t="n">
        <v>3</v>
      </c>
      <c r="I15" s="25" t="n">
        <v>3</v>
      </c>
    </row>
    <row r="16" customFormat="false" ht="12" hidden="false" customHeight="false" outlineLevel="0" collapsed="false">
      <c r="A16" s="24" t="s">
        <v>32</v>
      </c>
      <c r="B16" s="31" t="n">
        <v>2</v>
      </c>
      <c r="C16" s="31" t="n">
        <v>47868</v>
      </c>
      <c r="D16" s="31" t="n">
        <v>741</v>
      </c>
      <c r="E16" s="31" t="n">
        <v>22929</v>
      </c>
      <c r="F16" s="8" t="n">
        <v>37457</v>
      </c>
      <c r="G16" s="8" t="n">
        <v>5</v>
      </c>
      <c r="H16" s="8" t="n">
        <v>2</v>
      </c>
      <c r="I16" s="25" t="n">
        <v>2</v>
      </c>
    </row>
    <row r="17" customFormat="false" ht="16.5" hidden="false" customHeight="true" outlineLevel="0" collapsed="false">
      <c r="A17" s="27" t="s">
        <v>20</v>
      </c>
      <c r="B17" s="27" t="n">
        <f aca="false">SUM(B12:B16)</f>
        <v>14</v>
      </c>
      <c r="C17" s="27" t="n">
        <f aca="false">SUM(C12:C16)</f>
        <v>231462</v>
      </c>
      <c r="D17" s="27" t="n">
        <f aca="false">SUM(D12:D16)</f>
        <v>7119</v>
      </c>
      <c r="E17" s="27" t="n">
        <f aca="false">SUM(E12:E16)</f>
        <v>223837</v>
      </c>
      <c r="F17" s="28" t="n">
        <f aca="false">SUM(F12:F16)</f>
        <v>240051</v>
      </c>
      <c r="G17" s="28" t="n">
        <f aca="false">SUM(G12:G16)</f>
        <v>26</v>
      </c>
      <c r="H17" s="28" t="n">
        <f aca="false">SUM(H12:H16)</f>
        <v>14</v>
      </c>
      <c r="I17" s="28" t="n">
        <f aca="false">SUM(I12:I16)</f>
        <v>14</v>
      </c>
    </row>
    <row r="18" customFormat="false" ht="12" hidden="false" customHeight="false" outlineLevel="0" collapsed="false">
      <c r="A18" s="22" t="s">
        <v>33</v>
      </c>
      <c r="B18" s="31"/>
      <c r="C18" s="31"/>
      <c r="D18" s="31"/>
      <c r="E18" s="31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v>1</v>
      </c>
      <c r="C19" s="8" t="n">
        <v>25450</v>
      </c>
      <c r="D19" s="8" t="n">
        <v>434</v>
      </c>
      <c r="E19" s="8" t="n">
        <v>2714</v>
      </c>
      <c r="F19" s="8" t="n">
        <v>18172</v>
      </c>
      <c r="G19" s="8" t="n">
        <v>2</v>
      </c>
      <c r="H19" s="8" t="n">
        <v>1</v>
      </c>
      <c r="I19" s="25" t="n">
        <v>1</v>
      </c>
    </row>
    <row r="20" customFormat="false" ht="12" hidden="false" customHeight="false" outlineLevel="0" collapsed="false">
      <c r="A20" s="24" t="s">
        <v>35</v>
      </c>
      <c r="B20" s="31" t="n">
        <v>3</v>
      </c>
      <c r="C20" s="31" t="n">
        <v>53109</v>
      </c>
      <c r="D20" s="31" t="n">
        <v>2100</v>
      </c>
      <c r="E20" s="31" t="n">
        <v>62790</v>
      </c>
      <c r="F20" s="8" t="n">
        <v>68375</v>
      </c>
      <c r="G20" s="8" t="n">
        <v>8</v>
      </c>
      <c r="H20" s="8" t="n">
        <v>3</v>
      </c>
      <c r="I20" s="25" t="n">
        <v>3</v>
      </c>
    </row>
    <row r="21" customFormat="false" ht="12" hidden="false" customHeight="false" outlineLevel="0" collapsed="false">
      <c r="A21" s="24" t="s">
        <v>36</v>
      </c>
      <c r="B21" s="31" t="n">
        <v>4</v>
      </c>
      <c r="C21" s="31" t="n">
        <v>87310</v>
      </c>
      <c r="D21" s="31" t="n">
        <v>2156</v>
      </c>
      <c r="E21" s="31" t="n">
        <v>42495</v>
      </c>
      <c r="F21" s="8" t="n">
        <v>74335</v>
      </c>
      <c r="G21" s="8" t="n">
        <v>9</v>
      </c>
      <c r="H21" s="8" t="n">
        <v>4</v>
      </c>
      <c r="I21" s="25" t="n">
        <v>4</v>
      </c>
    </row>
    <row r="22" customFormat="false" ht="12" hidden="false" customHeight="false" outlineLevel="0" collapsed="false">
      <c r="A22" s="24" t="s">
        <v>37</v>
      </c>
      <c r="B22" s="31" t="n">
        <v>11</v>
      </c>
      <c r="C22" s="31" t="n">
        <v>161963</v>
      </c>
      <c r="D22" s="31" t="n">
        <v>7888</v>
      </c>
      <c r="E22" s="31" t="n">
        <v>106584</v>
      </c>
      <c r="F22" s="8" t="n">
        <v>137744</v>
      </c>
      <c r="G22" s="8" t="n">
        <v>23</v>
      </c>
      <c r="H22" s="8" t="n">
        <v>11</v>
      </c>
      <c r="I22" s="25" t="n">
        <v>11</v>
      </c>
    </row>
    <row r="23" customFormat="false" ht="12" hidden="false" customHeight="false" outlineLevel="0" collapsed="false">
      <c r="A23" s="24" t="s">
        <v>38</v>
      </c>
      <c r="B23" s="31" t="n">
        <v>7</v>
      </c>
      <c r="C23" s="31" t="n">
        <v>90010</v>
      </c>
      <c r="D23" s="31" t="n">
        <v>3791</v>
      </c>
      <c r="E23" s="31" t="n">
        <v>40216</v>
      </c>
      <c r="F23" s="8" t="n">
        <v>129527</v>
      </c>
      <c r="G23" s="8" t="n">
        <v>15</v>
      </c>
      <c r="H23" s="8" t="n">
        <v>7</v>
      </c>
      <c r="I23" s="25" t="n">
        <v>7</v>
      </c>
    </row>
    <row r="24" customFormat="false" ht="12" hidden="false" customHeight="false" outlineLevel="0" collapsed="false">
      <c r="A24" s="24" t="s">
        <v>39</v>
      </c>
      <c r="B24" s="31" t="n">
        <v>6</v>
      </c>
      <c r="C24" s="31" t="n">
        <v>73654</v>
      </c>
      <c r="D24" s="31" t="n">
        <v>2438</v>
      </c>
      <c r="E24" s="31" t="n">
        <v>51461</v>
      </c>
      <c r="F24" s="8" t="n">
        <v>78071</v>
      </c>
      <c r="G24" s="8" t="n">
        <v>13</v>
      </c>
      <c r="H24" s="8" t="n">
        <v>6</v>
      </c>
      <c r="I24" s="25" t="n">
        <v>6</v>
      </c>
    </row>
    <row r="25" customFormat="false" ht="12" hidden="false" customHeight="false" outlineLevel="0" collapsed="false">
      <c r="A25" s="24" t="s">
        <v>40</v>
      </c>
      <c r="B25" s="31" t="n">
        <v>3</v>
      </c>
      <c r="C25" s="31" t="n">
        <v>31807</v>
      </c>
      <c r="D25" s="31" t="n">
        <v>1243</v>
      </c>
      <c r="E25" s="31" t="n">
        <v>13729</v>
      </c>
      <c r="F25" s="8" t="n">
        <v>18758</v>
      </c>
      <c r="G25" s="8" t="n">
        <v>6</v>
      </c>
      <c r="H25" s="8" t="n">
        <v>3</v>
      </c>
      <c r="I25" s="25" t="n">
        <v>3</v>
      </c>
    </row>
    <row r="26" customFormat="false" ht="12" hidden="false" customHeight="false" outlineLevel="0" collapsed="false">
      <c r="A26" s="24" t="s">
        <v>41</v>
      </c>
      <c r="B26" s="31" t="n">
        <v>3</v>
      </c>
      <c r="C26" s="31" t="n">
        <v>64733</v>
      </c>
      <c r="D26" s="31" t="n">
        <v>1358</v>
      </c>
      <c r="E26" s="31" t="n">
        <v>27133</v>
      </c>
      <c r="F26" s="8" t="n">
        <v>95668</v>
      </c>
      <c r="G26" s="8" t="n">
        <v>7</v>
      </c>
      <c r="H26" s="8" t="n">
        <v>3</v>
      </c>
      <c r="I26" s="25" t="n">
        <v>3</v>
      </c>
    </row>
    <row r="27" customFormat="false" ht="17.25" hidden="false" customHeight="true" outlineLevel="0" collapsed="false">
      <c r="A27" s="27" t="s">
        <v>20</v>
      </c>
      <c r="B27" s="27" t="n">
        <f aca="false">SUM(B19:B26)</f>
        <v>38</v>
      </c>
      <c r="C27" s="27" t="n">
        <f aca="false">SUM(C19:C26)</f>
        <v>588036</v>
      </c>
      <c r="D27" s="27" t="n">
        <f aca="false">SUM(D19:D26)</f>
        <v>21408</v>
      </c>
      <c r="E27" s="27" t="n">
        <f aca="false">SUM(E19:E26)</f>
        <v>347122</v>
      </c>
      <c r="F27" s="28" t="n">
        <f aca="false">SUM(F19:F26)</f>
        <v>620650</v>
      </c>
      <c r="G27" s="28" t="n">
        <f aca="false">SUM(G19:G26)</f>
        <v>83</v>
      </c>
      <c r="H27" s="28" t="n">
        <f aca="false">SUM(H19:H26)</f>
        <v>38</v>
      </c>
      <c r="I27" s="28" t="n">
        <f aca="false">SUM(I19:I26)</f>
        <v>38</v>
      </c>
    </row>
    <row r="28" customFormat="false" ht="12" hidden="false" customHeight="false" outlineLevel="0" collapsed="false">
      <c r="A28" s="22" t="s">
        <v>42</v>
      </c>
      <c r="B28" s="31"/>
      <c r="C28" s="31"/>
      <c r="D28" s="31"/>
      <c r="E28" s="31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31" t="n">
        <v>11</v>
      </c>
      <c r="C29" s="31" t="n">
        <v>170932</v>
      </c>
      <c r="D29" s="31" t="n">
        <v>4938</v>
      </c>
      <c r="E29" s="31" t="n">
        <v>53864</v>
      </c>
      <c r="F29" s="8" t="n">
        <v>106354</v>
      </c>
      <c r="G29" s="8" t="n">
        <v>20</v>
      </c>
      <c r="H29" s="8" t="n">
        <v>11</v>
      </c>
      <c r="I29" s="25" t="n">
        <v>11</v>
      </c>
    </row>
    <row r="30" customFormat="false" ht="12" hidden="false" customHeight="false" outlineLevel="0" collapsed="false">
      <c r="A30" s="24" t="s">
        <v>44</v>
      </c>
      <c r="B30" s="31" t="n">
        <v>3</v>
      </c>
      <c r="C30" s="31" t="n">
        <v>40396</v>
      </c>
      <c r="D30" s="31" t="n">
        <v>1625</v>
      </c>
      <c r="E30" s="31" t="n">
        <v>29672</v>
      </c>
      <c r="F30" s="8" t="n">
        <v>42532</v>
      </c>
      <c r="G30" s="8" t="n">
        <v>6</v>
      </c>
      <c r="H30" s="8" t="n">
        <v>3</v>
      </c>
      <c r="I30" s="25" t="n">
        <v>3</v>
      </c>
    </row>
    <row r="31" customFormat="false" ht="12" hidden="false" customHeight="false" outlineLevel="0" collapsed="false">
      <c r="A31" s="24" t="s">
        <v>45</v>
      </c>
      <c r="B31" s="31" t="n">
        <v>5</v>
      </c>
      <c r="C31" s="31" t="n">
        <v>53203</v>
      </c>
      <c r="D31" s="31" t="n">
        <v>2894</v>
      </c>
      <c r="E31" s="31" t="n">
        <v>38741</v>
      </c>
      <c r="F31" s="8" t="n">
        <v>93437</v>
      </c>
      <c r="G31" s="8" t="n">
        <v>10</v>
      </c>
      <c r="H31" s="8" t="n">
        <v>5</v>
      </c>
      <c r="I31" s="25" t="n">
        <v>5</v>
      </c>
    </row>
    <row r="32" customFormat="false" ht="12" hidden="false" customHeight="false" outlineLevel="0" collapsed="false">
      <c r="A32" s="24" t="s">
        <v>46</v>
      </c>
      <c r="B32" s="31" t="n">
        <v>0</v>
      </c>
      <c r="C32" s="31" t="n">
        <v>0</v>
      </c>
      <c r="D32" s="31" t="n">
        <v>0</v>
      </c>
      <c r="E32" s="31" t="n">
        <v>0</v>
      </c>
      <c r="F32" s="8" t="n">
        <v>0</v>
      </c>
      <c r="G32" s="8" t="n">
        <v>0</v>
      </c>
      <c r="H32" s="8" t="n">
        <v>0</v>
      </c>
      <c r="I32" s="25" t="n">
        <v>0</v>
      </c>
    </row>
    <row r="33" customFormat="false" ht="12" hidden="false" customHeight="false" outlineLevel="0" collapsed="false">
      <c r="A33" s="24" t="s">
        <v>47</v>
      </c>
      <c r="B33" s="31" t="n">
        <v>1</v>
      </c>
      <c r="C33" s="31" t="n">
        <v>33886</v>
      </c>
      <c r="D33" s="31" t="n">
        <v>388</v>
      </c>
      <c r="E33" s="31" t="n">
        <v>10400</v>
      </c>
      <c r="F33" s="8" t="n">
        <v>26000</v>
      </c>
      <c r="G33" s="8" t="n">
        <v>2</v>
      </c>
      <c r="H33" s="8" t="n">
        <v>1</v>
      </c>
      <c r="I33" s="25" t="n">
        <v>1</v>
      </c>
    </row>
    <row r="34" customFormat="false" ht="12" hidden="false" customHeight="false" outlineLevel="0" collapsed="false">
      <c r="A34" s="24" t="s">
        <v>48</v>
      </c>
      <c r="B34" s="31" t="n">
        <v>3</v>
      </c>
      <c r="C34" s="31" t="n">
        <v>49898</v>
      </c>
      <c r="D34" s="31" t="n">
        <v>1544</v>
      </c>
      <c r="E34" s="31" t="n">
        <v>72438</v>
      </c>
      <c r="F34" s="8" t="n">
        <v>78247</v>
      </c>
      <c r="G34" s="8" t="n">
        <v>6</v>
      </c>
      <c r="H34" s="8" t="n">
        <v>3</v>
      </c>
      <c r="I34" s="25" t="n">
        <v>3</v>
      </c>
    </row>
    <row r="35" customFormat="false" ht="12" hidden="false" customHeight="false" outlineLevel="0" collapsed="false">
      <c r="A35" s="24" t="s">
        <v>49</v>
      </c>
      <c r="B35" s="31" t="n">
        <v>4</v>
      </c>
      <c r="C35" s="31" t="n">
        <v>61313</v>
      </c>
      <c r="D35" s="31" t="n">
        <v>2144</v>
      </c>
      <c r="E35" s="31" t="n">
        <v>51440</v>
      </c>
      <c r="F35" s="8" t="n">
        <v>132858</v>
      </c>
      <c r="G35" s="8" t="n">
        <v>7</v>
      </c>
      <c r="H35" s="8" t="n">
        <v>4</v>
      </c>
      <c r="I35" s="25" t="n">
        <v>4</v>
      </c>
    </row>
    <row r="36" customFormat="false" ht="14.25" hidden="false" customHeight="true" outlineLevel="0" collapsed="false">
      <c r="A36" s="27" t="s">
        <v>20</v>
      </c>
      <c r="B36" s="27" t="n">
        <f aca="false">SUM(B29:B35)</f>
        <v>27</v>
      </c>
      <c r="C36" s="27" t="n">
        <f aca="false">SUM(C29:C35)</f>
        <v>409628</v>
      </c>
      <c r="D36" s="27" t="n">
        <f aca="false">SUM(D29:D35)</f>
        <v>13533</v>
      </c>
      <c r="E36" s="27" t="n">
        <f aca="false">SUM(E29:E35)</f>
        <v>256555</v>
      </c>
      <c r="F36" s="28" t="n">
        <f aca="false">SUM(F29:F35)</f>
        <v>479428</v>
      </c>
      <c r="G36" s="28" t="n">
        <f aca="false">SUM(G29:G35)</f>
        <v>51</v>
      </c>
      <c r="H36" s="28" t="n">
        <f aca="false">SUM(H29:H35)</f>
        <v>27</v>
      </c>
      <c r="I36" s="28" t="n">
        <f aca="false">SUM(I29:I35)</f>
        <v>27</v>
      </c>
    </row>
    <row r="37" customFormat="false" ht="12" hidden="false" customHeight="false" outlineLevel="0" collapsed="false">
      <c r="A37" s="22" t="s">
        <v>50</v>
      </c>
      <c r="B37" s="31"/>
      <c r="C37" s="31"/>
      <c r="D37" s="31"/>
      <c r="E37" s="31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31" t="n">
        <v>1</v>
      </c>
      <c r="C38" s="31" t="n">
        <v>31373</v>
      </c>
      <c r="D38" s="31" t="n">
        <v>562</v>
      </c>
      <c r="E38" s="31" t="n">
        <v>4263</v>
      </c>
      <c r="F38" s="8" t="n">
        <v>3421</v>
      </c>
      <c r="G38" s="8" t="n">
        <v>3</v>
      </c>
      <c r="H38" s="8" t="n">
        <v>1</v>
      </c>
      <c r="I38" s="25" t="n">
        <v>1</v>
      </c>
    </row>
    <row r="39" customFormat="false" ht="12" hidden="false" customHeight="false" outlineLevel="0" collapsed="false">
      <c r="A39" s="24" t="s">
        <v>52</v>
      </c>
      <c r="B39" s="31" t="n">
        <v>1</v>
      </c>
      <c r="C39" s="31" t="n">
        <v>10483</v>
      </c>
      <c r="D39" s="31" t="n">
        <v>387</v>
      </c>
      <c r="E39" s="31" t="n">
        <v>15505</v>
      </c>
      <c r="F39" s="8" t="n">
        <v>6942</v>
      </c>
      <c r="G39" s="8" t="n">
        <v>1</v>
      </c>
      <c r="H39" s="8" t="n">
        <v>1</v>
      </c>
      <c r="I39" s="25" t="n">
        <v>1</v>
      </c>
    </row>
    <row r="40" customFormat="false" ht="12" hidden="false" customHeight="false" outlineLevel="0" collapsed="false">
      <c r="A40" s="24" t="s">
        <v>53</v>
      </c>
      <c r="B40" s="31" t="n">
        <v>3</v>
      </c>
      <c r="C40" s="31" t="n">
        <v>51608</v>
      </c>
      <c r="D40" s="31" t="n">
        <v>2039</v>
      </c>
      <c r="E40" s="31" t="n">
        <v>18991</v>
      </c>
      <c r="F40" s="8" t="n">
        <v>17522</v>
      </c>
      <c r="G40" s="8" t="n">
        <v>6</v>
      </c>
      <c r="H40" s="8" t="n">
        <v>3</v>
      </c>
      <c r="I40" s="25" t="n">
        <v>3</v>
      </c>
    </row>
    <row r="41" customFormat="false" ht="12" hidden="false" customHeight="false" outlineLevel="0" collapsed="false">
      <c r="A41" s="24" t="s">
        <v>54</v>
      </c>
      <c r="B41" s="31" t="n">
        <v>4</v>
      </c>
      <c r="C41" s="31" t="n">
        <v>53919</v>
      </c>
      <c r="D41" s="31" t="n">
        <v>1650</v>
      </c>
      <c r="E41" s="31" t="n">
        <v>27087</v>
      </c>
      <c r="F41" s="8" t="n">
        <v>32511</v>
      </c>
      <c r="G41" s="8" t="n">
        <v>8</v>
      </c>
      <c r="H41" s="8" t="n">
        <v>4</v>
      </c>
      <c r="I41" s="25" t="n">
        <v>4</v>
      </c>
    </row>
    <row r="42" customFormat="false" ht="12" hidden="false" customHeight="false" outlineLevel="0" collapsed="false">
      <c r="A42" s="24" t="s">
        <v>55</v>
      </c>
      <c r="B42" s="31" t="n">
        <v>4</v>
      </c>
      <c r="C42" s="31" t="n">
        <v>63576</v>
      </c>
      <c r="D42" s="31" t="n">
        <v>1619</v>
      </c>
      <c r="E42" s="31" t="n">
        <v>22362</v>
      </c>
      <c r="F42" s="8" t="n">
        <v>43885</v>
      </c>
      <c r="G42" s="8" t="n">
        <v>8</v>
      </c>
      <c r="H42" s="8" t="n">
        <v>4</v>
      </c>
      <c r="I42" s="25" t="n">
        <v>4</v>
      </c>
    </row>
    <row r="43" customFormat="false" ht="18.75" hidden="false" customHeight="true" outlineLevel="0" collapsed="false">
      <c r="A43" s="27" t="s">
        <v>20</v>
      </c>
      <c r="B43" s="27" t="n">
        <f aca="false">SUM(B38:B42)</f>
        <v>13</v>
      </c>
      <c r="C43" s="27" t="n">
        <f aca="false">SUM(C38:C42)</f>
        <v>210959</v>
      </c>
      <c r="D43" s="27" t="n">
        <f aca="false">SUM(D38:D42)</f>
        <v>6257</v>
      </c>
      <c r="E43" s="27" t="n">
        <f aca="false">SUM(E38:E42)</f>
        <v>88208</v>
      </c>
      <c r="F43" s="28" t="n">
        <f aca="false">SUM(F38:F42)</f>
        <v>104281</v>
      </c>
      <c r="G43" s="28" t="n">
        <f aca="false">SUM(G38:G42)</f>
        <v>26</v>
      </c>
      <c r="H43" s="28" t="n">
        <f aca="false">SUM(H38:H42)</f>
        <v>13</v>
      </c>
      <c r="I43" s="28" t="n">
        <f aca="false">SUM(I38:I42)</f>
        <v>13</v>
      </c>
    </row>
    <row r="44" customFormat="false" ht="12" hidden="false" customHeight="false" outlineLevel="0" collapsed="false">
      <c r="A44" s="22" t="s">
        <v>56</v>
      </c>
      <c r="B44" s="31"/>
      <c r="C44" s="31"/>
      <c r="D44" s="31"/>
      <c r="E44" s="31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31" t="n">
        <v>1</v>
      </c>
      <c r="C45" s="31" t="n">
        <v>19078</v>
      </c>
      <c r="D45" s="31" t="n">
        <v>288</v>
      </c>
      <c r="E45" s="31" t="n">
        <v>3241</v>
      </c>
      <c r="F45" s="8" t="n">
        <v>9000</v>
      </c>
      <c r="G45" s="8" t="n">
        <v>2</v>
      </c>
      <c r="H45" s="8" t="n">
        <v>1</v>
      </c>
      <c r="I45" s="25" t="n">
        <v>1</v>
      </c>
    </row>
    <row r="46" customFormat="false" ht="12" hidden="false" customHeight="false" outlineLevel="0" collapsed="false">
      <c r="A46" s="24" t="s">
        <v>58</v>
      </c>
      <c r="B46" s="31" t="n">
        <v>2</v>
      </c>
      <c r="C46" s="31" t="n">
        <v>39523</v>
      </c>
      <c r="D46" s="31" t="n">
        <v>823</v>
      </c>
      <c r="E46" s="31" t="n">
        <v>33973</v>
      </c>
      <c r="F46" s="8" t="n">
        <v>29427</v>
      </c>
      <c r="G46" s="8" t="n">
        <v>3</v>
      </c>
      <c r="H46" s="8" t="n">
        <v>2</v>
      </c>
      <c r="I46" s="25" t="n">
        <v>2</v>
      </c>
    </row>
    <row r="47" customFormat="false" ht="12" hidden="false" customHeight="false" outlineLevel="0" collapsed="false">
      <c r="A47" s="24" t="s">
        <v>59</v>
      </c>
      <c r="B47" s="31" t="n">
        <v>6</v>
      </c>
      <c r="C47" s="31" t="n">
        <v>88054</v>
      </c>
      <c r="D47" s="31" t="n">
        <v>4311</v>
      </c>
      <c r="E47" s="31" t="n">
        <v>54110</v>
      </c>
      <c r="F47" s="8" t="n">
        <v>143986</v>
      </c>
      <c r="G47" s="8" t="n">
        <v>12</v>
      </c>
      <c r="H47" s="8" t="n">
        <v>6</v>
      </c>
      <c r="I47" s="25" t="n">
        <v>6</v>
      </c>
    </row>
    <row r="48" customFormat="false" ht="12" hidden="false" customHeight="false" outlineLevel="0" collapsed="false">
      <c r="A48" s="24" t="s">
        <v>60</v>
      </c>
      <c r="B48" s="31" t="n">
        <v>4</v>
      </c>
      <c r="C48" s="31" t="n">
        <v>74459</v>
      </c>
      <c r="D48" s="31" t="n">
        <v>1646</v>
      </c>
      <c r="E48" s="31" t="n">
        <v>30521</v>
      </c>
      <c r="F48" s="8" t="n">
        <v>39366</v>
      </c>
      <c r="G48" s="8" t="n">
        <v>4</v>
      </c>
      <c r="H48" s="8" t="n">
        <v>4</v>
      </c>
      <c r="I48" s="25" t="n">
        <v>4</v>
      </c>
    </row>
    <row r="49" customFormat="false" ht="12" hidden="false" customHeight="false" outlineLevel="0" collapsed="false">
      <c r="A49" s="24" t="s">
        <v>61</v>
      </c>
      <c r="B49" s="31" t="n">
        <v>2</v>
      </c>
      <c r="C49" s="31" t="n">
        <v>52349</v>
      </c>
      <c r="D49" s="31" t="n">
        <v>789</v>
      </c>
      <c r="E49" s="31" t="n">
        <v>12889</v>
      </c>
      <c r="F49" s="8" t="n">
        <v>12958</v>
      </c>
      <c r="G49" s="8" t="n">
        <v>5</v>
      </c>
      <c r="H49" s="8" t="n">
        <v>2</v>
      </c>
      <c r="I49" s="25" t="n">
        <v>2</v>
      </c>
    </row>
    <row r="50" customFormat="false" ht="12" hidden="false" customHeight="false" outlineLevel="0" collapsed="false">
      <c r="A50" s="24" t="s">
        <v>62</v>
      </c>
      <c r="B50" s="31" t="n">
        <v>6</v>
      </c>
      <c r="C50" s="31" t="n">
        <v>105449</v>
      </c>
      <c r="D50" s="31" t="n">
        <v>2847</v>
      </c>
      <c r="E50" s="31" t="n">
        <v>82515</v>
      </c>
      <c r="F50" s="8" t="n">
        <v>68979</v>
      </c>
      <c r="G50" s="8" t="n">
        <v>12</v>
      </c>
      <c r="H50" s="8" t="n">
        <v>6</v>
      </c>
      <c r="I50" s="25" t="n">
        <v>6</v>
      </c>
    </row>
    <row r="51" customFormat="false" ht="16.5" hidden="false" customHeight="true" outlineLevel="0" collapsed="false">
      <c r="A51" s="27" t="s">
        <v>20</v>
      </c>
      <c r="B51" s="27" t="n">
        <f aca="false">SUM(B45:B50)</f>
        <v>21</v>
      </c>
      <c r="C51" s="27" t="n">
        <f aca="false">SUM(C45:C50)</f>
        <v>378912</v>
      </c>
      <c r="D51" s="27" t="n">
        <f aca="false">SUM(D45:D50)</f>
        <v>10704</v>
      </c>
      <c r="E51" s="27" t="n">
        <f aca="false">SUM(E45:E50)</f>
        <v>217249</v>
      </c>
      <c r="F51" s="28" t="n">
        <f aca="false">SUM(F45:F50)</f>
        <v>303716</v>
      </c>
      <c r="G51" s="28" t="n">
        <f aca="false">SUM(G45:G50)</f>
        <v>38</v>
      </c>
      <c r="H51" s="28" t="n">
        <f aca="false">SUM(H45:H50)</f>
        <v>21</v>
      </c>
      <c r="I51" s="28" t="n">
        <f aca="false">SUM(I45:I50)</f>
        <v>21</v>
      </c>
    </row>
    <row r="54" customFormat="false" ht="12" hidden="false" customHeight="false" outlineLevel="0" collapsed="false">
      <c r="A54" s="8"/>
      <c r="B54" s="31"/>
      <c r="C54" s="31"/>
      <c r="D54" s="31"/>
      <c r="E54" s="31"/>
      <c r="F54" s="8"/>
      <c r="G54" s="8"/>
      <c r="H54" s="8"/>
      <c r="I54" s="8"/>
    </row>
    <row r="55" customFormat="false" ht="12" hidden="false" customHeight="false" outlineLevel="0" collapsed="false">
      <c r="A55" s="8"/>
      <c r="B55" s="31"/>
      <c r="C55" s="31"/>
      <c r="D55" s="31"/>
      <c r="E55" s="31"/>
      <c r="F55" s="8"/>
      <c r="G55" s="8"/>
      <c r="H55" s="8"/>
      <c r="I55" s="8"/>
    </row>
    <row r="56" customFormat="false" ht="12" hidden="false" customHeight="false" outlineLevel="0" collapsed="false">
      <c r="A56" s="8"/>
      <c r="B56" s="31"/>
      <c r="C56" s="31"/>
      <c r="D56" s="31"/>
      <c r="E56" s="31"/>
      <c r="F56" s="8"/>
      <c r="G56" s="8"/>
      <c r="H56" s="8"/>
      <c r="I56" s="8"/>
    </row>
    <row r="57" customFormat="false" ht="12" hidden="false" customHeight="false" outlineLevel="0" collapsed="false">
      <c r="A57" s="8"/>
      <c r="B57" s="31"/>
      <c r="C57" s="31"/>
      <c r="D57" s="31"/>
      <c r="E57" s="31"/>
      <c r="F57" s="8"/>
      <c r="G57" s="8"/>
      <c r="H57" s="8"/>
      <c r="I57" s="8"/>
    </row>
    <row r="58" customFormat="false" ht="12" hidden="false" customHeight="false" outlineLevel="0" collapsed="false">
      <c r="A58" s="8"/>
      <c r="B58" s="31"/>
      <c r="C58" s="31"/>
      <c r="D58" s="31"/>
      <c r="E58" s="31"/>
      <c r="F58" s="8"/>
      <c r="G58" s="8"/>
      <c r="H58" s="8"/>
      <c r="I58" s="8"/>
    </row>
    <row r="59" customFormat="false" ht="12" hidden="false" customHeight="false" outlineLevel="0" collapsed="false">
      <c r="A59" s="8"/>
      <c r="B59" s="31"/>
      <c r="C59" s="31"/>
      <c r="D59" s="31"/>
      <c r="E59" s="31"/>
      <c r="F59" s="8"/>
      <c r="G59" s="8"/>
      <c r="H59" s="8"/>
      <c r="I59" s="8"/>
    </row>
    <row r="60" customFormat="false" ht="12" hidden="false" customHeight="false" outlineLevel="0" collapsed="false">
      <c r="A60" s="8"/>
      <c r="B60" s="31"/>
      <c r="C60" s="31"/>
      <c r="D60" s="31"/>
      <c r="E60" s="31"/>
      <c r="F60" s="8"/>
      <c r="G60" s="8"/>
      <c r="H60" s="8"/>
      <c r="I60" s="8"/>
    </row>
    <row r="61" customFormat="false" ht="12" hidden="false" customHeight="false" outlineLevel="0" collapsed="false">
      <c r="A61" s="31"/>
      <c r="B61" s="31"/>
      <c r="C61" s="31"/>
      <c r="D61" s="31"/>
      <c r="E61" s="31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2"/>
      <c r="B63" s="59"/>
      <c r="C63" s="59"/>
      <c r="D63" s="59"/>
      <c r="E63" s="59"/>
      <c r="F63" s="33"/>
      <c r="G63" s="33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</row>
    <row r="66" s="13" customFormat="true" ht="11.25" hidden="false" customHeight="false" outlineLevel="0" collapsed="false">
      <c r="A66" s="9" t="s">
        <v>4</v>
      </c>
      <c r="B66" s="54" t="s">
        <v>5</v>
      </c>
      <c r="C66" s="55" t="s">
        <v>6</v>
      </c>
      <c r="D66" s="55" t="s">
        <v>7</v>
      </c>
      <c r="E66" s="55" t="s">
        <v>6</v>
      </c>
      <c r="F66" s="11" t="s">
        <v>8</v>
      </c>
      <c r="G66" s="11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14" t="s">
        <v>11</v>
      </c>
      <c r="B67" s="56" t="s">
        <v>12</v>
      </c>
      <c r="C67" s="57" t="s">
        <v>13</v>
      </c>
      <c r="D67" s="57" t="s">
        <v>14</v>
      </c>
      <c r="E67" s="57" t="s">
        <v>15</v>
      </c>
      <c r="F67" s="16" t="s">
        <v>16</v>
      </c>
      <c r="G67" s="16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18"/>
      <c r="B68" s="56" t="s">
        <v>19</v>
      </c>
      <c r="C68" s="57" t="s">
        <v>20</v>
      </c>
      <c r="D68" s="57"/>
      <c r="E68" s="57" t="s">
        <v>21</v>
      </c>
      <c r="F68" s="16" t="s">
        <v>14</v>
      </c>
      <c r="G68" s="16" t="s">
        <v>22</v>
      </c>
      <c r="H68" s="48" t="s">
        <v>20</v>
      </c>
      <c r="I68" s="10" t="s">
        <v>23</v>
      </c>
      <c r="J68" s="12"/>
      <c r="K68" s="12"/>
    </row>
    <row r="69" s="13" customFormat="true" ht="11.25" hidden="false" customHeight="false" outlineLevel="0" collapsed="false">
      <c r="A69" s="19"/>
      <c r="B69" s="56"/>
      <c r="C69" s="57" t="s">
        <v>24</v>
      </c>
      <c r="D69" s="20"/>
      <c r="E69" s="20" t="s">
        <v>24</v>
      </c>
      <c r="F69" s="16"/>
      <c r="G69" s="17" t="s">
        <v>25</v>
      </c>
      <c r="H69" s="49"/>
      <c r="I69" s="15" t="s">
        <v>26</v>
      </c>
      <c r="J69" s="12"/>
      <c r="K69" s="12"/>
    </row>
    <row r="70" customFormat="false" ht="12" hidden="false" customHeight="false" outlineLevel="0" collapsed="false">
      <c r="A70" s="50" t="n">
        <v>1</v>
      </c>
      <c r="B70" s="60" t="n">
        <v>2</v>
      </c>
      <c r="C70" s="60" t="n">
        <v>3</v>
      </c>
      <c r="D70" s="60" t="n">
        <v>4</v>
      </c>
      <c r="E70" s="60" t="n">
        <v>5</v>
      </c>
      <c r="F70" s="43" t="n">
        <v>6</v>
      </c>
      <c r="G70" s="43" t="n">
        <v>7</v>
      </c>
      <c r="H70" s="43" t="n">
        <v>8</v>
      </c>
      <c r="I70" s="43" t="n">
        <v>9</v>
      </c>
      <c r="J70" s="45"/>
      <c r="K70" s="45"/>
    </row>
    <row r="71" customFormat="false" ht="12" hidden="false" customHeight="false" outlineLevel="0" collapsed="false">
      <c r="A71" s="22" t="s">
        <v>63</v>
      </c>
      <c r="B71" s="31"/>
      <c r="C71" s="31"/>
      <c r="D71" s="31"/>
      <c r="E71" s="31"/>
      <c r="F71" s="8"/>
      <c r="G71" s="8"/>
      <c r="H71" s="8"/>
      <c r="I71" s="23"/>
      <c r="J71" s="45"/>
      <c r="K71" s="45"/>
    </row>
    <row r="72" customFormat="false" ht="12" hidden="false" customHeight="false" outlineLevel="0" collapsed="false">
      <c r="A72" s="24" t="s">
        <v>64</v>
      </c>
      <c r="B72" s="31" t="n">
        <v>4</v>
      </c>
      <c r="C72" s="31" t="n">
        <v>67790</v>
      </c>
      <c r="D72" s="31" t="n">
        <v>1788</v>
      </c>
      <c r="E72" s="31" t="n">
        <v>20991</v>
      </c>
      <c r="F72" s="8" t="n">
        <v>37034</v>
      </c>
      <c r="G72" s="8" t="n">
        <v>10</v>
      </c>
      <c r="H72" s="8" t="n">
        <v>4</v>
      </c>
      <c r="I72" s="25" t="n">
        <v>4</v>
      </c>
      <c r="J72" s="45"/>
      <c r="K72" s="45"/>
    </row>
    <row r="73" customFormat="false" ht="12" hidden="false" customHeight="false" outlineLevel="0" collapsed="false">
      <c r="A73" s="24" t="s">
        <v>65</v>
      </c>
      <c r="B73" s="31" t="n">
        <v>3</v>
      </c>
      <c r="C73" s="31" t="n">
        <v>71424</v>
      </c>
      <c r="D73" s="31" t="n">
        <v>1389</v>
      </c>
      <c r="E73" s="31" t="n">
        <v>25065</v>
      </c>
      <c r="F73" s="8" t="n">
        <v>19543</v>
      </c>
      <c r="G73" s="8" t="n">
        <v>6</v>
      </c>
      <c r="H73" s="8" t="n">
        <v>3</v>
      </c>
      <c r="I73" s="25" t="n">
        <v>3</v>
      </c>
      <c r="J73" s="45"/>
      <c r="K73" s="45"/>
    </row>
    <row r="74" customFormat="false" ht="12" hidden="false" customHeight="false" outlineLevel="0" collapsed="false">
      <c r="A74" s="24" t="s">
        <v>66</v>
      </c>
      <c r="B74" s="31" t="n">
        <v>4</v>
      </c>
      <c r="C74" s="31" t="n">
        <v>55250</v>
      </c>
      <c r="D74" s="31" t="n">
        <v>1293</v>
      </c>
      <c r="E74" s="31" t="n">
        <v>15173</v>
      </c>
      <c r="F74" s="8" t="n">
        <v>26693</v>
      </c>
      <c r="G74" s="8" t="n">
        <v>8</v>
      </c>
      <c r="H74" s="8" t="n">
        <v>4</v>
      </c>
      <c r="I74" s="25" t="n">
        <v>4</v>
      </c>
      <c r="J74" s="45"/>
      <c r="K74" s="45"/>
    </row>
    <row r="75" customFormat="false" ht="12" hidden="false" customHeight="false" outlineLevel="0" collapsed="false">
      <c r="A75" s="24" t="s">
        <v>67</v>
      </c>
      <c r="B75" s="31" t="n">
        <v>2</v>
      </c>
      <c r="C75" s="31" t="n">
        <v>18562</v>
      </c>
      <c r="D75" s="31" t="n">
        <v>897</v>
      </c>
      <c r="E75" s="31" t="n">
        <v>8647</v>
      </c>
      <c r="F75" s="8" t="n">
        <v>45519</v>
      </c>
      <c r="G75" s="8" t="n">
        <v>4</v>
      </c>
      <c r="H75" s="8" t="n">
        <v>2</v>
      </c>
      <c r="I75" s="25" t="n">
        <v>2</v>
      </c>
      <c r="J75" s="45"/>
      <c r="K75" s="45"/>
    </row>
    <row r="76" customFormat="false" ht="12" hidden="false" customHeight="false" outlineLevel="0" collapsed="false">
      <c r="A76" s="24" t="s">
        <v>68</v>
      </c>
      <c r="B76" s="31" t="n">
        <v>4</v>
      </c>
      <c r="C76" s="31" t="n">
        <v>49292</v>
      </c>
      <c r="D76" s="31" t="n">
        <v>2623</v>
      </c>
      <c r="E76" s="31" t="n">
        <v>91297</v>
      </c>
      <c r="F76" s="8" t="n">
        <v>131529</v>
      </c>
      <c r="G76" s="8" t="n">
        <v>8</v>
      </c>
      <c r="H76" s="8" t="n">
        <v>4</v>
      </c>
      <c r="I76" s="25" t="n">
        <v>4</v>
      </c>
      <c r="J76" s="45"/>
      <c r="K76" s="45"/>
    </row>
    <row r="77" customFormat="false" ht="12" hidden="false" customHeight="false" outlineLevel="0" collapsed="false">
      <c r="A77" s="24" t="s">
        <v>69</v>
      </c>
      <c r="B77" s="31" t="n">
        <v>8</v>
      </c>
      <c r="C77" s="31" t="n">
        <v>99521</v>
      </c>
      <c r="D77" s="31" t="n">
        <v>5527</v>
      </c>
      <c r="E77" s="31" t="n">
        <v>153055</v>
      </c>
      <c r="F77" s="8" t="n">
        <v>108867</v>
      </c>
      <c r="G77" s="8" t="n">
        <v>16</v>
      </c>
      <c r="H77" s="8" t="n">
        <v>8</v>
      </c>
      <c r="I77" s="25" t="n">
        <v>8</v>
      </c>
      <c r="J77" s="45"/>
      <c r="K77" s="45"/>
    </row>
    <row r="78" customFormat="false" ht="12" hidden="false" customHeight="false" outlineLevel="0" collapsed="false">
      <c r="A78" s="24" t="s">
        <v>70</v>
      </c>
      <c r="B78" s="31" t="n">
        <v>3</v>
      </c>
      <c r="C78" s="31" t="n">
        <v>19818</v>
      </c>
      <c r="D78" s="31" t="n">
        <v>1239</v>
      </c>
      <c r="E78" s="31" t="n">
        <v>9236</v>
      </c>
      <c r="F78" s="8" t="n">
        <v>6276</v>
      </c>
      <c r="G78" s="8" t="n">
        <v>6</v>
      </c>
      <c r="H78" s="8" t="n">
        <v>3</v>
      </c>
      <c r="I78" s="26" t="n">
        <v>3</v>
      </c>
      <c r="J78" s="45"/>
      <c r="K78" s="45"/>
    </row>
    <row r="79" customFormat="false" ht="15" hidden="false" customHeight="true" outlineLevel="0" collapsed="false">
      <c r="A79" s="27" t="s">
        <v>20</v>
      </c>
      <c r="B79" s="27" t="n">
        <f aca="false">SUM(B72:B78)</f>
        <v>28</v>
      </c>
      <c r="C79" s="27" t="n">
        <f aca="false">SUM(C72:C78)</f>
        <v>381657</v>
      </c>
      <c r="D79" s="27" t="n">
        <f aca="false">SUM(D72:D78)</f>
        <v>14756</v>
      </c>
      <c r="E79" s="27" t="n">
        <f aca="false">SUM(E72:E78)</f>
        <v>323464</v>
      </c>
      <c r="F79" s="28" t="n">
        <f aca="false">SUM(F72:F78)</f>
        <v>375461</v>
      </c>
      <c r="G79" s="28" t="n">
        <f aca="false">SUM(G72:G78)</f>
        <v>58</v>
      </c>
      <c r="H79" s="28" t="n">
        <f aca="false">SUM(H72:H78)</f>
        <v>28</v>
      </c>
      <c r="I79" s="28" t="n">
        <f aca="false">SUM(I72:I78)</f>
        <v>28</v>
      </c>
      <c r="J79" s="45"/>
      <c r="K79" s="45"/>
    </row>
    <row r="80" customFormat="false" ht="12" hidden="false" customHeight="false" outlineLevel="0" collapsed="false">
      <c r="A80" s="22" t="s">
        <v>71</v>
      </c>
      <c r="B80" s="31"/>
      <c r="C80" s="31"/>
      <c r="D80" s="31"/>
      <c r="E80" s="31"/>
      <c r="F80" s="8"/>
      <c r="G80" s="8"/>
      <c r="H80" s="8"/>
      <c r="I80" s="25"/>
    </row>
    <row r="81" customFormat="false" ht="12" hidden="false" customHeight="false" outlineLevel="0" collapsed="false">
      <c r="A81" s="24" t="s">
        <v>72</v>
      </c>
      <c r="B81" s="31" t="n">
        <v>2</v>
      </c>
      <c r="C81" s="31" t="n">
        <v>34388</v>
      </c>
      <c r="D81" s="31" t="n">
        <v>998</v>
      </c>
      <c r="E81" s="31" t="n">
        <v>13662</v>
      </c>
      <c r="F81" s="8" t="n">
        <v>48717</v>
      </c>
      <c r="G81" s="8" t="n">
        <v>4</v>
      </c>
      <c r="H81" s="8" t="n">
        <v>2</v>
      </c>
      <c r="I81" s="25" t="n">
        <v>2</v>
      </c>
    </row>
    <row r="82" customFormat="false" ht="12" hidden="false" customHeight="false" outlineLevel="0" collapsed="false">
      <c r="A82" s="24" t="s">
        <v>73</v>
      </c>
      <c r="B82" s="31" t="n">
        <v>1</v>
      </c>
      <c r="C82" s="31" t="n">
        <v>6482</v>
      </c>
      <c r="D82" s="31" t="n">
        <v>510</v>
      </c>
      <c r="E82" s="31" t="n">
        <v>4451</v>
      </c>
      <c r="F82" s="8" t="n">
        <v>4373</v>
      </c>
      <c r="G82" s="8" t="n">
        <v>2</v>
      </c>
      <c r="H82" s="8" t="n">
        <v>1</v>
      </c>
      <c r="I82" s="25" t="n">
        <v>1</v>
      </c>
    </row>
    <row r="83" customFormat="false" ht="12" hidden="false" customHeight="false" outlineLevel="0" collapsed="false">
      <c r="A83" s="24" t="s">
        <v>74</v>
      </c>
      <c r="B83" s="31" t="n">
        <v>5</v>
      </c>
      <c r="C83" s="31" t="n">
        <v>96517</v>
      </c>
      <c r="D83" s="31" t="n">
        <v>2521</v>
      </c>
      <c r="E83" s="31" t="n">
        <v>57600</v>
      </c>
      <c r="F83" s="8" t="n">
        <v>82388</v>
      </c>
      <c r="G83" s="8" t="n">
        <v>6</v>
      </c>
      <c r="H83" s="8" t="n">
        <v>5</v>
      </c>
      <c r="I83" s="25" t="n">
        <v>5</v>
      </c>
    </row>
    <row r="84" customFormat="false" ht="12" hidden="false" customHeight="false" outlineLevel="0" collapsed="false">
      <c r="A84" s="24" t="s">
        <v>75</v>
      </c>
      <c r="B84" s="31" t="n">
        <v>4</v>
      </c>
      <c r="C84" s="31" t="n">
        <v>66729</v>
      </c>
      <c r="D84" s="31" t="n">
        <v>2149</v>
      </c>
      <c r="E84" s="31" t="n">
        <v>17047</v>
      </c>
      <c r="F84" s="8" t="n">
        <v>14415</v>
      </c>
      <c r="G84" s="8" t="n">
        <v>5</v>
      </c>
      <c r="H84" s="8" t="n">
        <v>4</v>
      </c>
      <c r="I84" s="25" t="n">
        <v>4</v>
      </c>
    </row>
    <row r="85" customFormat="false" ht="14.25" hidden="false" customHeight="true" outlineLevel="0" collapsed="false">
      <c r="A85" s="27" t="s">
        <v>20</v>
      </c>
      <c r="B85" s="27" t="n">
        <f aca="false">SUM(B81:B84)</f>
        <v>12</v>
      </c>
      <c r="C85" s="27" t="n">
        <f aca="false">SUM(C81:C84)</f>
        <v>204116</v>
      </c>
      <c r="D85" s="27" t="n">
        <f aca="false">SUM(D81:D84)</f>
        <v>6178</v>
      </c>
      <c r="E85" s="27" t="n">
        <f aca="false">SUM(E81:E84)</f>
        <v>92760</v>
      </c>
      <c r="F85" s="28" t="n">
        <f aca="false">SUM(F81:F84)</f>
        <v>149893</v>
      </c>
      <c r="G85" s="28" t="n">
        <f aca="false">SUM(G81:G84)</f>
        <v>17</v>
      </c>
      <c r="H85" s="28" t="n">
        <f aca="false">SUM(H81:H84)</f>
        <v>12</v>
      </c>
      <c r="I85" s="28" t="n">
        <f aca="false">SUM(I81:I84)</f>
        <v>12</v>
      </c>
    </row>
    <row r="86" customFormat="false" ht="12" hidden="false" customHeight="false" outlineLevel="0" collapsed="false">
      <c r="A86" s="22" t="s">
        <v>76</v>
      </c>
      <c r="B86" s="31"/>
      <c r="C86" s="31"/>
      <c r="D86" s="31"/>
      <c r="E86" s="31"/>
      <c r="F86" s="8"/>
      <c r="G86" s="8"/>
      <c r="H86" s="8"/>
      <c r="I86" s="25"/>
    </row>
    <row r="87" customFormat="false" ht="12" hidden="false" customHeight="false" outlineLevel="0" collapsed="false">
      <c r="A87" s="24" t="s">
        <v>77</v>
      </c>
      <c r="B87" s="31" t="n">
        <v>4</v>
      </c>
      <c r="C87" s="31" t="n">
        <v>64975</v>
      </c>
      <c r="D87" s="31" t="n">
        <v>2245</v>
      </c>
      <c r="E87" s="31" t="n">
        <v>35445</v>
      </c>
      <c r="F87" s="8" t="n">
        <v>34005</v>
      </c>
      <c r="G87" s="8" t="n">
        <v>9</v>
      </c>
      <c r="H87" s="8" t="n">
        <v>4</v>
      </c>
      <c r="I87" s="25" t="n">
        <v>4</v>
      </c>
    </row>
    <row r="88" customFormat="false" ht="12" hidden="false" customHeight="false" outlineLevel="0" collapsed="false">
      <c r="A88" s="24" t="s">
        <v>78</v>
      </c>
      <c r="B88" s="31" t="n">
        <v>3</v>
      </c>
      <c r="C88" s="31" t="n">
        <v>35406</v>
      </c>
      <c r="D88" s="31" t="n">
        <v>998</v>
      </c>
      <c r="E88" s="31" t="n">
        <v>19989</v>
      </c>
      <c r="F88" s="8" t="n">
        <v>29325</v>
      </c>
      <c r="G88" s="8" t="n">
        <v>5</v>
      </c>
      <c r="H88" s="8" t="n">
        <v>3</v>
      </c>
      <c r="I88" s="25" t="n">
        <v>3</v>
      </c>
    </row>
    <row r="89" customFormat="false" ht="12" hidden="false" customHeight="false" outlineLevel="0" collapsed="false">
      <c r="A89" s="24" t="s">
        <v>79</v>
      </c>
      <c r="B89" s="31" t="n">
        <v>1</v>
      </c>
      <c r="C89" s="31" t="n">
        <v>16505</v>
      </c>
      <c r="D89" s="31" t="n">
        <v>809</v>
      </c>
      <c r="E89" s="31" t="n">
        <v>10174</v>
      </c>
      <c r="F89" s="8" t="n">
        <v>14742</v>
      </c>
      <c r="G89" s="8" t="n">
        <v>2</v>
      </c>
      <c r="H89" s="8" t="n">
        <v>1</v>
      </c>
      <c r="I89" s="25" t="n">
        <v>1</v>
      </c>
    </row>
    <row r="90" customFormat="false" ht="12" hidden="false" customHeight="false" outlineLevel="0" collapsed="false">
      <c r="A90" s="24" t="s">
        <v>80</v>
      </c>
      <c r="B90" s="31" t="n">
        <v>4</v>
      </c>
      <c r="C90" s="31" t="n">
        <v>75434</v>
      </c>
      <c r="D90" s="31" t="n">
        <v>1570</v>
      </c>
      <c r="E90" s="31" t="n">
        <v>20235</v>
      </c>
      <c r="F90" s="8" t="n">
        <v>20064</v>
      </c>
      <c r="G90" s="8" t="n">
        <v>4</v>
      </c>
      <c r="H90" s="8" t="n">
        <v>4</v>
      </c>
      <c r="I90" s="25" t="n">
        <v>4</v>
      </c>
    </row>
    <row r="91" customFormat="false" ht="16.5" hidden="false" customHeight="true" outlineLevel="0" collapsed="false">
      <c r="A91" s="27" t="s">
        <v>20</v>
      </c>
      <c r="B91" s="27" t="n">
        <f aca="false">SUM(B87:B90)</f>
        <v>12</v>
      </c>
      <c r="C91" s="27" t="n">
        <f aca="false">SUM(C87:C90)</f>
        <v>192320</v>
      </c>
      <c r="D91" s="27" t="n">
        <f aca="false">SUM(D87:D90)</f>
        <v>5622</v>
      </c>
      <c r="E91" s="27" t="n">
        <f aca="false">SUM(E87:E90)</f>
        <v>85843</v>
      </c>
      <c r="F91" s="28" t="n">
        <f aca="false">SUM(F87:F90)</f>
        <v>98136</v>
      </c>
      <c r="G91" s="28" t="n">
        <f aca="false">SUM(G87:G90)</f>
        <v>20</v>
      </c>
      <c r="H91" s="28" t="n">
        <f aca="false">SUM(H87:H90)</f>
        <v>12</v>
      </c>
      <c r="I91" s="28" t="n">
        <f aca="false">SUM(I87:I90)</f>
        <v>12</v>
      </c>
    </row>
    <row r="92" customFormat="false" ht="12" hidden="false" customHeight="false" outlineLevel="0" collapsed="false">
      <c r="A92" s="22" t="s">
        <v>81</v>
      </c>
      <c r="B92" s="31"/>
      <c r="C92" s="31"/>
      <c r="D92" s="31"/>
      <c r="E92" s="31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31" t="n">
        <v>3</v>
      </c>
      <c r="C93" s="31" t="n">
        <v>51289</v>
      </c>
      <c r="D93" s="31" t="n">
        <v>1792</v>
      </c>
      <c r="E93" s="31" t="n">
        <v>17667</v>
      </c>
      <c r="F93" s="8" t="n">
        <v>25687</v>
      </c>
      <c r="G93" s="8" t="n">
        <v>5</v>
      </c>
      <c r="H93" s="8" t="n">
        <v>3</v>
      </c>
      <c r="I93" s="25" t="n">
        <v>3</v>
      </c>
    </row>
    <row r="94" customFormat="false" ht="12" hidden="false" customHeight="false" outlineLevel="0" collapsed="false">
      <c r="A94" s="24" t="s">
        <v>83</v>
      </c>
      <c r="B94" s="31" t="n">
        <v>2</v>
      </c>
      <c r="C94" s="31" t="n">
        <v>21362</v>
      </c>
      <c r="D94" s="31" t="n">
        <v>709</v>
      </c>
      <c r="E94" s="31" t="n">
        <v>12493</v>
      </c>
      <c r="F94" s="8" t="n">
        <v>17195</v>
      </c>
      <c r="G94" s="8" t="n">
        <v>4</v>
      </c>
      <c r="H94" s="8" t="n">
        <v>2</v>
      </c>
      <c r="I94" s="25" t="n">
        <v>2</v>
      </c>
    </row>
    <row r="95" customFormat="false" ht="12" hidden="false" customHeight="false" outlineLevel="0" collapsed="false">
      <c r="A95" s="24" t="s">
        <v>84</v>
      </c>
      <c r="B95" s="8" t="n">
        <v>2</v>
      </c>
      <c r="C95" s="8" t="n">
        <v>25112</v>
      </c>
      <c r="D95" s="8" t="n">
        <v>682</v>
      </c>
      <c r="E95" s="8" t="n">
        <v>24289</v>
      </c>
      <c r="F95" s="8" t="n">
        <v>15523</v>
      </c>
      <c r="G95" s="8" t="n">
        <v>4</v>
      </c>
      <c r="H95" s="8" t="n">
        <v>2</v>
      </c>
      <c r="I95" s="25" t="n">
        <v>2</v>
      </c>
    </row>
    <row r="96" customFormat="false" ht="12" hidden="false" customHeight="false" outlineLevel="0" collapsed="false">
      <c r="A96" s="24" t="s">
        <v>85</v>
      </c>
      <c r="B96" s="8" t="n">
        <v>3</v>
      </c>
      <c r="C96" s="8" t="n">
        <v>36378</v>
      </c>
      <c r="D96" s="8" t="n">
        <v>1364</v>
      </c>
      <c r="E96" s="8" t="n">
        <v>35777</v>
      </c>
      <c r="F96" s="8" t="n">
        <v>38960</v>
      </c>
      <c r="G96" s="8" t="n">
        <v>6</v>
      </c>
      <c r="H96" s="8" t="n">
        <v>3</v>
      </c>
      <c r="I96" s="25" t="n">
        <v>3</v>
      </c>
    </row>
    <row r="97" customFormat="false" ht="12" hidden="false" customHeight="false" outlineLevel="0" collapsed="false">
      <c r="A97" s="24" t="s">
        <v>86</v>
      </c>
      <c r="B97" s="31" t="n">
        <v>2</v>
      </c>
      <c r="C97" s="31" t="n">
        <v>17072</v>
      </c>
      <c r="D97" s="31" t="n">
        <v>1026</v>
      </c>
      <c r="E97" s="31" t="n">
        <v>14305</v>
      </c>
      <c r="F97" s="8" t="n">
        <v>16417</v>
      </c>
      <c r="G97" s="8" t="n">
        <v>4</v>
      </c>
      <c r="H97" s="8" t="n">
        <v>2</v>
      </c>
      <c r="I97" s="25" t="n">
        <v>2</v>
      </c>
    </row>
    <row r="98" customFormat="false" ht="12" hidden="false" customHeight="false" outlineLevel="0" collapsed="false">
      <c r="A98" s="24" t="s">
        <v>87</v>
      </c>
      <c r="B98" s="31" t="n">
        <v>2</v>
      </c>
      <c r="C98" s="31" t="n">
        <v>35874</v>
      </c>
      <c r="D98" s="31" t="n">
        <v>853</v>
      </c>
      <c r="E98" s="31" t="n">
        <v>18493</v>
      </c>
      <c r="F98" s="8" t="n">
        <v>34274</v>
      </c>
      <c r="G98" s="8" t="n">
        <v>6</v>
      </c>
      <c r="H98" s="8" t="n">
        <v>2</v>
      </c>
      <c r="I98" s="25" t="n">
        <v>2</v>
      </c>
    </row>
    <row r="99" customFormat="false" ht="14.25" hidden="false" customHeight="true" outlineLevel="0" collapsed="false">
      <c r="A99" s="27" t="s">
        <v>20</v>
      </c>
      <c r="B99" s="27" t="n">
        <f aca="false">SUM(B93:B98)</f>
        <v>14</v>
      </c>
      <c r="C99" s="27" t="n">
        <f aca="false">SUM(C93:C98)</f>
        <v>187087</v>
      </c>
      <c r="D99" s="27" t="n">
        <f aca="false">SUM(D93:D98)</f>
        <v>6426</v>
      </c>
      <c r="E99" s="27" t="n">
        <f aca="false">SUM(E93:E98)</f>
        <v>123024</v>
      </c>
      <c r="F99" s="28" t="n">
        <f aca="false">SUM(F93:F98)</f>
        <v>148056</v>
      </c>
      <c r="G99" s="28" t="n">
        <f aca="false">SUM(G93:G98)</f>
        <v>29</v>
      </c>
      <c r="H99" s="28" t="n">
        <f aca="false">SUM(H93:H98)</f>
        <v>14</v>
      </c>
      <c r="I99" s="28" t="n">
        <f aca="false">SUM(I93:I98)</f>
        <v>14</v>
      </c>
    </row>
    <row r="100" customFormat="false" ht="12" hidden="false" customHeight="false" outlineLevel="0" collapsed="false">
      <c r="A100" s="22" t="s">
        <v>88</v>
      </c>
      <c r="B100" s="31"/>
      <c r="C100" s="31"/>
      <c r="D100" s="31"/>
      <c r="E100" s="31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31" t="n">
        <v>2</v>
      </c>
      <c r="C101" s="31" t="n">
        <v>33176</v>
      </c>
      <c r="D101" s="31" t="n">
        <v>1312</v>
      </c>
      <c r="E101" s="31" t="n">
        <v>6598</v>
      </c>
      <c r="F101" s="8" t="n">
        <v>11790</v>
      </c>
      <c r="G101" s="8" t="n">
        <v>4</v>
      </c>
      <c r="H101" s="8" t="n">
        <v>2</v>
      </c>
      <c r="I101" s="25" t="n">
        <v>2</v>
      </c>
    </row>
    <row r="102" customFormat="false" ht="12" hidden="false" customHeight="false" outlineLevel="0" collapsed="false">
      <c r="A102" s="24" t="s">
        <v>90</v>
      </c>
      <c r="B102" s="31" t="n">
        <v>3</v>
      </c>
      <c r="C102" s="31" t="n">
        <v>29548</v>
      </c>
      <c r="D102" s="31" t="n">
        <v>1594</v>
      </c>
      <c r="E102" s="31" t="n">
        <v>38636</v>
      </c>
      <c r="F102" s="8" t="n">
        <v>50504</v>
      </c>
      <c r="G102" s="8" t="n">
        <v>4</v>
      </c>
      <c r="H102" s="8" t="n">
        <v>3</v>
      </c>
      <c r="I102" s="25" t="n">
        <v>3</v>
      </c>
    </row>
    <row r="103" customFormat="false" ht="12" hidden="false" customHeight="false" outlineLevel="0" collapsed="false">
      <c r="A103" s="24" t="s">
        <v>91</v>
      </c>
      <c r="B103" s="31" t="n">
        <v>2</v>
      </c>
      <c r="C103" s="31" t="n">
        <v>22443</v>
      </c>
      <c r="D103" s="31" t="n">
        <v>1020</v>
      </c>
      <c r="E103" s="31" t="n">
        <v>25853</v>
      </c>
      <c r="F103" s="8" t="n">
        <v>22754</v>
      </c>
      <c r="G103" s="8" t="n">
        <v>4</v>
      </c>
      <c r="H103" s="8" t="n">
        <v>2</v>
      </c>
      <c r="I103" s="25" t="n">
        <v>2</v>
      </c>
    </row>
    <row r="104" customFormat="false" ht="12" hidden="false" customHeight="false" outlineLevel="0" collapsed="false">
      <c r="A104" s="24" t="s">
        <v>92</v>
      </c>
      <c r="B104" s="31" t="n">
        <v>4</v>
      </c>
      <c r="C104" s="31" t="n">
        <v>51334</v>
      </c>
      <c r="D104" s="31" t="n">
        <v>2081</v>
      </c>
      <c r="E104" s="31" t="n">
        <v>47675</v>
      </c>
      <c r="F104" s="8" t="n">
        <v>63553</v>
      </c>
      <c r="G104" s="8" t="n">
        <v>8</v>
      </c>
      <c r="H104" s="8" t="n">
        <v>4</v>
      </c>
      <c r="I104" s="25" t="n">
        <v>4</v>
      </c>
    </row>
    <row r="105" customFormat="false" ht="12" hidden="false" customHeight="false" outlineLevel="0" collapsed="false">
      <c r="A105" s="24" t="s">
        <v>93</v>
      </c>
      <c r="B105" s="31" t="n">
        <v>3</v>
      </c>
      <c r="C105" s="31" t="n">
        <v>42074</v>
      </c>
      <c r="D105" s="31" t="n">
        <v>1703</v>
      </c>
      <c r="E105" s="31" t="n">
        <v>13014</v>
      </c>
      <c r="F105" s="8" t="n">
        <v>23513</v>
      </c>
      <c r="G105" s="8" t="n">
        <v>7</v>
      </c>
      <c r="H105" s="8" t="n">
        <v>3</v>
      </c>
      <c r="I105" s="25" t="n">
        <v>3</v>
      </c>
    </row>
    <row r="106" customFormat="false" ht="12" hidden="false" customHeight="false" outlineLevel="0" collapsed="false">
      <c r="A106" s="24" t="s">
        <v>94</v>
      </c>
      <c r="B106" s="31" t="n">
        <v>2</v>
      </c>
      <c r="C106" s="31" t="n">
        <v>22364</v>
      </c>
      <c r="D106" s="31" t="n">
        <v>976</v>
      </c>
      <c r="E106" s="31" t="n">
        <v>16325</v>
      </c>
      <c r="F106" s="8" t="n">
        <v>55018</v>
      </c>
      <c r="G106" s="8" t="n">
        <v>4</v>
      </c>
      <c r="H106" s="8" t="n">
        <v>2</v>
      </c>
      <c r="I106" s="25" t="n">
        <v>2</v>
      </c>
    </row>
    <row r="107" customFormat="false" ht="12" hidden="false" customHeight="false" outlineLevel="0" collapsed="false">
      <c r="A107" s="24" t="s">
        <v>95</v>
      </c>
      <c r="B107" s="31" t="n">
        <v>24</v>
      </c>
      <c r="C107" s="31" t="n">
        <v>309083</v>
      </c>
      <c r="D107" s="31" t="n">
        <v>15116</v>
      </c>
      <c r="E107" s="31" t="n">
        <v>312717</v>
      </c>
      <c r="F107" s="8" t="n">
        <v>400424</v>
      </c>
      <c r="G107" s="8" t="n">
        <v>46</v>
      </c>
      <c r="H107" s="8" t="n">
        <v>24</v>
      </c>
      <c r="I107" s="25" t="n">
        <v>24</v>
      </c>
    </row>
    <row r="108" customFormat="false" ht="12" hidden="false" customHeight="false" outlineLevel="0" collapsed="false">
      <c r="A108" s="24" t="s">
        <v>96</v>
      </c>
      <c r="B108" s="31" t="n">
        <v>6</v>
      </c>
      <c r="C108" s="31" t="n">
        <v>102274</v>
      </c>
      <c r="D108" s="31" t="n">
        <v>3108</v>
      </c>
      <c r="E108" s="31" t="n">
        <v>58439</v>
      </c>
      <c r="F108" s="8" t="n">
        <v>119220</v>
      </c>
      <c r="G108" s="8" t="n">
        <v>16</v>
      </c>
      <c r="H108" s="8" t="n">
        <v>6</v>
      </c>
      <c r="I108" s="25" t="n">
        <v>6</v>
      </c>
    </row>
    <row r="109" customFormat="false" ht="14.25" hidden="false" customHeight="true" outlineLevel="0" collapsed="false">
      <c r="A109" s="27" t="s">
        <v>20</v>
      </c>
      <c r="B109" s="27" t="n">
        <f aca="false">SUM(B101:B108)</f>
        <v>46</v>
      </c>
      <c r="C109" s="27" t="n">
        <f aca="false">SUM(C101:C108)</f>
        <v>612296</v>
      </c>
      <c r="D109" s="27" t="n">
        <f aca="false">SUM(D101:D108)</f>
        <v>26910</v>
      </c>
      <c r="E109" s="27" t="n">
        <f aca="false">SUM(E101:E108)</f>
        <v>519257</v>
      </c>
      <c r="F109" s="28" t="n">
        <f aca="false">SUM(F101:F108)</f>
        <v>746776</v>
      </c>
      <c r="G109" s="28" t="n">
        <f aca="false">SUM(G101:G108)</f>
        <v>93</v>
      </c>
      <c r="H109" s="28" t="n">
        <f aca="false">SUM(H101:H108)</f>
        <v>46</v>
      </c>
      <c r="I109" s="28" t="n">
        <f aca="false">SUM(I101:I108)</f>
        <v>46</v>
      </c>
    </row>
    <row r="110" customFormat="false" ht="18" hidden="false" customHeight="true" outlineLevel="0" collapsed="false">
      <c r="A110" s="27" t="s">
        <v>97</v>
      </c>
      <c r="B110" s="27" t="n">
        <f aca="false">B17+B27+B36+B43+B51+B79+B85+B91+B99+B109</f>
        <v>225</v>
      </c>
      <c r="C110" s="27" t="n">
        <f aca="false">C17+C27+C36+C43+C51+C79+C85+C91+C99+C109</f>
        <v>3396473</v>
      </c>
      <c r="D110" s="27" t="n">
        <f aca="false">D17+D27+D36+D43+D51+D79+D85+D91+D99+D109</f>
        <v>118913</v>
      </c>
      <c r="E110" s="27" t="n">
        <f aca="false">E17+E27+E36+E43+E51+E79+E85+E91+E99+E109</f>
        <v>2277319</v>
      </c>
      <c r="F110" s="28" t="n">
        <f aca="false">F17+F27+F36+F43+F51+F79+F85+F91+F99+F109</f>
        <v>3266448</v>
      </c>
      <c r="G110" s="28" t="n">
        <f aca="false">G17+G27+G36+G43+G51+G79+G85+G91+G99+G109</f>
        <v>441</v>
      </c>
      <c r="H110" s="28" t="n">
        <f aca="false">H17+H27+H36+H43+H51+H79+H85+H91+H99+H109</f>
        <v>225</v>
      </c>
      <c r="I110" s="28" t="n">
        <f aca="false">I17+I27+I36+I43+I51+I79+I85+I91+I99+I109</f>
        <v>225</v>
      </c>
    </row>
    <row r="111" customFormat="false" ht="12" hidden="false" customHeight="false" outlineLevel="0" collapsed="false">
      <c r="A111" s="46"/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14" customFormat="false" ht="12" hidden="false" customHeight="false" outlineLevel="0" collapsed="false">
      <c r="A114" s="46"/>
    </row>
    <row r="115" customFormat="false" ht="12" hidden="false" customHeight="false" outlineLevel="0" collapsed="false">
      <c r="A115" s="46"/>
    </row>
    <row r="116" customFormat="false" ht="12" hidden="false" customHeight="false" outlineLevel="0" collapsed="false">
      <c r="A116" s="46"/>
    </row>
    <row r="117" customFormat="false" ht="12" hidden="false" customHeight="false" outlineLevel="0" collapsed="false">
      <c r="A117" s="46"/>
    </row>
    <row r="118" customFormat="false" ht="12" hidden="false" customHeight="false" outlineLevel="0" collapsed="false">
      <c r="A118" s="46"/>
    </row>
    <row r="119" customFormat="false" ht="12" hidden="false" customHeight="false" outlineLevel="0" collapsed="false">
      <c r="A119" s="46"/>
    </row>
    <row r="120" customFormat="false" ht="12" hidden="false" customHeight="false" outlineLevel="0" collapsed="false">
      <c r="A120" s="46"/>
    </row>
    <row r="121" customFormat="false" ht="12" hidden="false" customHeight="false" outlineLevel="0" collapsed="false">
      <c r="A121" s="46"/>
    </row>
    <row r="122" customFormat="false" ht="12" hidden="false" customHeight="false" outlineLevel="0" collapsed="false">
      <c r="A122" s="46"/>
    </row>
    <row r="123" customFormat="false" ht="12" hidden="false" customHeight="false" outlineLevel="0" collapsed="false">
      <c r="A123" s="46"/>
    </row>
    <row r="124" customFormat="false" ht="12" hidden="false" customHeight="false" outlineLevel="0" collapsed="false">
      <c r="A124" s="46"/>
    </row>
    <row r="125" customFormat="false" ht="12" hidden="false" customHeight="false" outlineLevel="0" collapsed="false">
      <c r="A125" s="46"/>
    </row>
    <row r="126" customFormat="false" ht="12" hidden="false" customHeight="false" outlineLevel="0" collapsed="false">
      <c r="A126" s="46"/>
    </row>
    <row r="127" customFormat="false" ht="12" hidden="false" customHeight="false" outlineLevel="0" collapsed="false">
      <c r="A127" s="46"/>
    </row>
    <row r="128" customFormat="false" ht="12" hidden="false" customHeight="false" outlineLevel="0" collapsed="false">
      <c r="A128" s="46"/>
    </row>
    <row r="129" customFormat="false" ht="12" hidden="false" customHeight="false" outlineLevel="0" collapsed="false">
      <c r="A129" s="46"/>
    </row>
    <row r="130" customFormat="false" ht="12" hidden="false" customHeight="false" outlineLevel="0" collapsed="false">
      <c r="A130" s="46"/>
    </row>
    <row r="131" customFormat="false" ht="12" hidden="false" customHeight="false" outlineLevel="0" collapsed="false">
      <c r="A131" s="46"/>
    </row>
    <row r="132" customFormat="false" ht="12" hidden="false" customHeight="false" outlineLevel="0" collapsed="false">
      <c r="A132" s="46"/>
    </row>
    <row r="133" customFormat="false" ht="12" hidden="false" customHeight="false" outlineLevel="0" collapsed="false">
      <c r="A133" s="46"/>
    </row>
    <row r="134" customFormat="false" ht="12" hidden="false" customHeight="false" outlineLevel="0" collapsed="false">
      <c r="A134" s="46"/>
    </row>
    <row r="135" customFormat="false" ht="12" hidden="false" customHeight="false" outlineLevel="0" collapsed="false">
      <c r="A135" s="46"/>
    </row>
    <row r="136" customFormat="false" ht="12" hidden="false" customHeight="false" outlineLevel="0" collapsed="false">
      <c r="A136" s="46"/>
    </row>
    <row r="137" customFormat="false" ht="12" hidden="false" customHeight="false" outlineLevel="0" collapsed="false">
      <c r="A137" s="46"/>
    </row>
    <row r="138" customFormat="false" ht="12" hidden="false" customHeight="false" outlineLevel="0" collapsed="false">
      <c r="A138" s="46"/>
    </row>
    <row r="139" customFormat="false" ht="12" hidden="false" customHeight="false" outlineLevel="0" collapsed="false">
      <c r="A139" s="46"/>
    </row>
    <row r="140" customFormat="false" ht="12" hidden="false" customHeight="false" outlineLevel="0" collapsed="false">
      <c r="A140" s="46"/>
    </row>
    <row r="141" customFormat="false" ht="12" hidden="false" customHeight="false" outlineLevel="0" collapsed="false">
      <c r="A141" s="46"/>
    </row>
    <row r="142" customFormat="false" ht="12" hidden="false" customHeight="false" outlineLevel="0" collapsed="false">
      <c r="A142" s="46"/>
    </row>
    <row r="143" customFormat="false" ht="12" hidden="false" customHeight="false" outlineLevel="0" collapsed="false">
      <c r="A143" s="46"/>
    </row>
    <row r="144" customFormat="false" ht="12" hidden="false" customHeight="false" outlineLevel="0" collapsed="false">
      <c r="A144" s="46"/>
    </row>
    <row r="145" customFormat="false" ht="12" hidden="false" customHeight="false" outlineLevel="0" collapsed="false">
      <c r="A145" s="46"/>
    </row>
    <row r="146" customFormat="false" ht="12" hidden="false" customHeight="false" outlineLevel="0" collapsed="false">
      <c r="A146" s="46"/>
    </row>
    <row r="147" customFormat="false" ht="12" hidden="false" customHeight="false" outlineLevel="0" collapsed="false">
      <c r="A147" s="46"/>
    </row>
    <row r="148" customFormat="false" ht="12" hidden="false" customHeight="false" outlineLevel="0" collapsed="false">
      <c r="A148" s="46"/>
    </row>
    <row r="149" customFormat="false" ht="12" hidden="false" customHeight="false" outlineLevel="0" collapsed="false">
      <c r="A149" s="46"/>
    </row>
    <row r="150" customFormat="false" ht="12" hidden="false" customHeight="false" outlineLevel="0" collapsed="false">
      <c r="A150" s="46"/>
    </row>
    <row r="151" customFormat="false" ht="12" hidden="false" customHeight="false" outlineLevel="0" collapsed="false">
      <c r="A151" s="46"/>
    </row>
    <row r="152" customFormat="false" ht="12" hidden="false" customHeight="false" outlineLevel="0" collapsed="false">
      <c r="A152" s="46"/>
    </row>
    <row r="153" customFormat="false" ht="12" hidden="false" customHeight="false" outlineLevel="0" collapsed="false">
      <c r="A153" s="46"/>
    </row>
    <row r="154" customFormat="false" ht="12" hidden="false" customHeight="false" outlineLevel="0" collapsed="false">
      <c r="A154" s="46"/>
    </row>
    <row r="155" customFormat="false" ht="12" hidden="false" customHeight="false" outlineLevel="0" collapsed="false">
      <c r="A155" s="46"/>
    </row>
    <row r="156" customFormat="false" ht="12" hidden="false" customHeight="false" outlineLevel="0" collapsed="false">
      <c r="A156" s="46"/>
    </row>
    <row r="157" customFormat="false" ht="12" hidden="false" customHeight="false" outlineLevel="0" collapsed="false">
      <c r="A157" s="46"/>
    </row>
    <row r="158" customFormat="false" ht="12" hidden="false" customHeight="false" outlineLevel="0" collapsed="false">
      <c r="A158" s="46"/>
    </row>
    <row r="159" customFormat="false" ht="12" hidden="false" customHeight="false" outlineLevel="0" collapsed="false">
      <c r="A159" s="46"/>
    </row>
    <row r="160" customFormat="false" ht="12" hidden="false" customHeight="false" outlineLevel="0" collapsed="false">
      <c r="A160" s="46"/>
    </row>
    <row r="161" customFormat="false" ht="12" hidden="false" customHeight="false" outlineLevel="0" collapsed="false">
      <c r="A161" s="46"/>
    </row>
    <row r="162" customFormat="false" ht="12" hidden="false" customHeight="false" outlineLevel="0" collapsed="false">
      <c r="A162" s="46"/>
    </row>
    <row r="163" customFormat="false" ht="12" hidden="false" customHeight="false" outlineLevel="0" collapsed="false">
      <c r="A163" s="46"/>
    </row>
    <row r="164" customFormat="false" ht="12" hidden="false" customHeight="false" outlineLevel="0" collapsed="false">
      <c r="A164" s="46"/>
    </row>
    <row r="165" customFormat="false" ht="12" hidden="false" customHeight="false" outlineLevel="0" collapsed="false">
      <c r="A165" s="46"/>
    </row>
    <row r="166" customFormat="false" ht="12" hidden="false" customHeight="false" outlineLevel="0" collapsed="false">
      <c r="A166" s="46"/>
    </row>
    <row r="167" customFormat="false" ht="12" hidden="false" customHeight="false" outlineLevel="0" collapsed="false">
      <c r="A167" s="46"/>
    </row>
    <row r="168" customFormat="false" ht="12" hidden="false" customHeight="false" outlineLevel="0" collapsed="false">
      <c r="A168" s="46"/>
    </row>
    <row r="169" customFormat="false" ht="12" hidden="false" customHeight="false" outlineLevel="0" collapsed="false">
      <c r="A169" s="46"/>
    </row>
    <row r="170" customFormat="false" ht="12" hidden="false" customHeight="false" outlineLevel="0" collapsed="false">
      <c r="A170" s="4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1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7"/>
      <c r="D2" s="47"/>
      <c r="E2" s="47"/>
      <c r="F2" s="47"/>
      <c r="G2" s="47"/>
      <c r="H2" s="47"/>
      <c r="I2" s="4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5"/>
    </row>
    <row r="12" customFormat="false" ht="12" hidden="false" customHeight="false" outlineLevel="0" collapsed="false">
      <c r="A12" s="24" t="s">
        <v>28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25" t="n">
        <v>0</v>
      </c>
    </row>
    <row r="13" customFormat="false" ht="12" hidden="false" customHeight="false" outlineLevel="0" collapsed="false">
      <c r="A13" s="24" t="s">
        <v>29</v>
      </c>
      <c r="B13" s="8" t="n">
        <v>2</v>
      </c>
      <c r="C13" s="8" t="n">
        <v>26694</v>
      </c>
      <c r="D13" s="8" t="n">
        <v>447</v>
      </c>
      <c r="E13" s="8" t="n">
        <v>5182</v>
      </c>
      <c r="F13" s="8" t="n">
        <v>13042</v>
      </c>
      <c r="G13" s="8" t="n">
        <v>2</v>
      </c>
      <c r="H13" s="8" t="n">
        <v>2</v>
      </c>
      <c r="I13" s="25" t="n">
        <v>2</v>
      </c>
    </row>
    <row r="14" customFormat="false" ht="12" hidden="false" customHeight="false" outlineLevel="0" collapsed="false">
      <c r="A14" s="24" t="s">
        <v>30</v>
      </c>
      <c r="B14" s="8" t="n">
        <v>3</v>
      </c>
      <c r="C14" s="8" t="n">
        <v>29343</v>
      </c>
      <c r="D14" s="8" t="n">
        <v>1980</v>
      </c>
      <c r="E14" s="8" t="n">
        <v>34866</v>
      </c>
      <c r="F14" s="8" t="n">
        <v>21441</v>
      </c>
      <c r="G14" s="8" t="n">
        <v>6</v>
      </c>
      <c r="H14" s="8" t="n">
        <v>3</v>
      </c>
      <c r="I14" s="25" t="n">
        <v>3</v>
      </c>
    </row>
    <row r="15" customFormat="false" ht="12" hidden="false" customHeight="false" outlineLevel="0" collapsed="false">
      <c r="A15" s="24" t="s">
        <v>31</v>
      </c>
      <c r="B15" s="8" t="n">
        <v>2</v>
      </c>
      <c r="C15" s="8" t="n">
        <v>44890</v>
      </c>
      <c r="D15" s="8" t="n">
        <v>363</v>
      </c>
      <c r="E15" s="8" t="n">
        <v>3657</v>
      </c>
      <c r="F15" s="8" t="n">
        <v>4160</v>
      </c>
      <c r="G15" s="8" t="n">
        <v>2</v>
      </c>
      <c r="H15" s="8" t="n">
        <v>2</v>
      </c>
      <c r="I15" s="25" t="n">
        <v>2</v>
      </c>
    </row>
    <row r="16" customFormat="false" ht="12" hidden="false" customHeight="false" outlineLevel="0" collapsed="false">
      <c r="A16" s="24" t="s">
        <v>32</v>
      </c>
      <c r="B16" s="8" t="n">
        <v>5</v>
      </c>
      <c r="C16" s="8" t="n">
        <v>53028</v>
      </c>
      <c r="D16" s="8" t="n">
        <v>1972</v>
      </c>
      <c r="E16" s="8" t="n">
        <v>16442</v>
      </c>
      <c r="F16" s="8" t="n">
        <v>24978</v>
      </c>
      <c r="G16" s="8" t="n">
        <v>8</v>
      </c>
      <c r="H16" s="8" t="n">
        <v>5</v>
      </c>
      <c r="I16" s="25" t="n">
        <v>5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12</v>
      </c>
      <c r="C17" s="28" t="n">
        <f aca="false">SUM(C12:C16)</f>
        <v>153955</v>
      </c>
      <c r="D17" s="28" t="n">
        <f aca="false">SUM(D12:D16)</f>
        <v>4762</v>
      </c>
      <c r="E17" s="28" t="n">
        <f aca="false">SUM(E12:E16)</f>
        <v>60147</v>
      </c>
      <c r="F17" s="28" t="n">
        <f aca="false">SUM(F12:F16)</f>
        <v>63621</v>
      </c>
      <c r="G17" s="28" t="n">
        <f aca="false">SUM(G12:G16)</f>
        <v>18</v>
      </c>
      <c r="H17" s="28" t="n">
        <f aca="false">SUM(H12:H16)</f>
        <v>12</v>
      </c>
      <c r="I17" s="28" t="n">
        <f aca="false">SUM(I12:I16)</f>
        <v>12</v>
      </c>
    </row>
    <row r="18" customFormat="false" ht="12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25" t="n">
        <v>0</v>
      </c>
    </row>
    <row r="20" customFormat="false" ht="12" hidden="false" customHeight="false" outlineLevel="0" collapsed="false">
      <c r="A20" s="24" t="s">
        <v>35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25" t="n">
        <v>0</v>
      </c>
    </row>
    <row r="21" customFormat="false" ht="12" hidden="false" customHeight="false" outlineLevel="0" collapsed="false">
      <c r="A21" s="24" t="s">
        <v>36</v>
      </c>
      <c r="B21" s="8" t="n">
        <v>1</v>
      </c>
      <c r="C21" s="8" t="n">
        <v>2007</v>
      </c>
      <c r="D21" s="8" t="n">
        <v>137</v>
      </c>
      <c r="E21" s="8" t="n">
        <v>3445</v>
      </c>
      <c r="F21" s="8" t="n">
        <v>3840</v>
      </c>
      <c r="G21" s="8" t="n">
        <v>1</v>
      </c>
      <c r="H21" s="8" t="n">
        <v>1</v>
      </c>
      <c r="I21" s="25" t="n">
        <v>1</v>
      </c>
    </row>
    <row r="22" customFormat="false" ht="12" hidden="false" customHeight="false" outlineLevel="0" collapsed="false">
      <c r="A22" s="24" t="s">
        <v>37</v>
      </c>
      <c r="B22" s="8" t="n">
        <v>34</v>
      </c>
      <c r="C22" s="8" t="n">
        <v>555697</v>
      </c>
      <c r="D22" s="8" t="n">
        <v>18329</v>
      </c>
      <c r="E22" s="8" t="n">
        <v>223395</v>
      </c>
      <c r="F22" s="8" t="n">
        <v>272889</v>
      </c>
      <c r="G22" s="8" t="n">
        <v>73</v>
      </c>
      <c r="H22" s="8" t="n">
        <v>32</v>
      </c>
      <c r="I22" s="25" t="n">
        <v>32</v>
      </c>
    </row>
    <row r="23" customFormat="false" ht="12" hidden="false" customHeight="false" outlineLevel="0" collapsed="false">
      <c r="A23" s="24" t="s">
        <v>38</v>
      </c>
      <c r="B23" s="8" t="n">
        <v>8</v>
      </c>
      <c r="C23" s="8" t="n">
        <v>102373</v>
      </c>
      <c r="D23" s="8" t="n">
        <v>3114</v>
      </c>
      <c r="E23" s="8" t="n">
        <v>29573</v>
      </c>
      <c r="F23" s="8" t="n">
        <v>82257</v>
      </c>
      <c r="G23" s="8" t="n">
        <v>12</v>
      </c>
      <c r="H23" s="8" t="n">
        <v>8</v>
      </c>
      <c r="I23" s="25" t="n">
        <v>8</v>
      </c>
    </row>
    <row r="24" customFormat="false" ht="12" hidden="false" customHeight="false" outlineLevel="0" collapsed="false">
      <c r="A24" s="24" t="s">
        <v>39</v>
      </c>
      <c r="B24" s="8" t="n">
        <v>3</v>
      </c>
      <c r="C24" s="8" t="n">
        <v>22065</v>
      </c>
      <c r="D24" s="8" t="n">
        <v>1971</v>
      </c>
      <c r="E24" s="8" t="n">
        <v>34199</v>
      </c>
      <c r="F24" s="8" t="n">
        <v>39536</v>
      </c>
      <c r="G24" s="8" t="n">
        <v>6</v>
      </c>
      <c r="H24" s="8" t="n">
        <v>3</v>
      </c>
      <c r="I24" s="25" t="n">
        <v>3</v>
      </c>
    </row>
    <row r="25" customFormat="false" ht="12" hidden="false" customHeight="false" outlineLevel="0" collapsed="false">
      <c r="A25" s="24" t="s">
        <v>40</v>
      </c>
      <c r="B25" s="8" t="n">
        <v>2</v>
      </c>
      <c r="C25" s="8" t="n">
        <v>10501</v>
      </c>
      <c r="D25" s="8" t="n">
        <v>865</v>
      </c>
      <c r="E25" s="8" t="n">
        <v>17735</v>
      </c>
      <c r="F25" s="8" t="n">
        <v>11330</v>
      </c>
      <c r="G25" s="8" t="n">
        <v>4</v>
      </c>
      <c r="H25" s="8" t="n">
        <v>2</v>
      </c>
      <c r="I25" s="25" t="n">
        <v>2</v>
      </c>
    </row>
    <row r="26" customFormat="false" ht="12" hidden="false" customHeight="false" outlineLevel="0" collapsed="false">
      <c r="A26" s="24" t="s">
        <v>41</v>
      </c>
      <c r="B26" s="8" t="n">
        <v>5</v>
      </c>
      <c r="C26" s="8" t="n">
        <v>70585</v>
      </c>
      <c r="D26" s="8" t="n">
        <v>2539</v>
      </c>
      <c r="E26" s="8" t="n">
        <v>38958</v>
      </c>
      <c r="F26" s="8" t="n">
        <v>68045</v>
      </c>
      <c r="G26" s="8" t="n">
        <v>11</v>
      </c>
      <c r="H26" s="8" t="n">
        <v>5</v>
      </c>
      <c r="I26" s="25" t="n">
        <v>5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53</v>
      </c>
      <c r="C27" s="28" t="n">
        <f aca="false">SUM(C19:C26)</f>
        <v>763228</v>
      </c>
      <c r="D27" s="28" t="n">
        <f aca="false">SUM(D19:D26)</f>
        <v>26955</v>
      </c>
      <c r="E27" s="28" t="n">
        <f aca="false">SUM(E19:E26)</f>
        <v>347305</v>
      </c>
      <c r="F27" s="28" t="n">
        <f aca="false">SUM(F19:F26)</f>
        <v>477897</v>
      </c>
      <c r="G27" s="28" t="n">
        <f aca="false">SUM(G19:G26)</f>
        <v>107</v>
      </c>
      <c r="H27" s="28" t="n">
        <f aca="false">SUM(H19:H26)</f>
        <v>51</v>
      </c>
      <c r="I27" s="28" t="n">
        <f aca="false">SUM(I19:I26)</f>
        <v>51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 t="n">
        <v>2</v>
      </c>
      <c r="C29" s="8" t="n">
        <v>14229</v>
      </c>
      <c r="D29" s="8" t="n">
        <v>695</v>
      </c>
      <c r="E29" s="8" t="n">
        <v>8134</v>
      </c>
      <c r="F29" s="8" t="n">
        <v>8181</v>
      </c>
      <c r="G29" s="8" t="n">
        <v>4</v>
      </c>
      <c r="H29" s="8" t="n">
        <v>2</v>
      </c>
      <c r="I29" s="25" t="n">
        <v>2</v>
      </c>
    </row>
    <row r="30" customFormat="false" ht="12" hidden="false" customHeight="false" outlineLevel="0" collapsed="false">
      <c r="A30" s="24" t="s">
        <v>44</v>
      </c>
      <c r="B30" s="8" t="n">
        <v>3</v>
      </c>
      <c r="C30" s="8" t="n">
        <v>42613</v>
      </c>
      <c r="D30" s="8" t="n">
        <v>1442</v>
      </c>
      <c r="E30" s="8" t="n">
        <v>41093</v>
      </c>
      <c r="F30" s="8" t="n">
        <v>45383</v>
      </c>
      <c r="G30" s="8" t="n">
        <v>5</v>
      </c>
      <c r="H30" s="8" t="n">
        <v>3</v>
      </c>
      <c r="I30" s="25" t="n">
        <v>3</v>
      </c>
    </row>
    <row r="31" customFormat="false" ht="12" hidden="false" customHeight="false" outlineLevel="0" collapsed="false">
      <c r="A31" s="24" t="s">
        <v>45</v>
      </c>
      <c r="B31" s="8" t="n">
        <v>3</v>
      </c>
      <c r="C31" s="8" t="n">
        <v>40318</v>
      </c>
      <c r="D31" s="8" t="n">
        <v>1416</v>
      </c>
      <c r="E31" s="8" t="n">
        <v>21976</v>
      </c>
      <c r="F31" s="8" t="n">
        <v>26839</v>
      </c>
      <c r="G31" s="8" t="n">
        <v>6</v>
      </c>
      <c r="H31" s="8" t="n">
        <v>3</v>
      </c>
      <c r="I31" s="25" t="n">
        <v>3</v>
      </c>
    </row>
    <row r="32" customFormat="false" ht="12" hidden="false" customHeight="false" outlineLevel="0" collapsed="false">
      <c r="A32" s="24" t="s">
        <v>46</v>
      </c>
      <c r="B32" s="8" t="n">
        <v>1</v>
      </c>
      <c r="C32" s="8" t="n">
        <v>10970</v>
      </c>
      <c r="D32" s="8" t="n">
        <v>143</v>
      </c>
      <c r="E32" s="8" t="n">
        <v>4266</v>
      </c>
      <c r="F32" s="8" t="n">
        <v>7911</v>
      </c>
      <c r="G32" s="8" t="n">
        <v>1</v>
      </c>
      <c r="H32" s="8" t="n">
        <v>1</v>
      </c>
      <c r="I32" s="25" t="n">
        <v>1</v>
      </c>
    </row>
    <row r="33" customFormat="false" ht="12" hidden="false" customHeight="false" outlineLevel="0" collapsed="false">
      <c r="A33" s="24" t="s">
        <v>47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25" t="n">
        <v>0</v>
      </c>
    </row>
    <row r="34" customFormat="false" ht="12" hidden="false" customHeight="false" outlineLevel="0" collapsed="false">
      <c r="A34" s="24" t="s">
        <v>48</v>
      </c>
      <c r="B34" s="8" t="n">
        <v>2</v>
      </c>
      <c r="C34" s="8" t="n">
        <v>37075</v>
      </c>
      <c r="D34" s="8" t="n">
        <v>736</v>
      </c>
      <c r="E34" s="8" t="n">
        <v>18704</v>
      </c>
      <c r="F34" s="8" t="n">
        <v>33470</v>
      </c>
      <c r="G34" s="8" t="n">
        <v>3</v>
      </c>
      <c r="H34" s="8" t="n">
        <v>2</v>
      </c>
      <c r="I34" s="25" t="n">
        <v>2</v>
      </c>
    </row>
    <row r="35" customFormat="false" ht="12" hidden="false" customHeight="false" outlineLevel="0" collapsed="false">
      <c r="A35" s="24" t="s">
        <v>49</v>
      </c>
      <c r="B35" s="8" t="n">
        <v>2</v>
      </c>
      <c r="C35" s="8" t="n">
        <v>22610</v>
      </c>
      <c r="D35" s="8" t="n">
        <v>703</v>
      </c>
      <c r="E35" s="8" t="n">
        <v>15555</v>
      </c>
      <c r="F35" s="8" t="n">
        <v>23089</v>
      </c>
      <c r="G35" s="8" t="n">
        <v>3</v>
      </c>
      <c r="H35" s="8" t="n">
        <v>2</v>
      </c>
      <c r="I35" s="25" t="n">
        <v>2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13</v>
      </c>
      <c r="C36" s="28" t="n">
        <f aca="false">SUM(C29:C35)</f>
        <v>167815</v>
      </c>
      <c r="D36" s="28" t="n">
        <f aca="false">SUM(D29:D35)</f>
        <v>5135</v>
      </c>
      <c r="E36" s="28" t="n">
        <f aca="false">SUM(E29:E35)</f>
        <v>109728</v>
      </c>
      <c r="F36" s="28" t="n">
        <f aca="false">SUM(F29:F35)</f>
        <v>144873</v>
      </c>
      <c r="G36" s="28" t="n">
        <f aca="false">SUM(G29:G35)</f>
        <v>22</v>
      </c>
      <c r="H36" s="28" t="n">
        <f aca="false">SUM(H29:H35)</f>
        <v>13</v>
      </c>
      <c r="I36" s="28" t="n">
        <f aca="false">SUM(I29:I35)</f>
        <v>13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8" t="n">
        <v>2</v>
      </c>
      <c r="C38" s="8" t="n">
        <v>10340</v>
      </c>
      <c r="D38" s="8" t="n">
        <v>249</v>
      </c>
      <c r="E38" s="8" t="n">
        <v>1582</v>
      </c>
      <c r="F38" s="8" t="n">
        <v>1491</v>
      </c>
      <c r="G38" s="8" t="n">
        <v>3</v>
      </c>
      <c r="H38" s="8" t="n">
        <v>2</v>
      </c>
      <c r="I38" s="25" t="n">
        <v>2</v>
      </c>
    </row>
    <row r="39" customFormat="false" ht="12" hidden="false" customHeight="false" outlineLevel="0" collapsed="false">
      <c r="A39" s="24" t="s">
        <v>52</v>
      </c>
      <c r="B39" s="8" t="n">
        <v>1</v>
      </c>
      <c r="C39" s="8" t="n">
        <v>8385</v>
      </c>
      <c r="D39" s="8" t="n">
        <v>212</v>
      </c>
      <c r="E39" s="8" t="n">
        <v>4050</v>
      </c>
      <c r="F39" s="8" t="n">
        <v>2214</v>
      </c>
      <c r="G39" s="8" t="n">
        <v>1</v>
      </c>
      <c r="H39" s="8" t="n">
        <v>1</v>
      </c>
      <c r="I39" s="25" t="n">
        <v>1</v>
      </c>
    </row>
    <row r="40" customFormat="false" ht="12" hidden="false" customHeight="false" outlineLevel="0" collapsed="false">
      <c r="A40" s="24" t="s">
        <v>53</v>
      </c>
      <c r="B40" s="8" t="n">
        <v>2</v>
      </c>
      <c r="C40" s="8" t="n">
        <v>23528</v>
      </c>
      <c r="D40" s="8" t="n">
        <v>544</v>
      </c>
      <c r="E40" s="8" t="n">
        <v>13330</v>
      </c>
      <c r="F40" s="8" t="n">
        <v>8276</v>
      </c>
      <c r="G40" s="8" t="n">
        <v>2</v>
      </c>
      <c r="H40" s="8" t="n">
        <v>2</v>
      </c>
      <c r="I40" s="25" t="n">
        <v>2</v>
      </c>
    </row>
    <row r="41" customFormat="false" ht="12" hidden="false" customHeight="false" outlineLevel="0" collapsed="false">
      <c r="A41" s="24" t="s">
        <v>54</v>
      </c>
      <c r="B41" s="8" t="n">
        <v>5</v>
      </c>
      <c r="C41" s="8" t="n">
        <v>77656</v>
      </c>
      <c r="D41" s="8" t="n">
        <v>1938</v>
      </c>
      <c r="E41" s="8" t="n">
        <v>66692</v>
      </c>
      <c r="F41" s="8" t="n">
        <v>35389</v>
      </c>
      <c r="G41" s="8" t="n">
        <v>8</v>
      </c>
      <c r="H41" s="8" t="n">
        <v>5</v>
      </c>
      <c r="I41" s="25" t="n">
        <v>5</v>
      </c>
    </row>
    <row r="42" customFormat="false" ht="12" hidden="false" customHeight="false" outlineLevel="0" collapsed="false">
      <c r="A42" s="24" t="s">
        <v>55</v>
      </c>
      <c r="B42" s="8" t="n">
        <v>4</v>
      </c>
      <c r="C42" s="8" t="n">
        <v>51044</v>
      </c>
      <c r="D42" s="8" t="n">
        <v>1095</v>
      </c>
      <c r="E42" s="8" t="n">
        <v>27967</v>
      </c>
      <c r="F42" s="8" t="n">
        <v>50594</v>
      </c>
      <c r="G42" s="8" t="n">
        <v>4</v>
      </c>
      <c r="H42" s="8" t="n">
        <v>4</v>
      </c>
      <c r="I42" s="25" t="n">
        <v>4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14</v>
      </c>
      <c r="C43" s="28" t="n">
        <f aca="false">SUM(C38:C42)</f>
        <v>170953</v>
      </c>
      <c r="D43" s="28" t="n">
        <f aca="false">SUM(D38:D42)</f>
        <v>4038</v>
      </c>
      <c r="E43" s="28" t="n">
        <f aca="false">SUM(E38:E42)</f>
        <v>113621</v>
      </c>
      <c r="F43" s="28" t="n">
        <f aca="false">SUM(F38:F42)</f>
        <v>97964</v>
      </c>
      <c r="G43" s="28" t="n">
        <f aca="false">SUM(G38:G42)</f>
        <v>18</v>
      </c>
      <c r="H43" s="28" t="n">
        <f aca="false">SUM(H38:H42)</f>
        <v>14</v>
      </c>
      <c r="I43" s="28" t="n">
        <f aca="false">SUM(I38:I42)</f>
        <v>14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 t="n">
        <v>3</v>
      </c>
      <c r="C45" s="8" t="n">
        <v>71530</v>
      </c>
      <c r="D45" s="8" t="n">
        <v>1531</v>
      </c>
      <c r="E45" s="8" t="n">
        <v>22861</v>
      </c>
      <c r="F45" s="8" t="n">
        <v>19175</v>
      </c>
      <c r="G45" s="8" t="n">
        <v>5</v>
      </c>
      <c r="H45" s="8" t="n">
        <v>3</v>
      </c>
      <c r="I45" s="25" t="n">
        <v>3</v>
      </c>
    </row>
    <row r="46" customFormat="false" ht="12" hidden="false" customHeight="false" outlineLevel="0" collapsed="false">
      <c r="A46" s="24" t="s">
        <v>58</v>
      </c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25" t="n">
        <v>0</v>
      </c>
    </row>
    <row r="47" customFormat="false" ht="12" hidden="false" customHeight="false" outlineLevel="0" collapsed="false">
      <c r="A47" s="24" t="s">
        <v>59</v>
      </c>
      <c r="B47" s="8" t="n">
        <v>2</v>
      </c>
      <c r="C47" s="8" t="n">
        <v>6080</v>
      </c>
      <c r="D47" s="8" t="n">
        <v>366</v>
      </c>
      <c r="E47" s="8" t="n">
        <v>9639</v>
      </c>
      <c r="F47" s="8" t="n">
        <v>10567</v>
      </c>
      <c r="G47" s="8" t="n">
        <v>3</v>
      </c>
      <c r="H47" s="8" t="n">
        <v>2</v>
      </c>
      <c r="I47" s="25" t="n">
        <v>2</v>
      </c>
    </row>
    <row r="48" customFormat="false" ht="12" hidden="false" customHeight="false" outlineLevel="0" collapsed="false">
      <c r="A48" s="24" t="s">
        <v>60</v>
      </c>
      <c r="B48" s="8" t="n">
        <v>4</v>
      </c>
      <c r="C48" s="8" t="n">
        <v>57090</v>
      </c>
      <c r="D48" s="8" t="n">
        <v>944</v>
      </c>
      <c r="E48" s="8" t="n">
        <v>27906</v>
      </c>
      <c r="F48" s="8" t="n">
        <v>30426</v>
      </c>
      <c r="G48" s="8" t="n">
        <v>6</v>
      </c>
      <c r="H48" s="8" t="n">
        <v>4</v>
      </c>
      <c r="I48" s="25" t="n">
        <v>4</v>
      </c>
    </row>
    <row r="49" customFormat="false" ht="12" hidden="false" customHeight="false" outlineLevel="0" collapsed="false">
      <c r="A49" s="24" t="s">
        <v>61</v>
      </c>
      <c r="B49" s="8" t="n">
        <v>3</v>
      </c>
      <c r="C49" s="8" t="n">
        <v>37237</v>
      </c>
      <c r="D49" s="8" t="n">
        <v>1298</v>
      </c>
      <c r="E49" s="8" t="n">
        <v>23501</v>
      </c>
      <c r="F49" s="8" t="n">
        <v>17373</v>
      </c>
      <c r="G49" s="8" t="n">
        <v>3</v>
      </c>
      <c r="H49" s="8" t="n">
        <v>3</v>
      </c>
      <c r="I49" s="25" t="n">
        <v>3</v>
      </c>
    </row>
    <row r="50" customFormat="false" ht="12" hidden="false" customHeight="false" outlineLevel="0" collapsed="false">
      <c r="A50" s="24" t="s">
        <v>62</v>
      </c>
      <c r="B50" s="8" t="n">
        <v>3</v>
      </c>
      <c r="C50" s="8" t="n">
        <v>37354</v>
      </c>
      <c r="D50" s="8" t="n">
        <v>1022</v>
      </c>
      <c r="E50" s="8" t="n">
        <v>17788</v>
      </c>
      <c r="F50" s="8" t="n">
        <v>12653</v>
      </c>
      <c r="G50" s="8" t="n">
        <v>5</v>
      </c>
      <c r="H50" s="8" t="n">
        <v>3</v>
      </c>
      <c r="I50" s="25" t="n">
        <v>3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15</v>
      </c>
      <c r="C51" s="28" t="n">
        <f aca="false">SUM(C45:C50)</f>
        <v>209291</v>
      </c>
      <c r="D51" s="28" t="n">
        <f aca="false">SUM(D45:D50)</f>
        <v>5161</v>
      </c>
      <c r="E51" s="28" t="n">
        <f aca="false">SUM(E45:E50)</f>
        <v>101695</v>
      </c>
      <c r="F51" s="28" t="n">
        <f aca="false">SUM(F45:F50)</f>
        <v>90194</v>
      </c>
      <c r="G51" s="28" t="n">
        <f aca="false">SUM(G45:G50)</f>
        <v>22</v>
      </c>
      <c r="H51" s="28" t="n">
        <f aca="false">SUM(H45:H50)</f>
        <v>15</v>
      </c>
      <c r="I51" s="28" t="n">
        <f aca="false">SUM(I45:I50)</f>
        <v>15</v>
      </c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" hidden="false" customHeight="false" outlineLevel="0" collapsed="false">
      <c r="A61" s="31"/>
      <c r="B61" s="8"/>
      <c r="C61" s="8"/>
      <c r="D61" s="8"/>
      <c r="E61" s="8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2"/>
      <c r="B63" s="33"/>
      <c r="C63" s="33"/>
      <c r="D63" s="33"/>
      <c r="E63" s="33"/>
      <c r="F63" s="33"/>
      <c r="G63" s="33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</row>
    <row r="66" s="13" customFormat="true" ht="11.25" hidden="false" customHeight="false" outlineLevel="0" collapsed="false">
      <c r="A66" s="9" t="s">
        <v>4</v>
      </c>
      <c r="B66" s="10" t="s">
        <v>5</v>
      </c>
      <c r="C66" s="11" t="s">
        <v>6</v>
      </c>
      <c r="D66" s="11" t="s">
        <v>7</v>
      </c>
      <c r="E66" s="11" t="s">
        <v>6</v>
      </c>
      <c r="F66" s="11" t="s">
        <v>8</v>
      </c>
      <c r="G66" s="11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14" t="s">
        <v>11</v>
      </c>
      <c r="B67" s="15" t="s">
        <v>12</v>
      </c>
      <c r="C67" s="16" t="s">
        <v>13</v>
      </c>
      <c r="D67" s="16" t="s">
        <v>14</v>
      </c>
      <c r="E67" s="16" t="s">
        <v>15</v>
      </c>
      <c r="F67" s="16" t="s">
        <v>16</v>
      </c>
      <c r="G67" s="16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18"/>
      <c r="B68" s="15" t="s">
        <v>19</v>
      </c>
      <c r="C68" s="16" t="s">
        <v>20</v>
      </c>
      <c r="D68" s="16"/>
      <c r="E68" s="16" t="s">
        <v>21</v>
      </c>
      <c r="F68" s="16" t="s">
        <v>14</v>
      </c>
      <c r="G68" s="16" t="s">
        <v>22</v>
      </c>
      <c r="H68" s="48" t="s">
        <v>20</v>
      </c>
      <c r="I68" s="10" t="s">
        <v>23</v>
      </c>
      <c r="J68" s="12"/>
      <c r="K68" s="12"/>
    </row>
    <row r="69" s="13" customFormat="true" ht="11.25" hidden="false" customHeight="false" outlineLevel="0" collapsed="false">
      <c r="A69" s="19"/>
      <c r="B69" s="15"/>
      <c r="C69" s="16" t="s">
        <v>24</v>
      </c>
      <c r="D69" s="17"/>
      <c r="E69" s="17" t="s">
        <v>24</v>
      </c>
      <c r="F69" s="16"/>
      <c r="G69" s="17" t="s">
        <v>25</v>
      </c>
      <c r="H69" s="49"/>
      <c r="I69" s="15" t="s">
        <v>26</v>
      </c>
      <c r="J69" s="12"/>
      <c r="K69" s="12"/>
    </row>
    <row r="70" customFormat="false" ht="12" hidden="false" customHeight="false" outlineLevel="0" collapsed="false">
      <c r="A70" s="50" t="n">
        <v>1</v>
      </c>
      <c r="B70" s="43" t="n">
        <v>2</v>
      </c>
      <c r="C70" s="43" t="n">
        <v>3</v>
      </c>
      <c r="D70" s="43" t="n">
        <v>4</v>
      </c>
      <c r="E70" s="43" t="n">
        <v>5</v>
      </c>
      <c r="F70" s="43" t="n">
        <v>6</v>
      </c>
      <c r="G70" s="43" t="n">
        <v>7</v>
      </c>
      <c r="H70" s="43" t="n">
        <v>8</v>
      </c>
      <c r="I70" s="43" t="n">
        <v>9</v>
      </c>
      <c r="J70" s="45"/>
      <c r="K70" s="45"/>
    </row>
    <row r="71" customFormat="false" ht="12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3"/>
      <c r="J71" s="45"/>
      <c r="K71" s="45"/>
    </row>
    <row r="72" customFormat="false" ht="12" hidden="false" customHeight="false" outlineLevel="0" collapsed="false">
      <c r="A72" s="24" t="s">
        <v>64</v>
      </c>
      <c r="B72" s="8" t="n">
        <v>2</v>
      </c>
      <c r="C72" s="8" t="n">
        <v>16673</v>
      </c>
      <c r="D72" s="8" t="n">
        <v>500</v>
      </c>
      <c r="E72" s="8" t="n">
        <v>10528</v>
      </c>
      <c r="F72" s="8" t="n">
        <v>7842</v>
      </c>
      <c r="G72" s="8" t="n">
        <v>2</v>
      </c>
      <c r="H72" s="8" t="n">
        <v>2</v>
      </c>
      <c r="I72" s="25" t="n">
        <v>2</v>
      </c>
      <c r="J72" s="45"/>
      <c r="K72" s="45"/>
    </row>
    <row r="73" customFormat="false" ht="12" hidden="false" customHeight="false" outlineLevel="0" collapsed="false">
      <c r="A73" s="24" t="s">
        <v>65</v>
      </c>
      <c r="B73" s="8" t="n">
        <v>2</v>
      </c>
      <c r="C73" s="8" t="n">
        <v>11356</v>
      </c>
      <c r="D73" s="8" t="n">
        <v>322</v>
      </c>
      <c r="E73" s="8" t="n">
        <v>8350</v>
      </c>
      <c r="F73" s="8" t="n">
        <v>8504</v>
      </c>
      <c r="G73" s="8" t="n">
        <v>3</v>
      </c>
      <c r="H73" s="8" t="n">
        <v>2</v>
      </c>
      <c r="I73" s="25" t="n">
        <v>2</v>
      </c>
      <c r="J73" s="45"/>
      <c r="K73" s="45"/>
    </row>
    <row r="74" customFormat="false" ht="12" hidden="false" customHeight="false" outlineLevel="0" collapsed="false">
      <c r="A74" s="24" t="s">
        <v>66</v>
      </c>
      <c r="B74" s="8" t="n">
        <v>4</v>
      </c>
      <c r="C74" s="8" t="n">
        <v>49664</v>
      </c>
      <c r="D74" s="8" t="n">
        <v>1114</v>
      </c>
      <c r="E74" s="8" t="n">
        <v>14205</v>
      </c>
      <c r="F74" s="8" t="n">
        <v>29042</v>
      </c>
      <c r="G74" s="8" t="n">
        <v>5</v>
      </c>
      <c r="H74" s="8" t="n">
        <v>4</v>
      </c>
      <c r="I74" s="25" t="n">
        <v>4</v>
      </c>
      <c r="J74" s="45"/>
      <c r="K74" s="45"/>
    </row>
    <row r="75" customFormat="false" ht="12" hidden="false" customHeight="false" outlineLevel="0" collapsed="false">
      <c r="A75" s="24" t="s">
        <v>67</v>
      </c>
      <c r="B75" s="8" t="n">
        <v>4</v>
      </c>
      <c r="C75" s="8" t="n">
        <v>47614</v>
      </c>
      <c r="D75" s="8" t="n">
        <v>842</v>
      </c>
      <c r="E75" s="8" t="n">
        <v>16266</v>
      </c>
      <c r="F75" s="8" t="n">
        <v>40647</v>
      </c>
      <c r="G75" s="8" t="n">
        <v>6</v>
      </c>
      <c r="H75" s="8" t="n">
        <v>4</v>
      </c>
      <c r="I75" s="25" t="n">
        <v>4</v>
      </c>
      <c r="J75" s="45"/>
      <c r="K75" s="45"/>
    </row>
    <row r="76" customFormat="false" ht="12" hidden="false" customHeight="false" outlineLevel="0" collapsed="false">
      <c r="A76" s="24" t="s">
        <v>68</v>
      </c>
      <c r="B76" s="8" t="n">
        <v>3</v>
      </c>
      <c r="C76" s="8" t="n">
        <v>50568</v>
      </c>
      <c r="D76" s="8" t="n">
        <v>1072</v>
      </c>
      <c r="E76" s="8" t="n">
        <v>24759</v>
      </c>
      <c r="F76" s="8" t="n">
        <v>30008</v>
      </c>
      <c r="G76" s="8" t="n">
        <v>3</v>
      </c>
      <c r="H76" s="8" t="n">
        <v>3</v>
      </c>
      <c r="I76" s="25" t="n">
        <v>3</v>
      </c>
      <c r="J76" s="45"/>
      <c r="K76" s="45"/>
    </row>
    <row r="77" customFormat="false" ht="12" hidden="false" customHeight="false" outlineLevel="0" collapsed="false">
      <c r="A77" s="24" t="s">
        <v>69</v>
      </c>
      <c r="B77" s="8" t="n">
        <v>3</v>
      </c>
      <c r="C77" s="8" t="n">
        <v>37675</v>
      </c>
      <c r="D77" s="8" t="n">
        <v>1015</v>
      </c>
      <c r="E77" s="8" t="n">
        <v>18087</v>
      </c>
      <c r="F77" s="8" t="n">
        <v>17416</v>
      </c>
      <c r="G77" s="8" t="n">
        <v>4</v>
      </c>
      <c r="H77" s="8" t="n">
        <v>3</v>
      </c>
      <c r="I77" s="25" t="n">
        <v>3</v>
      </c>
      <c r="J77" s="45"/>
      <c r="K77" s="45"/>
    </row>
    <row r="78" customFormat="false" ht="12" hidden="false" customHeight="false" outlineLevel="0" collapsed="false">
      <c r="A78" s="24" t="s">
        <v>70</v>
      </c>
      <c r="B78" s="8" t="n">
        <v>3</v>
      </c>
      <c r="C78" s="8" t="n">
        <v>25473</v>
      </c>
      <c r="D78" s="8" t="n">
        <v>1151</v>
      </c>
      <c r="E78" s="8" t="n">
        <v>30515</v>
      </c>
      <c r="F78" s="8" t="n">
        <v>22317</v>
      </c>
      <c r="G78" s="8" t="n">
        <v>6</v>
      </c>
      <c r="H78" s="8" t="n">
        <v>3</v>
      </c>
      <c r="I78" s="26" t="n">
        <v>3</v>
      </c>
      <c r="J78" s="45"/>
      <c r="K78" s="45"/>
    </row>
    <row r="79" customFormat="false" ht="15" hidden="false" customHeight="true" outlineLevel="0" collapsed="false">
      <c r="A79" s="27" t="s">
        <v>20</v>
      </c>
      <c r="B79" s="28" t="n">
        <f aca="false">SUM(B72:B78)</f>
        <v>21</v>
      </c>
      <c r="C79" s="28" t="n">
        <f aca="false">SUM(C72:C78)</f>
        <v>239023</v>
      </c>
      <c r="D79" s="28" t="n">
        <f aca="false">SUM(D72:D78)</f>
        <v>6016</v>
      </c>
      <c r="E79" s="28" t="n">
        <f aca="false">SUM(E72:E78)</f>
        <v>122710</v>
      </c>
      <c r="F79" s="28" t="n">
        <f aca="false">SUM(F72:F78)</f>
        <v>155776</v>
      </c>
      <c r="G79" s="28" t="n">
        <f aca="false">SUM(G72:G78)</f>
        <v>29</v>
      </c>
      <c r="H79" s="28" t="n">
        <f aca="false">SUM(H72:H78)</f>
        <v>21</v>
      </c>
      <c r="I79" s="28" t="n">
        <f aca="false">SUM(I72:I78)</f>
        <v>21</v>
      </c>
      <c r="J79" s="45"/>
      <c r="K79" s="45"/>
    </row>
    <row r="80" customFormat="false" ht="12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5"/>
    </row>
    <row r="81" customFormat="false" ht="12" hidden="false" customHeight="false" outlineLevel="0" collapsed="false">
      <c r="A81" s="24" t="s">
        <v>72</v>
      </c>
      <c r="B81" s="8" t="n">
        <v>3</v>
      </c>
      <c r="C81" s="8" t="n">
        <v>55230</v>
      </c>
      <c r="D81" s="8" t="n">
        <v>1706</v>
      </c>
      <c r="E81" s="8" t="n">
        <v>23769</v>
      </c>
      <c r="F81" s="8" t="n">
        <v>71569</v>
      </c>
      <c r="G81" s="8" t="n">
        <v>6</v>
      </c>
      <c r="H81" s="8" t="n">
        <v>3</v>
      </c>
      <c r="I81" s="25" t="n">
        <v>3</v>
      </c>
    </row>
    <row r="82" customFormat="false" ht="12" hidden="false" customHeight="false" outlineLevel="0" collapsed="false">
      <c r="A82" s="24" t="s">
        <v>73</v>
      </c>
      <c r="B82" s="8" t="n">
        <v>1</v>
      </c>
      <c r="C82" s="8" t="n">
        <v>9056</v>
      </c>
      <c r="D82" s="8" t="n">
        <v>254</v>
      </c>
      <c r="E82" s="8" t="n">
        <v>2272</v>
      </c>
      <c r="F82" s="8" t="n">
        <v>969</v>
      </c>
      <c r="G82" s="8" t="n">
        <v>1</v>
      </c>
      <c r="H82" s="8" t="n">
        <v>1</v>
      </c>
      <c r="I82" s="25" t="n">
        <v>1</v>
      </c>
    </row>
    <row r="83" customFormat="false" ht="12" hidden="false" customHeight="false" outlineLevel="0" collapsed="false">
      <c r="A83" s="24" t="s">
        <v>74</v>
      </c>
      <c r="B83" s="8" t="n">
        <v>2</v>
      </c>
      <c r="C83" s="8" t="n">
        <v>29112</v>
      </c>
      <c r="D83" s="8" t="n">
        <v>848</v>
      </c>
      <c r="E83" s="8" t="n">
        <v>18300</v>
      </c>
      <c r="F83" s="8" t="n">
        <v>10727</v>
      </c>
      <c r="G83" s="8" t="n">
        <v>3</v>
      </c>
      <c r="H83" s="8" t="n">
        <v>2</v>
      </c>
      <c r="I83" s="25" t="n">
        <v>2</v>
      </c>
    </row>
    <row r="84" customFormat="false" ht="12" hidden="false" customHeight="false" outlineLevel="0" collapsed="false">
      <c r="A84" s="24" t="s">
        <v>75</v>
      </c>
      <c r="B84" s="8" t="n">
        <v>1</v>
      </c>
      <c r="C84" s="51" t="n">
        <v>4028</v>
      </c>
      <c r="D84" s="8" t="n">
        <v>210</v>
      </c>
      <c r="E84" s="8" t="n">
        <v>5850</v>
      </c>
      <c r="F84" s="8" t="n">
        <v>1676</v>
      </c>
      <c r="G84" s="8" t="n">
        <v>2</v>
      </c>
      <c r="H84" s="8" t="n">
        <v>1</v>
      </c>
      <c r="I84" s="25" t="n">
        <v>1</v>
      </c>
    </row>
    <row r="85" customFormat="false" ht="14.25" hidden="false" customHeight="true" outlineLevel="0" collapsed="false">
      <c r="A85" s="27" t="s">
        <v>20</v>
      </c>
      <c r="B85" s="28" t="n">
        <f aca="false">SUM(B81:B84)</f>
        <v>7</v>
      </c>
      <c r="C85" s="28" t="n">
        <f aca="false">SUM(C81:C84)</f>
        <v>97426</v>
      </c>
      <c r="D85" s="28" t="n">
        <f aca="false">SUM(D81:D84)</f>
        <v>3018</v>
      </c>
      <c r="E85" s="28" t="n">
        <f aca="false">SUM(E81:E84)</f>
        <v>50191</v>
      </c>
      <c r="F85" s="28" t="n">
        <f aca="false">SUM(F81:F84)</f>
        <v>84941</v>
      </c>
      <c r="G85" s="28" t="n">
        <f aca="false">SUM(G81:G84)</f>
        <v>12</v>
      </c>
      <c r="H85" s="28" t="n">
        <f aca="false">SUM(H81:H84)</f>
        <v>7</v>
      </c>
      <c r="I85" s="28" t="n">
        <f aca="false">SUM(I81:I84)</f>
        <v>7</v>
      </c>
    </row>
    <row r="86" customFormat="false" ht="12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5"/>
    </row>
    <row r="87" customFormat="false" ht="12" hidden="false" customHeight="false" outlineLevel="0" collapsed="false">
      <c r="A87" s="24" t="s">
        <v>77</v>
      </c>
      <c r="B87" s="8" t="n">
        <v>5</v>
      </c>
      <c r="C87" s="8" t="n">
        <v>53432</v>
      </c>
      <c r="D87" s="8" t="n">
        <v>2055</v>
      </c>
      <c r="E87" s="8" t="n">
        <v>38736</v>
      </c>
      <c r="F87" s="8" t="n">
        <v>59423</v>
      </c>
      <c r="G87" s="8" t="n">
        <v>8</v>
      </c>
      <c r="H87" s="8" t="n">
        <v>5</v>
      </c>
      <c r="I87" s="25" t="n">
        <v>5</v>
      </c>
    </row>
    <row r="88" customFormat="false" ht="12" hidden="false" customHeight="false" outlineLevel="0" collapsed="false">
      <c r="A88" s="24" t="s">
        <v>78</v>
      </c>
      <c r="B88" s="8" t="n">
        <v>4</v>
      </c>
      <c r="C88" s="8" t="n">
        <v>67532</v>
      </c>
      <c r="D88" s="8" t="n">
        <v>2057</v>
      </c>
      <c r="E88" s="8" t="n">
        <v>28330</v>
      </c>
      <c r="F88" s="8" t="n">
        <v>24205</v>
      </c>
      <c r="G88" s="8" t="n">
        <v>7</v>
      </c>
      <c r="H88" s="8" t="n">
        <v>4</v>
      </c>
      <c r="I88" s="25" t="n">
        <v>4</v>
      </c>
    </row>
    <row r="89" customFormat="false" ht="12" hidden="false" customHeight="false" outlineLevel="0" collapsed="false">
      <c r="A89" s="24" t="s">
        <v>79</v>
      </c>
      <c r="B89" s="8" t="n">
        <v>1</v>
      </c>
      <c r="C89" s="8" t="n">
        <v>13613</v>
      </c>
      <c r="D89" s="8" t="n">
        <v>303</v>
      </c>
      <c r="E89" s="8" t="n">
        <v>2228</v>
      </c>
      <c r="F89" s="8" t="n">
        <v>1406</v>
      </c>
      <c r="G89" s="8" t="n">
        <v>1</v>
      </c>
      <c r="H89" s="8" t="n">
        <v>1</v>
      </c>
      <c r="I89" s="25" t="n">
        <v>1</v>
      </c>
    </row>
    <row r="90" customFormat="false" ht="12" hidden="false" customHeight="false" outlineLevel="0" collapsed="false">
      <c r="A90" s="24" t="s">
        <v>80</v>
      </c>
      <c r="B90" s="8" t="n">
        <v>5</v>
      </c>
      <c r="C90" s="8" t="n">
        <v>61206</v>
      </c>
      <c r="D90" s="8" t="n">
        <v>1366</v>
      </c>
      <c r="E90" s="8" t="n">
        <v>19122</v>
      </c>
      <c r="F90" s="8" t="n">
        <v>25453</v>
      </c>
      <c r="G90" s="8" t="n">
        <v>8</v>
      </c>
      <c r="H90" s="8" t="n">
        <v>5</v>
      </c>
      <c r="I90" s="25" t="n">
        <v>5</v>
      </c>
    </row>
    <row r="91" customFormat="false" ht="16.5" hidden="false" customHeight="true" outlineLevel="0" collapsed="false">
      <c r="A91" s="27" t="s">
        <v>20</v>
      </c>
      <c r="B91" s="28" t="n">
        <f aca="false">SUM(B87:B90)</f>
        <v>15</v>
      </c>
      <c r="C91" s="28" t="n">
        <f aca="false">SUM(C87:C90)</f>
        <v>195783</v>
      </c>
      <c r="D91" s="28" t="n">
        <f aca="false">SUM(D87:D90)</f>
        <v>5781</v>
      </c>
      <c r="E91" s="28" t="n">
        <f aca="false">SUM(E87:E90)</f>
        <v>88416</v>
      </c>
      <c r="F91" s="28" t="n">
        <f aca="false">SUM(F87:F90)</f>
        <v>110487</v>
      </c>
      <c r="G91" s="28" t="n">
        <f aca="false">SUM(G87:G90)</f>
        <v>24</v>
      </c>
      <c r="H91" s="28" t="n">
        <f aca="false">SUM(H87:H90)</f>
        <v>15</v>
      </c>
      <c r="I91" s="28" t="n">
        <f aca="false">SUM(I87:I90)</f>
        <v>15</v>
      </c>
    </row>
    <row r="92" customFormat="false" ht="12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8" t="n">
        <v>3</v>
      </c>
      <c r="C93" s="8" t="n">
        <v>52598</v>
      </c>
      <c r="D93" s="8" t="n">
        <v>1549</v>
      </c>
      <c r="E93" s="8" t="n">
        <v>21523</v>
      </c>
      <c r="F93" s="8" t="n">
        <v>9634</v>
      </c>
      <c r="G93" s="8" t="n">
        <v>5</v>
      </c>
      <c r="H93" s="8" t="n">
        <v>3</v>
      </c>
      <c r="I93" s="25" t="n">
        <v>3</v>
      </c>
    </row>
    <row r="94" customFormat="false" ht="12" hidden="false" customHeight="false" outlineLevel="0" collapsed="false">
      <c r="A94" s="24" t="s">
        <v>83</v>
      </c>
      <c r="B94" s="8" t="n">
        <v>3</v>
      </c>
      <c r="C94" s="8" t="n">
        <v>48310</v>
      </c>
      <c r="D94" s="8" t="n">
        <v>619</v>
      </c>
      <c r="E94" s="8" t="n">
        <v>21249</v>
      </c>
      <c r="F94" s="8" t="n">
        <v>27327</v>
      </c>
      <c r="G94" s="8" t="n">
        <v>4</v>
      </c>
      <c r="H94" s="8" t="n">
        <v>3</v>
      </c>
      <c r="I94" s="25" t="n">
        <v>3</v>
      </c>
    </row>
    <row r="95" customFormat="false" ht="12" hidden="false" customHeight="false" outlineLevel="0" collapsed="false">
      <c r="A95" s="24" t="s">
        <v>84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25" t="n">
        <v>0</v>
      </c>
    </row>
    <row r="96" customFormat="false" ht="12" hidden="false" customHeight="false" outlineLevel="0" collapsed="false">
      <c r="A96" s="24" t="s">
        <v>85</v>
      </c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25" t="n">
        <v>0</v>
      </c>
    </row>
    <row r="97" customFormat="false" ht="12" hidden="false" customHeight="false" outlineLevel="0" collapsed="false">
      <c r="A97" s="24" t="s">
        <v>86</v>
      </c>
      <c r="B97" s="8" t="n">
        <v>3</v>
      </c>
      <c r="C97" s="8" t="n">
        <v>34837</v>
      </c>
      <c r="D97" s="8" t="n">
        <v>1243</v>
      </c>
      <c r="E97" s="8" t="n">
        <v>48283</v>
      </c>
      <c r="F97" s="8" t="n">
        <v>23697</v>
      </c>
      <c r="G97" s="8" t="n">
        <v>4</v>
      </c>
      <c r="H97" s="8" t="n">
        <v>3</v>
      </c>
      <c r="I97" s="25" t="n">
        <v>3</v>
      </c>
    </row>
    <row r="98" customFormat="false" ht="12" hidden="false" customHeight="false" outlineLevel="0" collapsed="false">
      <c r="A98" s="24" t="s">
        <v>87</v>
      </c>
      <c r="B98" s="8" t="n">
        <v>1</v>
      </c>
      <c r="C98" s="8" t="n">
        <v>12006</v>
      </c>
      <c r="D98" s="8" t="n">
        <v>254</v>
      </c>
      <c r="E98" s="8" t="n">
        <v>1628</v>
      </c>
      <c r="F98" s="8" t="n">
        <v>1985</v>
      </c>
      <c r="G98" s="8" t="n">
        <v>2</v>
      </c>
      <c r="H98" s="8" t="n">
        <v>1</v>
      </c>
      <c r="I98" s="25" t="n">
        <v>1</v>
      </c>
    </row>
    <row r="99" customFormat="false" ht="14.25" hidden="false" customHeight="true" outlineLevel="0" collapsed="false">
      <c r="A99" s="27" t="s">
        <v>20</v>
      </c>
      <c r="B99" s="28" t="n">
        <f aca="false">SUM(B93:B98)</f>
        <v>10</v>
      </c>
      <c r="C99" s="28" t="n">
        <f aca="false">SUM(C93:C98)</f>
        <v>147751</v>
      </c>
      <c r="D99" s="28" t="n">
        <f aca="false">SUM(D93:D98)</f>
        <v>3665</v>
      </c>
      <c r="E99" s="28" t="n">
        <f aca="false">SUM(E93:E98)</f>
        <v>92683</v>
      </c>
      <c r="F99" s="28" t="n">
        <f aca="false">SUM(F93:F98)</f>
        <v>62643</v>
      </c>
      <c r="G99" s="28" t="n">
        <f aca="false">SUM(G93:G98)</f>
        <v>15</v>
      </c>
      <c r="H99" s="28" t="n">
        <f aca="false">SUM(H93:H98)</f>
        <v>10</v>
      </c>
      <c r="I99" s="28" t="n">
        <f aca="false">SUM(I93:I98)</f>
        <v>10</v>
      </c>
    </row>
    <row r="100" customFormat="false" ht="12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8" t="n">
        <v>2</v>
      </c>
      <c r="C101" s="8" t="n">
        <v>11481</v>
      </c>
      <c r="D101" s="8" t="n">
        <v>221</v>
      </c>
      <c r="E101" s="8" t="n">
        <v>1146</v>
      </c>
      <c r="F101" s="8" t="n">
        <v>1071</v>
      </c>
      <c r="G101" s="8" t="n">
        <v>2</v>
      </c>
      <c r="H101" s="8" t="n">
        <v>2</v>
      </c>
      <c r="I101" s="25" t="n">
        <v>2</v>
      </c>
    </row>
    <row r="102" customFormat="false" ht="12" hidden="false" customHeight="false" outlineLevel="0" collapsed="false">
      <c r="A102" s="24" t="s">
        <v>90</v>
      </c>
      <c r="B102" s="8" t="n">
        <v>10</v>
      </c>
      <c r="C102" s="8" t="n">
        <v>61068</v>
      </c>
      <c r="D102" s="8" t="n">
        <v>1883</v>
      </c>
      <c r="E102" s="8" t="n">
        <v>41921</v>
      </c>
      <c r="F102" s="8" t="n">
        <v>47585</v>
      </c>
      <c r="G102" s="8" t="n">
        <v>11</v>
      </c>
      <c r="H102" s="8" t="n">
        <v>10</v>
      </c>
      <c r="I102" s="25" t="n">
        <v>10</v>
      </c>
    </row>
    <row r="103" customFormat="false" ht="12" hidden="false" customHeight="false" outlineLevel="0" collapsed="false">
      <c r="A103" s="24" t="s">
        <v>91</v>
      </c>
      <c r="B103" s="8" t="n">
        <v>1</v>
      </c>
      <c r="C103" s="8" t="n">
        <v>14188</v>
      </c>
      <c r="D103" s="8" t="n">
        <v>200</v>
      </c>
      <c r="E103" s="8" t="n">
        <v>2401</v>
      </c>
      <c r="F103" s="8" t="n">
        <v>1875</v>
      </c>
      <c r="G103" s="8" t="n">
        <v>1</v>
      </c>
      <c r="H103" s="8" t="n">
        <v>1</v>
      </c>
      <c r="I103" s="25" t="n">
        <v>1</v>
      </c>
    </row>
    <row r="104" customFormat="false" ht="12" hidden="false" customHeight="false" outlineLevel="0" collapsed="false">
      <c r="A104" s="24" t="s">
        <v>92</v>
      </c>
      <c r="B104" s="8" t="n">
        <v>3</v>
      </c>
      <c r="C104" s="8" t="n">
        <v>57909</v>
      </c>
      <c r="D104" s="8" t="n">
        <v>761</v>
      </c>
      <c r="E104" s="8" t="n">
        <v>15332</v>
      </c>
      <c r="F104" s="8" t="n">
        <v>17743</v>
      </c>
      <c r="G104" s="8" t="n">
        <v>4</v>
      </c>
      <c r="H104" s="8" t="n">
        <v>3</v>
      </c>
      <c r="I104" s="25" t="n">
        <v>3</v>
      </c>
    </row>
    <row r="105" customFormat="false" ht="12" hidden="false" customHeight="false" outlineLevel="0" collapsed="false">
      <c r="A105" s="24" t="s">
        <v>93</v>
      </c>
      <c r="B105" s="8" t="n">
        <v>7</v>
      </c>
      <c r="C105" s="8" t="n">
        <v>81159</v>
      </c>
      <c r="D105" s="8" t="n">
        <v>1659</v>
      </c>
      <c r="E105" s="8" t="n">
        <v>25562</v>
      </c>
      <c r="F105" s="8" t="n">
        <v>45599</v>
      </c>
      <c r="G105" s="8" t="n">
        <v>7</v>
      </c>
      <c r="H105" s="8" t="n">
        <v>7</v>
      </c>
      <c r="I105" s="25" t="n">
        <v>7</v>
      </c>
    </row>
    <row r="106" customFormat="false" ht="12" hidden="false" customHeight="false" outlineLevel="0" collapsed="false">
      <c r="A106" s="24" t="s">
        <v>94</v>
      </c>
      <c r="B106" s="8" t="n">
        <v>6</v>
      </c>
      <c r="C106" s="8" t="n">
        <v>86808</v>
      </c>
      <c r="D106" s="8" t="n">
        <v>1976</v>
      </c>
      <c r="E106" s="8" t="n">
        <v>27899</v>
      </c>
      <c r="F106" s="8" t="n">
        <v>57806</v>
      </c>
      <c r="G106" s="8" t="n">
        <v>10</v>
      </c>
      <c r="H106" s="8" t="n">
        <v>6</v>
      </c>
      <c r="I106" s="25" t="n">
        <v>6</v>
      </c>
    </row>
    <row r="107" customFormat="false" ht="12" hidden="false" customHeight="false" outlineLevel="0" collapsed="false">
      <c r="A107" s="24" t="s">
        <v>95</v>
      </c>
      <c r="B107" s="8" t="n">
        <v>42</v>
      </c>
      <c r="C107" s="8" t="n">
        <v>591556</v>
      </c>
      <c r="D107" s="8" t="n">
        <v>24336</v>
      </c>
      <c r="E107" s="8" t="n">
        <v>419845</v>
      </c>
      <c r="F107" s="8" t="n">
        <v>460793</v>
      </c>
      <c r="G107" s="8" t="n">
        <v>83</v>
      </c>
      <c r="H107" s="8" t="n">
        <v>42</v>
      </c>
      <c r="I107" s="25" t="n">
        <v>41</v>
      </c>
    </row>
    <row r="108" customFormat="false" ht="12" hidden="false" customHeight="false" outlineLevel="0" collapsed="false">
      <c r="A108" s="24" t="s">
        <v>96</v>
      </c>
      <c r="B108" s="8" t="n">
        <v>20</v>
      </c>
      <c r="C108" s="8" t="n">
        <v>145351</v>
      </c>
      <c r="D108" s="8" t="n">
        <v>4346</v>
      </c>
      <c r="E108" s="8" t="n">
        <v>54414</v>
      </c>
      <c r="F108" s="8" t="n">
        <v>88737</v>
      </c>
      <c r="G108" s="8" t="n">
        <v>28</v>
      </c>
      <c r="H108" s="8" t="n">
        <v>20</v>
      </c>
      <c r="I108" s="25" t="n">
        <v>20</v>
      </c>
    </row>
    <row r="109" customFormat="false" ht="14.25" hidden="false" customHeight="true" outlineLevel="0" collapsed="false">
      <c r="A109" s="27" t="s">
        <v>20</v>
      </c>
      <c r="B109" s="28" t="n">
        <f aca="false">SUM(B101:B108)</f>
        <v>91</v>
      </c>
      <c r="C109" s="28" t="n">
        <f aca="false">SUM(C101:C108)</f>
        <v>1049520</v>
      </c>
      <c r="D109" s="28" t="n">
        <f aca="false">SUM(D101:D108)</f>
        <v>35382</v>
      </c>
      <c r="E109" s="28" t="n">
        <f aca="false">SUM(E101:E108)</f>
        <v>588520</v>
      </c>
      <c r="F109" s="28" t="n">
        <f aca="false">SUM(F101:F108)</f>
        <v>721209</v>
      </c>
      <c r="G109" s="28" t="n">
        <f aca="false">SUM(G101:G108)</f>
        <v>146</v>
      </c>
      <c r="H109" s="28" t="n">
        <f aca="false">SUM(H101:H108)</f>
        <v>91</v>
      </c>
      <c r="I109" s="28" t="n">
        <f aca="false">SUM(I101:I108)</f>
        <v>90</v>
      </c>
    </row>
    <row r="110" customFormat="false" ht="18" hidden="false" customHeight="true" outlineLevel="0" collapsed="false">
      <c r="A110" s="27" t="s">
        <v>97</v>
      </c>
      <c r="B110" s="28" t="n">
        <f aca="false">B17+B27+B36+B43+B51+B79+B85+B91+B99+B109</f>
        <v>251</v>
      </c>
      <c r="C110" s="28" t="n">
        <f aca="false">C17+C27+C36+C43+C51+C79+C85+C91+C99+C109</f>
        <v>3194745</v>
      </c>
      <c r="D110" s="28" t="n">
        <f aca="false">D17+D27+D36+D43+D51+D79+D85+D91+D99+D109</f>
        <v>99913</v>
      </c>
      <c r="E110" s="28" t="n">
        <f aca="false">E17+E27+E36+E43+E51+E79+E85+E91+E99+E109</f>
        <v>1675016</v>
      </c>
      <c r="F110" s="28" t="n">
        <f aca="false">F17+F27+F36+F43+F51+F79+F85+F91+F99+F109</f>
        <v>2009605</v>
      </c>
      <c r="G110" s="28" t="n">
        <f aca="false">G17+G27+G36+G43+G51+G79+G85+G91+G99+G109</f>
        <v>413</v>
      </c>
      <c r="H110" s="28" t="n">
        <f aca="false">H17+H27+H36+H43+H51+H79+H85+H91+H99+H109</f>
        <v>249</v>
      </c>
      <c r="I110" s="28" t="n">
        <f aca="false">I17+I27+I36+I43+I51+I79+I85+I91+I99+I109</f>
        <v>248</v>
      </c>
    </row>
    <row r="111" customFormat="false" ht="12" hidden="false" customHeight="false" outlineLevel="0" collapsed="false">
      <c r="A111" s="46"/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14" customFormat="false" ht="12" hidden="false" customHeight="false" outlineLevel="0" collapsed="false">
      <c r="A114" s="46"/>
    </row>
    <row r="115" customFormat="false" ht="12" hidden="false" customHeight="false" outlineLevel="0" collapsed="false">
      <c r="A115" s="46"/>
    </row>
    <row r="116" customFormat="false" ht="12" hidden="false" customHeight="false" outlineLevel="0" collapsed="false">
      <c r="A116" s="46"/>
    </row>
    <row r="117" customFormat="false" ht="12" hidden="false" customHeight="false" outlineLevel="0" collapsed="false">
      <c r="A117" s="46"/>
    </row>
    <row r="118" customFormat="false" ht="12" hidden="false" customHeight="false" outlineLevel="0" collapsed="false">
      <c r="A118" s="46"/>
    </row>
    <row r="119" customFormat="false" ht="12" hidden="false" customHeight="false" outlineLevel="0" collapsed="false">
      <c r="A119" s="46"/>
    </row>
    <row r="120" customFormat="false" ht="12" hidden="false" customHeight="false" outlineLevel="0" collapsed="false">
      <c r="A120" s="46"/>
    </row>
    <row r="121" customFormat="false" ht="12" hidden="false" customHeight="false" outlineLevel="0" collapsed="false">
      <c r="A121" s="46"/>
    </row>
    <row r="122" customFormat="false" ht="12" hidden="false" customHeight="false" outlineLevel="0" collapsed="false">
      <c r="A122" s="46"/>
    </row>
    <row r="123" customFormat="false" ht="12" hidden="false" customHeight="false" outlineLevel="0" collapsed="false">
      <c r="A123" s="46"/>
    </row>
    <row r="124" customFormat="false" ht="12" hidden="false" customHeight="false" outlineLevel="0" collapsed="false">
      <c r="A124" s="46"/>
    </row>
    <row r="125" customFormat="false" ht="12" hidden="false" customHeight="false" outlineLevel="0" collapsed="false">
      <c r="A125" s="46"/>
    </row>
    <row r="126" customFormat="false" ht="12" hidden="false" customHeight="false" outlineLevel="0" collapsed="false">
      <c r="A126" s="46"/>
    </row>
    <row r="127" customFormat="false" ht="12" hidden="false" customHeight="false" outlineLevel="0" collapsed="false">
      <c r="A127" s="46"/>
    </row>
    <row r="128" customFormat="false" ht="12" hidden="false" customHeight="false" outlineLevel="0" collapsed="false">
      <c r="A128" s="46"/>
    </row>
    <row r="129" customFormat="false" ht="12" hidden="false" customHeight="false" outlineLevel="0" collapsed="false">
      <c r="A129" s="46"/>
    </row>
    <row r="130" customFormat="false" ht="12" hidden="false" customHeight="false" outlineLevel="0" collapsed="false">
      <c r="A130" s="46"/>
    </row>
    <row r="131" customFormat="false" ht="12" hidden="false" customHeight="false" outlineLevel="0" collapsed="false">
      <c r="A131" s="46"/>
    </row>
    <row r="132" customFormat="false" ht="12" hidden="false" customHeight="false" outlineLevel="0" collapsed="false">
      <c r="A132" s="46"/>
    </row>
    <row r="133" customFormat="false" ht="12" hidden="false" customHeight="false" outlineLevel="0" collapsed="false">
      <c r="A133" s="46"/>
    </row>
    <row r="134" customFormat="false" ht="12" hidden="false" customHeight="false" outlineLevel="0" collapsed="false">
      <c r="A134" s="46"/>
    </row>
    <row r="135" customFormat="false" ht="12" hidden="false" customHeight="false" outlineLevel="0" collapsed="false">
      <c r="A135" s="46"/>
    </row>
    <row r="136" customFormat="false" ht="12" hidden="false" customHeight="false" outlineLevel="0" collapsed="false">
      <c r="A136" s="46"/>
    </row>
    <row r="137" customFormat="false" ht="12" hidden="false" customHeight="false" outlineLevel="0" collapsed="false">
      <c r="A137" s="46"/>
    </row>
    <row r="138" customFormat="false" ht="12" hidden="false" customHeight="false" outlineLevel="0" collapsed="false">
      <c r="A138" s="46"/>
    </row>
    <row r="139" customFormat="false" ht="12" hidden="false" customHeight="false" outlineLevel="0" collapsed="false">
      <c r="A139" s="46"/>
    </row>
    <row r="140" customFormat="false" ht="12" hidden="false" customHeight="false" outlineLevel="0" collapsed="false">
      <c r="A140" s="46"/>
    </row>
    <row r="141" customFormat="false" ht="12" hidden="false" customHeight="false" outlineLevel="0" collapsed="false">
      <c r="A141" s="46"/>
    </row>
    <row r="142" customFormat="false" ht="12" hidden="false" customHeight="false" outlineLevel="0" collapsed="false">
      <c r="A142" s="46"/>
    </row>
    <row r="143" customFormat="false" ht="12" hidden="false" customHeight="false" outlineLevel="0" collapsed="false">
      <c r="A143" s="46"/>
    </row>
    <row r="144" customFormat="false" ht="12" hidden="false" customHeight="false" outlineLevel="0" collapsed="false">
      <c r="A144" s="46"/>
    </row>
    <row r="145" customFormat="false" ht="12" hidden="false" customHeight="false" outlineLevel="0" collapsed="false">
      <c r="A145" s="46"/>
    </row>
    <row r="146" customFormat="false" ht="12" hidden="false" customHeight="false" outlineLevel="0" collapsed="false">
      <c r="A146" s="46"/>
    </row>
    <row r="147" customFormat="false" ht="12" hidden="false" customHeight="false" outlineLevel="0" collapsed="false">
      <c r="A147" s="46"/>
    </row>
    <row r="148" customFormat="false" ht="12" hidden="false" customHeight="false" outlineLevel="0" collapsed="false">
      <c r="A148" s="46"/>
    </row>
    <row r="149" customFormat="false" ht="12" hidden="false" customHeight="false" outlineLevel="0" collapsed="false">
      <c r="A149" s="46"/>
    </row>
    <row r="150" customFormat="false" ht="12" hidden="false" customHeight="false" outlineLevel="0" collapsed="false">
      <c r="A150" s="46"/>
    </row>
    <row r="151" customFormat="false" ht="12" hidden="false" customHeight="false" outlineLevel="0" collapsed="false">
      <c r="A151" s="46"/>
    </row>
    <row r="152" customFormat="false" ht="12" hidden="false" customHeight="false" outlineLevel="0" collapsed="false">
      <c r="A152" s="46"/>
    </row>
    <row r="153" customFormat="false" ht="12" hidden="false" customHeight="false" outlineLevel="0" collapsed="false">
      <c r="A153" s="46"/>
    </row>
    <row r="154" customFormat="false" ht="12" hidden="false" customHeight="false" outlineLevel="0" collapsed="false">
      <c r="A154" s="46"/>
    </row>
    <row r="155" customFormat="false" ht="12" hidden="false" customHeight="false" outlineLevel="0" collapsed="false">
      <c r="A155" s="46"/>
    </row>
    <row r="156" customFormat="false" ht="12" hidden="false" customHeight="false" outlineLevel="0" collapsed="false">
      <c r="A156" s="46"/>
    </row>
    <row r="157" customFormat="false" ht="12" hidden="false" customHeight="false" outlineLevel="0" collapsed="false">
      <c r="A157" s="46"/>
    </row>
    <row r="158" customFormat="false" ht="12" hidden="false" customHeight="false" outlineLevel="0" collapsed="false">
      <c r="A158" s="46"/>
    </row>
    <row r="159" customFormat="false" ht="12" hidden="false" customHeight="false" outlineLevel="0" collapsed="false">
      <c r="A159" s="46"/>
    </row>
    <row r="160" customFormat="false" ht="12" hidden="false" customHeight="false" outlineLevel="0" collapsed="false">
      <c r="A160" s="46"/>
    </row>
    <row r="161" customFormat="false" ht="12" hidden="false" customHeight="false" outlineLevel="0" collapsed="false">
      <c r="A161" s="46"/>
    </row>
    <row r="162" customFormat="false" ht="12" hidden="false" customHeight="false" outlineLevel="0" collapsed="false">
      <c r="A162" s="46"/>
    </row>
    <row r="163" customFormat="false" ht="12" hidden="false" customHeight="false" outlineLevel="0" collapsed="false">
      <c r="A163" s="46"/>
    </row>
    <row r="164" customFormat="false" ht="12" hidden="false" customHeight="false" outlineLevel="0" collapsed="false">
      <c r="A164" s="46"/>
    </row>
    <row r="165" customFormat="false" ht="12" hidden="false" customHeight="false" outlineLevel="0" collapsed="false">
      <c r="A165" s="46"/>
    </row>
    <row r="166" customFormat="false" ht="12" hidden="false" customHeight="false" outlineLevel="0" collapsed="false">
      <c r="A166" s="46"/>
    </row>
    <row r="167" customFormat="false" ht="12" hidden="false" customHeight="false" outlineLevel="0" collapsed="false">
      <c r="A167" s="46"/>
    </row>
    <row r="168" customFormat="false" ht="12" hidden="false" customHeight="false" outlineLevel="0" collapsed="false">
      <c r="A168" s="46"/>
    </row>
    <row r="169" customFormat="false" ht="12" hidden="false" customHeight="false" outlineLevel="0" collapsed="false">
      <c r="A169" s="46"/>
    </row>
    <row r="170" customFormat="false" ht="12" hidden="false" customHeight="false" outlineLevel="0" collapsed="false">
      <c r="A170" s="46"/>
    </row>
    <row r="171" customFormat="false" ht="12" hidden="false" customHeight="false" outlineLevel="0" collapsed="false">
      <c r="A171" s="46"/>
    </row>
    <row r="172" customFormat="false" ht="12" hidden="false" customHeight="false" outlineLevel="0" collapsed="false">
      <c r="A172" s="4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3" activeCellId="0" sqref="J9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2"/>
      <c r="C2" s="2"/>
      <c r="D2" s="2"/>
      <c r="E2" s="2"/>
      <c r="F2" s="2"/>
      <c r="G2" s="2"/>
      <c r="H2" s="4"/>
      <c r="I2" s="4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5"/>
    </row>
    <row r="12" customFormat="false" ht="12" hidden="false" customHeight="false" outlineLevel="0" collapsed="false">
      <c r="A12" s="24" t="s">
        <v>28</v>
      </c>
      <c r="B12" s="8" t="n">
        <v>8</v>
      </c>
      <c r="C12" s="8" t="n">
        <v>112952</v>
      </c>
      <c r="D12" s="8" t="n">
        <v>4599</v>
      </c>
      <c r="E12" s="8" t="n">
        <v>211396</v>
      </c>
      <c r="F12" s="8" t="n">
        <v>105682</v>
      </c>
      <c r="G12" s="8" t="n">
        <v>17</v>
      </c>
      <c r="H12" s="8" t="n">
        <v>8</v>
      </c>
      <c r="I12" s="25" t="n">
        <v>8</v>
      </c>
    </row>
    <row r="13" customFormat="false" ht="12" hidden="false" customHeight="false" outlineLevel="0" collapsed="false">
      <c r="A13" s="24" t="s">
        <v>29</v>
      </c>
      <c r="B13" s="8" t="n">
        <v>2</v>
      </c>
      <c r="C13" s="8" t="n">
        <v>11604</v>
      </c>
      <c r="D13" s="8" t="n">
        <v>131</v>
      </c>
      <c r="E13" s="8" t="n">
        <v>2478</v>
      </c>
      <c r="F13" s="8" t="n">
        <v>2270</v>
      </c>
      <c r="G13" s="8" t="n">
        <v>2</v>
      </c>
      <c r="H13" s="8" t="n">
        <v>2</v>
      </c>
      <c r="I13" s="25" t="n">
        <v>1</v>
      </c>
    </row>
    <row r="14" customFormat="false" ht="12" hidden="false" customHeight="false" outlineLevel="0" collapsed="false">
      <c r="A14" s="24" t="s">
        <v>30</v>
      </c>
      <c r="B14" s="8" t="n">
        <v>3</v>
      </c>
      <c r="C14" s="8" t="n">
        <v>25830</v>
      </c>
      <c r="D14" s="8" t="n">
        <v>882</v>
      </c>
      <c r="E14" s="8" t="n">
        <v>22255</v>
      </c>
      <c r="F14" s="8" t="n">
        <v>26995</v>
      </c>
      <c r="G14" s="8" t="n">
        <v>5</v>
      </c>
      <c r="H14" s="8" t="n">
        <v>3</v>
      </c>
      <c r="I14" s="25" t="n">
        <v>3</v>
      </c>
    </row>
    <row r="15" customFormat="false" ht="12" hidden="false" customHeight="false" outlineLevel="0" collapsed="false">
      <c r="A15" s="24" t="s">
        <v>31</v>
      </c>
      <c r="B15" s="8" t="n">
        <v>6</v>
      </c>
      <c r="C15" s="8" t="n">
        <v>28886</v>
      </c>
      <c r="D15" s="8" t="n">
        <v>718</v>
      </c>
      <c r="E15" s="8" t="n">
        <v>3650</v>
      </c>
      <c r="F15" s="8" t="n">
        <v>5377</v>
      </c>
      <c r="G15" s="8" t="n">
        <v>6</v>
      </c>
      <c r="H15" s="8" t="n">
        <v>5</v>
      </c>
      <c r="I15" s="25" t="n">
        <v>5</v>
      </c>
    </row>
    <row r="16" customFormat="false" ht="12" hidden="false" customHeight="false" outlineLevel="0" collapsed="false">
      <c r="A16" s="24" t="s">
        <v>32</v>
      </c>
      <c r="B16" s="8" t="n">
        <v>9</v>
      </c>
      <c r="C16" s="8" t="n">
        <v>67260</v>
      </c>
      <c r="D16" s="8" t="n">
        <v>1022</v>
      </c>
      <c r="E16" s="8" t="n">
        <v>20872</v>
      </c>
      <c r="F16" s="8" t="n">
        <v>17517</v>
      </c>
      <c r="G16" s="8" t="n">
        <v>4</v>
      </c>
      <c r="H16" s="8" t="n">
        <v>5</v>
      </c>
      <c r="I16" s="25" t="n">
        <v>4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28</v>
      </c>
      <c r="C17" s="28" t="n">
        <f aca="false">SUM(C12:C16)</f>
        <v>246532</v>
      </c>
      <c r="D17" s="28" t="n">
        <f aca="false">SUM(D12:D16)</f>
        <v>7352</v>
      </c>
      <c r="E17" s="28" t="n">
        <f aca="false">SUM(E12:E16)</f>
        <v>260651</v>
      </c>
      <c r="F17" s="28" t="n">
        <f aca="false">SUM(F12:F16)</f>
        <v>157841</v>
      </c>
      <c r="G17" s="28" t="n">
        <f aca="false">SUM(G12:G16)</f>
        <v>34</v>
      </c>
      <c r="H17" s="28" t="n">
        <f aca="false">SUM(H12:H16)</f>
        <v>23</v>
      </c>
      <c r="I17" s="28" t="n">
        <f aca="false">SUM(I12:I16)</f>
        <v>21</v>
      </c>
    </row>
    <row r="18" customFormat="false" ht="12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25" t="n">
        <v>0</v>
      </c>
    </row>
    <row r="20" customFormat="false" ht="12" hidden="false" customHeight="false" outlineLevel="0" collapsed="false">
      <c r="A20" s="24" t="s">
        <v>35</v>
      </c>
      <c r="B20" s="8" t="n">
        <v>15</v>
      </c>
      <c r="C20" s="8" t="n">
        <v>164488</v>
      </c>
      <c r="D20" s="8" t="n">
        <v>3203</v>
      </c>
      <c r="E20" s="8" t="n">
        <v>62081</v>
      </c>
      <c r="F20" s="8" t="n">
        <v>77673</v>
      </c>
      <c r="G20" s="8" t="n">
        <v>22</v>
      </c>
      <c r="H20" s="8" t="n">
        <v>15</v>
      </c>
      <c r="I20" s="25" t="n">
        <v>15</v>
      </c>
    </row>
    <row r="21" customFormat="false" ht="12" hidden="false" customHeight="false" outlineLevel="0" collapsed="false">
      <c r="A21" s="24" t="s">
        <v>36</v>
      </c>
      <c r="B21" s="8" t="n">
        <v>7</v>
      </c>
      <c r="C21" s="8" t="n">
        <v>48088</v>
      </c>
      <c r="D21" s="8" t="n">
        <v>780</v>
      </c>
      <c r="E21" s="8" t="n">
        <v>9729</v>
      </c>
      <c r="F21" s="8" t="n">
        <v>13278</v>
      </c>
      <c r="G21" s="8" t="n">
        <v>7</v>
      </c>
      <c r="H21" s="8" t="n">
        <v>5</v>
      </c>
      <c r="I21" s="25" t="n">
        <v>5</v>
      </c>
    </row>
    <row r="22" customFormat="false" ht="12" hidden="false" customHeight="false" outlineLevel="0" collapsed="false">
      <c r="A22" s="24" t="s">
        <v>37</v>
      </c>
      <c r="B22" s="8" t="n">
        <v>14</v>
      </c>
      <c r="C22" s="8" t="n">
        <v>134113</v>
      </c>
      <c r="D22" s="8" t="n">
        <v>3228</v>
      </c>
      <c r="E22" s="8" t="n">
        <v>36277</v>
      </c>
      <c r="F22" s="8" t="n">
        <v>49969</v>
      </c>
      <c r="G22" s="8" t="n">
        <v>21</v>
      </c>
      <c r="H22" s="8" t="n">
        <v>13</v>
      </c>
      <c r="I22" s="25" t="n">
        <v>12</v>
      </c>
    </row>
    <row r="23" customFormat="false" ht="12" hidden="false" customHeight="false" outlineLevel="0" collapsed="false">
      <c r="A23" s="24" t="s">
        <v>38</v>
      </c>
      <c r="B23" s="8" t="n">
        <v>10</v>
      </c>
      <c r="C23" s="8" t="n">
        <v>65173</v>
      </c>
      <c r="D23" s="8" t="n">
        <v>2219</v>
      </c>
      <c r="E23" s="8" t="n">
        <v>42237</v>
      </c>
      <c r="F23" s="8" t="n">
        <v>52017</v>
      </c>
      <c r="G23" s="8" t="n">
        <v>11</v>
      </c>
      <c r="H23" s="8" t="n">
        <v>9</v>
      </c>
      <c r="I23" s="25" t="n">
        <v>8</v>
      </c>
    </row>
    <row r="24" customFormat="false" ht="12" hidden="false" customHeight="false" outlineLevel="0" collapsed="false">
      <c r="A24" s="24" t="s">
        <v>39</v>
      </c>
      <c r="B24" s="8" t="n">
        <v>13</v>
      </c>
      <c r="C24" s="8" t="n">
        <v>87884</v>
      </c>
      <c r="D24" s="8" t="n">
        <v>2179</v>
      </c>
      <c r="E24" s="8" t="n">
        <v>54278</v>
      </c>
      <c r="F24" s="8" t="n">
        <v>77414</v>
      </c>
      <c r="G24" s="8" t="n">
        <v>15</v>
      </c>
      <c r="H24" s="8" t="n">
        <v>11</v>
      </c>
      <c r="I24" s="25" t="n">
        <v>11</v>
      </c>
    </row>
    <row r="25" customFormat="false" ht="12" hidden="false" customHeight="false" outlineLevel="0" collapsed="false">
      <c r="A25" s="24" t="s">
        <v>40</v>
      </c>
      <c r="B25" s="8" t="n">
        <v>12</v>
      </c>
      <c r="C25" s="8" t="n">
        <v>61949</v>
      </c>
      <c r="D25" s="8" t="n">
        <v>1916</v>
      </c>
      <c r="E25" s="8" t="n">
        <v>43474</v>
      </c>
      <c r="F25" s="8" t="n">
        <v>55794</v>
      </c>
      <c r="G25" s="8" t="n">
        <v>14</v>
      </c>
      <c r="H25" s="8" t="n">
        <v>12</v>
      </c>
      <c r="I25" s="25" t="n">
        <v>12</v>
      </c>
    </row>
    <row r="26" customFormat="false" ht="12" hidden="false" customHeight="false" outlineLevel="0" collapsed="false">
      <c r="A26" s="24" t="s">
        <v>41</v>
      </c>
      <c r="B26" s="8" t="n">
        <v>2</v>
      </c>
      <c r="C26" s="8" t="n">
        <v>13120</v>
      </c>
      <c r="D26" s="8" t="n">
        <v>224</v>
      </c>
      <c r="E26" s="8" t="n">
        <v>2932</v>
      </c>
      <c r="F26" s="8" t="n">
        <v>5826</v>
      </c>
      <c r="G26" s="8" t="n">
        <v>2</v>
      </c>
      <c r="H26" s="8" t="n">
        <v>1</v>
      </c>
      <c r="I26" s="25" t="n">
        <v>1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73</v>
      </c>
      <c r="C27" s="28" t="n">
        <f aca="false">SUM(C19:C26)</f>
        <v>574815</v>
      </c>
      <c r="D27" s="28" t="n">
        <f aca="false">SUM(D19:D26)</f>
        <v>13749</v>
      </c>
      <c r="E27" s="28" t="n">
        <f aca="false">SUM(E19:E26)</f>
        <v>251008</v>
      </c>
      <c r="F27" s="28" t="n">
        <f aca="false">SUM(F19:F26)</f>
        <v>331971</v>
      </c>
      <c r="G27" s="28" t="n">
        <f aca="false">SUM(G19:G26)</f>
        <v>92</v>
      </c>
      <c r="H27" s="28" t="n">
        <f aca="false">SUM(H19:H26)</f>
        <v>66</v>
      </c>
      <c r="I27" s="28" t="n">
        <f aca="false">SUM(I19:I26)</f>
        <v>64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 t="n">
        <v>14</v>
      </c>
      <c r="C29" s="8" t="n">
        <v>191015</v>
      </c>
      <c r="D29" s="8" t="n">
        <v>3832</v>
      </c>
      <c r="E29" s="8" t="n">
        <v>57930</v>
      </c>
      <c r="F29" s="8" t="n">
        <v>93992</v>
      </c>
      <c r="G29" s="8" t="n">
        <v>19</v>
      </c>
      <c r="H29" s="8" t="n">
        <v>14</v>
      </c>
      <c r="I29" s="25" t="n">
        <v>14</v>
      </c>
    </row>
    <row r="30" customFormat="false" ht="12" hidden="false" customHeight="false" outlineLevel="0" collapsed="false">
      <c r="A30" s="24" t="s">
        <v>44</v>
      </c>
      <c r="B30" s="8" t="n">
        <v>14</v>
      </c>
      <c r="C30" s="8" t="n">
        <v>69716</v>
      </c>
      <c r="D30" s="8" t="n">
        <v>1756</v>
      </c>
      <c r="E30" s="8" t="n">
        <v>43995</v>
      </c>
      <c r="F30" s="8" t="n">
        <v>57052</v>
      </c>
      <c r="G30" s="8" t="n">
        <v>14</v>
      </c>
      <c r="H30" s="8" t="n">
        <v>12</v>
      </c>
      <c r="I30" s="25" t="n">
        <v>12</v>
      </c>
    </row>
    <row r="31" customFormat="false" ht="12" hidden="false" customHeight="false" outlineLevel="0" collapsed="false">
      <c r="A31" s="24" t="s">
        <v>45</v>
      </c>
      <c r="B31" s="8" t="n">
        <v>5</v>
      </c>
      <c r="C31" s="8" t="n">
        <v>29865</v>
      </c>
      <c r="D31" s="8" t="n">
        <v>1194</v>
      </c>
      <c r="E31" s="8" t="n">
        <v>34147</v>
      </c>
      <c r="F31" s="8" t="n">
        <v>38697</v>
      </c>
      <c r="G31" s="8" t="n">
        <v>7</v>
      </c>
      <c r="H31" s="8" t="n">
        <v>5</v>
      </c>
      <c r="I31" s="25" t="n">
        <v>5</v>
      </c>
    </row>
    <row r="32" customFormat="false" ht="12" hidden="false" customHeight="false" outlineLevel="0" collapsed="false">
      <c r="A32" s="24" t="s">
        <v>46</v>
      </c>
      <c r="B32" s="8" t="n">
        <v>1</v>
      </c>
      <c r="C32" s="8" t="n">
        <v>11942</v>
      </c>
      <c r="D32" s="8" t="n">
        <v>63</v>
      </c>
      <c r="E32" s="8" t="n">
        <v>198</v>
      </c>
      <c r="F32" s="8" t="n">
        <v>1040</v>
      </c>
      <c r="G32" s="8" t="n">
        <v>1</v>
      </c>
      <c r="H32" s="8" t="n">
        <v>1</v>
      </c>
      <c r="I32" s="25" t="n">
        <v>1</v>
      </c>
    </row>
    <row r="33" customFormat="false" ht="12" hidden="false" customHeight="false" outlineLevel="0" collapsed="false">
      <c r="A33" s="24" t="s">
        <v>47</v>
      </c>
      <c r="B33" s="8" t="n">
        <v>3</v>
      </c>
      <c r="C33" s="8" t="n">
        <v>56701</v>
      </c>
      <c r="D33" s="8" t="n">
        <v>1242</v>
      </c>
      <c r="E33" s="8" t="n">
        <v>27110</v>
      </c>
      <c r="F33" s="8" t="n">
        <v>37370</v>
      </c>
      <c r="G33" s="8" t="n">
        <v>5</v>
      </c>
      <c r="H33" s="8" t="n">
        <v>3</v>
      </c>
      <c r="I33" s="25" t="n">
        <v>3</v>
      </c>
    </row>
    <row r="34" customFormat="false" ht="12" hidden="false" customHeight="false" outlineLevel="0" collapsed="false">
      <c r="A34" s="24" t="s">
        <v>48</v>
      </c>
      <c r="B34" s="8" t="n">
        <v>3</v>
      </c>
      <c r="C34" s="8" t="n">
        <v>26617</v>
      </c>
      <c r="D34" s="8" t="n">
        <v>432</v>
      </c>
      <c r="E34" s="8" t="n">
        <v>20694</v>
      </c>
      <c r="F34" s="8" t="n">
        <v>12900</v>
      </c>
      <c r="G34" s="8" t="n">
        <v>3</v>
      </c>
      <c r="H34" s="8" t="n">
        <v>3</v>
      </c>
      <c r="I34" s="25" t="n">
        <v>3</v>
      </c>
    </row>
    <row r="35" customFormat="false" ht="12" hidden="false" customHeight="false" outlineLevel="0" collapsed="false">
      <c r="A35" s="24" t="s">
        <v>49</v>
      </c>
      <c r="B35" s="8" t="n">
        <v>9</v>
      </c>
      <c r="C35" s="8" t="n">
        <v>75187</v>
      </c>
      <c r="D35" s="8" t="n">
        <v>2153</v>
      </c>
      <c r="E35" s="8" t="n">
        <v>37902</v>
      </c>
      <c r="F35" s="8" t="n">
        <v>45843</v>
      </c>
      <c r="G35" s="8" t="n">
        <v>12</v>
      </c>
      <c r="H35" s="8" t="n">
        <v>9</v>
      </c>
      <c r="I35" s="25" t="n">
        <v>9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49</v>
      </c>
      <c r="C36" s="28" t="n">
        <f aca="false">SUM(C29:C35)</f>
        <v>461043</v>
      </c>
      <c r="D36" s="28" t="n">
        <f aca="false">SUM(D29:D35)</f>
        <v>10672</v>
      </c>
      <c r="E36" s="28" t="n">
        <f aca="false">SUM(E29:E35)</f>
        <v>221976</v>
      </c>
      <c r="F36" s="28" t="n">
        <f aca="false">SUM(F29:F35)</f>
        <v>286894</v>
      </c>
      <c r="G36" s="28" t="n">
        <f aca="false">SUM(G29:G35)</f>
        <v>61</v>
      </c>
      <c r="H36" s="28" t="n">
        <f aca="false">SUM(H29:H35)</f>
        <v>47</v>
      </c>
      <c r="I36" s="28" t="n">
        <f aca="false">SUM(I29:I35)</f>
        <v>47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8" t="n">
        <v>5</v>
      </c>
      <c r="C38" s="8" t="n">
        <v>18358</v>
      </c>
      <c r="D38" s="8" t="n">
        <v>613</v>
      </c>
      <c r="E38" s="8" t="n">
        <v>8406</v>
      </c>
      <c r="F38" s="8" t="n">
        <v>14093</v>
      </c>
      <c r="G38" s="8" t="n">
        <v>5</v>
      </c>
      <c r="H38" s="8" t="n">
        <v>3</v>
      </c>
      <c r="I38" s="25" t="n">
        <v>3</v>
      </c>
    </row>
    <row r="39" customFormat="false" ht="12" hidden="false" customHeight="false" outlineLevel="0" collapsed="false">
      <c r="A39" s="24" t="s">
        <v>52</v>
      </c>
      <c r="B39" s="8" t="n">
        <v>5</v>
      </c>
      <c r="C39" s="8" t="n">
        <v>25627</v>
      </c>
      <c r="D39" s="8" t="n">
        <v>734</v>
      </c>
      <c r="E39" s="8" t="n">
        <v>21578</v>
      </c>
      <c r="F39" s="8" t="n">
        <v>12287</v>
      </c>
      <c r="G39" s="8" t="n">
        <v>5</v>
      </c>
      <c r="H39" s="8" t="n">
        <v>3</v>
      </c>
      <c r="I39" s="25" t="n">
        <v>3</v>
      </c>
    </row>
    <row r="40" customFormat="false" ht="12" hidden="false" customHeight="false" outlineLevel="0" collapsed="false">
      <c r="A40" s="24" t="s">
        <v>53</v>
      </c>
      <c r="B40" s="8" t="n">
        <v>11</v>
      </c>
      <c r="C40" s="8" t="n">
        <v>117327</v>
      </c>
      <c r="D40" s="8" t="n">
        <v>3260</v>
      </c>
      <c r="E40" s="8" t="n">
        <v>48963</v>
      </c>
      <c r="F40" s="8" t="n">
        <v>56628</v>
      </c>
      <c r="G40" s="8" t="n">
        <v>16</v>
      </c>
      <c r="H40" s="8" t="n">
        <v>10</v>
      </c>
      <c r="I40" s="25" t="n">
        <v>9</v>
      </c>
    </row>
    <row r="41" customFormat="false" ht="12" hidden="false" customHeight="false" outlineLevel="0" collapsed="false">
      <c r="A41" s="24" t="s">
        <v>54</v>
      </c>
      <c r="B41" s="8" t="n">
        <v>10</v>
      </c>
      <c r="C41" s="8" t="n">
        <v>73766</v>
      </c>
      <c r="D41" s="8" t="n">
        <v>1253</v>
      </c>
      <c r="E41" s="8" t="n">
        <v>21042</v>
      </c>
      <c r="F41" s="8" t="n">
        <v>22309</v>
      </c>
      <c r="G41" s="8" t="n">
        <v>11</v>
      </c>
      <c r="H41" s="8" t="n">
        <v>7</v>
      </c>
      <c r="I41" s="25" t="n">
        <v>7</v>
      </c>
    </row>
    <row r="42" customFormat="false" ht="12" hidden="false" customHeight="false" outlineLevel="0" collapsed="false">
      <c r="A42" s="24" t="s">
        <v>55</v>
      </c>
      <c r="B42" s="8" t="n">
        <v>11</v>
      </c>
      <c r="C42" s="8" t="n">
        <v>89559</v>
      </c>
      <c r="D42" s="8" t="n">
        <v>2063</v>
      </c>
      <c r="E42" s="8" t="n">
        <v>26089</v>
      </c>
      <c r="F42" s="8" t="n">
        <v>33180</v>
      </c>
      <c r="G42" s="8" t="n">
        <v>13</v>
      </c>
      <c r="H42" s="8" t="n">
        <v>10</v>
      </c>
      <c r="I42" s="25" t="n">
        <v>9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42</v>
      </c>
      <c r="C43" s="28" t="n">
        <f aca="false">SUM(C38:C42)</f>
        <v>324637</v>
      </c>
      <c r="D43" s="28" t="n">
        <f aca="false">SUM(D38:D42)</f>
        <v>7923</v>
      </c>
      <c r="E43" s="28" t="n">
        <f aca="false">SUM(E38:E42)</f>
        <v>126078</v>
      </c>
      <c r="F43" s="28" t="n">
        <f aca="false">SUM(F38:F42)</f>
        <v>138497</v>
      </c>
      <c r="G43" s="28" t="n">
        <f aca="false">SUM(G38:G42)</f>
        <v>50</v>
      </c>
      <c r="H43" s="28" t="n">
        <f aca="false">SUM(H38:H42)</f>
        <v>33</v>
      </c>
      <c r="I43" s="28" t="n">
        <f aca="false">SUM(I38:I42)</f>
        <v>31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 t="n">
        <v>10</v>
      </c>
      <c r="C45" s="8" t="n">
        <v>104294</v>
      </c>
      <c r="D45" s="8" t="n">
        <v>1405</v>
      </c>
      <c r="E45" s="8" t="n">
        <v>17034</v>
      </c>
      <c r="F45" s="8" t="n">
        <v>22841</v>
      </c>
      <c r="G45" s="8" t="n">
        <v>12</v>
      </c>
      <c r="H45" s="8" t="n">
        <v>10</v>
      </c>
      <c r="I45" s="25" t="n">
        <v>10</v>
      </c>
    </row>
    <row r="46" customFormat="false" ht="12" hidden="false" customHeight="false" outlineLevel="0" collapsed="false">
      <c r="A46" s="24" t="s">
        <v>58</v>
      </c>
      <c r="B46" s="8" t="n">
        <v>4</v>
      </c>
      <c r="C46" s="8" t="n">
        <v>54664</v>
      </c>
      <c r="D46" s="8" t="n">
        <v>561</v>
      </c>
      <c r="E46" s="8" t="n">
        <v>12213</v>
      </c>
      <c r="F46" s="8" t="n">
        <v>10780</v>
      </c>
      <c r="G46" s="8" t="n">
        <v>5</v>
      </c>
      <c r="H46" s="8" t="n">
        <v>4</v>
      </c>
      <c r="I46" s="25" t="n">
        <v>2</v>
      </c>
    </row>
    <row r="47" customFormat="false" ht="12" hidden="false" customHeight="false" outlineLevel="0" collapsed="false">
      <c r="A47" s="24" t="s">
        <v>59</v>
      </c>
      <c r="B47" s="8" t="n">
        <v>15</v>
      </c>
      <c r="C47" s="8" t="n">
        <v>192543</v>
      </c>
      <c r="D47" s="8" t="n">
        <v>6309</v>
      </c>
      <c r="E47" s="8" t="n">
        <v>113501</v>
      </c>
      <c r="F47" s="8" t="n">
        <v>149070</v>
      </c>
      <c r="G47" s="8" t="n">
        <v>25</v>
      </c>
      <c r="H47" s="8" t="n">
        <v>15</v>
      </c>
      <c r="I47" s="25" t="n">
        <v>15</v>
      </c>
    </row>
    <row r="48" customFormat="false" ht="12" hidden="false" customHeight="false" outlineLevel="0" collapsed="false">
      <c r="A48" s="24" t="s">
        <v>60</v>
      </c>
      <c r="B48" s="8" t="n">
        <v>12</v>
      </c>
      <c r="C48" s="8" t="n">
        <v>61308</v>
      </c>
      <c r="D48" s="8" t="n">
        <v>1213</v>
      </c>
      <c r="E48" s="8" t="n">
        <v>35999</v>
      </c>
      <c r="F48" s="8" t="n">
        <v>38794</v>
      </c>
      <c r="G48" s="8" t="n">
        <v>12</v>
      </c>
      <c r="H48" s="8" t="n">
        <v>12</v>
      </c>
      <c r="I48" s="25" t="n">
        <v>12</v>
      </c>
    </row>
    <row r="49" customFormat="false" ht="12" hidden="false" customHeight="false" outlineLevel="0" collapsed="false">
      <c r="A49" s="24" t="s">
        <v>61</v>
      </c>
      <c r="B49" s="8" t="n">
        <v>9</v>
      </c>
      <c r="C49" s="8" t="n">
        <v>63465</v>
      </c>
      <c r="D49" s="8" t="n">
        <v>1796</v>
      </c>
      <c r="E49" s="8" t="n">
        <v>44609</v>
      </c>
      <c r="F49" s="8" t="n">
        <v>37573</v>
      </c>
      <c r="G49" s="8" t="n">
        <v>10</v>
      </c>
      <c r="H49" s="8" t="n">
        <v>8</v>
      </c>
      <c r="I49" s="25" t="n">
        <v>8</v>
      </c>
    </row>
    <row r="50" customFormat="false" ht="12" hidden="false" customHeight="false" outlineLevel="0" collapsed="false">
      <c r="A50" s="24" t="s">
        <v>62</v>
      </c>
      <c r="B50" s="8" t="n">
        <v>2</v>
      </c>
      <c r="C50" s="8" t="n">
        <v>20215</v>
      </c>
      <c r="D50" s="8" t="n">
        <v>370</v>
      </c>
      <c r="E50" s="8" t="n">
        <v>6934</v>
      </c>
      <c r="F50" s="8" t="n">
        <v>5064</v>
      </c>
      <c r="G50" s="8" t="n">
        <v>2</v>
      </c>
      <c r="H50" s="8" t="n">
        <v>2</v>
      </c>
      <c r="I50" s="25" t="n">
        <v>2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52</v>
      </c>
      <c r="C51" s="28" t="n">
        <f aca="false">SUM(C45:C50)</f>
        <v>496489</v>
      </c>
      <c r="D51" s="28" t="n">
        <f aca="false">SUM(D45:D50)</f>
        <v>11654</v>
      </c>
      <c r="E51" s="28" t="n">
        <f aca="false">SUM(E45:E50)</f>
        <v>230290</v>
      </c>
      <c r="F51" s="28" t="n">
        <f aca="false">SUM(F45:F50)</f>
        <v>264122</v>
      </c>
      <c r="G51" s="28" t="n">
        <f aca="false">SUM(G45:G50)</f>
        <v>66</v>
      </c>
      <c r="H51" s="28" t="n">
        <f aca="false">SUM(H45:H50)</f>
        <v>51</v>
      </c>
      <c r="I51" s="28" t="n">
        <f aca="false">SUM(I45:I50)</f>
        <v>49</v>
      </c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" hidden="false" customHeight="false" outlineLevel="0" collapsed="false">
      <c r="A61" s="31"/>
      <c r="B61" s="8"/>
      <c r="C61" s="8"/>
      <c r="D61" s="8"/>
      <c r="E61" s="8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2"/>
      <c r="B63" s="33"/>
      <c r="C63" s="33"/>
      <c r="D63" s="33"/>
      <c r="E63" s="33"/>
      <c r="F63" s="33"/>
      <c r="G63" s="33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</row>
    <row r="66" s="13" customFormat="true" ht="11.25" hidden="false" customHeight="false" outlineLevel="0" collapsed="false">
      <c r="A66" s="9" t="s">
        <v>4</v>
      </c>
      <c r="B66" s="10" t="s">
        <v>5</v>
      </c>
      <c r="C66" s="11" t="s">
        <v>6</v>
      </c>
      <c r="D66" s="11" t="s">
        <v>7</v>
      </c>
      <c r="E66" s="11" t="s">
        <v>6</v>
      </c>
      <c r="F66" s="11" t="s">
        <v>8</v>
      </c>
      <c r="G66" s="11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14" t="s">
        <v>11</v>
      </c>
      <c r="B67" s="15" t="s">
        <v>12</v>
      </c>
      <c r="C67" s="16" t="s">
        <v>13</v>
      </c>
      <c r="D67" s="16" t="s">
        <v>14</v>
      </c>
      <c r="E67" s="16" t="s">
        <v>15</v>
      </c>
      <c r="F67" s="16" t="s">
        <v>16</v>
      </c>
      <c r="G67" s="16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18"/>
      <c r="B68" s="15" t="s">
        <v>19</v>
      </c>
      <c r="C68" s="16" t="s">
        <v>20</v>
      </c>
      <c r="D68" s="16"/>
      <c r="E68" s="16" t="s">
        <v>21</v>
      </c>
      <c r="F68" s="16" t="s">
        <v>14</v>
      </c>
      <c r="G68" s="16" t="s">
        <v>22</v>
      </c>
      <c r="H68" s="48" t="s">
        <v>20</v>
      </c>
      <c r="I68" s="10" t="s">
        <v>23</v>
      </c>
      <c r="J68" s="12"/>
      <c r="K68" s="12"/>
    </row>
    <row r="69" s="13" customFormat="true" ht="11.25" hidden="false" customHeight="false" outlineLevel="0" collapsed="false">
      <c r="A69" s="19"/>
      <c r="B69" s="15"/>
      <c r="C69" s="16" t="s">
        <v>24</v>
      </c>
      <c r="D69" s="17"/>
      <c r="E69" s="17" t="s">
        <v>24</v>
      </c>
      <c r="F69" s="16"/>
      <c r="G69" s="17" t="s">
        <v>25</v>
      </c>
      <c r="H69" s="49"/>
      <c r="I69" s="15" t="s">
        <v>26</v>
      </c>
      <c r="J69" s="12"/>
      <c r="K69" s="12"/>
    </row>
    <row r="70" customFormat="false" ht="12" hidden="false" customHeight="false" outlineLevel="0" collapsed="false">
      <c r="A70" s="50" t="n">
        <v>1</v>
      </c>
      <c r="B70" s="43" t="n">
        <v>2</v>
      </c>
      <c r="C70" s="43" t="n">
        <v>3</v>
      </c>
      <c r="D70" s="43" t="n">
        <v>4</v>
      </c>
      <c r="E70" s="43" t="n">
        <v>5</v>
      </c>
      <c r="F70" s="43" t="n">
        <v>6</v>
      </c>
      <c r="G70" s="43" t="n">
        <v>7</v>
      </c>
      <c r="H70" s="43" t="n">
        <v>8</v>
      </c>
      <c r="I70" s="43" t="n">
        <v>9</v>
      </c>
      <c r="J70" s="45"/>
      <c r="K70" s="45"/>
    </row>
    <row r="71" customFormat="false" ht="12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3"/>
      <c r="J71" s="45"/>
      <c r="K71" s="45"/>
    </row>
    <row r="72" customFormat="false" ht="12" hidden="false" customHeight="false" outlineLevel="0" collapsed="false">
      <c r="A72" s="24" t="s">
        <v>64</v>
      </c>
      <c r="B72" s="8" t="n">
        <v>2</v>
      </c>
      <c r="C72" s="8" t="n">
        <v>17981</v>
      </c>
      <c r="D72" s="8" t="n">
        <v>948</v>
      </c>
      <c r="E72" s="8" t="n">
        <v>11850</v>
      </c>
      <c r="F72" s="8" t="n">
        <v>14314</v>
      </c>
      <c r="G72" s="8" t="n">
        <v>4</v>
      </c>
      <c r="H72" s="8" t="n">
        <v>2</v>
      </c>
      <c r="I72" s="25" t="n">
        <v>2</v>
      </c>
      <c r="J72" s="45"/>
      <c r="K72" s="45"/>
    </row>
    <row r="73" customFormat="false" ht="12" hidden="false" customHeight="false" outlineLevel="0" collapsed="false">
      <c r="A73" s="24" t="s">
        <v>65</v>
      </c>
      <c r="B73" s="8" t="n">
        <v>7</v>
      </c>
      <c r="C73" s="8" t="n">
        <v>68700</v>
      </c>
      <c r="D73" s="8" t="n">
        <v>1412</v>
      </c>
      <c r="E73" s="8" t="n">
        <v>33067</v>
      </c>
      <c r="F73" s="8" t="n">
        <v>28178</v>
      </c>
      <c r="G73" s="8" t="n">
        <v>8</v>
      </c>
      <c r="H73" s="8" t="n">
        <v>6</v>
      </c>
      <c r="I73" s="25" t="n">
        <v>5</v>
      </c>
      <c r="J73" s="45"/>
      <c r="K73" s="45"/>
    </row>
    <row r="74" customFormat="false" ht="12" hidden="false" customHeight="false" outlineLevel="0" collapsed="false">
      <c r="A74" s="24" t="s">
        <v>66</v>
      </c>
      <c r="B74" s="8" t="n">
        <v>3</v>
      </c>
      <c r="C74" s="8" t="n">
        <v>14964</v>
      </c>
      <c r="D74" s="8" t="n">
        <v>454</v>
      </c>
      <c r="E74" s="8" t="n">
        <v>6712</v>
      </c>
      <c r="F74" s="8" t="n">
        <v>6801</v>
      </c>
      <c r="G74" s="8" t="n">
        <v>3</v>
      </c>
      <c r="H74" s="8" t="n">
        <v>1</v>
      </c>
      <c r="I74" s="25" t="n">
        <v>1</v>
      </c>
      <c r="J74" s="45"/>
      <c r="K74" s="45"/>
    </row>
    <row r="75" customFormat="false" ht="12" hidden="false" customHeight="false" outlineLevel="0" collapsed="false">
      <c r="A75" s="24" t="s">
        <v>67</v>
      </c>
      <c r="B75" s="8" t="n">
        <v>8</v>
      </c>
      <c r="C75" s="8" t="n">
        <v>61772</v>
      </c>
      <c r="D75" s="8" t="n">
        <v>1130</v>
      </c>
      <c r="E75" s="8" t="n">
        <v>9291</v>
      </c>
      <c r="F75" s="8" t="n">
        <v>15512</v>
      </c>
      <c r="G75" s="8" t="n">
        <v>9</v>
      </c>
      <c r="H75" s="8" t="n">
        <v>5</v>
      </c>
      <c r="I75" s="25" t="n">
        <v>5</v>
      </c>
      <c r="J75" s="45"/>
      <c r="K75" s="45"/>
    </row>
    <row r="76" customFormat="false" ht="12" hidden="false" customHeight="false" outlineLevel="0" collapsed="false">
      <c r="A76" s="24" t="s">
        <v>68</v>
      </c>
      <c r="B76" s="8" t="n">
        <v>10</v>
      </c>
      <c r="C76" s="8" t="n">
        <v>90077</v>
      </c>
      <c r="D76" s="8" t="n">
        <v>1896</v>
      </c>
      <c r="E76" s="8" t="n">
        <v>38500</v>
      </c>
      <c r="F76" s="8" t="n">
        <v>44318</v>
      </c>
      <c r="G76" s="8" t="n">
        <v>12</v>
      </c>
      <c r="H76" s="8" t="n">
        <v>6</v>
      </c>
      <c r="I76" s="25" t="n">
        <v>6</v>
      </c>
      <c r="J76" s="45"/>
      <c r="K76" s="45"/>
    </row>
    <row r="77" customFormat="false" ht="12" hidden="false" customHeight="false" outlineLevel="0" collapsed="false">
      <c r="A77" s="24" t="s">
        <v>69</v>
      </c>
      <c r="B77" s="8" t="n">
        <v>8</v>
      </c>
      <c r="C77" s="8" t="n">
        <v>75074</v>
      </c>
      <c r="D77" s="8" t="n">
        <v>2013</v>
      </c>
      <c r="E77" s="8" t="n">
        <v>45684</v>
      </c>
      <c r="F77" s="8" t="n">
        <v>59805</v>
      </c>
      <c r="G77" s="8" t="n">
        <v>12</v>
      </c>
      <c r="H77" s="8" t="n">
        <v>8</v>
      </c>
      <c r="I77" s="25" t="n">
        <v>8</v>
      </c>
      <c r="J77" s="45"/>
      <c r="K77" s="45"/>
    </row>
    <row r="78" customFormat="false" ht="12" hidden="false" customHeight="false" outlineLevel="0" collapsed="false">
      <c r="A78" s="24" t="s">
        <v>70</v>
      </c>
      <c r="B78" s="8" t="n">
        <v>17</v>
      </c>
      <c r="C78" s="8" t="n">
        <v>70423</v>
      </c>
      <c r="D78" s="8" t="n">
        <v>2853</v>
      </c>
      <c r="E78" s="8" t="n">
        <v>40339</v>
      </c>
      <c r="F78" s="8" t="n">
        <v>33862</v>
      </c>
      <c r="G78" s="8" t="n">
        <v>18</v>
      </c>
      <c r="H78" s="8" t="n">
        <v>12</v>
      </c>
      <c r="I78" s="26" t="n">
        <v>12</v>
      </c>
      <c r="J78" s="45"/>
      <c r="K78" s="45"/>
    </row>
    <row r="79" customFormat="false" ht="15" hidden="false" customHeight="true" outlineLevel="0" collapsed="false">
      <c r="A79" s="27" t="s">
        <v>20</v>
      </c>
      <c r="B79" s="28" t="n">
        <f aca="false">SUM(B72:B78)</f>
        <v>55</v>
      </c>
      <c r="C79" s="28" t="n">
        <f aca="false">SUM(C72:C78)</f>
        <v>398991</v>
      </c>
      <c r="D79" s="28" t="n">
        <f aca="false">SUM(D72:D78)</f>
        <v>10706</v>
      </c>
      <c r="E79" s="28" t="n">
        <f aca="false">SUM(E72:E78)</f>
        <v>185443</v>
      </c>
      <c r="F79" s="28" t="n">
        <f aca="false">SUM(F72:F78)</f>
        <v>202790</v>
      </c>
      <c r="G79" s="28" t="n">
        <f aca="false">SUM(G72:G78)</f>
        <v>66</v>
      </c>
      <c r="H79" s="28" t="n">
        <f aca="false">SUM(H72:H78)</f>
        <v>40</v>
      </c>
      <c r="I79" s="28" t="n">
        <f aca="false">SUM(I72:I78)</f>
        <v>39</v>
      </c>
      <c r="J79" s="45"/>
      <c r="K79" s="45"/>
    </row>
    <row r="80" customFormat="false" ht="12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5"/>
    </row>
    <row r="81" customFormat="false" ht="12" hidden="false" customHeight="false" outlineLevel="0" collapsed="false">
      <c r="A81" s="24" t="s">
        <v>72</v>
      </c>
      <c r="B81" s="8" t="n">
        <v>12</v>
      </c>
      <c r="C81" s="8" t="n">
        <v>99101</v>
      </c>
      <c r="D81" s="8" t="n">
        <v>1435</v>
      </c>
      <c r="E81" s="8" t="n">
        <v>21346</v>
      </c>
      <c r="F81" s="8" t="n">
        <v>39042</v>
      </c>
      <c r="G81" s="8" t="n">
        <v>14</v>
      </c>
      <c r="H81" s="8" t="n">
        <v>11</v>
      </c>
      <c r="I81" s="25" t="n">
        <v>11</v>
      </c>
    </row>
    <row r="82" customFormat="false" ht="12" hidden="false" customHeight="false" outlineLevel="0" collapsed="false">
      <c r="A82" s="24" t="s">
        <v>73</v>
      </c>
      <c r="B82" s="8" t="n">
        <v>4</v>
      </c>
      <c r="C82" s="8" t="n">
        <v>33418</v>
      </c>
      <c r="D82" s="8" t="n">
        <v>408</v>
      </c>
      <c r="E82" s="8" t="n">
        <v>5279</v>
      </c>
      <c r="F82" s="8" t="n">
        <v>4335</v>
      </c>
      <c r="G82" s="8" t="n">
        <v>4</v>
      </c>
      <c r="H82" s="8" t="n">
        <v>4</v>
      </c>
      <c r="I82" s="25" t="n">
        <v>4</v>
      </c>
    </row>
    <row r="83" customFormat="false" ht="12" hidden="false" customHeight="false" outlineLevel="0" collapsed="false">
      <c r="A83" s="24" t="s">
        <v>74</v>
      </c>
      <c r="B83" s="8" t="n">
        <v>2</v>
      </c>
      <c r="C83" s="8" t="n">
        <v>4099</v>
      </c>
      <c r="D83" s="8" t="n">
        <v>255</v>
      </c>
      <c r="E83" s="8" t="n">
        <v>3137</v>
      </c>
      <c r="F83" s="8" t="n">
        <v>1354</v>
      </c>
      <c r="G83" s="8" t="n">
        <v>2</v>
      </c>
      <c r="H83" s="8" t="n">
        <v>2</v>
      </c>
      <c r="I83" s="25" t="n">
        <v>2</v>
      </c>
    </row>
    <row r="84" customFormat="false" ht="12" hidden="false" customHeight="false" outlineLevel="0" collapsed="false">
      <c r="A84" s="24" t="s">
        <v>75</v>
      </c>
      <c r="B84" s="8" t="n">
        <v>10</v>
      </c>
      <c r="C84" s="51" t="n">
        <v>133995</v>
      </c>
      <c r="D84" s="8" t="n">
        <v>3510</v>
      </c>
      <c r="E84" s="8" t="n">
        <v>65358</v>
      </c>
      <c r="F84" s="8" t="n">
        <v>52868</v>
      </c>
      <c r="G84" s="8" t="n">
        <v>15</v>
      </c>
      <c r="H84" s="8" t="n">
        <v>10</v>
      </c>
      <c r="I84" s="25" t="n">
        <v>8</v>
      </c>
    </row>
    <row r="85" customFormat="false" ht="14.25" hidden="false" customHeight="true" outlineLevel="0" collapsed="false">
      <c r="A85" s="27" t="s">
        <v>20</v>
      </c>
      <c r="B85" s="28" t="n">
        <f aca="false">SUM(B81:B84)</f>
        <v>28</v>
      </c>
      <c r="C85" s="28" t="n">
        <f aca="false">SUM(C81:C84)</f>
        <v>270613</v>
      </c>
      <c r="D85" s="28" t="n">
        <f aca="false">SUM(D81:D84)</f>
        <v>5608</v>
      </c>
      <c r="E85" s="28" t="n">
        <f aca="false">SUM(E81:E84)</f>
        <v>95120</v>
      </c>
      <c r="F85" s="28" t="n">
        <f aca="false">SUM(F81:F84)</f>
        <v>97599</v>
      </c>
      <c r="G85" s="28" t="n">
        <f aca="false">SUM(G81:G84)</f>
        <v>35</v>
      </c>
      <c r="H85" s="28" t="n">
        <f aca="false">SUM(H81:H84)</f>
        <v>27</v>
      </c>
      <c r="I85" s="28" t="n">
        <f aca="false">SUM(I81:I84)</f>
        <v>25</v>
      </c>
    </row>
    <row r="86" customFormat="false" ht="12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5"/>
    </row>
    <row r="87" customFormat="false" ht="12" hidden="false" customHeight="false" outlineLevel="0" collapsed="false">
      <c r="A87" s="24" t="s">
        <v>77</v>
      </c>
      <c r="B87" s="8" t="n">
        <v>14</v>
      </c>
      <c r="C87" s="8" t="n">
        <v>103164</v>
      </c>
      <c r="D87" s="8" t="n">
        <v>3174</v>
      </c>
      <c r="E87" s="8" t="n">
        <v>63465</v>
      </c>
      <c r="F87" s="8" t="n">
        <v>56591</v>
      </c>
      <c r="G87" s="8" t="n">
        <v>20</v>
      </c>
      <c r="H87" s="8" t="n">
        <v>14</v>
      </c>
      <c r="I87" s="25" t="n">
        <v>14</v>
      </c>
    </row>
    <row r="88" customFormat="false" ht="12" hidden="false" customHeight="false" outlineLevel="0" collapsed="false">
      <c r="A88" s="24" t="s">
        <v>78</v>
      </c>
      <c r="B88" s="8" t="n">
        <v>10</v>
      </c>
      <c r="C88" s="8" t="n">
        <v>62362</v>
      </c>
      <c r="D88" s="8" t="n">
        <v>2482</v>
      </c>
      <c r="E88" s="8" t="n">
        <v>31169</v>
      </c>
      <c r="F88" s="8" t="n">
        <v>41644</v>
      </c>
      <c r="G88" s="8" t="n">
        <v>11</v>
      </c>
      <c r="H88" s="8" t="n">
        <v>5</v>
      </c>
      <c r="I88" s="25" t="n">
        <v>5</v>
      </c>
    </row>
    <row r="89" customFormat="false" ht="12" hidden="false" customHeight="false" outlineLevel="0" collapsed="false">
      <c r="A89" s="24" t="s">
        <v>79</v>
      </c>
      <c r="B89" s="8" t="n">
        <v>2</v>
      </c>
      <c r="C89" s="8" t="n">
        <v>4068</v>
      </c>
      <c r="D89" s="8" t="n">
        <v>196</v>
      </c>
      <c r="E89" s="8" t="n">
        <v>3504</v>
      </c>
      <c r="F89" s="8" t="n">
        <v>2881</v>
      </c>
      <c r="G89" s="8" t="n">
        <v>2</v>
      </c>
      <c r="H89" s="8" t="n">
        <v>1</v>
      </c>
      <c r="I89" s="25" t="n">
        <v>1</v>
      </c>
    </row>
    <row r="90" customFormat="false" ht="12" hidden="false" customHeight="false" outlineLevel="0" collapsed="false">
      <c r="A90" s="24" t="s">
        <v>80</v>
      </c>
      <c r="B90" s="8" t="n">
        <v>14</v>
      </c>
      <c r="C90" s="8" t="n">
        <v>96210</v>
      </c>
      <c r="D90" s="8" t="n">
        <v>3584</v>
      </c>
      <c r="E90" s="8" t="n">
        <v>52981</v>
      </c>
      <c r="F90" s="8" t="n">
        <v>97246</v>
      </c>
      <c r="G90" s="8" t="n">
        <v>16</v>
      </c>
      <c r="H90" s="8" t="n">
        <v>13</v>
      </c>
      <c r="I90" s="25" t="n">
        <v>13</v>
      </c>
    </row>
    <row r="91" customFormat="false" ht="16.5" hidden="false" customHeight="true" outlineLevel="0" collapsed="false">
      <c r="A91" s="27" t="s">
        <v>20</v>
      </c>
      <c r="B91" s="28" t="n">
        <f aca="false">SUM(B87:B90)</f>
        <v>40</v>
      </c>
      <c r="C91" s="28" t="n">
        <f aca="false">SUM(C87:C90)</f>
        <v>265804</v>
      </c>
      <c r="D91" s="28" t="n">
        <f aca="false">SUM(D87:D90)</f>
        <v>9436</v>
      </c>
      <c r="E91" s="28" t="n">
        <f aca="false">SUM(E87:E90)</f>
        <v>151119</v>
      </c>
      <c r="F91" s="28" t="n">
        <f aca="false">SUM(F87:F90)</f>
        <v>198362</v>
      </c>
      <c r="G91" s="28" t="n">
        <f aca="false">SUM(G87:G90)</f>
        <v>49</v>
      </c>
      <c r="H91" s="28" t="n">
        <f aca="false">SUM(H87:H90)</f>
        <v>33</v>
      </c>
      <c r="I91" s="28" t="n">
        <f aca="false">SUM(I87:I90)</f>
        <v>33</v>
      </c>
    </row>
    <row r="92" customFormat="false" ht="12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8" t="n">
        <v>5</v>
      </c>
      <c r="C93" s="8" t="n">
        <v>47520</v>
      </c>
      <c r="D93" s="8" t="n">
        <v>463</v>
      </c>
      <c r="E93" s="8" t="n">
        <v>18537</v>
      </c>
      <c r="F93" s="8" t="n">
        <v>13055</v>
      </c>
      <c r="G93" s="8" t="n">
        <v>5</v>
      </c>
      <c r="H93" s="8" t="n">
        <v>5</v>
      </c>
      <c r="I93" s="25" t="n">
        <v>5</v>
      </c>
    </row>
    <row r="94" customFormat="false" ht="12" hidden="false" customHeight="false" outlineLevel="0" collapsed="false">
      <c r="A94" s="24" t="s">
        <v>83</v>
      </c>
      <c r="B94" s="8" t="n">
        <v>1</v>
      </c>
      <c r="C94" s="8" t="n">
        <v>14638</v>
      </c>
      <c r="D94" s="8" t="n">
        <v>556</v>
      </c>
      <c r="E94" s="8" t="n">
        <v>6085</v>
      </c>
      <c r="F94" s="8" t="n">
        <v>15182</v>
      </c>
      <c r="G94" s="8" t="n">
        <v>2</v>
      </c>
      <c r="H94" s="8" t="n">
        <v>1</v>
      </c>
      <c r="I94" s="25" t="n">
        <v>1</v>
      </c>
    </row>
    <row r="95" customFormat="false" ht="12" hidden="false" customHeight="false" outlineLevel="0" collapsed="false">
      <c r="A95" s="24" t="s">
        <v>84</v>
      </c>
      <c r="B95" s="8" t="n">
        <v>1</v>
      </c>
      <c r="C95" s="8" t="n">
        <v>21691</v>
      </c>
      <c r="D95" s="8" t="n">
        <v>438</v>
      </c>
      <c r="E95" s="8" t="n">
        <v>7641</v>
      </c>
      <c r="F95" s="8" t="n">
        <v>8213</v>
      </c>
      <c r="G95" s="8" t="n">
        <v>2</v>
      </c>
      <c r="H95" s="8" t="n">
        <v>1</v>
      </c>
      <c r="I95" s="25" t="n">
        <v>1</v>
      </c>
    </row>
    <row r="96" customFormat="false" ht="12" hidden="false" customHeight="false" outlineLevel="0" collapsed="false">
      <c r="A96" s="24" t="s">
        <v>85</v>
      </c>
      <c r="B96" s="8" t="n">
        <v>5</v>
      </c>
      <c r="C96" s="8" t="n">
        <v>29086</v>
      </c>
      <c r="D96" s="8" t="n">
        <v>1423</v>
      </c>
      <c r="E96" s="8" t="n">
        <v>23794</v>
      </c>
      <c r="F96" s="8" t="n">
        <v>27858</v>
      </c>
      <c r="G96" s="8" t="n">
        <v>7</v>
      </c>
      <c r="H96" s="8" t="n">
        <v>5</v>
      </c>
      <c r="I96" s="25" t="n">
        <v>5</v>
      </c>
    </row>
    <row r="97" customFormat="false" ht="12" hidden="false" customHeight="false" outlineLevel="0" collapsed="false">
      <c r="A97" s="24" t="s">
        <v>86</v>
      </c>
      <c r="B97" s="8" t="n">
        <v>1</v>
      </c>
      <c r="C97" s="8" t="n">
        <v>6766</v>
      </c>
      <c r="D97" s="8" t="n">
        <v>222</v>
      </c>
      <c r="E97" s="8" t="n">
        <v>2862</v>
      </c>
      <c r="F97" s="8" t="n">
        <v>7928</v>
      </c>
      <c r="G97" s="8" t="n">
        <v>1</v>
      </c>
      <c r="H97" s="8" t="n">
        <v>1</v>
      </c>
      <c r="I97" s="25" t="n">
        <v>1</v>
      </c>
    </row>
    <row r="98" customFormat="false" ht="12" hidden="false" customHeight="false" outlineLevel="0" collapsed="false">
      <c r="A98" s="24" t="s">
        <v>87</v>
      </c>
      <c r="B98" s="8" t="n">
        <v>3</v>
      </c>
      <c r="C98" s="8" t="n">
        <v>31326</v>
      </c>
      <c r="D98" s="8" t="n">
        <v>279</v>
      </c>
      <c r="E98" s="8" t="n">
        <v>4567</v>
      </c>
      <c r="F98" s="8" t="n">
        <v>4778</v>
      </c>
      <c r="G98" s="8" t="n">
        <v>3</v>
      </c>
      <c r="H98" s="8" t="n">
        <v>2</v>
      </c>
      <c r="I98" s="25" t="n">
        <v>2</v>
      </c>
    </row>
    <row r="99" customFormat="false" ht="14.25" hidden="false" customHeight="true" outlineLevel="0" collapsed="false">
      <c r="A99" s="27" t="s">
        <v>20</v>
      </c>
      <c r="B99" s="28" t="n">
        <f aca="false">SUM(B93:B98)</f>
        <v>16</v>
      </c>
      <c r="C99" s="28" t="n">
        <f aca="false">SUM(C93:C98)</f>
        <v>151027</v>
      </c>
      <c r="D99" s="28" t="n">
        <f aca="false">SUM(D93:D98)</f>
        <v>3381</v>
      </c>
      <c r="E99" s="28" t="n">
        <f aca="false">SUM(E93:E98)</f>
        <v>63486</v>
      </c>
      <c r="F99" s="28" t="n">
        <f aca="false">SUM(F93:F98)</f>
        <v>77014</v>
      </c>
      <c r="G99" s="28" t="n">
        <f aca="false">SUM(G93:G98)</f>
        <v>20</v>
      </c>
      <c r="H99" s="28" t="n">
        <f aca="false">SUM(H93:H98)</f>
        <v>15</v>
      </c>
      <c r="I99" s="28" t="n">
        <f aca="false">SUM(I93:I98)</f>
        <v>15</v>
      </c>
    </row>
    <row r="100" customFormat="false" ht="12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8" t="n">
        <v>5</v>
      </c>
      <c r="C101" s="8" t="n">
        <v>44196</v>
      </c>
      <c r="D101" s="8" t="n">
        <v>945</v>
      </c>
      <c r="E101" s="8" t="n">
        <v>14110</v>
      </c>
      <c r="F101" s="8" t="n">
        <v>22829</v>
      </c>
      <c r="G101" s="8" t="n">
        <v>6</v>
      </c>
      <c r="H101" s="8" t="n">
        <v>5</v>
      </c>
      <c r="I101" s="25" t="n">
        <v>5</v>
      </c>
    </row>
    <row r="102" customFormat="false" ht="12" hidden="false" customHeight="false" outlineLevel="0" collapsed="false">
      <c r="A102" s="24" t="s">
        <v>90</v>
      </c>
      <c r="B102" s="8" t="n">
        <v>11</v>
      </c>
      <c r="C102" s="8" t="n">
        <v>34977</v>
      </c>
      <c r="D102" s="8" t="n">
        <v>815</v>
      </c>
      <c r="E102" s="8" t="n">
        <v>24989</v>
      </c>
      <c r="F102" s="8" t="n">
        <v>19981</v>
      </c>
      <c r="G102" s="8" t="n">
        <v>6</v>
      </c>
      <c r="H102" s="8" t="n">
        <v>10</v>
      </c>
      <c r="I102" s="25" t="n">
        <v>8</v>
      </c>
    </row>
    <row r="103" customFormat="false" ht="12" hidden="false" customHeight="false" outlineLevel="0" collapsed="false">
      <c r="A103" s="24" t="s">
        <v>91</v>
      </c>
      <c r="B103" s="8" t="n">
        <v>7</v>
      </c>
      <c r="C103" s="8" t="n">
        <v>30268</v>
      </c>
      <c r="D103" s="8" t="n">
        <v>976</v>
      </c>
      <c r="E103" s="8" t="n">
        <v>73183</v>
      </c>
      <c r="F103" s="8" t="n">
        <v>20717</v>
      </c>
      <c r="G103" s="8" t="n">
        <v>8</v>
      </c>
      <c r="H103" s="8" t="n">
        <v>7</v>
      </c>
      <c r="I103" s="25" t="n">
        <v>7</v>
      </c>
    </row>
    <row r="104" customFormat="false" ht="12" hidden="false" customHeight="false" outlineLevel="0" collapsed="false">
      <c r="A104" s="24" t="s">
        <v>92</v>
      </c>
      <c r="B104" s="8" t="n">
        <v>3</v>
      </c>
      <c r="C104" s="8" t="n">
        <v>28391</v>
      </c>
      <c r="D104" s="8" t="n">
        <v>884</v>
      </c>
      <c r="E104" s="8" t="n">
        <v>16124</v>
      </c>
      <c r="F104" s="8" t="n">
        <v>13512</v>
      </c>
      <c r="G104" s="8" t="n">
        <v>4</v>
      </c>
      <c r="H104" s="8" t="n">
        <v>2</v>
      </c>
      <c r="I104" s="25" t="n">
        <v>2</v>
      </c>
    </row>
    <row r="105" customFormat="false" ht="12" hidden="false" customHeight="false" outlineLevel="0" collapsed="false">
      <c r="A105" s="24" t="s">
        <v>93</v>
      </c>
      <c r="B105" s="8" t="n">
        <v>2</v>
      </c>
      <c r="C105" s="8" t="n">
        <v>13073</v>
      </c>
      <c r="D105" s="8" t="n">
        <v>303</v>
      </c>
      <c r="E105" s="8" t="n">
        <v>1790</v>
      </c>
      <c r="F105" s="8" t="n">
        <v>1550</v>
      </c>
      <c r="G105" s="8" t="n">
        <v>2</v>
      </c>
      <c r="H105" s="8" t="n">
        <v>1</v>
      </c>
      <c r="I105" s="25" t="n">
        <v>1</v>
      </c>
    </row>
    <row r="106" customFormat="false" ht="12" hidden="false" customHeight="false" outlineLevel="0" collapsed="false">
      <c r="A106" s="24" t="s">
        <v>94</v>
      </c>
      <c r="B106" s="8" t="n">
        <v>6</v>
      </c>
      <c r="C106" s="8" t="n">
        <v>42768</v>
      </c>
      <c r="D106" s="8" t="n">
        <v>1232</v>
      </c>
      <c r="E106" s="8" t="n">
        <v>17344</v>
      </c>
      <c r="F106" s="8" t="n">
        <v>20605</v>
      </c>
      <c r="G106" s="8" t="n">
        <v>7</v>
      </c>
      <c r="H106" s="8" t="n">
        <v>5</v>
      </c>
      <c r="I106" s="25" t="n">
        <v>5</v>
      </c>
    </row>
    <row r="107" customFormat="false" ht="12" hidden="false" customHeight="false" outlineLevel="0" collapsed="false">
      <c r="A107" s="24" t="s">
        <v>95</v>
      </c>
      <c r="B107" s="8" t="n">
        <v>16</v>
      </c>
      <c r="C107" s="8" t="n">
        <v>112444</v>
      </c>
      <c r="D107" s="8" t="n">
        <v>5573</v>
      </c>
      <c r="E107" s="8" t="n">
        <v>88501</v>
      </c>
      <c r="F107" s="8" t="n">
        <v>99140</v>
      </c>
      <c r="G107" s="8" t="n">
        <v>20</v>
      </c>
      <c r="H107" s="8" t="n">
        <v>16</v>
      </c>
      <c r="I107" s="25" t="n">
        <v>15</v>
      </c>
    </row>
    <row r="108" customFormat="false" ht="12" hidden="false" customHeight="false" outlineLevel="0" collapsed="false">
      <c r="A108" s="24" t="s">
        <v>96</v>
      </c>
      <c r="B108" s="8" t="n">
        <v>11</v>
      </c>
      <c r="C108" s="8" t="n">
        <v>34857</v>
      </c>
      <c r="D108" s="8" t="n">
        <v>1045</v>
      </c>
      <c r="E108" s="8" t="n">
        <v>15096</v>
      </c>
      <c r="F108" s="8" t="n">
        <v>11792</v>
      </c>
      <c r="G108" s="8" t="n">
        <v>14</v>
      </c>
      <c r="H108" s="8" t="n">
        <v>10</v>
      </c>
      <c r="I108" s="25" t="n">
        <v>10</v>
      </c>
    </row>
    <row r="109" customFormat="false" ht="14.25" hidden="false" customHeight="true" outlineLevel="0" collapsed="false">
      <c r="A109" s="27" t="s">
        <v>20</v>
      </c>
      <c r="B109" s="28" t="n">
        <f aca="false">SUM(B101:B108)</f>
        <v>61</v>
      </c>
      <c r="C109" s="28" t="n">
        <f aca="false">SUM(C101:C108)</f>
        <v>340974</v>
      </c>
      <c r="D109" s="28" t="n">
        <f aca="false">SUM(D101:D108)</f>
        <v>11773</v>
      </c>
      <c r="E109" s="28" t="n">
        <f aca="false">SUM(E101:E108)</f>
        <v>251137</v>
      </c>
      <c r="F109" s="28" t="n">
        <f aca="false">SUM(F101:F108)</f>
        <v>210126</v>
      </c>
      <c r="G109" s="28" t="n">
        <f aca="false">SUM(G101:G108)</f>
        <v>67</v>
      </c>
      <c r="H109" s="28" t="n">
        <f aca="false">SUM(H101:H108)</f>
        <v>56</v>
      </c>
      <c r="I109" s="28" t="n">
        <f aca="false">SUM(I101:I108)</f>
        <v>53</v>
      </c>
    </row>
    <row r="110" customFormat="false" ht="18" hidden="false" customHeight="true" outlineLevel="0" collapsed="false">
      <c r="A110" s="27" t="s">
        <v>97</v>
      </c>
      <c r="B110" s="28" t="n">
        <f aca="false">B17+B27+B36+B43+B51+B79+B85+B91+B99+B109</f>
        <v>444</v>
      </c>
      <c r="C110" s="28" t="n">
        <f aca="false">C17+C27+C36+C43+C51+C79+C85+C91+C99+C109</f>
        <v>3530925</v>
      </c>
      <c r="D110" s="28" t="n">
        <f aca="false">D17+D27+D36+D43+D51+D79+D85+D91+D99+D109</f>
        <v>92254</v>
      </c>
      <c r="E110" s="28" t="n">
        <f aca="false">E17+E27+E36+E43+E51+E79+E85+E91+E99+E109</f>
        <v>1836308</v>
      </c>
      <c r="F110" s="28" t="n">
        <f aca="false">F17+F27+F36+F43+F51+F79+F85+F91+F99+F109</f>
        <v>1965216</v>
      </c>
      <c r="G110" s="28" t="n">
        <f aca="false">G17+G27+G36+G43+G51+G79+G85+G91+G99+G109</f>
        <v>540</v>
      </c>
      <c r="H110" s="28" t="n">
        <f aca="false">H17+H27+H36+H43+H51+H79+H85+H91+H99+H109</f>
        <v>391</v>
      </c>
      <c r="I110" s="28" t="n">
        <f aca="false">I17+I27+I36+I43+I51+I79+I85+I91+I99+I109</f>
        <v>377</v>
      </c>
    </row>
    <row r="111" customFormat="false" ht="12" hidden="false" customHeight="false" outlineLevel="0" collapsed="false">
      <c r="A111" s="46"/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14" customFormat="false" ht="12" hidden="false" customHeight="false" outlineLevel="0" collapsed="false">
      <c r="A114" s="46"/>
    </row>
    <row r="115" customFormat="false" ht="12" hidden="false" customHeight="false" outlineLevel="0" collapsed="false">
      <c r="A115" s="46"/>
    </row>
    <row r="116" customFormat="false" ht="12" hidden="false" customHeight="false" outlineLevel="0" collapsed="false">
      <c r="A116" s="46"/>
    </row>
    <row r="117" customFormat="false" ht="12" hidden="false" customHeight="false" outlineLevel="0" collapsed="false">
      <c r="A117" s="46"/>
    </row>
    <row r="118" customFormat="false" ht="12" hidden="false" customHeight="false" outlineLevel="0" collapsed="false">
      <c r="A118" s="46"/>
    </row>
    <row r="119" customFormat="false" ht="12" hidden="false" customHeight="false" outlineLevel="0" collapsed="false">
      <c r="A119" s="46"/>
    </row>
    <row r="120" customFormat="false" ht="12" hidden="false" customHeight="false" outlineLevel="0" collapsed="false">
      <c r="A120" s="46"/>
    </row>
    <row r="121" customFormat="false" ht="12" hidden="false" customHeight="false" outlineLevel="0" collapsed="false">
      <c r="A121" s="46"/>
    </row>
    <row r="122" customFormat="false" ht="12" hidden="false" customHeight="false" outlineLevel="0" collapsed="false">
      <c r="A122" s="46"/>
    </row>
    <row r="123" customFormat="false" ht="12" hidden="false" customHeight="false" outlineLevel="0" collapsed="false">
      <c r="A123" s="46"/>
    </row>
    <row r="124" customFormat="false" ht="12" hidden="false" customHeight="false" outlineLevel="0" collapsed="false">
      <c r="A124" s="46"/>
    </row>
    <row r="125" customFormat="false" ht="12" hidden="false" customHeight="false" outlineLevel="0" collapsed="false">
      <c r="A125" s="46"/>
    </row>
    <row r="126" customFormat="false" ht="12" hidden="false" customHeight="false" outlineLevel="0" collapsed="false">
      <c r="A126" s="46"/>
    </row>
    <row r="127" customFormat="false" ht="12" hidden="false" customHeight="false" outlineLevel="0" collapsed="false">
      <c r="A127" s="46"/>
    </row>
    <row r="128" customFormat="false" ht="12" hidden="false" customHeight="false" outlineLevel="0" collapsed="false">
      <c r="A128" s="46"/>
    </row>
    <row r="129" customFormat="false" ht="12" hidden="false" customHeight="false" outlineLevel="0" collapsed="false">
      <c r="A129" s="46"/>
    </row>
    <row r="130" customFormat="false" ht="12" hidden="false" customHeight="false" outlineLevel="0" collapsed="false">
      <c r="A130" s="46"/>
    </row>
    <row r="131" customFormat="false" ht="12" hidden="false" customHeight="false" outlineLevel="0" collapsed="false">
      <c r="A131" s="46"/>
    </row>
    <row r="132" customFormat="false" ht="12" hidden="false" customHeight="false" outlineLevel="0" collapsed="false">
      <c r="A132" s="46"/>
    </row>
    <row r="133" customFormat="false" ht="12" hidden="false" customHeight="false" outlineLevel="0" collapsed="false">
      <c r="A133" s="46"/>
    </row>
    <row r="134" customFormat="false" ht="12" hidden="false" customHeight="false" outlineLevel="0" collapsed="false">
      <c r="A134" s="46"/>
    </row>
    <row r="135" customFormat="false" ht="12" hidden="false" customHeight="false" outlineLevel="0" collapsed="false">
      <c r="A135" s="46"/>
    </row>
    <row r="136" customFormat="false" ht="12" hidden="false" customHeight="false" outlineLevel="0" collapsed="false">
      <c r="A136" s="46"/>
    </row>
    <row r="137" customFormat="false" ht="12" hidden="false" customHeight="false" outlineLevel="0" collapsed="false">
      <c r="A137" s="46"/>
    </row>
    <row r="138" customFormat="false" ht="12" hidden="false" customHeight="false" outlineLevel="0" collapsed="false">
      <c r="A138" s="46"/>
    </row>
    <row r="139" customFormat="false" ht="12" hidden="false" customHeight="false" outlineLevel="0" collapsed="false">
      <c r="A139" s="46"/>
    </row>
    <row r="140" customFormat="false" ht="12" hidden="false" customHeight="false" outlineLevel="0" collapsed="false">
      <c r="A140" s="46"/>
    </row>
    <row r="141" customFormat="false" ht="12" hidden="false" customHeight="false" outlineLevel="0" collapsed="false">
      <c r="A141" s="46"/>
    </row>
    <row r="142" customFormat="false" ht="12" hidden="false" customHeight="false" outlineLevel="0" collapsed="false">
      <c r="A142" s="46"/>
    </row>
    <row r="143" customFormat="false" ht="12" hidden="false" customHeight="false" outlineLevel="0" collapsed="false">
      <c r="A143" s="46"/>
    </row>
    <row r="144" customFormat="false" ht="12" hidden="false" customHeight="false" outlineLevel="0" collapsed="false">
      <c r="A144" s="46"/>
    </row>
    <row r="145" customFormat="false" ht="12" hidden="false" customHeight="false" outlineLevel="0" collapsed="false">
      <c r="A145" s="46"/>
    </row>
    <row r="146" customFormat="false" ht="12" hidden="false" customHeight="false" outlineLevel="0" collapsed="false">
      <c r="A146" s="46"/>
    </row>
    <row r="147" customFormat="false" ht="12" hidden="false" customHeight="false" outlineLevel="0" collapsed="false">
      <c r="A147" s="46"/>
    </row>
    <row r="148" customFormat="false" ht="12" hidden="false" customHeight="false" outlineLevel="0" collapsed="false">
      <c r="A148" s="46"/>
    </row>
    <row r="149" customFormat="false" ht="12" hidden="false" customHeight="false" outlineLevel="0" collapsed="false">
      <c r="A149" s="46"/>
    </row>
    <row r="150" customFormat="false" ht="12" hidden="false" customHeight="false" outlineLevel="0" collapsed="false">
      <c r="A150" s="46"/>
    </row>
    <row r="151" customFormat="false" ht="12" hidden="false" customHeight="false" outlineLevel="0" collapsed="false">
      <c r="A151" s="46"/>
    </row>
    <row r="152" customFormat="false" ht="12" hidden="false" customHeight="false" outlineLevel="0" collapsed="false">
      <c r="A152" s="46"/>
    </row>
    <row r="153" customFormat="false" ht="12" hidden="false" customHeight="false" outlineLevel="0" collapsed="false">
      <c r="A153" s="46"/>
    </row>
    <row r="154" customFormat="false" ht="12" hidden="false" customHeight="false" outlineLevel="0" collapsed="false">
      <c r="A154" s="46"/>
    </row>
    <row r="155" customFormat="false" ht="12" hidden="false" customHeight="false" outlineLevel="0" collapsed="false">
      <c r="A155" s="46"/>
    </row>
    <row r="156" customFormat="false" ht="12" hidden="false" customHeight="false" outlineLevel="0" collapsed="false">
      <c r="A156" s="46"/>
    </row>
    <row r="157" customFormat="false" ht="12" hidden="false" customHeight="false" outlineLevel="0" collapsed="false">
      <c r="A157" s="46"/>
    </row>
    <row r="158" customFormat="false" ht="12" hidden="false" customHeight="false" outlineLevel="0" collapsed="false">
      <c r="A158" s="46"/>
    </row>
    <row r="159" customFormat="false" ht="12" hidden="false" customHeight="false" outlineLevel="0" collapsed="false">
      <c r="A159" s="46"/>
    </row>
    <row r="160" customFormat="false" ht="12" hidden="false" customHeight="false" outlineLevel="0" collapsed="false">
      <c r="A160" s="46"/>
    </row>
    <row r="161" customFormat="false" ht="12" hidden="false" customHeight="false" outlineLevel="0" collapsed="false">
      <c r="A161" s="46"/>
    </row>
    <row r="162" customFormat="false" ht="12" hidden="false" customHeight="false" outlineLevel="0" collapsed="false">
      <c r="A162" s="46"/>
    </row>
    <row r="163" customFormat="false" ht="12" hidden="false" customHeight="false" outlineLevel="0" collapsed="false">
      <c r="A163" s="46"/>
    </row>
    <row r="164" customFormat="false" ht="12" hidden="false" customHeight="false" outlineLevel="0" collapsed="false">
      <c r="A164" s="46"/>
    </row>
    <row r="165" customFormat="false" ht="12" hidden="false" customHeight="false" outlineLevel="0" collapsed="false">
      <c r="A165" s="46"/>
    </row>
    <row r="166" customFormat="false" ht="12" hidden="false" customHeight="false" outlineLevel="0" collapsed="false">
      <c r="A166" s="46"/>
    </row>
    <row r="167" customFormat="false" ht="12" hidden="false" customHeight="false" outlineLevel="0" collapsed="false">
      <c r="A167" s="46"/>
    </row>
    <row r="168" customFormat="false" ht="12" hidden="false" customHeight="false" outlineLevel="0" collapsed="false">
      <c r="A168" s="46"/>
    </row>
    <row r="169" customFormat="false" ht="12" hidden="false" customHeight="false" outlineLevel="0" collapsed="false">
      <c r="A169" s="46"/>
    </row>
    <row r="170" customFormat="false" ht="12" hidden="false" customHeight="false" outlineLevel="0" collapsed="false">
      <c r="A170" s="46"/>
    </row>
    <row r="171" customFormat="false" ht="12" hidden="false" customHeight="false" outlineLevel="0" collapsed="false">
      <c r="A171" s="46"/>
    </row>
    <row r="172" customFormat="false" ht="12" hidden="false" customHeight="false" outlineLevel="0" collapsed="false">
      <c r="A172" s="46"/>
    </row>
  </sheetData>
  <mergeCells count="11">
    <mergeCell ref="A1:I1"/>
    <mergeCell ref="B2:G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3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5"/>
    </row>
    <row r="12" customFormat="false" ht="12" hidden="false" customHeight="false" outlineLevel="0" collapsed="false">
      <c r="A12" s="24" t="s">
        <v>28</v>
      </c>
      <c r="B12" s="8" t="n">
        <v>2</v>
      </c>
      <c r="C12" s="8" t="n">
        <v>2334</v>
      </c>
      <c r="D12" s="8" t="n">
        <v>564</v>
      </c>
      <c r="E12" s="8" t="n">
        <v>4668</v>
      </c>
      <c r="F12" s="8" t="n">
        <v>4605</v>
      </c>
      <c r="G12" s="8" t="n">
        <v>2</v>
      </c>
      <c r="H12" s="8" t="n">
        <v>2</v>
      </c>
      <c r="I12" s="25" t="n">
        <v>2</v>
      </c>
    </row>
    <row r="13" customFormat="false" ht="12" hidden="false" customHeight="false" outlineLevel="0" collapsed="false">
      <c r="A13" s="24" t="s">
        <v>29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25" t="n">
        <v>0</v>
      </c>
    </row>
    <row r="14" customFormat="false" ht="12" hidden="false" customHeight="false" outlineLevel="0" collapsed="false">
      <c r="A14" s="24" t="s">
        <v>30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25" t="n">
        <v>0</v>
      </c>
    </row>
    <row r="15" customFormat="false" ht="12" hidden="false" customHeight="false" outlineLevel="0" collapsed="false">
      <c r="A15" s="24" t="s">
        <v>31</v>
      </c>
      <c r="B15" s="8" t="n">
        <v>2</v>
      </c>
      <c r="C15" s="8" t="n">
        <v>8099</v>
      </c>
      <c r="D15" s="8" t="n">
        <v>307</v>
      </c>
      <c r="E15" s="8" t="n">
        <v>2444</v>
      </c>
      <c r="F15" s="8" t="n">
        <v>1808</v>
      </c>
      <c r="G15" s="8" t="n">
        <v>2</v>
      </c>
      <c r="H15" s="8" t="n">
        <v>2</v>
      </c>
      <c r="I15" s="25" t="n">
        <v>2</v>
      </c>
    </row>
    <row r="16" customFormat="false" ht="12" hidden="false" customHeight="false" outlineLevel="0" collapsed="false">
      <c r="A16" s="24" t="s">
        <v>32</v>
      </c>
      <c r="B16" s="8" t="n">
        <v>1</v>
      </c>
      <c r="C16" s="8" t="n">
        <v>1563</v>
      </c>
      <c r="D16" s="8" t="n">
        <v>324</v>
      </c>
      <c r="E16" s="8" t="n">
        <v>15500</v>
      </c>
      <c r="F16" s="8" t="n">
        <v>9000</v>
      </c>
      <c r="G16" s="8" t="n">
        <v>1</v>
      </c>
      <c r="H16" s="8" t="n">
        <v>1</v>
      </c>
      <c r="I16" s="25" t="n">
        <v>1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5</v>
      </c>
      <c r="C17" s="28" t="n">
        <f aca="false">SUM(C12:C16)</f>
        <v>11996</v>
      </c>
      <c r="D17" s="28" t="n">
        <f aca="false">SUM(D12:D16)</f>
        <v>1195</v>
      </c>
      <c r="E17" s="28" t="n">
        <f aca="false">SUM(E12:E16)</f>
        <v>22612</v>
      </c>
      <c r="F17" s="28" t="n">
        <f aca="false">SUM(F12:F16)</f>
        <v>15413</v>
      </c>
      <c r="G17" s="28" t="n">
        <f aca="false">SUM(G12:G16)</f>
        <v>5</v>
      </c>
      <c r="H17" s="28" t="n">
        <f aca="false">SUM(H12:H16)</f>
        <v>5</v>
      </c>
      <c r="I17" s="28" t="n">
        <f aca="false">SUM(I12:I16)</f>
        <v>5</v>
      </c>
    </row>
    <row r="18" customFormat="false" ht="12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25" t="n">
        <v>0</v>
      </c>
    </row>
    <row r="20" customFormat="false" ht="12" hidden="false" customHeight="false" outlineLevel="0" collapsed="false">
      <c r="A20" s="24" t="s">
        <v>35</v>
      </c>
      <c r="B20" s="8" t="n">
        <v>4</v>
      </c>
      <c r="C20" s="8" t="n">
        <v>13227</v>
      </c>
      <c r="D20" s="8" t="n">
        <v>701</v>
      </c>
      <c r="E20" s="8" t="n">
        <v>9617</v>
      </c>
      <c r="F20" s="8" t="n">
        <v>8010</v>
      </c>
      <c r="G20" s="8" t="n">
        <v>3</v>
      </c>
      <c r="H20" s="8" t="n">
        <v>4</v>
      </c>
      <c r="I20" s="25" t="n">
        <v>4</v>
      </c>
    </row>
    <row r="21" customFormat="false" ht="12" hidden="false" customHeight="false" outlineLevel="0" collapsed="false">
      <c r="A21" s="24" t="s">
        <v>36</v>
      </c>
      <c r="B21" s="8" t="n">
        <v>1</v>
      </c>
      <c r="C21" s="8" t="n">
        <v>299</v>
      </c>
      <c r="D21" s="8" t="n">
        <v>53</v>
      </c>
      <c r="E21" s="8" t="n">
        <v>255</v>
      </c>
      <c r="F21" s="8" t="n">
        <v>520</v>
      </c>
      <c r="G21" s="8" t="n">
        <v>1</v>
      </c>
      <c r="H21" s="8" t="n">
        <v>0</v>
      </c>
      <c r="I21" s="25" t="n">
        <v>0</v>
      </c>
    </row>
    <row r="22" customFormat="false" ht="12" hidden="false" customHeight="false" outlineLevel="0" collapsed="false">
      <c r="A22" s="24" t="s">
        <v>37</v>
      </c>
      <c r="B22" s="8" t="n">
        <v>15</v>
      </c>
      <c r="C22" s="8" t="n">
        <v>42001</v>
      </c>
      <c r="D22" s="8" t="n">
        <v>3255</v>
      </c>
      <c r="E22" s="8" t="n">
        <v>50620</v>
      </c>
      <c r="F22" s="8" t="n">
        <v>65067</v>
      </c>
      <c r="G22" s="8" t="n">
        <v>18</v>
      </c>
      <c r="H22" s="8" t="n">
        <v>11</v>
      </c>
      <c r="I22" s="25" t="n">
        <v>10</v>
      </c>
    </row>
    <row r="23" customFormat="false" ht="12" hidden="false" customHeight="false" outlineLevel="0" collapsed="false">
      <c r="A23" s="24" t="s">
        <v>38</v>
      </c>
      <c r="B23" s="8" t="n">
        <v>5</v>
      </c>
      <c r="C23" s="8" t="n">
        <v>10041</v>
      </c>
      <c r="D23" s="8" t="n">
        <v>473</v>
      </c>
      <c r="E23" s="8" t="n">
        <v>8961</v>
      </c>
      <c r="F23" s="8" t="n">
        <v>8123</v>
      </c>
      <c r="G23" s="8" t="n">
        <v>4</v>
      </c>
      <c r="H23" s="8" t="n">
        <v>1</v>
      </c>
      <c r="I23" s="25" t="n">
        <v>1</v>
      </c>
    </row>
    <row r="24" customFormat="false" ht="12" hidden="false" customHeight="false" outlineLevel="0" collapsed="false">
      <c r="A24" s="24" t="s">
        <v>39</v>
      </c>
      <c r="B24" s="8" t="n">
        <v>6</v>
      </c>
      <c r="C24" s="8" t="n">
        <v>7325</v>
      </c>
      <c r="D24" s="8" t="n">
        <v>398</v>
      </c>
      <c r="E24" s="8" t="n">
        <v>1006</v>
      </c>
      <c r="F24" s="8" t="n">
        <v>1241</v>
      </c>
      <c r="G24" s="8" t="n">
        <v>0</v>
      </c>
      <c r="H24" s="8" t="n">
        <v>1</v>
      </c>
      <c r="I24" s="25" t="n">
        <v>1</v>
      </c>
    </row>
    <row r="25" customFormat="false" ht="12" hidden="false" customHeight="false" outlineLevel="0" collapsed="false">
      <c r="A25" s="24" t="s">
        <v>40</v>
      </c>
      <c r="B25" s="8" t="n">
        <v>1</v>
      </c>
      <c r="C25" s="8" t="n">
        <v>7424</v>
      </c>
      <c r="D25" s="8" t="n">
        <v>305</v>
      </c>
      <c r="E25" s="8" t="n">
        <v>2112</v>
      </c>
      <c r="F25" s="8" t="n">
        <v>1833</v>
      </c>
      <c r="G25" s="8" t="n">
        <v>2</v>
      </c>
      <c r="H25" s="8" t="n">
        <v>1</v>
      </c>
      <c r="I25" s="25" t="n">
        <v>0</v>
      </c>
    </row>
    <row r="26" customFormat="false" ht="12" hidden="false" customHeight="false" outlineLevel="0" collapsed="false">
      <c r="A26" s="24" t="s">
        <v>41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25" t="n">
        <v>0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32</v>
      </c>
      <c r="C27" s="28" t="n">
        <f aca="false">SUM(C19:C26)</f>
        <v>80317</v>
      </c>
      <c r="D27" s="28" t="n">
        <f aca="false">SUM(D19:D26)</f>
        <v>5185</v>
      </c>
      <c r="E27" s="28" t="n">
        <f aca="false">SUM(E19:E26)</f>
        <v>72571</v>
      </c>
      <c r="F27" s="28" t="n">
        <f aca="false">SUM(F19:F26)</f>
        <v>84794</v>
      </c>
      <c r="G27" s="28" t="n">
        <f aca="false">SUM(G19:G26)</f>
        <v>28</v>
      </c>
      <c r="H27" s="28" t="n">
        <f aca="false">SUM(H19:H26)</f>
        <v>18</v>
      </c>
      <c r="I27" s="28" t="n">
        <f aca="false">SUM(I19:I26)</f>
        <v>16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 t="n">
        <v>8</v>
      </c>
      <c r="C29" s="8" t="n">
        <v>16091</v>
      </c>
      <c r="D29" s="8" t="n">
        <v>1118</v>
      </c>
      <c r="E29" s="8" t="n">
        <v>10550</v>
      </c>
      <c r="F29" s="8" t="n">
        <v>6722</v>
      </c>
      <c r="G29" s="8" t="n">
        <v>1</v>
      </c>
      <c r="H29" s="8" t="n">
        <v>8</v>
      </c>
      <c r="I29" s="25" t="n">
        <v>8</v>
      </c>
    </row>
    <row r="30" customFormat="false" ht="12" hidden="false" customHeight="false" outlineLevel="0" collapsed="false">
      <c r="A30" s="24" t="s">
        <v>44</v>
      </c>
      <c r="B30" s="8" t="n">
        <v>1</v>
      </c>
      <c r="C30" s="8" t="n">
        <v>564</v>
      </c>
      <c r="D30" s="8" t="n">
        <v>27</v>
      </c>
      <c r="E30" s="8" t="n">
        <v>279</v>
      </c>
      <c r="F30" s="8" t="n">
        <v>217</v>
      </c>
      <c r="G30" s="8" t="n">
        <v>0</v>
      </c>
      <c r="H30" s="8" t="n">
        <v>0</v>
      </c>
      <c r="I30" s="25" t="n">
        <v>0</v>
      </c>
    </row>
    <row r="31" customFormat="false" ht="12" hidden="false" customHeight="false" outlineLevel="0" collapsed="false">
      <c r="A31" s="24" t="s">
        <v>45</v>
      </c>
      <c r="B31" s="8" t="n">
        <v>2</v>
      </c>
      <c r="C31" s="8" t="n">
        <v>2138</v>
      </c>
      <c r="D31" s="8" t="n">
        <v>260</v>
      </c>
      <c r="E31" s="8" t="n">
        <v>5395</v>
      </c>
      <c r="F31" s="8" t="n">
        <v>3260</v>
      </c>
      <c r="G31" s="8" t="n">
        <v>2</v>
      </c>
      <c r="H31" s="8" t="n">
        <v>0</v>
      </c>
      <c r="I31" s="25" t="n">
        <v>0</v>
      </c>
    </row>
    <row r="32" customFormat="false" ht="12" hidden="false" customHeight="false" outlineLevel="0" collapsed="false">
      <c r="A32" s="24" t="s">
        <v>46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25" t="n">
        <v>0</v>
      </c>
    </row>
    <row r="33" customFormat="false" ht="12" hidden="false" customHeight="false" outlineLevel="0" collapsed="false">
      <c r="A33" s="24" t="s">
        <v>47</v>
      </c>
      <c r="B33" s="8" t="n">
        <v>2</v>
      </c>
      <c r="C33" s="8" t="n">
        <v>5339</v>
      </c>
      <c r="D33" s="8" t="n">
        <v>367</v>
      </c>
      <c r="E33" s="8" t="n">
        <v>3797</v>
      </c>
      <c r="F33" s="8" t="n">
        <v>2642</v>
      </c>
      <c r="G33" s="8" t="n">
        <v>2</v>
      </c>
      <c r="H33" s="8" t="n">
        <v>1</v>
      </c>
      <c r="I33" s="25" t="n">
        <v>1</v>
      </c>
    </row>
    <row r="34" customFormat="false" ht="12" hidden="false" customHeight="false" outlineLevel="0" collapsed="false">
      <c r="A34" s="24" t="s">
        <v>48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25" t="n">
        <v>0</v>
      </c>
    </row>
    <row r="35" customFormat="false" ht="12" hidden="false" customHeight="false" outlineLevel="0" collapsed="false">
      <c r="A35" s="24" t="s">
        <v>49</v>
      </c>
      <c r="B35" s="8" t="n">
        <v>3</v>
      </c>
      <c r="C35" s="8" t="n">
        <v>16038</v>
      </c>
      <c r="D35" s="8" t="n">
        <v>818</v>
      </c>
      <c r="E35" s="8" t="n">
        <v>17567</v>
      </c>
      <c r="F35" s="8" t="n">
        <v>11671</v>
      </c>
      <c r="G35" s="8" t="n">
        <v>3</v>
      </c>
      <c r="H35" s="8" t="n">
        <v>2</v>
      </c>
      <c r="I35" s="25" t="n">
        <v>2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16</v>
      </c>
      <c r="C36" s="28" t="n">
        <f aca="false">SUM(C29:C35)</f>
        <v>40170</v>
      </c>
      <c r="D36" s="28" t="n">
        <f aca="false">SUM(D29:D35)</f>
        <v>2590</v>
      </c>
      <c r="E36" s="28" t="n">
        <f aca="false">SUM(E29:E35)</f>
        <v>37588</v>
      </c>
      <c r="F36" s="28" t="n">
        <f aca="false">SUM(F29:F35)</f>
        <v>24512</v>
      </c>
      <c r="G36" s="28" t="n">
        <f aca="false">SUM(G29:G35)</f>
        <v>8</v>
      </c>
      <c r="H36" s="28" t="n">
        <f aca="false">SUM(H29:H35)</f>
        <v>11</v>
      </c>
      <c r="I36" s="28" t="n">
        <f aca="false">SUM(I29:I35)</f>
        <v>11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25" t="n">
        <v>0</v>
      </c>
    </row>
    <row r="39" customFormat="false" ht="12" hidden="false" customHeight="false" outlineLevel="0" collapsed="false">
      <c r="A39" s="24" t="s">
        <v>52</v>
      </c>
      <c r="B39" s="8" t="n">
        <v>1</v>
      </c>
      <c r="C39" s="8" t="n">
        <v>5063</v>
      </c>
      <c r="D39" s="8" t="n">
        <v>341</v>
      </c>
      <c r="E39" s="8" t="n">
        <v>13003</v>
      </c>
      <c r="F39" s="8" t="n">
        <v>8500</v>
      </c>
      <c r="G39" s="8" t="n">
        <v>1</v>
      </c>
      <c r="H39" s="8" t="n">
        <v>1</v>
      </c>
      <c r="I39" s="25" t="n">
        <v>1</v>
      </c>
    </row>
    <row r="40" customFormat="false" ht="12" hidden="false" customHeight="false" outlineLevel="0" collapsed="false">
      <c r="A40" s="24" t="s">
        <v>53</v>
      </c>
      <c r="B40" s="8" t="n">
        <v>6</v>
      </c>
      <c r="C40" s="8" t="n">
        <v>14671</v>
      </c>
      <c r="D40" s="8" t="n">
        <v>1169</v>
      </c>
      <c r="E40" s="8" t="n">
        <v>20868</v>
      </c>
      <c r="F40" s="8" t="n">
        <v>23951</v>
      </c>
      <c r="G40" s="8" t="n">
        <v>6</v>
      </c>
      <c r="H40" s="8" t="n">
        <v>6</v>
      </c>
      <c r="I40" s="25" t="n">
        <v>6</v>
      </c>
    </row>
    <row r="41" customFormat="false" ht="12" hidden="false" customHeight="false" outlineLevel="0" collapsed="false">
      <c r="A41" s="24" t="s">
        <v>54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25" t="n">
        <v>0</v>
      </c>
    </row>
    <row r="42" customFormat="false" ht="12" hidden="false" customHeight="false" outlineLevel="0" collapsed="false">
      <c r="A42" s="24" t="s">
        <v>55</v>
      </c>
      <c r="B42" s="8" t="n">
        <v>2</v>
      </c>
      <c r="C42" s="8" t="n">
        <v>6868</v>
      </c>
      <c r="D42" s="8" t="n">
        <v>611</v>
      </c>
      <c r="E42" s="8" t="n">
        <v>5302</v>
      </c>
      <c r="F42" s="8" t="n">
        <v>3247</v>
      </c>
      <c r="G42" s="8" t="n">
        <v>3</v>
      </c>
      <c r="H42" s="8" t="n">
        <v>2</v>
      </c>
      <c r="I42" s="26" t="n">
        <v>2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9</v>
      </c>
      <c r="C43" s="28" t="n">
        <f aca="false">SUM(C38:C42)</f>
        <v>26602</v>
      </c>
      <c r="D43" s="28" t="n">
        <f aca="false">SUM(D38:D42)</f>
        <v>2121</v>
      </c>
      <c r="E43" s="28" t="n">
        <f aca="false">SUM(E38:E42)</f>
        <v>39173</v>
      </c>
      <c r="F43" s="28" t="n">
        <f aca="false">SUM(F38:F42)</f>
        <v>35698</v>
      </c>
      <c r="G43" s="28" t="n">
        <f aca="false">SUM(G38:G42)</f>
        <v>10</v>
      </c>
      <c r="H43" s="28" t="n">
        <f aca="false">SUM(H38:H42)</f>
        <v>9</v>
      </c>
      <c r="I43" s="28" t="n">
        <f aca="false">SUM(I38:I42)</f>
        <v>9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 t="n">
        <v>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25" t="n">
        <v>0</v>
      </c>
    </row>
    <row r="46" customFormat="false" ht="12" hidden="false" customHeight="false" outlineLevel="0" collapsed="false">
      <c r="A46" s="24" t="s">
        <v>58</v>
      </c>
      <c r="B46" s="8" t="n">
        <v>1</v>
      </c>
      <c r="C46" s="8" t="n">
        <v>4807</v>
      </c>
      <c r="D46" s="8" t="n">
        <v>310</v>
      </c>
      <c r="E46" s="8" t="n">
        <v>5529</v>
      </c>
      <c r="F46" s="8" t="n">
        <v>3960</v>
      </c>
      <c r="G46" s="8" t="n">
        <v>1</v>
      </c>
      <c r="H46" s="8" t="n">
        <v>1</v>
      </c>
      <c r="I46" s="25" t="n">
        <v>0</v>
      </c>
    </row>
    <row r="47" customFormat="false" ht="12" hidden="false" customHeight="false" outlineLevel="0" collapsed="false">
      <c r="A47" s="24" t="s">
        <v>59</v>
      </c>
      <c r="B47" s="8" t="n">
        <v>1</v>
      </c>
      <c r="C47" s="8" t="n">
        <v>9679</v>
      </c>
      <c r="D47" s="8" t="n">
        <v>294</v>
      </c>
      <c r="E47" s="8" t="n">
        <v>12420</v>
      </c>
      <c r="F47" s="8" t="n">
        <v>10116</v>
      </c>
      <c r="G47" s="8" t="n">
        <v>2</v>
      </c>
      <c r="H47" s="8" t="n">
        <v>1</v>
      </c>
      <c r="I47" s="25" t="n">
        <v>1</v>
      </c>
    </row>
    <row r="48" customFormat="false" ht="12" hidden="false" customHeight="false" outlineLevel="0" collapsed="false">
      <c r="A48" s="24" t="s">
        <v>60</v>
      </c>
      <c r="B48" s="8" t="n">
        <v>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25" t="n">
        <v>0</v>
      </c>
    </row>
    <row r="49" customFormat="false" ht="12" hidden="false" customHeight="false" outlineLevel="0" collapsed="false">
      <c r="A49" s="24" t="s">
        <v>61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25" t="n">
        <v>0</v>
      </c>
    </row>
    <row r="50" customFormat="false" ht="12" hidden="false" customHeight="false" outlineLevel="0" collapsed="false">
      <c r="A50" s="24" t="s">
        <v>62</v>
      </c>
      <c r="B50" s="8" t="n">
        <v>1</v>
      </c>
      <c r="C50" s="8" t="n">
        <v>3774</v>
      </c>
      <c r="D50" s="8" t="n">
        <v>98</v>
      </c>
      <c r="E50" s="8" t="n">
        <v>2789</v>
      </c>
      <c r="F50" s="8" t="n">
        <v>1841</v>
      </c>
      <c r="G50" s="8" t="n">
        <v>1</v>
      </c>
      <c r="H50" s="8" t="n">
        <v>0</v>
      </c>
      <c r="I50" s="25" t="n">
        <v>0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3</v>
      </c>
      <c r="C51" s="28" t="n">
        <f aca="false">SUM(C45:C50)</f>
        <v>18260</v>
      </c>
      <c r="D51" s="28" t="n">
        <f aca="false">SUM(D45:D50)</f>
        <v>702</v>
      </c>
      <c r="E51" s="28" t="n">
        <f aca="false">SUM(E45:E50)</f>
        <v>20738</v>
      </c>
      <c r="F51" s="28" t="n">
        <f aca="false">SUM(F45:F50)</f>
        <v>15917</v>
      </c>
      <c r="G51" s="28" t="n">
        <f aca="false">SUM(G45:G50)</f>
        <v>4</v>
      </c>
      <c r="H51" s="28" t="n">
        <f aca="false">SUM(H45:H50)</f>
        <v>2</v>
      </c>
      <c r="I51" s="28" t="n">
        <f aca="false">SUM(I45:I50)</f>
        <v>1</v>
      </c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" hidden="false" customHeight="false" outlineLevel="0" collapsed="false">
      <c r="A61" s="31"/>
      <c r="B61" s="8"/>
      <c r="C61" s="8"/>
      <c r="D61" s="8"/>
      <c r="E61" s="8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2"/>
      <c r="B63" s="33"/>
      <c r="C63" s="33"/>
      <c r="D63" s="33"/>
      <c r="E63" s="33"/>
      <c r="F63" s="33"/>
      <c r="G63" s="33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</row>
    <row r="66" s="13" customFormat="true" ht="11.25" hidden="false" customHeight="false" outlineLevel="0" collapsed="false">
      <c r="A66" s="9" t="s">
        <v>4</v>
      </c>
      <c r="B66" s="10" t="s">
        <v>5</v>
      </c>
      <c r="C66" s="11" t="s">
        <v>6</v>
      </c>
      <c r="D66" s="11" t="s">
        <v>7</v>
      </c>
      <c r="E66" s="11" t="s">
        <v>6</v>
      </c>
      <c r="F66" s="11" t="s">
        <v>8</v>
      </c>
      <c r="G66" s="11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14" t="s">
        <v>11</v>
      </c>
      <c r="B67" s="15" t="s">
        <v>12</v>
      </c>
      <c r="C67" s="16" t="s">
        <v>13</v>
      </c>
      <c r="D67" s="16" t="s">
        <v>14</v>
      </c>
      <c r="E67" s="16" t="s">
        <v>15</v>
      </c>
      <c r="F67" s="16" t="s">
        <v>16</v>
      </c>
      <c r="G67" s="16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18"/>
      <c r="B68" s="15" t="s">
        <v>19</v>
      </c>
      <c r="C68" s="16" t="s">
        <v>20</v>
      </c>
      <c r="D68" s="16"/>
      <c r="E68" s="16" t="s">
        <v>21</v>
      </c>
      <c r="F68" s="16" t="s">
        <v>14</v>
      </c>
      <c r="G68" s="16" t="s">
        <v>22</v>
      </c>
      <c r="H68" s="48" t="s">
        <v>20</v>
      </c>
      <c r="I68" s="10" t="s">
        <v>23</v>
      </c>
      <c r="J68" s="12"/>
      <c r="K68" s="12"/>
    </row>
    <row r="69" s="13" customFormat="true" ht="11.25" hidden="false" customHeight="false" outlineLevel="0" collapsed="false">
      <c r="A69" s="19"/>
      <c r="B69" s="15"/>
      <c r="C69" s="16" t="s">
        <v>24</v>
      </c>
      <c r="D69" s="17"/>
      <c r="E69" s="17" t="s">
        <v>24</v>
      </c>
      <c r="F69" s="16"/>
      <c r="G69" s="17" t="s">
        <v>25</v>
      </c>
      <c r="H69" s="49"/>
      <c r="I69" s="15" t="s">
        <v>26</v>
      </c>
      <c r="J69" s="12"/>
      <c r="K69" s="12"/>
    </row>
    <row r="70" customFormat="false" ht="12" hidden="false" customHeight="false" outlineLevel="0" collapsed="false">
      <c r="A70" s="50" t="n">
        <v>1</v>
      </c>
      <c r="B70" s="43" t="n">
        <v>2</v>
      </c>
      <c r="C70" s="43" t="n">
        <v>3</v>
      </c>
      <c r="D70" s="43" t="n">
        <v>4</v>
      </c>
      <c r="E70" s="43" t="n">
        <v>5</v>
      </c>
      <c r="F70" s="43" t="n">
        <v>6</v>
      </c>
      <c r="G70" s="43" t="n">
        <v>7</v>
      </c>
      <c r="H70" s="43" t="n">
        <v>8</v>
      </c>
      <c r="I70" s="43" t="n">
        <v>9</v>
      </c>
      <c r="J70" s="45"/>
      <c r="K70" s="45"/>
    </row>
    <row r="71" customFormat="false" ht="12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3"/>
      <c r="J71" s="45"/>
      <c r="K71" s="45"/>
    </row>
    <row r="72" customFormat="false" ht="12" hidden="false" customHeight="false" outlineLevel="0" collapsed="false">
      <c r="A72" s="24" t="s">
        <v>64</v>
      </c>
      <c r="B72" s="1" t="n">
        <v>1</v>
      </c>
      <c r="C72" s="8" t="n">
        <v>4269</v>
      </c>
      <c r="D72" s="8" t="n">
        <v>95</v>
      </c>
      <c r="E72" s="8" t="n">
        <v>5063</v>
      </c>
      <c r="F72" s="8" t="n">
        <v>2675</v>
      </c>
      <c r="G72" s="8" t="n">
        <v>1</v>
      </c>
      <c r="H72" s="8" t="n">
        <v>1</v>
      </c>
      <c r="I72" s="25" t="n">
        <v>1</v>
      </c>
      <c r="J72" s="45"/>
      <c r="K72" s="45"/>
    </row>
    <row r="73" customFormat="false" ht="12" hidden="false" customHeight="false" outlineLevel="0" collapsed="false">
      <c r="A73" s="24" t="s">
        <v>65</v>
      </c>
      <c r="B73" s="8" t="n">
        <v>1</v>
      </c>
      <c r="C73" s="8" t="n">
        <v>2313</v>
      </c>
      <c r="D73" s="8" t="n">
        <v>100</v>
      </c>
      <c r="E73" s="8" t="n">
        <v>1800</v>
      </c>
      <c r="F73" s="8" t="n">
        <v>1800</v>
      </c>
      <c r="G73" s="8" t="n">
        <v>1</v>
      </c>
      <c r="H73" s="8" t="n">
        <v>1</v>
      </c>
      <c r="I73" s="25" t="n">
        <v>1</v>
      </c>
      <c r="J73" s="45"/>
      <c r="K73" s="45"/>
    </row>
    <row r="74" customFormat="false" ht="12" hidden="false" customHeight="false" outlineLevel="0" collapsed="false">
      <c r="A74" s="24" t="s">
        <v>66</v>
      </c>
      <c r="B74" s="8" t="n">
        <v>3</v>
      </c>
      <c r="C74" s="8" t="n">
        <v>4330</v>
      </c>
      <c r="D74" s="8" t="n">
        <v>268</v>
      </c>
      <c r="E74" s="8" t="n">
        <v>4994</v>
      </c>
      <c r="F74" s="8" t="n">
        <v>4464</v>
      </c>
      <c r="G74" s="8" t="n">
        <v>2</v>
      </c>
      <c r="H74" s="8" t="n">
        <v>1</v>
      </c>
      <c r="I74" s="25" t="n">
        <v>1</v>
      </c>
      <c r="J74" s="45"/>
      <c r="K74" s="45"/>
    </row>
    <row r="75" customFormat="false" ht="12" hidden="false" customHeight="false" outlineLevel="0" collapsed="false">
      <c r="A75" s="24" t="s">
        <v>67</v>
      </c>
      <c r="B75" s="8" t="n">
        <v>1</v>
      </c>
      <c r="C75" s="8" t="n">
        <v>4413</v>
      </c>
      <c r="D75" s="8" t="n">
        <v>149</v>
      </c>
      <c r="E75" s="8" t="n">
        <v>2160</v>
      </c>
      <c r="F75" s="8" t="n">
        <v>1630</v>
      </c>
      <c r="G75" s="8" t="n">
        <v>1</v>
      </c>
      <c r="H75" s="8" t="n">
        <v>1</v>
      </c>
      <c r="I75" s="25" t="n">
        <v>1</v>
      </c>
      <c r="J75" s="45"/>
      <c r="K75" s="45"/>
    </row>
    <row r="76" customFormat="false" ht="12" hidden="false" customHeight="false" outlineLevel="0" collapsed="false">
      <c r="A76" s="24" t="s">
        <v>68</v>
      </c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25" t="n">
        <v>0</v>
      </c>
      <c r="J76" s="45"/>
      <c r="K76" s="45"/>
    </row>
    <row r="77" customFormat="false" ht="12" hidden="false" customHeight="false" outlineLevel="0" collapsed="false">
      <c r="A77" s="24" t="s">
        <v>69</v>
      </c>
      <c r="B77" s="8" t="n">
        <v>6</v>
      </c>
      <c r="C77" s="8" t="n">
        <v>17211</v>
      </c>
      <c r="D77" s="8" t="n">
        <v>1164</v>
      </c>
      <c r="E77" s="8" t="n">
        <v>21287</v>
      </c>
      <c r="F77" s="8" t="n">
        <v>16896</v>
      </c>
      <c r="G77" s="8" t="n">
        <v>7</v>
      </c>
      <c r="H77" s="8" t="n">
        <v>4</v>
      </c>
      <c r="I77" s="25" t="n">
        <v>4</v>
      </c>
      <c r="J77" s="45"/>
      <c r="K77" s="45"/>
    </row>
    <row r="78" customFormat="false" ht="12" hidden="false" customHeight="false" outlineLevel="0" collapsed="false">
      <c r="A78" s="24" t="s">
        <v>70</v>
      </c>
      <c r="B78" s="8" t="n">
        <v>2</v>
      </c>
      <c r="C78" s="8" t="n">
        <v>932</v>
      </c>
      <c r="D78" s="8" t="n">
        <v>44</v>
      </c>
      <c r="E78" s="8" t="n">
        <v>1040</v>
      </c>
      <c r="F78" s="8" t="n">
        <v>216</v>
      </c>
      <c r="G78" s="8" t="n">
        <v>0</v>
      </c>
      <c r="H78" s="8" t="n">
        <v>0</v>
      </c>
      <c r="I78" s="26" t="n">
        <v>0</v>
      </c>
      <c r="J78" s="45"/>
      <c r="K78" s="45"/>
    </row>
    <row r="79" customFormat="false" ht="15" hidden="false" customHeight="true" outlineLevel="0" collapsed="false">
      <c r="A79" s="27" t="s">
        <v>20</v>
      </c>
      <c r="B79" s="28" t="n">
        <f aca="false">SUM(B72:B78)</f>
        <v>14</v>
      </c>
      <c r="C79" s="28" t="n">
        <f aca="false">SUM(C72:C78)</f>
        <v>33468</v>
      </c>
      <c r="D79" s="28" t="n">
        <f aca="false">SUM(D72:D78)</f>
        <v>1820</v>
      </c>
      <c r="E79" s="28" t="n">
        <f aca="false">SUM(E72:E78)</f>
        <v>36344</v>
      </c>
      <c r="F79" s="28" t="n">
        <f aca="false">SUM(F72:F78)</f>
        <v>27681</v>
      </c>
      <c r="G79" s="28" t="n">
        <f aca="false">SUM(G72:G78)</f>
        <v>12</v>
      </c>
      <c r="H79" s="28" t="n">
        <f aca="false">SUM(H72:H78)</f>
        <v>8</v>
      </c>
      <c r="I79" s="28" t="n">
        <f aca="false">SUM(I72:I78)</f>
        <v>8</v>
      </c>
      <c r="J79" s="45"/>
      <c r="K79" s="45"/>
    </row>
    <row r="80" customFormat="false" ht="12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5"/>
    </row>
    <row r="81" customFormat="false" ht="12" hidden="false" customHeight="false" outlineLevel="0" collapsed="false">
      <c r="A81" s="24" t="s">
        <v>72</v>
      </c>
      <c r="B81" s="8" t="n">
        <v>1</v>
      </c>
      <c r="C81" s="8" t="n">
        <v>1744</v>
      </c>
      <c r="D81" s="8" t="n">
        <v>48</v>
      </c>
      <c r="E81" s="8" t="n">
        <v>300</v>
      </c>
      <c r="F81" s="8" t="n">
        <v>200</v>
      </c>
      <c r="G81" s="8" t="n">
        <v>0</v>
      </c>
      <c r="H81" s="8" t="n">
        <v>1</v>
      </c>
      <c r="I81" s="25" t="n">
        <v>1</v>
      </c>
    </row>
    <row r="82" customFormat="false" ht="12" hidden="false" customHeight="false" outlineLevel="0" collapsed="false">
      <c r="A82" s="24" t="s">
        <v>73</v>
      </c>
      <c r="B82" s="8" t="n">
        <v>1</v>
      </c>
      <c r="C82" s="8" t="n">
        <v>3103</v>
      </c>
      <c r="D82" s="8" t="n">
        <v>143</v>
      </c>
      <c r="E82" s="8" t="n">
        <v>5187</v>
      </c>
      <c r="F82" s="8" t="n">
        <v>4732</v>
      </c>
      <c r="G82" s="8" t="n">
        <v>1</v>
      </c>
      <c r="H82" s="8" t="n">
        <v>1</v>
      </c>
      <c r="I82" s="25" t="n">
        <v>1</v>
      </c>
    </row>
    <row r="83" customFormat="false" ht="12" hidden="false" customHeight="false" outlineLevel="0" collapsed="false">
      <c r="A83" s="24" t="s">
        <v>74</v>
      </c>
      <c r="B83" s="8" t="n">
        <v>1</v>
      </c>
      <c r="C83" s="8" t="n">
        <v>4171</v>
      </c>
      <c r="D83" s="8" t="n">
        <v>126</v>
      </c>
      <c r="E83" s="8" t="n">
        <v>1662</v>
      </c>
      <c r="F83" s="8" t="n">
        <v>1662</v>
      </c>
      <c r="G83" s="8" t="n">
        <v>1</v>
      </c>
      <c r="H83" s="8" t="n">
        <v>1</v>
      </c>
      <c r="I83" s="25" t="n">
        <v>1</v>
      </c>
    </row>
    <row r="84" customFormat="false" ht="12" hidden="false" customHeight="false" outlineLevel="0" collapsed="false">
      <c r="A84" s="24" t="s">
        <v>75</v>
      </c>
      <c r="B84" s="8" t="n">
        <v>0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25" t="n">
        <v>0</v>
      </c>
    </row>
    <row r="85" customFormat="false" ht="14.25" hidden="false" customHeight="true" outlineLevel="0" collapsed="false">
      <c r="A85" s="27" t="s">
        <v>20</v>
      </c>
      <c r="B85" s="28" t="n">
        <f aca="false">SUM(B81:B84)</f>
        <v>3</v>
      </c>
      <c r="C85" s="28" t="n">
        <f aca="false">SUM(C81:C84)</f>
        <v>9018</v>
      </c>
      <c r="D85" s="28" t="n">
        <f aca="false">SUM(D81:D84)</f>
        <v>317</v>
      </c>
      <c r="E85" s="28" t="n">
        <f aca="false">SUM(E81:E84)</f>
        <v>7149</v>
      </c>
      <c r="F85" s="28" t="n">
        <f aca="false">SUM(F81:F84)</f>
        <v>6594</v>
      </c>
      <c r="G85" s="28" t="n">
        <f aca="false">SUM(G81:G84)</f>
        <v>2</v>
      </c>
      <c r="H85" s="28" t="n">
        <f aca="false">SUM(H81:H84)</f>
        <v>3</v>
      </c>
      <c r="I85" s="28" t="n">
        <f aca="false">SUM(I81:I84)</f>
        <v>3</v>
      </c>
    </row>
    <row r="86" customFormat="false" ht="12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5"/>
    </row>
    <row r="87" customFormat="false" ht="12" hidden="false" customHeight="false" outlineLevel="0" collapsed="false">
      <c r="A87" s="24" t="s">
        <v>77</v>
      </c>
      <c r="B87" s="8" t="n">
        <v>4</v>
      </c>
      <c r="C87" s="8" t="n">
        <v>12858</v>
      </c>
      <c r="D87" s="8" t="n">
        <v>786</v>
      </c>
      <c r="E87" s="8" t="n">
        <v>20431</v>
      </c>
      <c r="F87" s="8" t="n">
        <v>13619</v>
      </c>
      <c r="G87" s="8" t="n">
        <v>4</v>
      </c>
      <c r="H87" s="8" t="n">
        <v>4</v>
      </c>
      <c r="I87" s="25" t="n">
        <v>4</v>
      </c>
    </row>
    <row r="88" customFormat="false" ht="12" hidden="false" customHeight="false" outlineLevel="0" collapsed="false">
      <c r="A88" s="24" t="s">
        <v>78</v>
      </c>
      <c r="B88" s="8" t="n">
        <v>3</v>
      </c>
      <c r="C88" s="8" t="n">
        <v>5529</v>
      </c>
      <c r="D88" s="8" t="n">
        <v>328</v>
      </c>
      <c r="E88" s="8" t="n">
        <v>5783</v>
      </c>
      <c r="F88" s="8" t="n">
        <v>5979</v>
      </c>
      <c r="G88" s="8" t="n">
        <v>2</v>
      </c>
      <c r="H88" s="8" t="n">
        <v>1</v>
      </c>
      <c r="I88" s="25" t="n">
        <v>1</v>
      </c>
    </row>
    <row r="89" customFormat="false" ht="12" hidden="false" customHeight="false" outlineLevel="0" collapsed="false">
      <c r="A89" s="24" t="s">
        <v>79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25" t="n">
        <v>0</v>
      </c>
    </row>
    <row r="90" customFormat="false" ht="12" hidden="false" customHeight="false" outlineLevel="0" collapsed="false">
      <c r="A90" s="24" t="s">
        <v>80</v>
      </c>
      <c r="B90" s="8" t="n">
        <v>2</v>
      </c>
      <c r="C90" s="8" t="n">
        <v>3498</v>
      </c>
      <c r="D90" s="8" t="n">
        <v>189</v>
      </c>
      <c r="E90" s="8" t="n">
        <v>3607</v>
      </c>
      <c r="F90" s="8" t="n">
        <v>3051</v>
      </c>
      <c r="G90" s="8" t="n">
        <v>1</v>
      </c>
      <c r="H90" s="8" t="n">
        <v>0</v>
      </c>
      <c r="I90" s="25" t="n">
        <v>0</v>
      </c>
    </row>
    <row r="91" customFormat="false" ht="16.5" hidden="false" customHeight="true" outlineLevel="0" collapsed="false">
      <c r="A91" s="27" t="s">
        <v>20</v>
      </c>
      <c r="B91" s="28" t="n">
        <f aca="false">SUM(B87:B90)</f>
        <v>9</v>
      </c>
      <c r="C91" s="28" t="n">
        <f aca="false">SUM(C87:C90)</f>
        <v>21885</v>
      </c>
      <c r="D91" s="28" t="n">
        <f aca="false">SUM(D87:D90)</f>
        <v>1303</v>
      </c>
      <c r="E91" s="28" t="n">
        <f aca="false">SUM(E87:E90)</f>
        <v>29821</v>
      </c>
      <c r="F91" s="28" t="n">
        <f aca="false">SUM(F87:F90)</f>
        <v>22649</v>
      </c>
      <c r="G91" s="28" t="n">
        <f aca="false">SUM(G87:G90)</f>
        <v>7</v>
      </c>
      <c r="H91" s="28" t="n">
        <f aca="false">SUM(H87:H90)</f>
        <v>5</v>
      </c>
      <c r="I91" s="28" t="n">
        <f aca="false">SUM(I87:I90)</f>
        <v>5</v>
      </c>
    </row>
    <row r="92" customFormat="false" ht="12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25" t="n">
        <v>0</v>
      </c>
    </row>
    <row r="94" customFormat="false" ht="12" hidden="false" customHeight="false" outlineLevel="0" collapsed="false">
      <c r="A94" s="24" t="s">
        <v>83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25" t="n">
        <v>0</v>
      </c>
    </row>
    <row r="95" customFormat="false" ht="12" hidden="false" customHeight="false" outlineLevel="0" collapsed="false">
      <c r="A95" s="24" t="s">
        <v>84</v>
      </c>
      <c r="B95" s="8" t="n">
        <v>1</v>
      </c>
      <c r="C95" s="8" t="n">
        <v>4185</v>
      </c>
      <c r="D95" s="8" t="n">
        <v>418</v>
      </c>
      <c r="E95" s="8" t="n">
        <v>4610</v>
      </c>
      <c r="F95" s="8" t="n">
        <v>5817</v>
      </c>
      <c r="G95" s="8" t="n">
        <v>1</v>
      </c>
      <c r="H95" s="8" t="n">
        <v>1</v>
      </c>
      <c r="I95" s="25" t="n">
        <v>1</v>
      </c>
    </row>
    <row r="96" customFormat="false" ht="12" hidden="false" customHeight="false" outlineLevel="0" collapsed="false">
      <c r="A96" s="24" t="s">
        <v>85</v>
      </c>
      <c r="B96" s="8" t="n">
        <v>5</v>
      </c>
      <c r="C96" s="8" t="n">
        <v>13958</v>
      </c>
      <c r="D96" s="8" t="n">
        <v>677</v>
      </c>
      <c r="E96" s="8" t="n">
        <v>9971</v>
      </c>
      <c r="F96" s="8" t="n">
        <v>28354</v>
      </c>
      <c r="G96" s="8" t="n">
        <v>5</v>
      </c>
      <c r="H96" s="8" t="n">
        <v>5</v>
      </c>
      <c r="I96" s="25" t="n">
        <v>5</v>
      </c>
    </row>
    <row r="97" customFormat="false" ht="12" hidden="false" customHeight="false" outlineLevel="0" collapsed="false">
      <c r="A97" s="24" t="s">
        <v>86</v>
      </c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25" t="n">
        <v>0</v>
      </c>
    </row>
    <row r="98" customFormat="false" ht="12" hidden="false" customHeight="false" outlineLevel="0" collapsed="false">
      <c r="A98" s="24" t="s">
        <v>87</v>
      </c>
      <c r="B98" s="8" t="n">
        <v>1</v>
      </c>
      <c r="C98" s="8" t="n">
        <v>27083</v>
      </c>
      <c r="D98" s="8" t="n">
        <v>245</v>
      </c>
      <c r="E98" s="8" t="n">
        <v>2811</v>
      </c>
      <c r="F98" s="8" t="n">
        <v>1528</v>
      </c>
      <c r="G98" s="8" t="n">
        <v>1</v>
      </c>
      <c r="H98" s="8" t="n">
        <v>1</v>
      </c>
      <c r="I98" s="25" t="n">
        <v>1</v>
      </c>
    </row>
    <row r="99" customFormat="false" ht="14.25" hidden="false" customHeight="true" outlineLevel="0" collapsed="false">
      <c r="A99" s="27" t="s">
        <v>20</v>
      </c>
      <c r="B99" s="28" t="n">
        <f aca="false">SUM(B93:B98)</f>
        <v>7</v>
      </c>
      <c r="C99" s="28" t="n">
        <f aca="false">SUM(C93:C98)</f>
        <v>45226</v>
      </c>
      <c r="D99" s="28" t="n">
        <f aca="false">SUM(D93:D98)</f>
        <v>1340</v>
      </c>
      <c r="E99" s="28" t="n">
        <f aca="false">SUM(E93:E98)</f>
        <v>17392</v>
      </c>
      <c r="F99" s="28" t="n">
        <f aca="false">SUM(F93:F98)</f>
        <v>35699</v>
      </c>
      <c r="G99" s="28" t="n">
        <f aca="false">SUM(G93:G98)</f>
        <v>7</v>
      </c>
      <c r="H99" s="28" t="n">
        <f aca="false">SUM(H93:H98)</f>
        <v>7</v>
      </c>
      <c r="I99" s="28" t="n">
        <f aca="false">SUM(I93:I98)</f>
        <v>7</v>
      </c>
    </row>
    <row r="100" customFormat="false" ht="12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8" t="n">
        <v>5</v>
      </c>
      <c r="C101" s="8" t="n">
        <v>9476</v>
      </c>
      <c r="D101" s="8" t="n">
        <v>697</v>
      </c>
      <c r="E101" s="8" t="n">
        <v>7808</v>
      </c>
      <c r="F101" s="8" t="n">
        <v>8300</v>
      </c>
      <c r="G101" s="8" t="n">
        <v>4</v>
      </c>
      <c r="H101" s="8" t="n">
        <v>1</v>
      </c>
      <c r="I101" s="25" t="n">
        <v>1</v>
      </c>
    </row>
    <row r="102" customFormat="false" ht="12" hidden="false" customHeight="false" outlineLevel="0" collapsed="false">
      <c r="A102" s="24" t="s">
        <v>90</v>
      </c>
      <c r="B102" s="8" t="n">
        <v>0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25" t="n">
        <v>0</v>
      </c>
    </row>
    <row r="103" customFormat="false" ht="12" hidden="false" customHeight="false" outlineLevel="0" collapsed="false">
      <c r="A103" s="24" t="s">
        <v>91</v>
      </c>
      <c r="B103" s="8" t="n">
        <v>1</v>
      </c>
      <c r="C103" s="8" t="n">
        <v>7537</v>
      </c>
      <c r="D103" s="8" t="n">
        <v>356</v>
      </c>
      <c r="E103" s="8" t="n">
        <v>28653</v>
      </c>
      <c r="F103" s="8" t="n">
        <v>7685</v>
      </c>
      <c r="G103" s="8" t="n">
        <v>1</v>
      </c>
      <c r="H103" s="8" t="n">
        <v>1</v>
      </c>
      <c r="I103" s="25" t="n">
        <v>1</v>
      </c>
    </row>
    <row r="104" customFormat="false" ht="12" hidden="false" customHeight="false" outlineLevel="0" collapsed="false">
      <c r="A104" s="24" t="s">
        <v>92</v>
      </c>
      <c r="B104" s="8" t="n">
        <v>2</v>
      </c>
      <c r="C104" s="8" t="n">
        <v>14838</v>
      </c>
      <c r="D104" s="8" t="n">
        <v>618</v>
      </c>
      <c r="E104" s="8" t="n">
        <v>5871</v>
      </c>
      <c r="F104" s="8" t="n">
        <v>2057</v>
      </c>
      <c r="G104" s="8" t="n">
        <v>1</v>
      </c>
      <c r="H104" s="8" t="n">
        <v>2</v>
      </c>
      <c r="I104" s="25" t="n">
        <v>2</v>
      </c>
    </row>
    <row r="105" customFormat="false" ht="12" hidden="false" customHeight="false" outlineLevel="0" collapsed="false">
      <c r="A105" s="24" t="s">
        <v>93</v>
      </c>
      <c r="B105" s="8" t="n">
        <v>3</v>
      </c>
      <c r="C105" s="8" t="n">
        <v>19157</v>
      </c>
      <c r="D105" s="8" t="n">
        <v>690</v>
      </c>
      <c r="E105" s="8" t="n">
        <v>8592</v>
      </c>
      <c r="F105" s="8" t="n">
        <v>12071</v>
      </c>
      <c r="G105" s="8" t="n">
        <v>3</v>
      </c>
      <c r="H105" s="8" t="n">
        <v>2</v>
      </c>
      <c r="I105" s="25" t="n">
        <v>2</v>
      </c>
    </row>
    <row r="106" customFormat="false" ht="12" hidden="false" customHeight="false" outlineLevel="0" collapsed="false">
      <c r="A106" s="24" t="s">
        <v>94</v>
      </c>
      <c r="B106" s="8" t="n">
        <v>0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25" t="n">
        <v>0</v>
      </c>
    </row>
    <row r="107" customFormat="false" ht="12" hidden="false" customHeight="false" outlineLevel="0" collapsed="false">
      <c r="A107" s="24" t="s">
        <v>95</v>
      </c>
      <c r="B107" s="8" t="n">
        <v>18</v>
      </c>
      <c r="C107" s="8" t="n">
        <v>54532</v>
      </c>
      <c r="D107" s="8" t="n">
        <v>5131</v>
      </c>
      <c r="E107" s="8" t="n">
        <v>90735</v>
      </c>
      <c r="F107" s="8" t="n">
        <v>102411</v>
      </c>
      <c r="G107" s="8" t="n">
        <v>21</v>
      </c>
      <c r="H107" s="8" t="n">
        <v>15</v>
      </c>
      <c r="I107" s="25" t="n">
        <v>14</v>
      </c>
    </row>
    <row r="108" customFormat="false" ht="12" hidden="false" customHeight="false" outlineLevel="0" collapsed="false">
      <c r="A108" s="24" t="s">
        <v>96</v>
      </c>
      <c r="B108" s="8" t="n">
        <v>9</v>
      </c>
      <c r="C108" s="8" t="n">
        <v>7185</v>
      </c>
      <c r="D108" s="8" t="n">
        <v>360</v>
      </c>
      <c r="E108" s="8" t="n">
        <v>3221</v>
      </c>
      <c r="F108" s="8" t="n">
        <v>2894</v>
      </c>
      <c r="G108" s="8" t="n">
        <v>5</v>
      </c>
      <c r="H108" s="8" t="n">
        <v>2</v>
      </c>
      <c r="I108" s="25" t="n">
        <v>0</v>
      </c>
    </row>
    <row r="109" customFormat="false" ht="14.25" hidden="false" customHeight="true" outlineLevel="0" collapsed="false">
      <c r="A109" s="27" t="s">
        <v>20</v>
      </c>
      <c r="B109" s="28" t="n">
        <f aca="false">SUM(B101:B108)</f>
        <v>38</v>
      </c>
      <c r="C109" s="28" t="n">
        <f aca="false">SUM(C101:C108)</f>
        <v>112725</v>
      </c>
      <c r="D109" s="28" t="n">
        <f aca="false">SUM(D101:D108)</f>
        <v>7852</v>
      </c>
      <c r="E109" s="28" t="n">
        <f aca="false">SUM(E101:E108)</f>
        <v>144880</v>
      </c>
      <c r="F109" s="28" t="n">
        <f aca="false">SUM(F101:F108)</f>
        <v>135418</v>
      </c>
      <c r="G109" s="28" t="n">
        <f aca="false">SUM(G101:G108)</f>
        <v>35</v>
      </c>
      <c r="H109" s="28" t="n">
        <f aca="false">SUM(H101:H108)</f>
        <v>23</v>
      </c>
      <c r="I109" s="28" t="n">
        <f aca="false">SUM(I101:I108)</f>
        <v>20</v>
      </c>
    </row>
    <row r="110" customFormat="false" ht="18" hidden="false" customHeight="true" outlineLevel="0" collapsed="false">
      <c r="A110" s="27" t="s">
        <v>97</v>
      </c>
      <c r="B110" s="28" t="n">
        <f aca="false">B17+B27+B36+B43+B51+B79+B85+B91+B99+B109</f>
        <v>136</v>
      </c>
      <c r="C110" s="28" t="n">
        <f aca="false">C17+C27+C36+C43+C51+C79+C85+C91+C99+C109</f>
        <v>399667</v>
      </c>
      <c r="D110" s="28" t="n">
        <f aca="false">D17+D27+D36+D43+D51+D79+D85+D91+D99+D109</f>
        <v>24425</v>
      </c>
      <c r="E110" s="28" t="n">
        <f aca="false">E17+E27+E36+E43+E51+E79+E85+E91+E99+E109</f>
        <v>428268</v>
      </c>
      <c r="F110" s="28" t="n">
        <f aca="false">F17+F27+F36+F43+F51+F79+F85+F91+F99+F109</f>
        <v>404375</v>
      </c>
      <c r="G110" s="28" t="n">
        <f aca="false">G17+G27+G36+G43+G51+G79+G85+G91+G99+G109</f>
        <v>118</v>
      </c>
      <c r="H110" s="28" t="n">
        <f aca="false">H17+H27+H36+H43+H51+H79+H85+H91+H99+H109</f>
        <v>91</v>
      </c>
      <c r="I110" s="28" t="n">
        <f aca="false">I17+I27+I36+I43+I51+I79+I85+I91+I99+I109</f>
        <v>85</v>
      </c>
    </row>
    <row r="111" customFormat="false" ht="12" hidden="false" customHeight="false" outlineLevel="0" collapsed="false">
      <c r="A111" s="46"/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14" customFormat="false" ht="12" hidden="false" customHeight="false" outlineLevel="0" collapsed="false">
      <c r="A114" s="46"/>
    </row>
    <row r="115" customFormat="false" ht="12" hidden="false" customHeight="false" outlineLevel="0" collapsed="false">
      <c r="A115" s="46"/>
    </row>
    <row r="116" customFormat="false" ht="12" hidden="false" customHeight="false" outlineLevel="0" collapsed="false">
      <c r="A116" s="46"/>
    </row>
    <row r="117" customFormat="false" ht="12" hidden="false" customHeight="false" outlineLevel="0" collapsed="false">
      <c r="A117" s="46"/>
    </row>
    <row r="118" customFormat="false" ht="12" hidden="false" customHeight="false" outlineLevel="0" collapsed="false">
      <c r="A118" s="46"/>
    </row>
    <row r="119" customFormat="false" ht="12" hidden="false" customHeight="false" outlineLevel="0" collapsed="false">
      <c r="A119" s="46"/>
    </row>
    <row r="120" customFormat="false" ht="12" hidden="false" customHeight="false" outlineLevel="0" collapsed="false">
      <c r="A120" s="46"/>
    </row>
    <row r="121" customFormat="false" ht="12" hidden="false" customHeight="false" outlineLevel="0" collapsed="false">
      <c r="A121" s="46"/>
    </row>
    <row r="122" customFormat="false" ht="12" hidden="false" customHeight="false" outlineLevel="0" collapsed="false">
      <c r="A122" s="46"/>
    </row>
    <row r="123" customFormat="false" ht="12" hidden="false" customHeight="false" outlineLevel="0" collapsed="false">
      <c r="A123" s="46"/>
    </row>
    <row r="124" customFormat="false" ht="12" hidden="false" customHeight="false" outlineLevel="0" collapsed="false">
      <c r="A124" s="46"/>
    </row>
    <row r="125" customFormat="false" ht="12" hidden="false" customHeight="false" outlineLevel="0" collapsed="false">
      <c r="A125" s="46"/>
    </row>
    <row r="126" customFormat="false" ht="12" hidden="false" customHeight="false" outlineLevel="0" collapsed="false">
      <c r="A126" s="46"/>
    </row>
    <row r="127" customFormat="false" ht="12" hidden="false" customHeight="false" outlineLevel="0" collapsed="false">
      <c r="A127" s="46"/>
    </row>
    <row r="128" customFormat="false" ht="12" hidden="false" customHeight="false" outlineLevel="0" collapsed="false">
      <c r="A128" s="46"/>
    </row>
    <row r="129" customFormat="false" ht="12" hidden="false" customHeight="false" outlineLevel="0" collapsed="false">
      <c r="A129" s="46"/>
    </row>
    <row r="130" customFormat="false" ht="12" hidden="false" customHeight="false" outlineLevel="0" collapsed="false">
      <c r="A130" s="46"/>
    </row>
    <row r="131" customFormat="false" ht="12" hidden="false" customHeight="false" outlineLevel="0" collapsed="false">
      <c r="A131" s="46"/>
    </row>
    <row r="132" customFormat="false" ht="12" hidden="false" customHeight="false" outlineLevel="0" collapsed="false">
      <c r="A132" s="46"/>
    </row>
    <row r="133" customFormat="false" ht="12" hidden="false" customHeight="false" outlineLevel="0" collapsed="false">
      <c r="A133" s="46"/>
    </row>
    <row r="134" customFormat="false" ht="12" hidden="false" customHeight="false" outlineLevel="0" collapsed="false">
      <c r="A134" s="46"/>
    </row>
    <row r="135" customFormat="false" ht="12" hidden="false" customHeight="false" outlineLevel="0" collapsed="false">
      <c r="A135" s="46"/>
    </row>
    <row r="136" customFormat="false" ht="12" hidden="false" customHeight="false" outlineLevel="0" collapsed="false">
      <c r="A136" s="46"/>
    </row>
    <row r="137" customFormat="false" ht="12" hidden="false" customHeight="false" outlineLevel="0" collapsed="false">
      <c r="A137" s="46"/>
    </row>
    <row r="138" customFormat="false" ht="12" hidden="false" customHeight="false" outlineLevel="0" collapsed="false">
      <c r="A138" s="46"/>
    </row>
    <row r="139" customFormat="false" ht="12" hidden="false" customHeight="false" outlineLevel="0" collapsed="false">
      <c r="A139" s="46"/>
    </row>
    <row r="140" customFormat="false" ht="12" hidden="false" customHeight="false" outlineLevel="0" collapsed="false">
      <c r="A140" s="46"/>
    </row>
    <row r="141" customFormat="false" ht="12" hidden="false" customHeight="false" outlineLevel="0" collapsed="false">
      <c r="A141" s="46"/>
    </row>
    <row r="142" customFormat="false" ht="12" hidden="false" customHeight="false" outlineLevel="0" collapsed="false">
      <c r="A142" s="46"/>
    </row>
    <row r="143" customFormat="false" ht="12" hidden="false" customHeight="false" outlineLevel="0" collapsed="false">
      <c r="A143" s="46"/>
    </row>
    <row r="144" customFormat="false" ht="12" hidden="false" customHeight="false" outlineLevel="0" collapsed="false">
      <c r="A144" s="46"/>
    </row>
    <row r="145" customFormat="false" ht="12" hidden="false" customHeight="false" outlineLevel="0" collapsed="false">
      <c r="A145" s="46"/>
    </row>
    <row r="146" customFormat="false" ht="12" hidden="false" customHeight="false" outlineLevel="0" collapsed="false">
      <c r="A146" s="46"/>
    </row>
    <row r="147" customFormat="false" ht="12" hidden="false" customHeight="false" outlineLevel="0" collapsed="false">
      <c r="A147" s="46"/>
    </row>
    <row r="148" customFormat="false" ht="12" hidden="false" customHeight="false" outlineLevel="0" collapsed="false">
      <c r="A148" s="46"/>
    </row>
    <row r="149" customFormat="false" ht="12" hidden="false" customHeight="false" outlineLevel="0" collapsed="false">
      <c r="A149" s="46"/>
    </row>
    <row r="150" customFormat="false" ht="12" hidden="false" customHeight="false" outlineLevel="0" collapsed="false">
      <c r="A150" s="46"/>
    </row>
    <row r="151" customFormat="false" ht="12" hidden="false" customHeight="false" outlineLevel="0" collapsed="false">
      <c r="A151" s="46"/>
    </row>
    <row r="152" customFormat="false" ht="12" hidden="false" customHeight="false" outlineLevel="0" collapsed="false">
      <c r="A152" s="46"/>
    </row>
    <row r="153" customFormat="false" ht="12" hidden="false" customHeight="false" outlineLevel="0" collapsed="false">
      <c r="A153" s="46"/>
    </row>
    <row r="154" customFormat="false" ht="12" hidden="false" customHeight="false" outlineLevel="0" collapsed="false">
      <c r="A154" s="46"/>
    </row>
    <row r="155" customFormat="false" ht="12" hidden="false" customHeight="false" outlineLevel="0" collapsed="false">
      <c r="A155" s="46"/>
    </row>
    <row r="156" customFormat="false" ht="12" hidden="false" customHeight="false" outlineLevel="0" collapsed="false">
      <c r="A156" s="46"/>
    </row>
    <row r="157" customFormat="false" ht="12" hidden="false" customHeight="false" outlineLevel="0" collapsed="false">
      <c r="A157" s="46"/>
    </row>
    <row r="158" customFormat="false" ht="12" hidden="false" customHeight="false" outlineLevel="0" collapsed="false">
      <c r="A158" s="46"/>
    </row>
    <row r="159" customFormat="false" ht="12" hidden="false" customHeight="false" outlineLevel="0" collapsed="false">
      <c r="A159" s="46"/>
    </row>
    <row r="160" customFormat="false" ht="12" hidden="false" customHeight="false" outlineLevel="0" collapsed="false">
      <c r="A160" s="46"/>
    </row>
    <row r="161" customFormat="false" ht="12" hidden="false" customHeight="false" outlineLevel="0" collapsed="false">
      <c r="A161" s="46"/>
    </row>
    <row r="162" customFormat="false" ht="12" hidden="false" customHeight="false" outlineLevel="0" collapsed="false">
      <c r="A162" s="46"/>
    </row>
    <row r="163" customFormat="false" ht="12" hidden="false" customHeight="false" outlineLevel="0" collapsed="false">
      <c r="A163" s="46"/>
    </row>
    <row r="164" customFormat="false" ht="12" hidden="false" customHeight="false" outlineLevel="0" collapsed="false">
      <c r="A164" s="46"/>
    </row>
    <row r="165" customFormat="false" ht="12" hidden="false" customHeight="false" outlineLevel="0" collapsed="false">
      <c r="A165" s="46"/>
    </row>
    <row r="166" customFormat="false" ht="12" hidden="false" customHeight="false" outlineLevel="0" collapsed="false">
      <c r="A166" s="46"/>
    </row>
    <row r="167" customFormat="false" ht="12" hidden="false" customHeight="false" outlineLevel="0" collapsed="false">
      <c r="A167" s="46"/>
    </row>
    <row r="168" customFormat="false" ht="12" hidden="false" customHeight="false" outlineLevel="0" collapsed="false">
      <c r="A168" s="46"/>
    </row>
    <row r="169" customFormat="false" ht="12" hidden="false" customHeight="false" outlineLevel="0" collapsed="false">
      <c r="A169" s="46"/>
    </row>
    <row r="170" customFormat="false" ht="12" hidden="false" customHeight="false" outlineLevel="0" collapsed="false">
      <c r="A170" s="46"/>
    </row>
    <row r="171" customFormat="false" ht="12" hidden="false" customHeight="false" outlineLevel="0" collapsed="false">
      <c r="A171" s="46"/>
    </row>
    <row r="172" customFormat="false" ht="12" hidden="false" customHeight="false" outlineLevel="0" collapsed="false">
      <c r="A172" s="4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K113" activeCellId="0" sqref="K1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6"/>
      <c r="H3" s="2" t="s">
        <v>106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9" t="s">
        <v>27</v>
      </c>
      <c r="B11" s="30"/>
      <c r="C11" s="30"/>
      <c r="D11" s="30"/>
      <c r="E11" s="30"/>
      <c r="F11" s="30"/>
      <c r="G11" s="30"/>
      <c r="H11" s="30"/>
      <c r="I11" s="23"/>
    </row>
    <row r="12" customFormat="false" ht="12" hidden="false" customHeight="false" outlineLevel="0" collapsed="false">
      <c r="A12" s="24" t="s">
        <v>28</v>
      </c>
      <c r="B12" s="8" t="n">
        <f aca="false">SUM(VALST_GB!B12+VALST_PROGIMNB!B12+VALST_VIDMB!B12+VALST_PgMB!B12)</f>
        <v>0</v>
      </c>
      <c r="C12" s="8" t="n">
        <f aca="false">SUM(VALST_GB!C12+VALST_PROGIMNB!C12+VALST_VIDMB!C12+VALST_PgMB!C12)</f>
        <v>0</v>
      </c>
      <c r="D12" s="8" t="n">
        <f aca="false">SUM(VALST_GB!D12+VALST_PROGIMNB!D12+VALST_VIDMB!D12+VALST_PgMB!D12)</f>
        <v>0</v>
      </c>
      <c r="E12" s="8" t="n">
        <f aca="false">SUM(VALST_GB!E12+VALST_PROGIMNB!E12+VALST_VIDMB!E12+VALST_PgMB!E12)</f>
        <v>0</v>
      </c>
      <c r="F12" s="8" t="n">
        <f aca="false">SUM(VALST_GB!F12+VALST_PROGIMNB!F12+VALST_VIDMB!F12+VALST_PgMB!F12)</f>
        <v>0</v>
      </c>
      <c r="G12" s="8" t="n">
        <f aca="false">SUM(VALST_GB!G12+VALST_PROGIMNB!G12+VALST_VIDMB!G12+VALST_PgMB!G12)</f>
        <v>0</v>
      </c>
      <c r="H12" s="8" t="n">
        <f aca="false">SUM(VALST_GB!H12+VALST_PROGIMNB!H12+VALST_VIDMB!H12+VALST_PgMB!H12)</f>
        <v>0</v>
      </c>
      <c r="I12" s="25" t="n">
        <f aca="false">SUM(VALST_GB!I12+VALST_PROGIMNB!I12+VALST_VIDMB!I12+VALST_PgMB!I12)</f>
        <v>0</v>
      </c>
    </row>
    <row r="13" customFormat="false" ht="12" hidden="false" customHeight="false" outlineLevel="0" collapsed="false">
      <c r="A13" s="24" t="s">
        <v>29</v>
      </c>
      <c r="B13" s="8" t="n">
        <f aca="false">SUM(VALST_GB!B13+VALST_PROGIMNB!B13+VALST_VIDMB!B13+VALST_PgMB!B13)</f>
        <v>0</v>
      </c>
      <c r="C13" s="8" t="n">
        <f aca="false">SUM(VALST_GB!C13+VALST_PROGIMNB!C13+VALST_VIDMB!C13+VALST_PgMB!C13)</f>
        <v>0</v>
      </c>
      <c r="D13" s="8" t="n">
        <f aca="false">SUM(VALST_GB!D13+VALST_PROGIMNB!D13+VALST_VIDMB!D13+VALST_PgMB!D13)</f>
        <v>0</v>
      </c>
      <c r="E13" s="8" t="n">
        <f aca="false">SUM(VALST_GB!E13+VALST_PROGIMNB!E13+VALST_VIDMB!E13+VALST_PgMB!E13)</f>
        <v>0</v>
      </c>
      <c r="F13" s="8" t="n">
        <f aca="false">SUM(VALST_GB!F13+VALST_PROGIMNB!F13+VALST_VIDMB!F13+VALST_PgMB!F13)</f>
        <v>0</v>
      </c>
      <c r="G13" s="8" t="n">
        <f aca="false">SUM(VALST_GB!G13+VALST_PROGIMNB!G13+VALST_VIDMB!G13+VALST_PgMB!G13)</f>
        <v>0</v>
      </c>
      <c r="H13" s="8" t="n">
        <f aca="false">SUM(VALST_GB!H13+VALST_PROGIMNB!H13+VALST_VIDMB!H13+VALST_PgMB!H13)</f>
        <v>0</v>
      </c>
      <c r="I13" s="25" t="n">
        <f aca="false">SUM(VALST_GB!I13+VALST_PROGIMNB!I13+VALST_VIDMB!I13+VALST_PgMB!I13)</f>
        <v>0</v>
      </c>
    </row>
    <row r="14" customFormat="false" ht="12" hidden="false" customHeight="false" outlineLevel="0" collapsed="false">
      <c r="A14" s="24" t="s">
        <v>30</v>
      </c>
      <c r="B14" s="8" t="n">
        <f aca="false">SUM(VALST_GB!B14+VALST_PROGIMNB!B14+VALST_VIDMB!B14+VALST_PgMB!B14)</f>
        <v>0</v>
      </c>
      <c r="C14" s="8" t="n">
        <f aca="false">SUM(VALST_GB!C14+VALST_PROGIMNB!C14+VALST_VIDMB!C14+VALST_PgMB!C14)</f>
        <v>0</v>
      </c>
      <c r="D14" s="8" t="n">
        <f aca="false">SUM(VALST_GB!D14+VALST_PROGIMNB!D14+VALST_VIDMB!D14+VALST_PgMB!D14)</f>
        <v>0</v>
      </c>
      <c r="E14" s="8" t="n">
        <f aca="false">SUM(VALST_GB!E14+VALST_PROGIMNB!E14+VALST_VIDMB!E14+VALST_PgMB!E14)</f>
        <v>0</v>
      </c>
      <c r="F14" s="8" t="n">
        <f aca="false">SUM(VALST_GB!F14+VALST_PROGIMNB!F14+VALST_VIDMB!F14+VALST_PgMB!F14)</f>
        <v>0</v>
      </c>
      <c r="G14" s="8" t="n">
        <f aca="false">SUM(VALST_GB!G14+VALST_PROGIMNB!G14+VALST_VIDMB!G14+VALST_PgMB!G14)</f>
        <v>0</v>
      </c>
      <c r="H14" s="8" t="n">
        <f aca="false">SUM(VALST_GB!H14+VALST_PROGIMNB!H14+VALST_VIDMB!H14+VALST_PgMB!H14)</f>
        <v>0</v>
      </c>
      <c r="I14" s="25" t="n">
        <f aca="false">SUM(VALST_GB!I14+VALST_PROGIMNB!I14+VALST_VIDMB!I14+VALST_PgMB!I14)</f>
        <v>0</v>
      </c>
    </row>
    <row r="15" customFormat="false" ht="12" hidden="false" customHeight="false" outlineLevel="0" collapsed="false">
      <c r="A15" s="24" t="s">
        <v>31</v>
      </c>
      <c r="B15" s="8" t="n">
        <f aca="false">SUM(VALST_GB!B15+VALST_PROGIMNB!B15+VALST_VIDMB!B15+VALST_PgMB!B15)</f>
        <v>0</v>
      </c>
      <c r="C15" s="8" t="n">
        <f aca="false">SUM(VALST_GB!C15+VALST_PROGIMNB!C15+VALST_VIDMB!C15+VALST_PgMB!C15)</f>
        <v>0</v>
      </c>
      <c r="D15" s="8" t="n">
        <f aca="false">SUM(VALST_GB!D15+VALST_PROGIMNB!D15+VALST_VIDMB!D15+VALST_PgMB!D15)</f>
        <v>0</v>
      </c>
      <c r="E15" s="8" t="n">
        <f aca="false">SUM(VALST_GB!E15+VALST_PROGIMNB!E15+VALST_VIDMB!E15+VALST_PgMB!E15)</f>
        <v>0</v>
      </c>
      <c r="F15" s="8" t="n">
        <f aca="false">SUM(VALST_GB!F15+VALST_PROGIMNB!F15+VALST_VIDMB!F15+VALST_PgMB!F15)</f>
        <v>0</v>
      </c>
      <c r="G15" s="8" t="n">
        <f aca="false">SUM(VALST_GB!G15+VALST_PROGIMNB!G15+VALST_VIDMB!G15+VALST_PgMB!G15)</f>
        <v>0</v>
      </c>
      <c r="H15" s="8" t="n">
        <f aca="false">SUM(VALST_GB!H15+VALST_PROGIMNB!H15+VALST_VIDMB!H15+VALST_PgMB!H15)</f>
        <v>0</v>
      </c>
      <c r="I15" s="25" t="n">
        <f aca="false">SUM(VALST_GB!I15+VALST_PROGIMNB!I15+VALST_VIDMB!I15+VALST_PgMB!I15)</f>
        <v>0</v>
      </c>
    </row>
    <row r="16" customFormat="false" ht="12" hidden="false" customHeight="false" outlineLevel="0" collapsed="false">
      <c r="A16" s="24" t="s">
        <v>32</v>
      </c>
      <c r="B16" s="8" t="n">
        <f aca="false">SUM(VALST_GB!B16+VALST_PROGIMNB!B16+VALST_VIDMB!B16+VALST_PgMB!B16)</f>
        <v>0</v>
      </c>
      <c r="C16" s="8" t="n">
        <f aca="false">SUM(VALST_GB!C16+VALST_PROGIMNB!C16+VALST_VIDMB!C16+VALST_PgMB!C16)</f>
        <v>0</v>
      </c>
      <c r="D16" s="8" t="n">
        <f aca="false">SUM(VALST_GB!D16+VALST_PROGIMNB!D16+VALST_VIDMB!D16+VALST_PgMB!D16)</f>
        <v>0</v>
      </c>
      <c r="E16" s="8" t="n">
        <f aca="false">SUM(VALST_GB!E16+VALST_PROGIMNB!E16+VALST_VIDMB!E16+VALST_PgMB!E16)</f>
        <v>0</v>
      </c>
      <c r="F16" s="8" t="n">
        <f aca="false">SUM(VALST_GB!F16+VALST_PROGIMNB!F16+VALST_VIDMB!F16+VALST_PgMB!F16)</f>
        <v>0</v>
      </c>
      <c r="G16" s="8" t="n">
        <f aca="false">SUM(VALST_GB!G16+VALST_PROGIMNB!G16+VALST_VIDMB!G16+VALST_PgMB!G16)</f>
        <v>0</v>
      </c>
      <c r="H16" s="8" t="n">
        <f aca="false">SUM(VALST_GB!H16+VALST_PROGIMNB!H16+VALST_VIDMB!H16+VALST_PgMB!H16)</f>
        <v>0</v>
      </c>
      <c r="I16" s="25" t="n">
        <f aca="false">SUM(VALST_GB!I16+VALST_PROGIMNB!I16+VALST_VIDMB!I16+VALST_PgMB!I16)</f>
        <v>0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0</v>
      </c>
      <c r="C17" s="28" t="n">
        <f aca="false">SUM(C12:C16)</f>
        <v>0</v>
      </c>
      <c r="D17" s="28" t="n">
        <f aca="false">SUM(D12:D16)</f>
        <v>0</v>
      </c>
      <c r="E17" s="28" t="n">
        <f aca="false">SUM(E12:E16)</f>
        <v>0</v>
      </c>
      <c r="F17" s="28" t="n">
        <f aca="false">SUM(F12:F16)</f>
        <v>0</v>
      </c>
      <c r="G17" s="28" t="n">
        <f aca="false">SUM(G12:G16)</f>
        <v>0</v>
      </c>
      <c r="H17" s="28" t="n">
        <f aca="false">SUM(H12:H16)</f>
        <v>0</v>
      </c>
      <c r="I17" s="28" t="n">
        <f aca="false">SUM(I12:I16)</f>
        <v>0</v>
      </c>
    </row>
    <row r="18" customFormat="false" ht="12" hidden="false" customHeight="false" outlineLevel="0" collapsed="false">
      <c r="A18" s="29" t="s">
        <v>33</v>
      </c>
      <c r="B18" s="30"/>
      <c r="C18" s="30"/>
      <c r="D18" s="30"/>
      <c r="E18" s="30"/>
      <c r="F18" s="30"/>
      <c r="G18" s="30"/>
      <c r="H18" s="30"/>
      <c r="I18" s="23"/>
    </row>
    <row r="19" customFormat="false" ht="12" hidden="false" customHeight="false" outlineLevel="0" collapsed="false">
      <c r="A19" s="24" t="s">
        <v>34</v>
      </c>
      <c r="B19" s="8" t="n">
        <f aca="false">SUM(VALST_GB!B19+VALST_PROGIMNB!B19+VALST_VIDMB!B19+VALST_PgMB!B19)</f>
        <v>0</v>
      </c>
      <c r="C19" s="8" t="n">
        <f aca="false">SUM(VALST_GB!C19+VALST_PROGIMNB!C19+VALST_VIDMB!C19+VALST_PgMB!C19)</f>
        <v>0</v>
      </c>
      <c r="D19" s="8" t="n">
        <f aca="false">SUM(VALST_GB!D19+VALST_PROGIMNB!D19+VALST_VIDMB!D19+VALST_PgMB!D19)</f>
        <v>0</v>
      </c>
      <c r="E19" s="8" t="n">
        <f aca="false">SUM(VALST_GB!E19+VALST_PROGIMNB!E19+VALST_VIDMB!E19+VALST_PgMB!E19)</f>
        <v>0</v>
      </c>
      <c r="F19" s="8" t="n">
        <f aca="false">SUM(VALST_GB!F19+VALST_PROGIMNB!F19+VALST_VIDMB!F19+VALST_PgMB!F19)</f>
        <v>0</v>
      </c>
      <c r="G19" s="8" t="n">
        <f aca="false">SUM(VALST_GB!G19+VALST_PROGIMNB!G19+VALST_VIDMB!G19+VALST_PgMB!G19)</f>
        <v>0</v>
      </c>
      <c r="H19" s="8" t="n">
        <f aca="false">SUM(VALST_GB!H19+VALST_PROGIMNB!H19+VALST_VIDMB!H19+VALST_PgMB!H19)</f>
        <v>0</v>
      </c>
      <c r="I19" s="25" t="n">
        <f aca="false">SUM(VALST_GB!I19+VALST_PROGIMNB!I19+VALST_VIDMB!I19+VALST_PgMB!I19)</f>
        <v>0</v>
      </c>
    </row>
    <row r="20" customFormat="false" ht="12" hidden="false" customHeight="false" outlineLevel="0" collapsed="false">
      <c r="A20" s="24" t="s">
        <v>35</v>
      </c>
      <c r="B20" s="8" t="n">
        <f aca="false">SUM(VALST_GB!B20+VALST_PROGIMNB!B20+VALST_VIDMB!B20+VALST_PgMB!B20)</f>
        <v>0</v>
      </c>
      <c r="C20" s="8" t="n">
        <f aca="false">SUM(VALST_GB!C20+VALST_PROGIMNB!C20+VALST_VIDMB!C20+VALST_PgMB!C20)</f>
        <v>0</v>
      </c>
      <c r="D20" s="8" t="n">
        <f aca="false">SUM(VALST_GB!D20+VALST_PROGIMNB!D20+VALST_VIDMB!D20+VALST_PgMB!D20)</f>
        <v>0</v>
      </c>
      <c r="E20" s="8" t="n">
        <f aca="false">SUM(VALST_GB!E20+VALST_PROGIMNB!E20+VALST_VIDMB!E20+VALST_PgMB!E20)</f>
        <v>0</v>
      </c>
      <c r="F20" s="8" t="n">
        <f aca="false">SUM(VALST_GB!F20+VALST_PROGIMNB!F20+VALST_VIDMB!F20+VALST_PgMB!F20)</f>
        <v>0</v>
      </c>
      <c r="G20" s="8" t="n">
        <f aca="false">SUM(VALST_GB!G20+VALST_PROGIMNB!G20+VALST_VIDMB!G20+VALST_PgMB!G20)</f>
        <v>0</v>
      </c>
      <c r="H20" s="8" t="n">
        <f aca="false">SUM(VALST_GB!H20+VALST_PROGIMNB!H20+VALST_VIDMB!H20+VALST_PgMB!H20)</f>
        <v>0</v>
      </c>
      <c r="I20" s="25" t="n">
        <f aca="false">SUM(VALST_GB!I20+VALST_PROGIMNB!I20+VALST_VIDMB!I20+VALST_PgMB!I20)</f>
        <v>0</v>
      </c>
    </row>
    <row r="21" customFormat="false" ht="12" hidden="false" customHeight="false" outlineLevel="0" collapsed="false">
      <c r="A21" s="24" t="s">
        <v>36</v>
      </c>
      <c r="B21" s="8" t="n">
        <f aca="false">SUM(VALST_GB!B21+VALST_PROGIMNB!B21+VALST_VIDMB!B21+VALST_PgMB!B21)</f>
        <v>0</v>
      </c>
      <c r="C21" s="8" t="n">
        <f aca="false">SUM(VALST_GB!C21+VALST_PROGIMNB!C21+VALST_VIDMB!C21+VALST_PgMB!C21)</f>
        <v>0</v>
      </c>
      <c r="D21" s="8" t="n">
        <f aca="false">SUM(VALST_GB!D21+VALST_PROGIMNB!D21+VALST_VIDMB!D21+VALST_PgMB!D21)</f>
        <v>0</v>
      </c>
      <c r="E21" s="8" t="n">
        <f aca="false">SUM(VALST_GB!E21+VALST_PROGIMNB!E21+VALST_VIDMB!E21+VALST_PgMB!E21)</f>
        <v>0</v>
      </c>
      <c r="F21" s="8" t="n">
        <f aca="false">SUM(VALST_GB!F21+VALST_PROGIMNB!F21+VALST_VIDMB!F21+VALST_PgMB!F21)</f>
        <v>0</v>
      </c>
      <c r="G21" s="8" t="n">
        <f aca="false">SUM(VALST_GB!G21+VALST_PROGIMNB!G21+VALST_VIDMB!G21+VALST_PgMB!G21)</f>
        <v>0</v>
      </c>
      <c r="H21" s="8" t="n">
        <f aca="false">SUM(VALST_GB!H21+VALST_PROGIMNB!H21+VALST_VIDMB!H21+VALST_PgMB!H21)</f>
        <v>0</v>
      </c>
      <c r="I21" s="25" t="n">
        <f aca="false">SUM(VALST_GB!I21+VALST_PROGIMNB!I21+VALST_VIDMB!I21+VALST_PgMB!I21)</f>
        <v>0</v>
      </c>
    </row>
    <row r="22" customFormat="false" ht="12" hidden="false" customHeight="false" outlineLevel="0" collapsed="false">
      <c r="A22" s="24" t="s">
        <v>37</v>
      </c>
      <c r="B22" s="8" t="n">
        <f aca="false">SUM(VALST_GB!B22+VALST_PROGIMNB!B22+VALST_VIDMB!B22+VALST_PgMB!B22)</f>
        <v>7</v>
      </c>
      <c r="C22" s="8" t="n">
        <f aca="false">SUM(VALST_GB!C22+VALST_PROGIMNB!C22+VALST_VIDMB!C22+VALST_PgMB!C22)</f>
        <v>97426</v>
      </c>
      <c r="D22" s="8" t="n">
        <f aca="false">SUM(VALST_GB!D22+VALST_PROGIMNB!D22+VALST_VIDMB!D22+VALST_PgMB!D22)</f>
        <v>2252</v>
      </c>
      <c r="E22" s="8" t="n">
        <f aca="false">SUM(VALST_GB!E22+VALST_PROGIMNB!E22+VALST_VIDMB!E22+VALST_PgMB!E22)</f>
        <v>47882</v>
      </c>
      <c r="F22" s="8" t="n">
        <f aca="false">SUM(VALST_GB!F22+VALST_PROGIMNB!F22+VALST_VIDMB!F22+VALST_PgMB!F22)</f>
        <v>45886</v>
      </c>
      <c r="G22" s="8" t="n">
        <f aca="false">SUM(VALST_GB!G22+VALST_PROGIMNB!G22+VALST_VIDMB!G22+VALST_PgMB!G22)</f>
        <v>10</v>
      </c>
      <c r="H22" s="8" t="n">
        <f aca="false">SUM(VALST_GB!H22+VALST_PROGIMNB!H22+VALST_VIDMB!H22+VALST_PgMB!H22)</f>
        <v>7</v>
      </c>
      <c r="I22" s="25" t="n">
        <f aca="false">SUM(VALST_GB!I22+VALST_PROGIMNB!I22+VALST_VIDMB!I22+VALST_PgMB!I22)</f>
        <v>7</v>
      </c>
    </row>
    <row r="23" customFormat="false" ht="12" hidden="false" customHeight="false" outlineLevel="0" collapsed="false">
      <c r="A23" s="24" t="s">
        <v>38</v>
      </c>
      <c r="B23" s="8" t="n">
        <f aca="false">SUM(VALST_GB!B23+VALST_PROGIMNB!B23+VALST_VIDMB!B23+VALST_PgMB!B23)</f>
        <v>0</v>
      </c>
      <c r="C23" s="8" t="n">
        <f aca="false">SUM(VALST_GB!C23+VALST_PROGIMNB!C23+VALST_VIDMB!C23+VALST_PgMB!C23)</f>
        <v>0</v>
      </c>
      <c r="D23" s="8" t="n">
        <f aca="false">SUM(VALST_GB!D23+VALST_PROGIMNB!D23+VALST_VIDMB!D23+VALST_PgMB!D23)</f>
        <v>0</v>
      </c>
      <c r="E23" s="8" t="n">
        <f aca="false">SUM(VALST_GB!E23+VALST_PROGIMNB!E23+VALST_VIDMB!E23+VALST_PgMB!E23)</f>
        <v>0</v>
      </c>
      <c r="F23" s="8" t="n">
        <f aca="false">SUM(VALST_GB!F23+VALST_PROGIMNB!F23+VALST_VIDMB!F23+VALST_PgMB!F23)</f>
        <v>0</v>
      </c>
      <c r="G23" s="8" t="n">
        <f aca="false">SUM(VALST_GB!G23+VALST_PROGIMNB!G23+VALST_VIDMB!G23+VALST_PgMB!G23)</f>
        <v>0</v>
      </c>
      <c r="H23" s="8" t="n">
        <f aca="false">SUM(VALST_GB!H23+VALST_PROGIMNB!H23+VALST_VIDMB!H23+VALST_PgMB!H23)</f>
        <v>0</v>
      </c>
      <c r="I23" s="25" t="n">
        <f aca="false">SUM(VALST_GB!I23+VALST_PROGIMNB!I23+VALST_VIDMB!I23+VALST_PgMB!I23)</f>
        <v>0</v>
      </c>
    </row>
    <row r="24" customFormat="false" ht="12" hidden="false" customHeight="false" outlineLevel="0" collapsed="false">
      <c r="A24" s="24" t="s">
        <v>39</v>
      </c>
      <c r="B24" s="8" t="n">
        <f aca="false">SUM(VALST_GB!B24+VALST_PROGIMNB!B24+VALST_VIDMB!B24+VALST_PgMB!B24)</f>
        <v>0</v>
      </c>
      <c r="C24" s="8" t="n">
        <f aca="false">SUM(VALST_GB!C24+VALST_PROGIMNB!C24+VALST_VIDMB!C24+VALST_PgMB!C24)</f>
        <v>0</v>
      </c>
      <c r="D24" s="8" t="n">
        <f aca="false">SUM(VALST_GB!D24+VALST_PROGIMNB!D24+VALST_VIDMB!D24+VALST_PgMB!D24)</f>
        <v>0</v>
      </c>
      <c r="E24" s="8" t="n">
        <f aca="false">SUM(VALST_GB!E24+VALST_PROGIMNB!E24+VALST_VIDMB!E24+VALST_PgMB!E24)</f>
        <v>0</v>
      </c>
      <c r="F24" s="8" t="n">
        <f aca="false">SUM(VALST_GB!F24+VALST_PROGIMNB!F24+VALST_VIDMB!F24+VALST_PgMB!F24)</f>
        <v>0</v>
      </c>
      <c r="G24" s="8" t="n">
        <f aca="false">SUM(VALST_GB!G24+VALST_PROGIMNB!G24+VALST_VIDMB!G24+VALST_PgMB!G24)</f>
        <v>0</v>
      </c>
      <c r="H24" s="8" t="n">
        <f aca="false">SUM(VALST_GB!H24+VALST_PROGIMNB!H24+VALST_VIDMB!H24+VALST_PgMB!H24)</f>
        <v>0</v>
      </c>
      <c r="I24" s="25" t="n">
        <f aca="false">SUM(VALST_GB!I24+VALST_PROGIMNB!I24+VALST_VIDMB!I24+VALST_PgMB!I24)</f>
        <v>0</v>
      </c>
    </row>
    <row r="25" customFormat="false" ht="12" hidden="false" customHeight="false" outlineLevel="0" collapsed="false">
      <c r="A25" s="24" t="s">
        <v>40</v>
      </c>
      <c r="B25" s="8" t="n">
        <f aca="false">SUM(VALST_GB!B25+VALST_PROGIMNB!B25+VALST_VIDMB!B25+VALST_PgMB!B25)</f>
        <v>0</v>
      </c>
      <c r="C25" s="8" t="n">
        <f aca="false">SUM(VALST_GB!C25+VALST_PROGIMNB!C25+VALST_VIDMB!C25+VALST_PgMB!C25)</f>
        <v>0</v>
      </c>
      <c r="D25" s="8" t="n">
        <f aca="false">SUM(VALST_GB!D25+VALST_PROGIMNB!D25+VALST_VIDMB!D25+VALST_PgMB!D25)</f>
        <v>0</v>
      </c>
      <c r="E25" s="8" t="n">
        <f aca="false">SUM(VALST_GB!E25+VALST_PROGIMNB!E25+VALST_VIDMB!E25+VALST_PgMB!E25)</f>
        <v>0</v>
      </c>
      <c r="F25" s="8" t="n">
        <f aca="false">SUM(VALST_GB!F25+VALST_PROGIMNB!F25+VALST_VIDMB!F25+VALST_PgMB!F25)</f>
        <v>0</v>
      </c>
      <c r="G25" s="8" t="n">
        <f aca="false">SUM(VALST_GB!G25+VALST_PROGIMNB!G25+VALST_VIDMB!G25+VALST_PgMB!G25)</f>
        <v>0</v>
      </c>
      <c r="H25" s="8" t="n">
        <f aca="false">SUM(VALST_GB!H25+VALST_PROGIMNB!H25+VALST_VIDMB!H25+VALST_PgMB!H25)</f>
        <v>0</v>
      </c>
      <c r="I25" s="25" t="n">
        <f aca="false">SUM(VALST_GB!I25+VALST_PROGIMNB!I25+VALST_VIDMB!I25+VALST_PgMB!I25)</f>
        <v>0</v>
      </c>
    </row>
    <row r="26" customFormat="false" ht="12" hidden="false" customHeight="false" outlineLevel="0" collapsed="false">
      <c r="A26" s="24" t="s">
        <v>41</v>
      </c>
      <c r="B26" s="8" t="n">
        <f aca="false">SUM(VALST_GB!B26+VALST_PROGIMNB!B26+VALST_VIDMB!B26+VALST_PgMB!B26)</f>
        <v>0</v>
      </c>
      <c r="C26" s="8" t="n">
        <f aca="false">SUM(VALST_GB!C26+VALST_PROGIMNB!C26+VALST_VIDMB!C26+VALST_PgMB!C26)</f>
        <v>0</v>
      </c>
      <c r="D26" s="8" t="n">
        <f aca="false">SUM(VALST_GB!D26+VALST_PROGIMNB!D26+VALST_VIDMB!D26+VALST_PgMB!D26)</f>
        <v>0</v>
      </c>
      <c r="E26" s="8" t="n">
        <f aca="false">SUM(VALST_GB!E26+VALST_PROGIMNB!E26+VALST_VIDMB!E26+VALST_PgMB!E26)</f>
        <v>0</v>
      </c>
      <c r="F26" s="8" t="n">
        <f aca="false">SUM(VALST_GB!F26+VALST_PROGIMNB!F26+VALST_VIDMB!F26+VALST_PgMB!F26)</f>
        <v>0</v>
      </c>
      <c r="G26" s="8" t="n">
        <f aca="false">SUM(VALST_GB!G26+VALST_PROGIMNB!G26+VALST_VIDMB!G26+VALST_PgMB!G26)</f>
        <v>0</v>
      </c>
      <c r="H26" s="8" t="n">
        <f aca="false">SUM(VALST_GB!H26+VALST_PROGIMNB!H26+VALST_VIDMB!H26+VALST_PgMB!H26)</f>
        <v>0</v>
      </c>
      <c r="I26" s="25" t="n">
        <f aca="false">SUM(VALST_GB!I26+VALST_PROGIMNB!I26+VALST_VIDMB!I26+VALST_PgMB!I26)</f>
        <v>0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7</v>
      </c>
      <c r="C27" s="28" t="n">
        <f aca="false">SUM(C19:C26)</f>
        <v>97426</v>
      </c>
      <c r="D27" s="28" t="n">
        <f aca="false">SUM(D19:D26)</f>
        <v>2252</v>
      </c>
      <c r="E27" s="28" t="n">
        <f aca="false">SUM(E19:E26)</f>
        <v>47882</v>
      </c>
      <c r="F27" s="28" t="n">
        <f aca="false">SUM(F19:F26)</f>
        <v>45886</v>
      </c>
      <c r="G27" s="28" t="n">
        <f aca="false">SUM(G19:G26)</f>
        <v>10</v>
      </c>
      <c r="H27" s="28" t="n">
        <f aca="false">SUM(H19:H26)</f>
        <v>7</v>
      </c>
      <c r="I27" s="28" t="n">
        <f aca="false">SUM(I19:I26)</f>
        <v>7</v>
      </c>
    </row>
    <row r="28" customFormat="false" ht="12" hidden="false" customHeight="false" outlineLevel="0" collapsed="false">
      <c r="A28" s="29" t="s">
        <v>42</v>
      </c>
      <c r="B28" s="30"/>
      <c r="C28" s="30"/>
      <c r="D28" s="30"/>
      <c r="E28" s="30"/>
      <c r="F28" s="30"/>
      <c r="G28" s="30"/>
      <c r="H28" s="30"/>
      <c r="I28" s="23"/>
    </row>
    <row r="29" customFormat="false" ht="12" hidden="false" customHeight="false" outlineLevel="0" collapsed="false">
      <c r="A29" s="24" t="s">
        <v>43</v>
      </c>
      <c r="B29" s="8" t="n">
        <f aca="false">SUM(VALST_GB!B29+VALST_PROGIMNB!B29+VALST_VIDMB!B29+VALST_PgMB!B29)</f>
        <v>2</v>
      </c>
      <c r="C29" s="8" t="n">
        <f aca="false">SUM(VALST_GB!C29+VALST_PROGIMNB!C29+VALST_VIDMB!C29+VALST_PgMB!C29)</f>
        <v>58251</v>
      </c>
      <c r="D29" s="8" t="n">
        <f aca="false">SUM(VALST_GB!D29+VALST_PROGIMNB!D29+VALST_VIDMB!D29+VALST_PgMB!D29)</f>
        <v>882</v>
      </c>
      <c r="E29" s="8" t="n">
        <f aca="false">SUM(VALST_GB!E29+VALST_PROGIMNB!E29+VALST_VIDMB!E29+VALST_PgMB!E29)</f>
        <v>59531</v>
      </c>
      <c r="F29" s="8" t="n">
        <f aca="false">SUM(VALST_GB!F29+VALST_PROGIMNB!F29+VALST_VIDMB!F29+VALST_PgMB!F29)</f>
        <v>24453</v>
      </c>
      <c r="G29" s="8" t="n">
        <f aca="false">SUM(VALST_GB!G29+VALST_PROGIMNB!G29+VALST_VIDMB!G29+VALST_PgMB!G29)</f>
        <v>4</v>
      </c>
      <c r="H29" s="8" t="n">
        <f aca="false">SUM(VALST_GB!H29+VALST_PROGIMNB!H29+VALST_VIDMB!H29+VALST_PgMB!H29)</f>
        <v>2</v>
      </c>
      <c r="I29" s="25" t="n">
        <f aca="false">SUM(VALST_GB!I29+VALST_PROGIMNB!I29+VALST_VIDMB!I29+VALST_PgMB!I29)</f>
        <v>2</v>
      </c>
    </row>
    <row r="30" customFormat="false" ht="12" hidden="false" customHeight="false" outlineLevel="0" collapsed="false">
      <c r="A30" s="24" t="s">
        <v>44</v>
      </c>
      <c r="B30" s="8" t="n">
        <f aca="false">SUM(VALST_GB!B30+VALST_PROGIMNB!B30+VALST_VIDMB!B30+VALST_PgMB!B30)</f>
        <v>0</v>
      </c>
      <c r="C30" s="8" t="n">
        <f aca="false">SUM(VALST_GB!C30+VALST_PROGIMNB!C30+VALST_VIDMB!C30+VALST_PgMB!C30)</f>
        <v>0</v>
      </c>
      <c r="D30" s="8" t="n">
        <f aca="false">SUM(VALST_GB!D30+VALST_PROGIMNB!D30+VALST_VIDMB!D30+VALST_PgMB!D30)</f>
        <v>0</v>
      </c>
      <c r="E30" s="8" t="n">
        <f aca="false">SUM(VALST_GB!E30+VALST_PROGIMNB!E30+VALST_VIDMB!E30+VALST_PgMB!E30)</f>
        <v>0</v>
      </c>
      <c r="F30" s="8" t="n">
        <f aca="false">SUM(VALST_GB!F30+VALST_PROGIMNB!F30+VALST_VIDMB!F30+VALST_PgMB!F30)</f>
        <v>0</v>
      </c>
      <c r="G30" s="8" t="n">
        <f aca="false">SUM(VALST_GB!G30+VALST_PROGIMNB!G30+VALST_VIDMB!G30+VALST_PgMB!G30)</f>
        <v>0</v>
      </c>
      <c r="H30" s="8" t="n">
        <f aca="false">SUM(VALST_GB!H30+VALST_PROGIMNB!H30+VALST_VIDMB!H30+VALST_PgMB!H30)</f>
        <v>0</v>
      </c>
      <c r="I30" s="25" t="n">
        <f aca="false">SUM(VALST_GB!I30+VALST_PROGIMNB!I30+VALST_VIDMB!I30+VALST_PgMB!I30)</f>
        <v>0</v>
      </c>
    </row>
    <row r="31" customFormat="false" ht="12" hidden="false" customHeight="false" outlineLevel="0" collapsed="false">
      <c r="A31" s="24" t="s">
        <v>45</v>
      </c>
      <c r="B31" s="8" t="n">
        <f aca="false">SUM(VALST_GB!B31+VALST_PROGIMNB!B31+VALST_VIDMB!B31+VALST_PgMB!B31)</f>
        <v>0</v>
      </c>
      <c r="C31" s="8" t="n">
        <f aca="false">SUM(VALST_GB!C31+VALST_PROGIMNB!C31+VALST_VIDMB!C31+VALST_PgMB!C31)</f>
        <v>0</v>
      </c>
      <c r="D31" s="8" t="n">
        <f aca="false">SUM(VALST_GB!D31+VALST_PROGIMNB!D31+VALST_VIDMB!D31+VALST_PgMB!D31)</f>
        <v>0</v>
      </c>
      <c r="E31" s="8" t="n">
        <f aca="false">SUM(VALST_GB!E31+VALST_PROGIMNB!E31+VALST_VIDMB!E31+VALST_PgMB!E31)</f>
        <v>0</v>
      </c>
      <c r="F31" s="8" t="n">
        <f aca="false">SUM(VALST_GB!F31+VALST_PROGIMNB!F31+VALST_VIDMB!F31+VALST_PgMB!F31)</f>
        <v>0</v>
      </c>
      <c r="G31" s="8" t="n">
        <f aca="false">SUM(VALST_GB!G31+VALST_PROGIMNB!G31+VALST_VIDMB!G31+VALST_PgMB!G31)</f>
        <v>0</v>
      </c>
      <c r="H31" s="8" t="n">
        <f aca="false">SUM(VALST_GB!H31+VALST_PROGIMNB!H31+VALST_VIDMB!H31+VALST_PgMB!H31)</f>
        <v>0</v>
      </c>
      <c r="I31" s="25" t="n">
        <f aca="false">SUM(VALST_GB!I31+VALST_PROGIMNB!I31+VALST_VIDMB!I31+VALST_PgMB!I31)</f>
        <v>0</v>
      </c>
    </row>
    <row r="32" customFormat="false" ht="12" hidden="false" customHeight="false" outlineLevel="0" collapsed="false">
      <c r="A32" s="24" t="s">
        <v>46</v>
      </c>
      <c r="B32" s="8" t="n">
        <f aca="false">SUM(VALST_GB!B32+VALST_PROGIMNB!B32+VALST_VIDMB!B32+VALST_PgMB!B32)</f>
        <v>0</v>
      </c>
      <c r="C32" s="8" t="n">
        <f aca="false">SUM(VALST_GB!C32+VALST_PROGIMNB!C32+VALST_VIDMB!C32+VALST_PgMB!C32)</f>
        <v>0</v>
      </c>
      <c r="D32" s="8" t="n">
        <f aca="false">SUM(VALST_GB!D32+VALST_PROGIMNB!D32+VALST_VIDMB!D32+VALST_PgMB!D32)</f>
        <v>0</v>
      </c>
      <c r="E32" s="8" t="n">
        <f aca="false">SUM(VALST_GB!E32+VALST_PROGIMNB!E32+VALST_VIDMB!E32+VALST_PgMB!E32)</f>
        <v>0</v>
      </c>
      <c r="F32" s="8" t="n">
        <f aca="false">SUM(VALST_GB!F32+VALST_PROGIMNB!F32+VALST_VIDMB!F32+VALST_PgMB!F32)</f>
        <v>0</v>
      </c>
      <c r="G32" s="8" t="n">
        <f aca="false">SUM(VALST_GB!G32+VALST_PROGIMNB!G32+VALST_VIDMB!G32+VALST_PgMB!G32)</f>
        <v>0</v>
      </c>
      <c r="H32" s="8" t="n">
        <f aca="false">SUM(VALST_GB!H32+VALST_PROGIMNB!H32+VALST_VIDMB!H32+VALST_PgMB!H32)</f>
        <v>0</v>
      </c>
      <c r="I32" s="25" t="n">
        <f aca="false">SUM(VALST_GB!I32+VALST_PROGIMNB!I32+VALST_VIDMB!I32+VALST_PgMB!I32)</f>
        <v>0</v>
      </c>
    </row>
    <row r="33" customFormat="false" ht="12" hidden="false" customHeight="false" outlineLevel="0" collapsed="false">
      <c r="A33" s="24" t="s">
        <v>47</v>
      </c>
      <c r="B33" s="8" t="n">
        <f aca="false">SUM(VALST_GB!B33+VALST_PROGIMNB!B33+VALST_VIDMB!B33+VALST_PgMB!B33)</f>
        <v>0</v>
      </c>
      <c r="C33" s="8" t="n">
        <f aca="false">SUM(VALST_GB!C33+VALST_PROGIMNB!C33+VALST_VIDMB!C33+VALST_PgMB!C33)</f>
        <v>0</v>
      </c>
      <c r="D33" s="8" t="n">
        <f aca="false">SUM(VALST_GB!D33+VALST_PROGIMNB!D33+VALST_VIDMB!D33+VALST_PgMB!D33)</f>
        <v>0</v>
      </c>
      <c r="E33" s="8" t="n">
        <f aca="false">SUM(VALST_GB!E33+VALST_PROGIMNB!E33+VALST_VIDMB!E33+VALST_PgMB!E33)</f>
        <v>0</v>
      </c>
      <c r="F33" s="8" t="n">
        <f aca="false">SUM(VALST_GB!F33+VALST_PROGIMNB!F33+VALST_VIDMB!F33+VALST_PgMB!F33)</f>
        <v>0</v>
      </c>
      <c r="G33" s="8" t="n">
        <f aca="false">SUM(VALST_GB!G33+VALST_PROGIMNB!G33+VALST_VIDMB!G33+VALST_PgMB!G33)</f>
        <v>0</v>
      </c>
      <c r="H33" s="8" t="n">
        <f aca="false">SUM(VALST_GB!H33+VALST_PROGIMNB!H33+VALST_VIDMB!H33+VALST_PgMB!H33)</f>
        <v>0</v>
      </c>
      <c r="I33" s="25" t="n">
        <f aca="false">SUM(VALST_GB!I33+VALST_PROGIMNB!I33+VALST_VIDMB!I33+VALST_PgMB!I33)</f>
        <v>0</v>
      </c>
    </row>
    <row r="34" customFormat="false" ht="12" hidden="false" customHeight="false" outlineLevel="0" collapsed="false">
      <c r="A34" s="24" t="s">
        <v>48</v>
      </c>
      <c r="B34" s="8" t="n">
        <f aca="false">SUM(VALST_GB!B34+VALST_PROGIMNB!B34+VALST_VIDMB!B34+VALST_PgMB!B34)</f>
        <v>0</v>
      </c>
      <c r="C34" s="8" t="n">
        <f aca="false">SUM(VALST_GB!C34+VALST_PROGIMNB!C34+VALST_VIDMB!C34+VALST_PgMB!C34)</f>
        <v>0</v>
      </c>
      <c r="D34" s="8" t="n">
        <f aca="false">SUM(VALST_GB!D34+VALST_PROGIMNB!D34+VALST_VIDMB!D34+VALST_PgMB!D34)</f>
        <v>0</v>
      </c>
      <c r="E34" s="8" t="n">
        <f aca="false">SUM(VALST_GB!E34+VALST_PROGIMNB!E34+VALST_VIDMB!E34+VALST_PgMB!E34)</f>
        <v>0</v>
      </c>
      <c r="F34" s="8" t="n">
        <f aca="false">SUM(VALST_GB!F34+VALST_PROGIMNB!F34+VALST_VIDMB!F34+VALST_PgMB!F34)</f>
        <v>0</v>
      </c>
      <c r="G34" s="8" t="n">
        <f aca="false">SUM(VALST_GB!G34+VALST_PROGIMNB!G34+VALST_VIDMB!G34+VALST_PgMB!G34)</f>
        <v>0</v>
      </c>
      <c r="H34" s="8" t="n">
        <f aca="false">SUM(VALST_GB!H34+VALST_PROGIMNB!H34+VALST_VIDMB!H34+VALST_PgMB!H34)</f>
        <v>0</v>
      </c>
      <c r="I34" s="25" t="n">
        <f aca="false">SUM(VALST_GB!I34+VALST_PROGIMNB!I34+VALST_VIDMB!I34+VALST_PgMB!I34)</f>
        <v>0</v>
      </c>
    </row>
    <row r="35" customFormat="false" ht="12" hidden="false" customHeight="false" outlineLevel="0" collapsed="false">
      <c r="A35" s="24" t="s">
        <v>49</v>
      </c>
      <c r="B35" s="8" t="n">
        <f aca="false">SUM(VALST_GB!B35+VALST_PROGIMNB!B35+VALST_VIDMB!B35+VALST_PgMB!B35)</f>
        <v>0</v>
      </c>
      <c r="C35" s="8" t="n">
        <f aca="false">SUM(VALST_GB!C35+VALST_PROGIMNB!C35+VALST_VIDMB!C35+VALST_PgMB!C35)</f>
        <v>0</v>
      </c>
      <c r="D35" s="8" t="n">
        <f aca="false">SUM(VALST_GB!D35+VALST_PROGIMNB!D35+VALST_VIDMB!D35+VALST_PgMB!D35)</f>
        <v>0</v>
      </c>
      <c r="E35" s="8" t="n">
        <f aca="false">SUM(VALST_GB!E35+VALST_PROGIMNB!E35+VALST_VIDMB!E35+VALST_PgMB!E35)</f>
        <v>0</v>
      </c>
      <c r="F35" s="8" t="n">
        <f aca="false">SUM(VALST_GB!F35+VALST_PROGIMNB!F35+VALST_VIDMB!F35+VALST_PgMB!F35)</f>
        <v>0</v>
      </c>
      <c r="G35" s="8" t="n">
        <f aca="false">SUM(VALST_GB!G35+VALST_PROGIMNB!G35+VALST_VIDMB!G35+VALST_PgMB!G35)</f>
        <v>0</v>
      </c>
      <c r="H35" s="8" t="n">
        <f aca="false">SUM(VALST_GB!H35+VALST_PROGIMNB!H35+VALST_VIDMB!H35+VALST_PgMB!H35)</f>
        <v>0</v>
      </c>
      <c r="I35" s="25" t="n">
        <f aca="false">SUM(VALST_GB!I35+VALST_PROGIMNB!I35+VALST_VIDMB!I35+VALST_PgMB!I35)</f>
        <v>0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2</v>
      </c>
      <c r="C36" s="28" t="n">
        <f aca="false">SUM(C29:C35)</f>
        <v>58251</v>
      </c>
      <c r="D36" s="28" t="n">
        <f aca="false">SUM(D29:D35)</f>
        <v>882</v>
      </c>
      <c r="E36" s="28" t="n">
        <f aca="false">SUM(E29:E35)</f>
        <v>59531</v>
      </c>
      <c r="F36" s="28" t="n">
        <f aca="false">SUM(F29:F35)</f>
        <v>24453</v>
      </c>
      <c r="G36" s="28" t="n">
        <f aca="false">SUM(G29:G35)</f>
        <v>4</v>
      </c>
      <c r="H36" s="28" t="n">
        <f aca="false">SUM(H29:H35)</f>
        <v>2</v>
      </c>
      <c r="I36" s="28" t="n">
        <f aca="false">SUM(I29:I35)</f>
        <v>2</v>
      </c>
    </row>
    <row r="37" customFormat="false" ht="12" hidden="false" customHeight="false" outlineLevel="0" collapsed="false">
      <c r="A37" s="29" t="s">
        <v>50</v>
      </c>
      <c r="B37" s="30"/>
      <c r="C37" s="30"/>
      <c r="D37" s="30"/>
      <c r="E37" s="30"/>
      <c r="F37" s="30"/>
      <c r="G37" s="30"/>
      <c r="H37" s="30"/>
      <c r="I37" s="23"/>
    </row>
    <row r="38" customFormat="false" ht="12" hidden="false" customHeight="false" outlineLevel="0" collapsed="false">
      <c r="A38" s="24" t="s">
        <v>51</v>
      </c>
      <c r="B38" s="8" t="n">
        <f aca="false">SUM(VALST_GB!B38+VALST_PROGIMNB!B38+VALST_VIDMB!B38+VALST_PgMB!B38)</f>
        <v>0</v>
      </c>
      <c r="C38" s="8" t="n">
        <f aca="false">SUM(VALST_GB!C38+VALST_PROGIMNB!C38+VALST_VIDMB!C38+VALST_PgMB!C38)</f>
        <v>0</v>
      </c>
      <c r="D38" s="8" t="n">
        <f aca="false">SUM(VALST_GB!D38+VALST_PROGIMNB!D38+VALST_VIDMB!D38+VALST_PgMB!D38)</f>
        <v>0</v>
      </c>
      <c r="E38" s="8" t="n">
        <f aca="false">SUM(VALST_GB!E38+VALST_PROGIMNB!E38+VALST_VIDMB!E38+VALST_PgMB!E38)</f>
        <v>0</v>
      </c>
      <c r="F38" s="8" t="n">
        <f aca="false">SUM(VALST_GB!F38+VALST_PROGIMNB!F38+VALST_VIDMB!F38+VALST_PgMB!F38)</f>
        <v>0</v>
      </c>
      <c r="G38" s="8" t="n">
        <f aca="false">SUM(VALST_GB!G38+VALST_PROGIMNB!G38+VALST_VIDMB!G38+VALST_PgMB!G38)</f>
        <v>0</v>
      </c>
      <c r="H38" s="8" t="n">
        <f aca="false">SUM(VALST_GB!H38+VALST_PROGIMNB!H38+VALST_VIDMB!H38+VALST_PgMB!H38)</f>
        <v>0</v>
      </c>
      <c r="I38" s="25" t="n">
        <f aca="false">SUM(VALST_GB!I38+VALST_PROGIMNB!I38+VALST_VIDMB!I38+VALST_PgMB!I38)</f>
        <v>0</v>
      </c>
    </row>
    <row r="39" customFormat="false" ht="12" hidden="false" customHeight="false" outlineLevel="0" collapsed="false">
      <c r="A39" s="24" t="s">
        <v>52</v>
      </c>
      <c r="B39" s="8" t="n">
        <f aca="false">SUM(VALST_GB!B39+VALST_PROGIMNB!B39+VALST_VIDMB!B39+VALST_PgMB!B39)</f>
        <v>0</v>
      </c>
      <c r="C39" s="8" t="n">
        <f aca="false">SUM(VALST_GB!C39+VALST_PROGIMNB!C39+VALST_VIDMB!C39+VALST_PgMB!C39)</f>
        <v>0</v>
      </c>
      <c r="D39" s="8" t="n">
        <f aca="false">SUM(VALST_GB!D39+VALST_PROGIMNB!D39+VALST_VIDMB!D39+VALST_PgMB!D39)</f>
        <v>0</v>
      </c>
      <c r="E39" s="8" t="n">
        <f aca="false">SUM(VALST_GB!E39+VALST_PROGIMNB!E39+VALST_VIDMB!E39+VALST_PgMB!E39)</f>
        <v>0</v>
      </c>
      <c r="F39" s="8" t="n">
        <f aca="false">SUM(VALST_GB!F39+VALST_PROGIMNB!F39+VALST_VIDMB!F39+VALST_PgMB!F39)</f>
        <v>0</v>
      </c>
      <c r="G39" s="8" t="n">
        <f aca="false">SUM(VALST_GB!G39+VALST_PROGIMNB!G39+VALST_VIDMB!G39+VALST_PgMB!G39)</f>
        <v>0</v>
      </c>
      <c r="H39" s="8" t="n">
        <f aca="false">SUM(VALST_GB!H39+VALST_PROGIMNB!H39+VALST_VIDMB!H39+VALST_PgMB!H39)</f>
        <v>0</v>
      </c>
      <c r="I39" s="25" t="n">
        <f aca="false">SUM(VALST_GB!I39+VALST_PROGIMNB!I39+VALST_VIDMB!I39+VALST_PgMB!I39)</f>
        <v>0</v>
      </c>
    </row>
    <row r="40" customFormat="false" ht="12" hidden="false" customHeight="false" outlineLevel="0" collapsed="false">
      <c r="A40" s="24" t="s">
        <v>53</v>
      </c>
      <c r="B40" s="8" t="n">
        <f aca="false">SUM(VALST_GB!B40+VALST_PROGIMNB!B40+VALST_VIDMB!B40+VALST_PgMB!B40)</f>
        <v>0</v>
      </c>
      <c r="C40" s="8" t="n">
        <f aca="false">SUM(VALST_GB!C40+VALST_PROGIMNB!C40+VALST_VIDMB!C40+VALST_PgMB!C40)</f>
        <v>0</v>
      </c>
      <c r="D40" s="8" t="n">
        <f aca="false">SUM(VALST_GB!D40+VALST_PROGIMNB!D40+VALST_VIDMB!D40+VALST_PgMB!D40)</f>
        <v>0</v>
      </c>
      <c r="E40" s="8" t="n">
        <f aca="false">SUM(VALST_GB!E40+VALST_PROGIMNB!E40+VALST_VIDMB!E40+VALST_PgMB!E40)</f>
        <v>0</v>
      </c>
      <c r="F40" s="8" t="n">
        <f aca="false">SUM(VALST_GB!F40+VALST_PROGIMNB!F40+VALST_VIDMB!F40+VALST_PgMB!F40)</f>
        <v>0</v>
      </c>
      <c r="G40" s="8" t="n">
        <f aca="false">SUM(VALST_GB!G40+VALST_PROGIMNB!G40+VALST_VIDMB!G40+VALST_PgMB!G40)</f>
        <v>0</v>
      </c>
      <c r="H40" s="8" t="n">
        <f aca="false">SUM(VALST_GB!H40+VALST_PROGIMNB!H40+VALST_VIDMB!H40+VALST_PgMB!H40)</f>
        <v>0</v>
      </c>
      <c r="I40" s="25" t="n">
        <f aca="false">SUM(VALST_GB!I40+VALST_PROGIMNB!I40+VALST_VIDMB!I40+VALST_PgMB!I40)</f>
        <v>0</v>
      </c>
    </row>
    <row r="41" customFormat="false" ht="12" hidden="false" customHeight="false" outlineLevel="0" collapsed="false">
      <c r="A41" s="24" t="s">
        <v>54</v>
      </c>
      <c r="B41" s="8" t="n">
        <f aca="false">SUM(VALST_GB!B41+VALST_PROGIMNB!B41+VALST_VIDMB!B41+VALST_PgMB!B41)</f>
        <v>0</v>
      </c>
      <c r="C41" s="8" t="n">
        <f aca="false">SUM(VALST_GB!C41+VALST_PROGIMNB!C41+VALST_VIDMB!C41+VALST_PgMB!C41)</f>
        <v>0</v>
      </c>
      <c r="D41" s="8" t="n">
        <f aca="false">SUM(VALST_GB!D41+VALST_PROGIMNB!D41+VALST_VIDMB!D41+VALST_PgMB!D41)</f>
        <v>0</v>
      </c>
      <c r="E41" s="8" t="n">
        <f aca="false">SUM(VALST_GB!E41+VALST_PROGIMNB!E41+VALST_VIDMB!E41+VALST_PgMB!E41)</f>
        <v>0</v>
      </c>
      <c r="F41" s="8" t="n">
        <f aca="false">SUM(VALST_GB!F41+VALST_PROGIMNB!F41+VALST_VIDMB!F41+VALST_PgMB!F41)</f>
        <v>0</v>
      </c>
      <c r="G41" s="8" t="n">
        <f aca="false">SUM(VALST_GB!G41+VALST_PROGIMNB!G41+VALST_VIDMB!G41+VALST_PgMB!G41)</f>
        <v>0</v>
      </c>
      <c r="H41" s="8" t="n">
        <f aca="false">SUM(VALST_GB!H41+VALST_PROGIMNB!H41+VALST_VIDMB!H41+VALST_PgMB!H41)</f>
        <v>0</v>
      </c>
      <c r="I41" s="25" t="n">
        <f aca="false">SUM(VALST_GB!I41+VALST_PROGIMNB!I41+VALST_VIDMB!I41+VALST_PgMB!I41)</f>
        <v>0</v>
      </c>
    </row>
    <row r="42" customFormat="false" ht="12" hidden="false" customHeight="false" outlineLevel="0" collapsed="false">
      <c r="A42" s="24" t="s">
        <v>55</v>
      </c>
      <c r="B42" s="8" t="n">
        <f aca="false">SUM(VALST_GB!B42+VALST_PROGIMNB!B42+VALST_VIDMB!B42+VALST_PgMB!B42)</f>
        <v>0</v>
      </c>
      <c r="C42" s="8" t="n">
        <f aca="false">SUM(VALST_GB!C42+VALST_PROGIMNB!C42+VALST_VIDMB!C42+VALST_PgMB!C42)</f>
        <v>0</v>
      </c>
      <c r="D42" s="8" t="n">
        <f aca="false">SUM(VALST_GB!D42+VALST_PROGIMNB!D42+VALST_VIDMB!D42+VALST_PgMB!D42)</f>
        <v>0</v>
      </c>
      <c r="E42" s="8" t="n">
        <f aca="false">SUM(VALST_GB!E42+VALST_PROGIMNB!E42+VALST_VIDMB!E42+VALST_PgMB!E42)</f>
        <v>0</v>
      </c>
      <c r="F42" s="8" t="n">
        <f aca="false">SUM(VALST_GB!F42+VALST_PROGIMNB!F42+VALST_VIDMB!F42+VALST_PgMB!F42)</f>
        <v>0</v>
      </c>
      <c r="G42" s="8" t="n">
        <f aca="false">SUM(VALST_GB!G42+VALST_PROGIMNB!G42+VALST_VIDMB!G42+VALST_PgMB!G42)</f>
        <v>0</v>
      </c>
      <c r="H42" s="8" t="n">
        <f aca="false">SUM(VALST_GB!H42+VALST_PROGIMNB!H42+VALST_VIDMB!H42+VALST_PgMB!H42)</f>
        <v>0</v>
      </c>
      <c r="I42" s="25" t="n">
        <f aca="false">SUM(VALST_GB!I42+VALST_PROGIMNB!I42+VALST_VIDMB!I42+VALST_PgMB!I42)</f>
        <v>0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0</v>
      </c>
      <c r="C43" s="28" t="n">
        <f aca="false">SUM(C38:C42)</f>
        <v>0</v>
      </c>
      <c r="D43" s="28" t="n">
        <f aca="false">SUM(D38:D42)</f>
        <v>0</v>
      </c>
      <c r="E43" s="28" t="n">
        <f aca="false">SUM(E38:E42)</f>
        <v>0</v>
      </c>
      <c r="F43" s="28" t="n">
        <f aca="false">SUM(F38:F42)</f>
        <v>0</v>
      </c>
      <c r="G43" s="28" t="n">
        <f aca="false">SUM(G38:G42)</f>
        <v>0</v>
      </c>
      <c r="H43" s="28" t="n">
        <f aca="false">SUM(H38:H42)</f>
        <v>0</v>
      </c>
      <c r="I43" s="28" t="n">
        <f aca="false">SUM(I38:I42)</f>
        <v>0</v>
      </c>
    </row>
    <row r="44" customFormat="false" ht="12" hidden="false" customHeight="false" outlineLevel="0" collapsed="false">
      <c r="A44" s="29" t="s">
        <v>56</v>
      </c>
      <c r="B44" s="30"/>
      <c r="C44" s="30"/>
      <c r="D44" s="30"/>
      <c r="E44" s="30"/>
      <c r="F44" s="30"/>
      <c r="G44" s="30"/>
      <c r="H44" s="30"/>
      <c r="I44" s="23"/>
    </row>
    <row r="45" customFormat="false" ht="12" hidden="false" customHeight="false" outlineLevel="0" collapsed="false">
      <c r="A45" s="24" t="s">
        <v>57</v>
      </c>
      <c r="B45" s="8" t="n">
        <f aca="false">SUM(VALST_GB!B45+VALST_PROGIMNB!B45+VALST_VIDMB!B45+VALST_PgMB!B45)</f>
        <v>1</v>
      </c>
      <c r="C45" s="8" t="n">
        <f aca="false">SUM(VALST_GB!C45+VALST_PROGIMNB!C45+VALST_VIDMB!C45+VALST_PgMB!C45)</f>
        <v>3918</v>
      </c>
      <c r="D45" s="8" t="n">
        <f aca="false">SUM(VALST_GB!D45+VALST_PROGIMNB!D45+VALST_VIDMB!D45+VALST_PgMB!D45)</f>
        <v>42</v>
      </c>
      <c r="E45" s="8" t="n">
        <f aca="false">SUM(VALST_GB!E45+VALST_PROGIMNB!E45+VALST_VIDMB!E45+VALST_PgMB!E45)</f>
        <v>1412</v>
      </c>
      <c r="F45" s="8" t="n">
        <f aca="false">SUM(VALST_GB!F45+VALST_PROGIMNB!F45+VALST_VIDMB!F45+VALST_PgMB!F45)</f>
        <v>1006</v>
      </c>
      <c r="G45" s="8" t="n">
        <f aca="false">SUM(VALST_GB!G45+VALST_PROGIMNB!G45+VALST_VIDMB!G45+VALST_PgMB!G45)</f>
        <v>1</v>
      </c>
      <c r="H45" s="8" t="n">
        <f aca="false">SUM(VALST_GB!H45+VALST_PROGIMNB!H45+VALST_VIDMB!H45+VALST_PgMB!H45)</f>
        <v>1</v>
      </c>
      <c r="I45" s="25" t="n">
        <f aca="false">SUM(VALST_GB!I45+VALST_PROGIMNB!I45+VALST_VIDMB!I45+VALST_PgMB!I45)</f>
        <v>1</v>
      </c>
    </row>
    <row r="46" customFormat="false" ht="12" hidden="false" customHeight="false" outlineLevel="0" collapsed="false">
      <c r="A46" s="24" t="s">
        <v>58</v>
      </c>
      <c r="B46" s="8" t="n">
        <f aca="false">SUM(VALST_GB!B46+VALST_PROGIMNB!B46+VALST_VIDMB!B46+VALST_PgMB!B46)</f>
        <v>0</v>
      </c>
      <c r="C46" s="8" t="n">
        <f aca="false">SUM(VALST_GB!C46+VALST_PROGIMNB!C46+VALST_VIDMB!C46+VALST_PgMB!C46)</f>
        <v>0</v>
      </c>
      <c r="D46" s="8" t="n">
        <f aca="false">SUM(VALST_GB!D46+VALST_PROGIMNB!D46+VALST_VIDMB!D46+VALST_PgMB!D46)</f>
        <v>0</v>
      </c>
      <c r="E46" s="8" t="n">
        <f aca="false">SUM(VALST_GB!E46+VALST_PROGIMNB!E46+VALST_VIDMB!E46+VALST_PgMB!E46)</f>
        <v>0</v>
      </c>
      <c r="F46" s="8" t="n">
        <f aca="false">SUM(VALST_GB!F46+VALST_PROGIMNB!F46+VALST_VIDMB!F46+VALST_PgMB!F46)</f>
        <v>0</v>
      </c>
      <c r="G46" s="8" t="n">
        <f aca="false">SUM(VALST_GB!G46+VALST_PROGIMNB!G46+VALST_VIDMB!G46+VALST_PgMB!G46)</f>
        <v>0</v>
      </c>
      <c r="H46" s="8" t="n">
        <f aca="false">SUM(VALST_GB!H46+VALST_PROGIMNB!H46+VALST_VIDMB!H46+VALST_PgMB!H46)</f>
        <v>0</v>
      </c>
      <c r="I46" s="25" t="n">
        <f aca="false">SUM(VALST_GB!I46+VALST_PROGIMNB!I46+VALST_VIDMB!I46+VALST_PgMB!I46)</f>
        <v>0</v>
      </c>
    </row>
    <row r="47" customFormat="false" ht="12" hidden="false" customHeight="false" outlineLevel="0" collapsed="false">
      <c r="A47" s="24" t="s">
        <v>59</v>
      </c>
      <c r="B47" s="8" t="n">
        <f aca="false">SUM(VALST_GB!B47+VALST_PROGIMNB!B47+VALST_VIDMB!B47+VALST_PgMB!B47)</f>
        <v>1</v>
      </c>
      <c r="C47" s="8" t="n">
        <f aca="false">SUM(VALST_GB!C47+VALST_PROGIMNB!C47+VALST_VIDMB!C47+VALST_PgMB!C47)</f>
        <v>46239</v>
      </c>
      <c r="D47" s="8" t="n">
        <f aca="false">SUM(VALST_GB!D47+VALST_PROGIMNB!D47+VALST_VIDMB!D47+VALST_PgMB!D47)</f>
        <v>651</v>
      </c>
      <c r="E47" s="8" t="n">
        <f aca="false">SUM(VALST_GB!E47+VALST_PROGIMNB!E47+VALST_VIDMB!E47+VALST_PgMB!E47)</f>
        <v>27426</v>
      </c>
      <c r="F47" s="8" t="n">
        <f aca="false">SUM(VALST_GB!F47+VALST_PROGIMNB!F47+VALST_VIDMB!F47+VALST_PgMB!F47)</f>
        <v>23930</v>
      </c>
      <c r="G47" s="8" t="n">
        <f aca="false">SUM(VALST_GB!G47+VALST_PROGIMNB!G47+VALST_VIDMB!G47+VALST_PgMB!G47)</f>
        <v>2</v>
      </c>
      <c r="H47" s="8" t="n">
        <f aca="false">SUM(VALST_GB!H47+VALST_PROGIMNB!H47+VALST_VIDMB!H47+VALST_PgMB!H47)</f>
        <v>1</v>
      </c>
      <c r="I47" s="25" t="n">
        <f aca="false">SUM(VALST_GB!I47+VALST_PROGIMNB!I47+VALST_VIDMB!I47+VALST_PgMB!I47)</f>
        <v>1</v>
      </c>
    </row>
    <row r="48" customFormat="false" ht="12" hidden="false" customHeight="false" outlineLevel="0" collapsed="false">
      <c r="A48" s="24" t="s">
        <v>60</v>
      </c>
      <c r="B48" s="8" t="n">
        <f aca="false">SUM(VALST_GB!B48+VALST_PROGIMNB!B48+VALST_VIDMB!B48+VALST_PgMB!B48)</f>
        <v>0</v>
      </c>
      <c r="C48" s="8" t="n">
        <f aca="false">SUM(VALST_GB!C48+VALST_PROGIMNB!C48+VALST_VIDMB!C48+VALST_PgMB!C48)</f>
        <v>0</v>
      </c>
      <c r="D48" s="8" t="n">
        <f aca="false">SUM(VALST_GB!D48+VALST_PROGIMNB!D48+VALST_VIDMB!D48+VALST_PgMB!D48)</f>
        <v>0</v>
      </c>
      <c r="E48" s="8" t="n">
        <f aca="false">SUM(VALST_GB!E48+VALST_PROGIMNB!E48+VALST_VIDMB!E48+VALST_PgMB!E48)</f>
        <v>0</v>
      </c>
      <c r="F48" s="8" t="n">
        <f aca="false">SUM(VALST_GB!F48+VALST_PROGIMNB!F48+VALST_VIDMB!F48+VALST_PgMB!F48)</f>
        <v>0</v>
      </c>
      <c r="G48" s="8" t="n">
        <f aca="false">SUM(VALST_GB!G48+VALST_PROGIMNB!G48+VALST_VIDMB!G48+VALST_PgMB!G48)</f>
        <v>0</v>
      </c>
      <c r="H48" s="8" t="n">
        <f aca="false">SUM(VALST_GB!H48+VALST_PROGIMNB!H48+VALST_VIDMB!H48+VALST_PgMB!H48)</f>
        <v>0</v>
      </c>
      <c r="I48" s="25" t="n">
        <f aca="false">SUM(VALST_GB!I48+VALST_PROGIMNB!I48+VALST_VIDMB!I48+VALST_PgMB!I48)</f>
        <v>0</v>
      </c>
    </row>
    <row r="49" customFormat="false" ht="12" hidden="false" customHeight="false" outlineLevel="0" collapsed="false">
      <c r="A49" s="24" t="s">
        <v>61</v>
      </c>
      <c r="B49" s="8" t="n">
        <f aca="false">SUM(VALST_GB!B49+VALST_PROGIMNB!B49+VALST_VIDMB!B49+VALST_PgMB!B49)</f>
        <v>0</v>
      </c>
      <c r="C49" s="8" t="n">
        <f aca="false">SUM(VALST_GB!C49+VALST_PROGIMNB!C49+VALST_VIDMB!C49+VALST_PgMB!C49)</f>
        <v>0</v>
      </c>
      <c r="D49" s="8" t="n">
        <f aca="false">SUM(VALST_GB!D49+VALST_PROGIMNB!D49+VALST_VIDMB!D49+VALST_PgMB!D49)</f>
        <v>0</v>
      </c>
      <c r="E49" s="8" t="n">
        <f aca="false">SUM(VALST_GB!E49+VALST_PROGIMNB!E49+VALST_VIDMB!E49+VALST_PgMB!E49)</f>
        <v>0</v>
      </c>
      <c r="F49" s="8" t="n">
        <f aca="false">SUM(VALST_GB!F49+VALST_PROGIMNB!F49+VALST_VIDMB!F49+VALST_PgMB!F49)</f>
        <v>0</v>
      </c>
      <c r="G49" s="8" t="n">
        <f aca="false">SUM(VALST_GB!G49+VALST_PROGIMNB!G49+VALST_VIDMB!G49+VALST_PgMB!G49)</f>
        <v>0</v>
      </c>
      <c r="H49" s="8" t="n">
        <f aca="false">SUM(VALST_GB!H49+VALST_PROGIMNB!H49+VALST_VIDMB!H49+VALST_PgMB!H49)</f>
        <v>0</v>
      </c>
      <c r="I49" s="25" t="n">
        <f aca="false">SUM(VALST_GB!I49+VALST_PROGIMNB!I49+VALST_VIDMB!I49+VALST_PgMB!I49)</f>
        <v>0</v>
      </c>
    </row>
    <row r="50" customFormat="false" ht="12" hidden="false" customHeight="false" outlineLevel="0" collapsed="false">
      <c r="A50" s="24" t="s">
        <v>62</v>
      </c>
      <c r="B50" s="8" t="n">
        <f aca="false">SUM(VALST_GB!B50+VALST_PROGIMNB!B50+VALST_VIDMB!B50+VALST_PgMB!B50)</f>
        <v>0</v>
      </c>
      <c r="C50" s="8" t="n">
        <f aca="false">SUM(VALST_GB!C50+VALST_PROGIMNB!C50+VALST_VIDMB!C50+VALST_PgMB!C50)</f>
        <v>0</v>
      </c>
      <c r="D50" s="8" t="n">
        <f aca="false">SUM(VALST_GB!D50+VALST_PROGIMNB!D50+VALST_VIDMB!D50+VALST_PgMB!D50)</f>
        <v>0</v>
      </c>
      <c r="E50" s="8" t="n">
        <f aca="false">SUM(VALST_GB!E50+VALST_PROGIMNB!E50+VALST_VIDMB!E50+VALST_PgMB!E50)</f>
        <v>0</v>
      </c>
      <c r="F50" s="8" t="n">
        <f aca="false">SUM(VALST_GB!F50+VALST_PROGIMNB!F50+VALST_VIDMB!F50+VALST_PgMB!F50)</f>
        <v>0</v>
      </c>
      <c r="G50" s="8" t="n">
        <f aca="false">SUM(VALST_GB!G50+VALST_PROGIMNB!G50+VALST_VIDMB!G50+VALST_PgMB!G50)</f>
        <v>0</v>
      </c>
      <c r="H50" s="8" t="n">
        <f aca="false">SUM(VALST_GB!H50+VALST_PROGIMNB!H50+VALST_VIDMB!H50+VALST_PgMB!H50)</f>
        <v>0</v>
      </c>
      <c r="I50" s="25" t="n">
        <f aca="false">SUM(VALST_GB!I50+VALST_PROGIMNB!I50+VALST_VIDMB!I50+VALST_PgMB!I50)</f>
        <v>0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2</v>
      </c>
      <c r="C51" s="28" t="n">
        <f aca="false">SUM(C45:C50)</f>
        <v>50157</v>
      </c>
      <c r="D51" s="28" t="n">
        <f aca="false">SUM(D45:D50)</f>
        <v>693</v>
      </c>
      <c r="E51" s="28" t="n">
        <f aca="false">SUM(E45:E50)</f>
        <v>28838</v>
      </c>
      <c r="F51" s="28" t="n">
        <f aca="false">SUM(F45:F50)</f>
        <v>24936</v>
      </c>
      <c r="G51" s="28" t="n">
        <f aca="false">SUM(G45:G50)</f>
        <v>3</v>
      </c>
      <c r="H51" s="28" t="n">
        <f aca="false">SUM(H45:H50)</f>
        <v>2</v>
      </c>
      <c r="I51" s="28" t="n">
        <f aca="false">SUM(I45:I50)</f>
        <v>2</v>
      </c>
    </row>
    <row r="52" customFormat="false" ht="12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</row>
    <row r="53" customFormat="false" ht="12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" hidden="false" customHeight="false" outlineLevel="0" collapsed="false">
      <c r="A61" s="31"/>
      <c r="B61" s="8"/>
      <c r="C61" s="8"/>
      <c r="D61" s="8"/>
      <c r="E61" s="8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2"/>
      <c r="B63" s="33"/>
      <c r="C63" s="33"/>
      <c r="D63" s="33"/>
      <c r="E63" s="33"/>
      <c r="F63" s="33"/>
      <c r="G63" s="33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</row>
    <row r="66" s="13" customFormat="true" ht="11.25" hidden="false" customHeight="false" outlineLevel="0" collapsed="false">
      <c r="A66" s="34" t="s">
        <v>4</v>
      </c>
      <c r="B66" s="11" t="s">
        <v>5</v>
      </c>
      <c r="C66" s="35" t="s">
        <v>6</v>
      </c>
      <c r="D66" s="11" t="s">
        <v>7</v>
      </c>
      <c r="E66" s="35" t="s">
        <v>6</v>
      </c>
      <c r="F66" s="11" t="s">
        <v>8</v>
      </c>
      <c r="G66" s="35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36" t="s">
        <v>11</v>
      </c>
      <c r="B67" s="16" t="s">
        <v>12</v>
      </c>
      <c r="C67" s="37" t="s">
        <v>13</v>
      </c>
      <c r="D67" s="16" t="s">
        <v>14</v>
      </c>
      <c r="E67" s="37" t="s">
        <v>15</v>
      </c>
      <c r="F67" s="16" t="s">
        <v>16</v>
      </c>
      <c r="G67" s="37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38"/>
      <c r="B68" s="16" t="s">
        <v>19</v>
      </c>
      <c r="C68" s="37" t="s">
        <v>20</v>
      </c>
      <c r="D68" s="16"/>
      <c r="E68" s="37" t="s">
        <v>21</v>
      </c>
      <c r="F68" s="16" t="s">
        <v>14</v>
      </c>
      <c r="G68" s="37" t="s">
        <v>22</v>
      </c>
      <c r="H68" s="11" t="s">
        <v>20</v>
      </c>
      <c r="I68" s="15" t="s">
        <v>23</v>
      </c>
      <c r="J68" s="12"/>
      <c r="K68" s="12"/>
    </row>
    <row r="69" s="13" customFormat="true" ht="11.25" hidden="false" customHeight="false" outlineLevel="0" collapsed="false">
      <c r="A69" s="39"/>
      <c r="B69" s="17"/>
      <c r="C69" s="40" t="s">
        <v>24</v>
      </c>
      <c r="D69" s="17"/>
      <c r="E69" s="40" t="s">
        <v>24</v>
      </c>
      <c r="F69" s="17"/>
      <c r="G69" s="40" t="s">
        <v>25</v>
      </c>
      <c r="H69" s="17"/>
      <c r="I69" s="41" t="s">
        <v>26</v>
      </c>
      <c r="J69" s="12"/>
      <c r="K69" s="12"/>
    </row>
    <row r="70" customFormat="false" ht="12" hidden="false" customHeight="false" outlineLevel="0" collapsed="false">
      <c r="A70" s="42" t="n">
        <v>1</v>
      </c>
      <c r="B70" s="43" t="n">
        <v>2</v>
      </c>
      <c r="C70" s="44" t="n">
        <v>3</v>
      </c>
      <c r="D70" s="43" t="n">
        <v>4</v>
      </c>
      <c r="E70" s="43" t="n">
        <v>5</v>
      </c>
      <c r="F70" s="43" t="n">
        <v>6</v>
      </c>
      <c r="G70" s="43" t="n">
        <v>7</v>
      </c>
      <c r="H70" s="43" t="n">
        <v>8</v>
      </c>
      <c r="I70" s="43" t="n">
        <v>9</v>
      </c>
      <c r="J70" s="45"/>
      <c r="K70" s="45"/>
    </row>
    <row r="71" customFormat="false" ht="9.75" hidden="false" customHeight="true" outlineLevel="0" collapsed="false">
      <c r="A71" s="29" t="s">
        <v>63</v>
      </c>
      <c r="B71" s="30"/>
      <c r="C71" s="30"/>
      <c r="D71" s="30"/>
      <c r="E71" s="30"/>
      <c r="F71" s="30"/>
      <c r="G71" s="30"/>
      <c r="H71" s="30"/>
      <c r="I71" s="23"/>
      <c r="J71" s="45"/>
      <c r="K71" s="45"/>
    </row>
    <row r="72" customFormat="false" ht="12" hidden="false" customHeight="false" outlineLevel="0" collapsed="false">
      <c r="A72" s="24" t="s">
        <v>64</v>
      </c>
      <c r="B72" s="8" t="n">
        <f aca="false">SUM(VALST_GB!B72+VALST_PROGIMNB!B72+VALST_VIDMB!B72+VALST_PgMB!B72)</f>
        <v>0</v>
      </c>
      <c r="C72" s="8" t="n">
        <f aca="false">SUM(VALST_GB!C72+VALST_PROGIMNB!C72+VALST_VIDMB!C72+VALST_PgMB!C72)</f>
        <v>0</v>
      </c>
      <c r="D72" s="8" t="n">
        <f aca="false">SUM(VALST_GB!D72+VALST_PROGIMNB!D72+VALST_VIDMB!D72+VALST_PgMB!D72)</f>
        <v>0</v>
      </c>
      <c r="E72" s="8" t="n">
        <f aca="false">SUM(VALST_GB!E72+VALST_PROGIMNB!E72+VALST_VIDMB!E72+VALST_PgMB!E72)</f>
        <v>0</v>
      </c>
      <c r="F72" s="8" t="n">
        <f aca="false">SUM(VALST_GB!F72+VALST_PROGIMNB!F72+VALST_VIDMB!F72+VALST_PgMB!F72)</f>
        <v>0</v>
      </c>
      <c r="G72" s="8" t="n">
        <f aca="false">SUM(VALST_GB!G72+VALST_PROGIMNB!G72+VALST_VIDMB!G72+VALST_PgMB!G72)</f>
        <v>0</v>
      </c>
      <c r="H72" s="8" t="n">
        <f aca="false">SUM(VALST_GB!H72+VALST_PROGIMNB!H72+VALST_VIDMB!H72+VALST_PgMB!H72)</f>
        <v>0</v>
      </c>
      <c r="I72" s="25" t="n">
        <f aca="false">SUM(VALST_GB!I72+VALST_PROGIMNB!I72+VALST_VIDMB!I72+VALST_PgMB!I72)</f>
        <v>0</v>
      </c>
      <c r="J72" s="45"/>
      <c r="K72" s="45"/>
    </row>
    <row r="73" customFormat="false" ht="12" hidden="false" customHeight="false" outlineLevel="0" collapsed="false">
      <c r="A73" s="24" t="s">
        <v>65</v>
      </c>
      <c r="B73" s="8" t="n">
        <f aca="false">SUM(VALST_GB!B73+VALST_PROGIMNB!B73+VALST_VIDMB!B73+VALST_PgMB!B73)</f>
        <v>0</v>
      </c>
      <c r="C73" s="8" t="n">
        <f aca="false">SUM(VALST_GB!C73+VALST_PROGIMNB!C73+VALST_VIDMB!C73+VALST_PgMB!C73)</f>
        <v>0</v>
      </c>
      <c r="D73" s="8" t="n">
        <f aca="false">SUM(VALST_GB!D73+VALST_PROGIMNB!D73+VALST_VIDMB!D73+VALST_PgMB!D73)</f>
        <v>0</v>
      </c>
      <c r="E73" s="8" t="n">
        <f aca="false">SUM(VALST_GB!E73+VALST_PROGIMNB!E73+VALST_VIDMB!E73+VALST_PgMB!E73)</f>
        <v>0</v>
      </c>
      <c r="F73" s="8" t="n">
        <f aca="false">SUM(VALST_GB!F73+VALST_PROGIMNB!F73+VALST_VIDMB!F73+VALST_PgMB!F73)</f>
        <v>0</v>
      </c>
      <c r="G73" s="8" t="n">
        <f aca="false">SUM(VALST_GB!G73+VALST_PROGIMNB!G73+VALST_VIDMB!G73+VALST_PgMB!G73)</f>
        <v>0</v>
      </c>
      <c r="H73" s="8" t="n">
        <f aca="false">SUM(VALST_GB!H73+VALST_PROGIMNB!H73+VALST_VIDMB!H73+VALST_PgMB!H73)</f>
        <v>0</v>
      </c>
      <c r="I73" s="25" t="n">
        <f aca="false">SUM(VALST_GB!I73+VALST_PROGIMNB!I73+VALST_VIDMB!I73+VALST_PgMB!I73)</f>
        <v>0</v>
      </c>
      <c r="J73" s="45"/>
      <c r="K73" s="45"/>
    </row>
    <row r="74" customFormat="false" ht="12" hidden="false" customHeight="false" outlineLevel="0" collapsed="false">
      <c r="A74" s="24" t="s">
        <v>66</v>
      </c>
      <c r="B74" s="8" t="n">
        <f aca="false">SUM(VALST_GB!B74+VALST_PROGIMNB!B74+VALST_VIDMB!B74+VALST_PgMB!B74)</f>
        <v>0</v>
      </c>
      <c r="C74" s="8" t="n">
        <f aca="false">SUM(VALST_GB!C74+VALST_PROGIMNB!C74+VALST_VIDMB!C74+VALST_PgMB!C74)</f>
        <v>0</v>
      </c>
      <c r="D74" s="8" t="n">
        <f aca="false">SUM(VALST_GB!D74+VALST_PROGIMNB!D74+VALST_VIDMB!D74+VALST_PgMB!D74)</f>
        <v>0</v>
      </c>
      <c r="E74" s="8" t="n">
        <f aca="false">SUM(VALST_GB!E74+VALST_PROGIMNB!E74+VALST_VIDMB!E74+VALST_PgMB!E74)</f>
        <v>0</v>
      </c>
      <c r="F74" s="8" t="n">
        <f aca="false">SUM(VALST_GB!F74+VALST_PROGIMNB!F74+VALST_VIDMB!F74+VALST_PgMB!F74)</f>
        <v>0</v>
      </c>
      <c r="G74" s="8" t="n">
        <f aca="false">SUM(VALST_GB!G74+VALST_PROGIMNB!G74+VALST_VIDMB!G74+VALST_PgMB!G74)</f>
        <v>0</v>
      </c>
      <c r="H74" s="8" t="n">
        <f aca="false">SUM(VALST_GB!H74+VALST_PROGIMNB!H74+VALST_VIDMB!H74+VALST_PgMB!H74)</f>
        <v>0</v>
      </c>
      <c r="I74" s="25" t="n">
        <f aca="false">SUM(VALST_GB!I74+VALST_PROGIMNB!I74+VALST_VIDMB!I74+VALST_PgMB!I74)</f>
        <v>0</v>
      </c>
      <c r="J74" s="45"/>
      <c r="K74" s="45"/>
    </row>
    <row r="75" customFormat="false" ht="12" hidden="false" customHeight="false" outlineLevel="0" collapsed="false">
      <c r="A75" s="24" t="s">
        <v>67</v>
      </c>
      <c r="B75" s="8" t="n">
        <f aca="false">SUM(VALST_GB!B75+VALST_PROGIMNB!B75+VALST_VIDMB!B75+VALST_PgMB!B75)</f>
        <v>0</v>
      </c>
      <c r="C75" s="8" t="n">
        <f aca="false">SUM(VALST_GB!C75+VALST_PROGIMNB!C75+VALST_VIDMB!C75+VALST_PgMB!C75)</f>
        <v>0</v>
      </c>
      <c r="D75" s="8" t="n">
        <f aca="false">SUM(VALST_GB!D75+VALST_PROGIMNB!D75+VALST_VIDMB!D75+VALST_PgMB!D75)</f>
        <v>0</v>
      </c>
      <c r="E75" s="8" t="n">
        <f aca="false">SUM(VALST_GB!E75+VALST_PROGIMNB!E75+VALST_VIDMB!E75+VALST_PgMB!E75)</f>
        <v>0</v>
      </c>
      <c r="F75" s="8" t="n">
        <f aca="false">SUM(VALST_GB!F75+VALST_PROGIMNB!F75+VALST_VIDMB!F75+VALST_PgMB!F75)</f>
        <v>0</v>
      </c>
      <c r="G75" s="8" t="n">
        <f aca="false">SUM(VALST_GB!G75+VALST_PROGIMNB!G75+VALST_VIDMB!G75+VALST_PgMB!G75)</f>
        <v>0</v>
      </c>
      <c r="H75" s="8" t="n">
        <f aca="false">SUM(VALST_GB!H75+VALST_PROGIMNB!H75+VALST_VIDMB!H75+VALST_PgMB!H75)</f>
        <v>0</v>
      </c>
      <c r="I75" s="25" t="n">
        <f aca="false">SUM(VALST_GB!I75+VALST_PROGIMNB!I75+VALST_VIDMB!I75+VALST_PgMB!I75)</f>
        <v>0</v>
      </c>
      <c r="J75" s="45"/>
      <c r="K75" s="45"/>
    </row>
    <row r="76" customFormat="false" ht="12" hidden="false" customHeight="false" outlineLevel="0" collapsed="false">
      <c r="A76" s="24" t="s">
        <v>68</v>
      </c>
      <c r="B76" s="8" t="n">
        <f aca="false">SUM(VALST_GB!B76+VALST_PROGIMNB!B76+VALST_VIDMB!B76+VALST_PgMB!B76)</f>
        <v>0</v>
      </c>
      <c r="C76" s="8" t="n">
        <f aca="false">SUM(VALST_GB!C76+VALST_PROGIMNB!C76+VALST_VIDMB!C76+VALST_PgMB!C76)</f>
        <v>0</v>
      </c>
      <c r="D76" s="8" t="n">
        <f aca="false">SUM(VALST_GB!D76+VALST_PROGIMNB!D76+VALST_VIDMB!D76+VALST_PgMB!D76)</f>
        <v>0</v>
      </c>
      <c r="E76" s="8" t="n">
        <f aca="false">SUM(VALST_GB!E76+VALST_PROGIMNB!E76+VALST_VIDMB!E76+VALST_PgMB!E76)</f>
        <v>0</v>
      </c>
      <c r="F76" s="8" t="n">
        <f aca="false">SUM(VALST_GB!F76+VALST_PROGIMNB!F76+VALST_VIDMB!F76+VALST_PgMB!F76)</f>
        <v>0</v>
      </c>
      <c r="G76" s="8" t="n">
        <f aca="false">SUM(VALST_GB!G76+VALST_PROGIMNB!G76+VALST_VIDMB!G76+VALST_PgMB!G76)</f>
        <v>0</v>
      </c>
      <c r="H76" s="8" t="n">
        <f aca="false">SUM(VALST_GB!H76+VALST_PROGIMNB!H76+VALST_VIDMB!H76+VALST_PgMB!H76)</f>
        <v>0</v>
      </c>
      <c r="I76" s="25" t="n">
        <f aca="false">SUM(VALST_GB!I76+VALST_PROGIMNB!I76+VALST_VIDMB!I76+VALST_PgMB!I76)</f>
        <v>0</v>
      </c>
      <c r="J76" s="45"/>
      <c r="K76" s="45"/>
    </row>
    <row r="77" customFormat="false" ht="12" hidden="false" customHeight="false" outlineLevel="0" collapsed="false">
      <c r="A77" s="24" t="s">
        <v>69</v>
      </c>
      <c r="B77" s="8" t="n">
        <f aca="false">SUM(VALST_GB!B77+VALST_PROGIMNB!B77+VALST_VIDMB!B77+VALST_PgMB!B77)</f>
        <v>1</v>
      </c>
      <c r="C77" s="8" t="n">
        <f aca="false">SUM(VALST_GB!C77+VALST_PROGIMNB!C77+VALST_VIDMB!C77+VALST_PgMB!C77)</f>
        <v>30297</v>
      </c>
      <c r="D77" s="8" t="n">
        <f aca="false">SUM(VALST_GB!D77+VALST_PROGIMNB!D77+VALST_VIDMB!D77+VALST_PgMB!D77)</f>
        <v>255</v>
      </c>
      <c r="E77" s="8" t="n">
        <f aca="false">SUM(VALST_GB!E77+VALST_PROGIMNB!E77+VALST_VIDMB!E77+VALST_PgMB!E77)</f>
        <v>4874</v>
      </c>
      <c r="F77" s="8" t="n">
        <f aca="false">SUM(VALST_GB!F77+VALST_PROGIMNB!F77+VALST_VIDMB!F77+VALST_PgMB!F77)</f>
        <v>2754</v>
      </c>
      <c r="G77" s="8" t="n">
        <f aca="false">SUM(VALST_GB!G77+VALST_PROGIMNB!G77+VALST_VIDMB!G77+VALST_PgMB!G77)</f>
        <v>2</v>
      </c>
      <c r="H77" s="8" t="n">
        <f aca="false">SUM(VALST_GB!H77+VALST_PROGIMNB!H77+VALST_VIDMB!H77+VALST_PgMB!H77)</f>
        <v>1</v>
      </c>
      <c r="I77" s="25" t="n">
        <f aca="false">SUM(VALST_GB!I77+VALST_PROGIMNB!I77+VALST_VIDMB!I77+VALST_PgMB!I77)</f>
        <v>1</v>
      </c>
      <c r="J77" s="45"/>
      <c r="K77" s="45"/>
    </row>
    <row r="78" customFormat="false" ht="12" hidden="false" customHeight="false" outlineLevel="0" collapsed="false">
      <c r="A78" s="24" t="s">
        <v>70</v>
      </c>
      <c r="B78" s="8" t="n">
        <f aca="false">SUM(VALST_GB!B78+VALST_PROGIMNB!B78+VALST_VIDMB!B78+VALST_PgMB!B78)</f>
        <v>0</v>
      </c>
      <c r="C78" s="8" t="n">
        <f aca="false">SUM(VALST_GB!C78+VALST_PROGIMNB!C78+VALST_VIDMB!C78+VALST_PgMB!C78)</f>
        <v>0</v>
      </c>
      <c r="D78" s="8" t="n">
        <f aca="false">SUM(VALST_GB!D78+VALST_PROGIMNB!D78+VALST_VIDMB!D78+VALST_PgMB!D78)</f>
        <v>0</v>
      </c>
      <c r="E78" s="8" t="n">
        <f aca="false">SUM(VALST_GB!E78+VALST_PROGIMNB!E78+VALST_VIDMB!E78+VALST_PgMB!E78)</f>
        <v>0</v>
      </c>
      <c r="F78" s="8" t="n">
        <f aca="false">SUM(VALST_GB!F78+VALST_PROGIMNB!F78+VALST_VIDMB!F78+VALST_PgMB!F78)</f>
        <v>0</v>
      </c>
      <c r="G78" s="8" t="n">
        <f aca="false">SUM(VALST_GB!G78+VALST_PROGIMNB!G78+VALST_VIDMB!G78+VALST_PgMB!G78)</f>
        <v>0</v>
      </c>
      <c r="H78" s="8" t="n">
        <f aca="false">SUM(VALST_GB!H78+VALST_PROGIMNB!H78+VALST_VIDMB!H78+VALST_PgMB!H78)</f>
        <v>0</v>
      </c>
      <c r="I78" s="25" t="n">
        <f aca="false">SUM(VALST_GB!I78+VALST_PROGIMNB!I78+VALST_VIDMB!I78+VALST_PgMB!I78)</f>
        <v>0</v>
      </c>
      <c r="J78" s="45"/>
      <c r="K78" s="45"/>
    </row>
    <row r="79" customFormat="false" ht="15" hidden="false" customHeight="true" outlineLevel="0" collapsed="false">
      <c r="A79" s="61" t="s">
        <v>20</v>
      </c>
      <c r="B79" s="23" t="n">
        <f aca="false">SUM(B72:B78)</f>
        <v>1</v>
      </c>
      <c r="C79" s="62" t="n">
        <f aca="false">SUM(C72:C78)</f>
        <v>30297</v>
      </c>
      <c r="D79" s="62" t="n">
        <f aca="false">SUM(D72:D78)</f>
        <v>255</v>
      </c>
      <c r="E79" s="62" t="n">
        <f aca="false">SUM(E72:E78)</f>
        <v>4874</v>
      </c>
      <c r="F79" s="62" t="n">
        <f aca="false">SUM(F72:F78)</f>
        <v>2754</v>
      </c>
      <c r="G79" s="62" t="n">
        <f aca="false">SUM(G72:G78)</f>
        <v>2</v>
      </c>
      <c r="H79" s="62" t="n">
        <f aca="false">SUM(H72:H78)</f>
        <v>1</v>
      </c>
      <c r="I79" s="62" t="n">
        <f aca="false">SUM(I72:I78)</f>
        <v>1</v>
      </c>
      <c r="J79" s="45"/>
      <c r="K79" s="45"/>
    </row>
    <row r="80" customFormat="false" ht="12" hidden="false" customHeight="false" outlineLevel="0" collapsed="false">
      <c r="A80" s="22" t="s">
        <v>71</v>
      </c>
      <c r="B80" s="8" t="n">
        <f aca="false">SUM(VALST_GB!B81+VALST_PROGIMNB!B81+VALST_VIDMB!B81+VALST_PgMB!B81)</f>
        <v>0</v>
      </c>
      <c r="C80" s="8" t="n">
        <f aca="false">SUM(VALST_GB!C81+VALST_PROGIMNB!C81+VALST_VIDMB!C81+VALST_PgMB!C81)</f>
        <v>0</v>
      </c>
      <c r="D80" s="8" t="n">
        <f aca="false">SUM(VALST_GB!D81+VALST_PROGIMNB!D81+VALST_VIDMB!D81+VALST_PgMB!D81)</f>
        <v>0</v>
      </c>
      <c r="E80" s="8" t="n">
        <f aca="false">SUM(VALST_GB!E81+VALST_PROGIMNB!E81+VALST_VIDMB!E81+VALST_PgMB!E81)</f>
        <v>0</v>
      </c>
      <c r="F80" s="8" t="n">
        <f aca="false">SUM(VALST_GB!F81+VALST_PROGIMNB!F81+VALST_VIDMB!F81+VALST_PgMB!F81)</f>
        <v>0</v>
      </c>
      <c r="G80" s="8" t="n">
        <f aca="false">SUM(VALST_GB!G81+VALST_PROGIMNB!G81+VALST_VIDMB!G81+VALST_PgMB!G81)</f>
        <v>0</v>
      </c>
      <c r="H80" s="8" t="n">
        <f aca="false">SUM(VALST_GB!H81+VALST_PROGIMNB!H81+VALST_VIDMB!H81+VALST_PgMB!H81)</f>
        <v>0</v>
      </c>
      <c r="I80" s="25" t="n">
        <f aca="false">SUM(VALST_GB!I81+VALST_PROGIMNB!I81+VALST_VIDMB!I81+VALST_PgMB!I81)</f>
        <v>0</v>
      </c>
    </row>
    <row r="81" customFormat="false" ht="12" hidden="false" customHeight="false" outlineLevel="0" collapsed="false">
      <c r="A81" s="24" t="s">
        <v>72</v>
      </c>
      <c r="B81" s="8" t="n">
        <f aca="false">SUM(VALST_GB!B82+VALST_PROGIMNB!B82+VALST_VIDMB!B82+VALST_PgMB!B82)</f>
        <v>0</v>
      </c>
      <c r="C81" s="8" t="n">
        <f aca="false">SUM(VALST_GB!C82+VALST_PROGIMNB!C82+VALST_VIDMB!C82+VALST_PgMB!C82)</f>
        <v>0</v>
      </c>
      <c r="D81" s="8" t="n">
        <f aca="false">SUM(VALST_GB!D82+VALST_PROGIMNB!D82+VALST_VIDMB!D82+VALST_PgMB!D82)</f>
        <v>0</v>
      </c>
      <c r="E81" s="8" t="n">
        <f aca="false">SUM(VALST_GB!E82+VALST_PROGIMNB!E82+VALST_VIDMB!E82+VALST_PgMB!E82)</f>
        <v>0</v>
      </c>
      <c r="F81" s="8" t="n">
        <f aca="false">SUM(VALST_GB!F82+VALST_PROGIMNB!F82+VALST_VIDMB!F82+VALST_PgMB!F82)</f>
        <v>0</v>
      </c>
      <c r="G81" s="8" t="n">
        <f aca="false">SUM(VALST_GB!G82+VALST_PROGIMNB!G82+VALST_VIDMB!G82+VALST_PgMB!G82)</f>
        <v>0</v>
      </c>
      <c r="H81" s="8" t="n">
        <f aca="false">SUM(VALST_GB!H82+VALST_PROGIMNB!H82+VALST_VIDMB!H82+VALST_PgMB!H82)</f>
        <v>0</v>
      </c>
      <c r="I81" s="25" t="n">
        <f aca="false">SUM(VALST_GB!I82+VALST_PROGIMNB!I82+VALST_VIDMB!I82+VALST_PgMB!I82)</f>
        <v>0</v>
      </c>
    </row>
    <row r="82" customFormat="false" ht="12" hidden="false" customHeight="false" outlineLevel="0" collapsed="false">
      <c r="A82" s="24" t="s">
        <v>73</v>
      </c>
      <c r="B82" s="8" t="n">
        <f aca="false">SUM(VALST_GB!B83+VALST_PROGIMNB!B83+VALST_VIDMB!B83+VALST_PgMB!B83)</f>
        <v>0</v>
      </c>
      <c r="C82" s="8" t="n">
        <f aca="false">SUM(VALST_GB!C83+VALST_PROGIMNB!C83+VALST_VIDMB!C83+VALST_PgMB!C83)</f>
        <v>0</v>
      </c>
      <c r="D82" s="8" t="n">
        <f aca="false">SUM(VALST_GB!D83+VALST_PROGIMNB!D83+VALST_VIDMB!D83+VALST_PgMB!D83)</f>
        <v>0</v>
      </c>
      <c r="E82" s="8" t="n">
        <f aca="false">SUM(VALST_GB!E83+VALST_PROGIMNB!E83+VALST_VIDMB!E83+VALST_PgMB!E83)</f>
        <v>0</v>
      </c>
      <c r="F82" s="8" t="n">
        <f aca="false">SUM(VALST_GB!F83+VALST_PROGIMNB!F83+VALST_VIDMB!F83+VALST_PgMB!F83)</f>
        <v>0</v>
      </c>
      <c r="G82" s="8" t="n">
        <f aca="false">SUM(VALST_GB!G83+VALST_PROGIMNB!G83+VALST_VIDMB!G83+VALST_PgMB!G83)</f>
        <v>0</v>
      </c>
      <c r="H82" s="8" t="n">
        <f aca="false">SUM(VALST_GB!H83+VALST_PROGIMNB!H83+VALST_VIDMB!H83+VALST_PgMB!H83)</f>
        <v>0</v>
      </c>
      <c r="I82" s="25" t="n">
        <f aca="false">SUM(VALST_GB!I83+VALST_PROGIMNB!I83+VALST_VIDMB!I83+VALST_PgMB!I83)</f>
        <v>0</v>
      </c>
    </row>
    <row r="83" customFormat="false" ht="12" hidden="false" customHeight="false" outlineLevel="0" collapsed="false">
      <c r="A83" s="24" t="s">
        <v>74</v>
      </c>
      <c r="B83" s="8" t="n">
        <f aca="false">SUM(VALST_GB!B84+VALST_PROGIMNB!B84+VALST_VIDMB!B84+VALST_PgMB!B84)</f>
        <v>0</v>
      </c>
      <c r="C83" s="8" t="n">
        <f aca="false">SUM(VALST_GB!C84+VALST_PROGIMNB!C84+VALST_VIDMB!C84+VALST_PgMB!C84)</f>
        <v>0</v>
      </c>
      <c r="D83" s="8" t="n">
        <f aca="false">SUM(VALST_GB!D84+VALST_PROGIMNB!D84+VALST_VIDMB!D84+VALST_PgMB!D84)</f>
        <v>0</v>
      </c>
      <c r="E83" s="8" t="n">
        <f aca="false">SUM(VALST_GB!E84+VALST_PROGIMNB!E84+VALST_VIDMB!E84+VALST_PgMB!E84)</f>
        <v>0</v>
      </c>
      <c r="F83" s="8" t="n">
        <f aca="false">SUM(VALST_GB!F84+VALST_PROGIMNB!F84+VALST_VIDMB!F84+VALST_PgMB!F84)</f>
        <v>0</v>
      </c>
      <c r="G83" s="8" t="n">
        <f aca="false">SUM(VALST_GB!G84+VALST_PROGIMNB!G84+VALST_VIDMB!G84+VALST_PgMB!G84)</f>
        <v>0</v>
      </c>
      <c r="H83" s="8" t="n">
        <f aca="false">SUM(VALST_GB!H84+VALST_PROGIMNB!H84+VALST_VIDMB!H84+VALST_PgMB!H84)</f>
        <v>0</v>
      </c>
      <c r="I83" s="25" t="n">
        <f aca="false">SUM(VALST_GB!I84+VALST_PROGIMNB!I84+VALST_VIDMB!I84+VALST_PgMB!I84)</f>
        <v>0</v>
      </c>
    </row>
    <row r="84" customFormat="false" ht="12" hidden="false" customHeight="false" outlineLevel="0" collapsed="false">
      <c r="A84" s="24" t="s">
        <v>75</v>
      </c>
      <c r="B84" s="8" t="n">
        <f aca="false">SUM(VALST_GB!B85+VALST_PROGIMNB!B85+VALST_VIDMB!B85+VALST_PgMB!B85)</f>
        <v>0</v>
      </c>
      <c r="C84" s="8" t="n">
        <f aca="false">SUM(VALST_GB!C85+VALST_PROGIMNB!C85+VALST_VIDMB!C85+VALST_PgMB!C85)</f>
        <v>0</v>
      </c>
      <c r="D84" s="8" t="n">
        <f aca="false">SUM(VALST_GB!D85+VALST_PROGIMNB!D85+VALST_VIDMB!D85+VALST_PgMB!D85)</f>
        <v>0</v>
      </c>
      <c r="E84" s="8" t="n">
        <f aca="false">SUM(VALST_GB!E85+VALST_PROGIMNB!E85+VALST_VIDMB!E85+VALST_PgMB!E85)</f>
        <v>0</v>
      </c>
      <c r="F84" s="8" t="n">
        <f aca="false">SUM(VALST_GB!F85+VALST_PROGIMNB!F85+VALST_VIDMB!F85+VALST_PgMB!F85)</f>
        <v>0</v>
      </c>
      <c r="G84" s="8" t="n">
        <f aca="false">SUM(VALST_GB!G85+VALST_PROGIMNB!G85+VALST_VIDMB!G85+VALST_PgMB!G85)</f>
        <v>0</v>
      </c>
      <c r="H84" s="8" t="n">
        <f aca="false">SUM(VALST_GB!H85+VALST_PROGIMNB!H85+VALST_VIDMB!H85+VALST_PgMB!H85)</f>
        <v>0</v>
      </c>
      <c r="I84" s="25" t="n">
        <f aca="false">SUM(VALST_GB!I85+VALST_PROGIMNB!I85+VALST_VIDMB!I85+VALST_PgMB!I85)</f>
        <v>0</v>
      </c>
    </row>
    <row r="85" customFormat="false" ht="14.25" hidden="false" customHeight="true" outlineLevel="0" collapsed="false">
      <c r="A85" s="27" t="s">
        <v>20</v>
      </c>
      <c r="B85" s="28" t="n">
        <f aca="false">SUM(B81:B84)</f>
        <v>0</v>
      </c>
      <c r="C85" s="28" t="n">
        <f aca="false">SUM(C81:C84)</f>
        <v>0</v>
      </c>
      <c r="D85" s="28" t="n">
        <f aca="false">SUM(D81:D84)</f>
        <v>0</v>
      </c>
      <c r="E85" s="28" t="n">
        <f aca="false">SUM(E81:E84)</f>
        <v>0</v>
      </c>
      <c r="F85" s="28" t="n">
        <f aca="false">SUM(F81:F84)</f>
        <v>0</v>
      </c>
      <c r="G85" s="28" t="n">
        <f aca="false">SUM(G81:G84)</f>
        <v>0</v>
      </c>
      <c r="H85" s="28" t="n">
        <f aca="false">SUM(H81:H84)</f>
        <v>0</v>
      </c>
      <c r="I85" s="28" t="n">
        <f aca="false">SUM(I81:I84)</f>
        <v>0</v>
      </c>
    </row>
    <row r="86" customFormat="false" ht="12" hidden="false" customHeight="false" outlineLevel="0" collapsed="false">
      <c r="A86" s="29" t="s">
        <v>76</v>
      </c>
      <c r="B86" s="30"/>
      <c r="C86" s="30"/>
      <c r="D86" s="30"/>
      <c r="E86" s="30"/>
      <c r="F86" s="30"/>
      <c r="G86" s="30"/>
      <c r="H86" s="30"/>
      <c r="I86" s="23"/>
    </row>
    <row r="87" customFormat="false" ht="12" hidden="false" customHeight="false" outlineLevel="0" collapsed="false">
      <c r="A87" s="24" t="s">
        <v>77</v>
      </c>
      <c r="B87" s="8" t="n">
        <f aca="false">SUM(VALST_GB!B87+VALST_PROGIMNB!B87+VALST_VIDMB!B87+VALST_PgMB!B87)</f>
        <v>0</v>
      </c>
      <c r="C87" s="8" t="n">
        <f aca="false">SUM(VALST_GB!C87+VALST_PROGIMNB!C87+VALST_VIDMB!C87+VALST_PgMB!C87)</f>
        <v>0</v>
      </c>
      <c r="D87" s="8" t="n">
        <f aca="false">SUM(VALST_GB!D87+VALST_PROGIMNB!D87+VALST_VIDMB!D87+VALST_PgMB!D87)</f>
        <v>0</v>
      </c>
      <c r="E87" s="8" t="n">
        <f aca="false">SUM(VALST_GB!E87+VALST_PROGIMNB!E87+VALST_VIDMB!E87+VALST_PgMB!E87)</f>
        <v>0</v>
      </c>
      <c r="F87" s="8" t="n">
        <f aca="false">SUM(VALST_GB!F87+VALST_PROGIMNB!F87+VALST_VIDMB!F87+VALST_PgMB!F87)</f>
        <v>0</v>
      </c>
      <c r="G87" s="8" t="n">
        <f aca="false">SUM(VALST_GB!G87+VALST_PROGIMNB!G87+VALST_VIDMB!G87+VALST_PgMB!G87)</f>
        <v>0</v>
      </c>
      <c r="H87" s="8" t="n">
        <f aca="false">SUM(VALST_GB!H87+VALST_PROGIMNB!H87+VALST_VIDMB!H87+VALST_PgMB!H87)</f>
        <v>0</v>
      </c>
      <c r="I87" s="25" t="n">
        <f aca="false">SUM(VALST_GB!I87+VALST_PROGIMNB!I87+VALST_VIDMB!I87+VALST_PgMB!I87)</f>
        <v>0</v>
      </c>
    </row>
    <row r="88" customFormat="false" ht="12" hidden="false" customHeight="false" outlineLevel="0" collapsed="false">
      <c r="A88" s="24" t="s">
        <v>78</v>
      </c>
      <c r="B88" s="8" t="n">
        <f aca="false">SUM(VALST_GB!B88+VALST_PROGIMNB!B88+VALST_VIDMB!B88+VALST_PgMB!B88)</f>
        <v>0</v>
      </c>
      <c r="C88" s="8" t="n">
        <f aca="false">SUM(VALST_GB!C88+VALST_PROGIMNB!C88+VALST_VIDMB!C88+VALST_PgMB!C88)</f>
        <v>0</v>
      </c>
      <c r="D88" s="8" t="n">
        <f aca="false">SUM(VALST_GB!D88+VALST_PROGIMNB!D88+VALST_VIDMB!D88+VALST_PgMB!D88)</f>
        <v>0</v>
      </c>
      <c r="E88" s="8" t="n">
        <f aca="false">SUM(VALST_GB!E88+VALST_PROGIMNB!E88+VALST_VIDMB!E88+VALST_PgMB!E88)</f>
        <v>0</v>
      </c>
      <c r="F88" s="8" t="n">
        <f aca="false">SUM(VALST_GB!F88+VALST_PROGIMNB!F88+VALST_VIDMB!F88+VALST_PgMB!F88)</f>
        <v>0</v>
      </c>
      <c r="G88" s="8" t="n">
        <f aca="false">SUM(VALST_GB!G88+VALST_PROGIMNB!G88+VALST_VIDMB!G88+VALST_PgMB!G88)</f>
        <v>0</v>
      </c>
      <c r="H88" s="8" t="n">
        <f aca="false">SUM(VALST_GB!H88+VALST_PROGIMNB!H88+VALST_VIDMB!H88+VALST_PgMB!H88)</f>
        <v>0</v>
      </c>
      <c r="I88" s="25" t="n">
        <f aca="false">SUM(VALST_GB!I88+VALST_PROGIMNB!I88+VALST_VIDMB!I88+VALST_PgMB!I88)</f>
        <v>0</v>
      </c>
    </row>
    <row r="89" customFormat="false" ht="12" hidden="false" customHeight="false" outlineLevel="0" collapsed="false">
      <c r="A89" s="24" t="s">
        <v>79</v>
      </c>
      <c r="B89" s="8" t="n">
        <f aca="false">SUM(VALST_GB!B89+VALST_PROGIMNB!B89+VALST_VIDMB!B89+VALST_PgMB!B89)</f>
        <v>0</v>
      </c>
      <c r="C89" s="8" t="n">
        <f aca="false">SUM(VALST_GB!C89+VALST_PROGIMNB!C89+VALST_VIDMB!C89+VALST_PgMB!C89)</f>
        <v>0</v>
      </c>
      <c r="D89" s="8" t="n">
        <f aca="false">SUM(VALST_GB!D89+VALST_PROGIMNB!D89+VALST_VIDMB!D89+VALST_PgMB!D89)</f>
        <v>0</v>
      </c>
      <c r="E89" s="8" t="n">
        <f aca="false">SUM(VALST_GB!E89+VALST_PROGIMNB!E89+VALST_VIDMB!E89+VALST_PgMB!E89)</f>
        <v>0</v>
      </c>
      <c r="F89" s="8" t="n">
        <f aca="false">SUM(VALST_GB!F89+VALST_PROGIMNB!F89+VALST_VIDMB!F89+VALST_PgMB!F89)</f>
        <v>0</v>
      </c>
      <c r="G89" s="8" t="n">
        <f aca="false">SUM(VALST_GB!G89+VALST_PROGIMNB!G89+VALST_VIDMB!G89+VALST_PgMB!G89)</f>
        <v>0</v>
      </c>
      <c r="H89" s="8" t="n">
        <f aca="false">SUM(VALST_GB!H89+VALST_PROGIMNB!H89+VALST_VIDMB!H89+VALST_PgMB!H89)</f>
        <v>0</v>
      </c>
      <c r="I89" s="25" t="n">
        <f aca="false">SUM(VALST_GB!I89+VALST_PROGIMNB!I89+VALST_VIDMB!I89+VALST_PgMB!I89)</f>
        <v>0</v>
      </c>
    </row>
    <row r="90" customFormat="false" ht="12" hidden="false" customHeight="false" outlineLevel="0" collapsed="false">
      <c r="A90" s="24" t="s">
        <v>80</v>
      </c>
      <c r="B90" s="8" t="n">
        <f aca="false">SUM(VALST_GB!B90+VALST_PROGIMNB!B90+VALST_VIDMB!B90+VALST_PgMB!B90)</f>
        <v>0</v>
      </c>
      <c r="C90" s="8" t="n">
        <f aca="false">SUM(VALST_GB!C90+VALST_PROGIMNB!C90+VALST_VIDMB!C90+VALST_PgMB!C90)</f>
        <v>0</v>
      </c>
      <c r="D90" s="8" t="n">
        <f aca="false">SUM(VALST_GB!D90+VALST_PROGIMNB!D90+VALST_VIDMB!D90+VALST_PgMB!D90)</f>
        <v>0</v>
      </c>
      <c r="E90" s="8" t="n">
        <f aca="false">SUM(VALST_GB!E90+VALST_PROGIMNB!E90+VALST_VIDMB!E90+VALST_PgMB!E90)</f>
        <v>0</v>
      </c>
      <c r="F90" s="8" t="n">
        <f aca="false">SUM(VALST_GB!F90+VALST_PROGIMNB!F90+VALST_VIDMB!F90+VALST_PgMB!F90)</f>
        <v>0</v>
      </c>
      <c r="G90" s="8" t="n">
        <f aca="false">SUM(VALST_GB!G90+VALST_PROGIMNB!G90+VALST_VIDMB!G90+VALST_PgMB!G90)</f>
        <v>0</v>
      </c>
      <c r="H90" s="8" t="n">
        <f aca="false">SUM(VALST_GB!H90+VALST_PROGIMNB!H90+VALST_VIDMB!H90+VALST_PgMB!H90)</f>
        <v>0</v>
      </c>
      <c r="I90" s="25" t="n">
        <f aca="false">SUM(VALST_GB!I90+VALST_PROGIMNB!I90+VALST_VIDMB!I90+VALST_PgMB!I90)</f>
        <v>0</v>
      </c>
    </row>
    <row r="91" customFormat="false" ht="16.5" hidden="false" customHeight="true" outlineLevel="0" collapsed="false">
      <c r="A91" s="27" t="s">
        <v>20</v>
      </c>
      <c r="B91" s="28" t="n">
        <f aca="false">SUM(B87:B90)</f>
        <v>0</v>
      </c>
      <c r="C91" s="28" t="n">
        <f aca="false">SUM(C87:C90)</f>
        <v>0</v>
      </c>
      <c r="D91" s="28" t="n">
        <f aca="false">SUM(D87:D90)</f>
        <v>0</v>
      </c>
      <c r="E91" s="28" t="n">
        <f aca="false">SUM(E87:E90)</f>
        <v>0</v>
      </c>
      <c r="F91" s="28" t="n">
        <f aca="false">SUM(F87:F90)</f>
        <v>0</v>
      </c>
      <c r="G91" s="28" t="n">
        <f aca="false">SUM(G87:G90)</f>
        <v>0</v>
      </c>
      <c r="H91" s="28" t="n">
        <f aca="false">SUM(H87:H90)</f>
        <v>0</v>
      </c>
      <c r="I91" s="28" t="n">
        <f aca="false">SUM(I87:I90)</f>
        <v>0</v>
      </c>
    </row>
    <row r="92" customFormat="false" ht="12" hidden="false" customHeight="false" outlineLevel="0" collapsed="false">
      <c r="A92" s="29" t="s">
        <v>81</v>
      </c>
      <c r="B92" s="30"/>
      <c r="C92" s="30"/>
      <c r="D92" s="30"/>
      <c r="E92" s="30"/>
      <c r="F92" s="30"/>
      <c r="G92" s="30"/>
      <c r="H92" s="30"/>
      <c r="I92" s="23"/>
    </row>
    <row r="93" customFormat="false" ht="12" hidden="false" customHeight="false" outlineLevel="0" collapsed="false">
      <c r="A93" s="24" t="s">
        <v>82</v>
      </c>
      <c r="B93" s="8" t="n">
        <f aca="false">SUM(VALST_GB!B93+VALST_PROGIMNB!B93+VALST_VIDMB!B93+VALST_PgMB!B93)</f>
        <v>0</v>
      </c>
      <c r="C93" s="8" t="n">
        <f aca="false">SUM(VALST_GB!C93+VALST_PROGIMNB!C93+VALST_VIDMB!C93+VALST_PgMB!C93)</f>
        <v>0</v>
      </c>
      <c r="D93" s="8" t="n">
        <f aca="false">SUM(VALST_GB!D93+VALST_PROGIMNB!D93+VALST_VIDMB!D93+VALST_PgMB!D93)</f>
        <v>0</v>
      </c>
      <c r="E93" s="8" t="n">
        <f aca="false">SUM(VALST_GB!E93+VALST_PROGIMNB!E93+VALST_VIDMB!E93+VALST_PgMB!E93)</f>
        <v>0</v>
      </c>
      <c r="F93" s="8" t="n">
        <f aca="false">SUM(VALST_GB!F93+VALST_PROGIMNB!F93+VALST_VIDMB!F93+VALST_PgMB!F93)</f>
        <v>0</v>
      </c>
      <c r="G93" s="8" t="n">
        <f aca="false">SUM(VALST_GB!G93+VALST_PROGIMNB!G93+VALST_VIDMB!G93+VALST_PgMB!G93)</f>
        <v>0</v>
      </c>
      <c r="H93" s="8" t="n">
        <f aca="false">SUM(VALST_GB!H93+VALST_PROGIMNB!H93+VALST_VIDMB!H93+VALST_PgMB!H93)</f>
        <v>0</v>
      </c>
      <c r="I93" s="25" t="n">
        <f aca="false">SUM(VALST_GB!I93+VALST_PROGIMNB!I93+VALST_VIDMB!I93+VALST_PgMB!I93)</f>
        <v>0</v>
      </c>
    </row>
    <row r="94" customFormat="false" ht="12" hidden="false" customHeight="false" outlineLevel="0" collapsed="false">
      <c r="A94" s="24" t="s">
        <v>83</v>
      </c>
      <c r="B94" s="8" t="n">
        <f aca="false">SUM(VALST_GB!B94+VALST_PROGIMNB!B94+VALST_VIDMB!B94+VALST_PgMB!B94)</f>
        <v>0</v>
      </c>
      <c r="C94" s="8" t="n">
        <f aca="false">SUM(VALST_GB!C94+VALST_PROGIMNB!C94+VALST_VIDMB!C94+VALST_PgMB!C94)</f>
        <v>0</v>
      </c>
      <c r="D94" s="8" t="n">
        <f aca="false">SUM(VALST_GB!D94+VALST_PROGIMNB!D94+VALST_VIDMB!D94+VALST_PgMB!D94)</f>
        <v>0</v>
      </c>
      <c r="E94" s="8" t="n">
        <f aca="false">SUM(VALST_GB!E94+VALST_PROGIMNB!E94+VALST_VIDMB!E94+VALST_PgMB!E94)</f>
        <v>0</v>
      </c>
      <c r="F94" s="8" t="n">
        <f aca="false">SUM(VALST_GB!F94+VALST_PROGIMNB!F94+VALST_VIDMB!F94+VALST_PgMB!F94)</f>
        <v>0</v>
      </c>
      <c r="G94" s="8" t="n">
        <f aca="false">SUM(VALST_GB!G94+VALST_PROGIMNB!G94+VALST_VIDMB!G94+VALST_PgMB!G94)</f>
        <v>0</v>
      </c>
      <c r="H94" s="8" t="n">
        <f aca="false">SUM(VALST_GB!H94+VALST_PROGIMNB!H94+VALST_VIDMB!H94+VALST_PgMB!H94)</f>
        <v>0</v>
      </c>
      <c r="I94" s="25" t="n">
        <f aca="false">SUM(VALST_GB!I94+VALST_PROGIMNB!I94+VALST_VIDMB!I94+VALST_PgMB!I94)</f>
        <v>0</v>
      </c>
    </row>
    <row r="95" customFormat="false" ht="12" hidden="false" customHeight="false" outlineLevel="0" collapsed="false">
      <c r="A95" s="24" t="s">
        <v>84</v>
      </c>
      <c r="B95" s="8" t="n">
        <f aca="false">SUM(VALST_GB!B95+VALST_PROGIMNB!B95+VALST_VIDMB!B95+VALST_PgMB!B95)</f>
        <v>0</v>
      </c>
      <c r="C95" s="8" t="n">
        <f aca="false">SUM(VALST_GB!C95+VALST_PROGIMNB!C95+VALST_VIDMB!C95+VALST_PgMB!C95)</f>
        <v>0</v>
      </c>
      <c r="D95" s="8" t="n">
        <f aca="false">SUM(VALST_GB!D95+VALST_PROGIMNB!D95+VALST_VIDMB!D95+VALST_PgMB!D95)</f>
        <v>0</v>
      </c>
      <c r="E95" s="8" t="n">
        <f aca="false">SUM(VALST_GB!E95+VALST_PROGIMNB!E95+VALST_VIDMB!E95+VALST_PgMB!E95)</f>
        <v>0</v>
      </c>
      <c r="F95" s="8" t="n">
        <f aca="false">SUM(VALST_GB!F95+VALST_PROGIMNB!F95+VALST_VIDMB!F95+VALST_PgMB!F95)</f>
        <v>0</v>
      </c>
      <c r="G95" s="8" t="n">
        <f aca="false">SUM(VALST_GB!G95+VALST_PROGIMNB!G95+VALST_VIDMB!G95+VALST_PgMB!G95)</f>
        <v>0</v>
      </c>
      <c r="H95" s="8" t="n">
        <f aca="false">SUM(VALST_GB!H95+VALST_PROGIMNB!H95+VALST_VIDMB!H95+VALST_PgMB!H95)</f>
        <v>0</v>
      </c>
      <c r="I95" s="25" t="n">
        <f aca="false">SUM(VALST_GB!I95+VALST_PROGIMNB!I95+VALST_VIDMB!I95+VALST_PgMB!I95)</f>
        <v>0</v>
      </c>
    </row>
    <row r="96" customFormat="false" ht="12" hidden="false" customHeight="false" outlineLevel="0" collapsed="false">
      <c r="A96" s="24" t="s">
        <v>85</v>
      </c>
      <c r="B96" s="8" t="n">
        <f aca="false">SUM(VALST_GB!B96+VALST_PROGIMNB!B96+VALST_VIDMB!B96+VALST_PgMB!B96)</f>
        <v>0</v>
      </c>
      <c r="C96" s="8" t="n">
        <f aca="false">SUM(VALST_GB!C96+VALST_PROGIMNB!C96+VALST_VIDMB!C96+VALST_PgMB!C96)</f>
        <v>0</v>
      </c>
      <c r="D96" s="8" t="n">
        <f aca="false">SUM(VALST_GB!D96+VALST_PROGIMNB!D96+VALST_VIDMB!D96+VALST_PgMB!D96)</f>
        <v>0</v>
      </c>
      <c r="E96" s="8" t="n">
        <f aca="false">SUM(VALST_GB!E96+VALST_PROGIMNB!E96+VALST_VIDMB!E96+VALST_PgMB!E96)</f>
        <v>0</v>
      </c>
      <c r="F96" s="8" t="n">
        <f aca="false">SUM(VALST_GB!F96+VALST_PROGIMNB!F96+VALST_VIDMB!F96+VALST_PgMB!F96)</f>
        <v>0</v>
      </c>
      <c r="G96" s="8" t="n">
        <f aca="false">SUM(VALST_GB!G96+VALST_PROGIMNB!G96+VALST_VIDMB!G96+VALST_PgMB!G96)</f>
        <v>0</v>
      </c>
      <c r="H96" s="8" t="n">
        <f aca="false">SUM(VALST_GB!H96+VALST_PROGIMNB!H96+VALST_VIDMB!H96+VALST_PgMB!H96)</f>
        <v>0</v>
      </c>
      <c r="I96" s="25" t="n">
        <f aca="false">SUM(VALST_GB!I96+VALST_PROGIMNB!I96+VALST_VIDMB!I96+VALST_PgMB!I96)</f>
        <v>0</v>
      </c>
    </row>
    <row r="97" customFormat="false" ht="12" hidden="false" customHeight="false" outlineLevel="0" collapsed="false">
      <c r="A97" s="24" t="s">
        <v>86</v>
      </c>
      <c r="B97" s="8" t="n">
        <f aca="false">SUM(VALST_GB!B97+VALST_PROGIMNB!B97+VALST_VIDMB!B97+VALST_PgMB!B97)</f>
        <v>0</v>
      </c>
      <c r="C97" s="8" t="n">
        <f aca="false">SUM(VALST_GB!C97+VALST_PROGIMNB!C97+VALST_VIDMB!C97+VALST_PgMB!C97)</f>
        <v>0</v>
      </c>
      <c r="D97" s="8" t="n">
        <f aca="false">SUM(VALST_GB!D97+VALST_PROGIMNB!D97+VALST_VIDMB!D97+VALST_PgMB!D97)</f>
        <v>0</v>
      </c>
      <c r="E97" s="8" t="n">
        <f aca="false">SUM(VALST_GB!E97+VALST_PROGIMNB!E97+VALST_VIDMB!E97+VALST_PgMB!E97)</f>
        <v>0</v>
      </c>
      <c r="F97" s="8" t="n">
        <f aca="false">SUM(VALST_GB!F97+VALST_PROGIMNB!F97+VALST_VIDMB!F97+VALST_PgMB!F97)</f>
        <v>0</v>
      </c>
      <c r="G97" s="8" t="n">
        <f aca="false">SUM(VALST_GB!G97+VALST_PROGIMNB!G97+VALST_VIDMB!G97+VALST_PgMB!G97)</f>
        <v>0</v>
      </c>
      <c r="H97" s="8" t="n">
        <f aca="false">SUM(VALST_GB!H97+VALST_PROGIMNB!H97+VALST_VIDMB!H97+VALST_PgMB!H97)</f>
        <v>0</v>
      </c>
      <c r="I97" s="25" t="n">
        <f aca="false">SUM(VALST_GB!I97+VALST_PROGIMNB!I97+VALST_VIDMB!I97+VALST_PgMB!I97)</f>
        <v>0</v>
      </c>
    </row>
    <row r="98" customFormat="false" ht="12" hidden="false" customHeight="false" outlineLevel="0" collapsed="false">
      <c r="A98" s="24" t="s">
        <v>87</v>
      </c>
      <c r="B98" s="8" t="n">
        <f aca="false">SUM(VALST_GB!B98+VALST_PROGIMNB!B98+VALST_VIDMB!B98+VALST_PgMB!B98)</f>
        <v>0</v>
      </c>
      <c r="C98" s="8" t="n">
        <f aca="false">SUM(VALST_GB!C98+VALST_PROGIMNB!C98+VALST_VIDMB!C98+VALST_PgMB!C98)</f>
        <v>0</v>
      </c>
      <c r="D98" s="8" t="n">
        <f aca="false">SUM(VALST_GB!D98+VALST_PROGIMNB!D98+VALST_VIDMB!D98+VALST_PgMB!D98)</f>
        <v>0</v>
      </c>
      <c r="E98" s="8" t="n">
        <f aca="false">SUM(VALST_GB!E98+VALST_PROGIMNB!E98+VALST_VIDMB!E98+VALST_PgMB!E98)</f>
        <v>0</v>
      </c>
      <c r="F98" s="8" t="n">
        <f aca="false">SUM(VALST_GB!F98+VALST_PROGIMNB!F98+VALST_VIDMB!F98+VALST_PgMB!F98)</f>
        <v>0</v>
      </c>
      <c r="G98" s="8" t="n">
        <f aca="false">SUM(VALST_GB!G98+VALST_PROGIMNB!G98+VALST_VIDMB!G98+VALST_PgMB!G98)</f>
        <v>0</v>
      </c>
      <c r="H98" s="8" t="n">
        <f aca="false">SUM(VALST_GB!H98+VALST_PROGIMNB!H98+VALST_VIDMB!H98+VALST_PgMB!H98)</f>
        <v>0</v>
      </c>
      <c r="I98" s="25" t="n">
        <f aca="false">SUM(VALST_GB!I98+VALST_PROGIMNB!I98+VALST_VIDMB!I98+VALST_PgMB!I98)</f>
        <v>0</v>
      </c>
    </row>
    <row r="99" customFormat="false" ht="14.25" hidden="false" customHeight="true" outlineLevel="0" collapsed="false">
      <c r="A99" s="27" t="s">
        <v>20</v>
      </c>
      <c r="B99" s="28" t="n">
        <f aca="false">SUM(B93:B98)</f>
        <v>0</v>
      </c>
      <c r="C99" s="28" t="n">
        <f aca="false">SUM(C93:C98)</f>
        <v>0</v>
      </c>
      <c r="D99" s="28" t="n">
        <f aca="false">SUM(D93:D98)</f>
        <v>0</v>
      </c>
      <c r="E99" s="28" t="n">
        <f aca="false">SUM(E93:E98)</f>
        <v>0</v>
      </c>
      <c r="F99" s="28" t="n">
        <f aca="false">SUM(F93:F98)</f>
        <v>0</v>
      </c>
      <c r="G99" s="28" t="n">
        <f aca="false">SUM(G93:G98)</f>
        <v>0</v>
      </c>
      <c r="H99" s="28" t="n">
        <f aca="false">SUM(H93:H98)</f>
        <v>0</v>
      </c>
      <c r="I99" s="28" t="n">
        <f aca="false">SUM(I93:I98)</f>
        <v>0</v>
      </c>
    </row>
    <row r="100" customFormat="false" ht="12" hidden="false" customHeight="false" outlineLevel="0" collapsed="false">
      <c r="A100" s="29" t="s">
        <v>88</v>
      </c>
      <c r="B100" s="30"/>
      <c r="C100" s="30"/>
      <c r="D100" s="30"/>
      <c r="E100" s="30"/>
      <c r="F100" s="30"/>
      <c r="G100" s="30"/>
      <c r="H100" s="30"/>
      <c r="I100" s="23"/>
    </row>
    <row r="101" customFormat="false" ht="12" hidden="false" customHeight="false" outlineLevel="0" collapsed="false">
      <c r="A101" s="24" t="s">
        <v>89</v>
      </c>
      <c r="B101" s="8" t="n">
        <f aca="false">SUM(VALST_GB!B101+VALST_PROGIMNB!B101+VALST_VIDMB!B101+VALST_PgMB!B101)</f>
        <v>0</v>
      </c>
      <c r="C101" s="8" t="n">
        <f aca="false">SUM(VALST_GB!C101+VALST_PROGIMNB!C101+VALST_VIDMB!C101+VALST_PgMB!C101)</f>
        <v>0</v>
      </c>
      <c r="D101" s="8" t="n">
        <f aca="false">SUM(VALST_GB!D101+VALST_PROGIMNB!D101+VALST_VIDMB!D101+VALST_PgMB!D101)</f>
        <v>0</v>
      </c>
      <c r="E101" s="8" t="n">
        <f aca="false">SUM(VALST_GB!E101+VALST_PROGIMNB!E101+VALST_VIDMB!E101+VALST_PgMB!E101)</f>
        <v>0</v>
      </c>
      <c r="F101" s="8" t="n">
        <f aca="false">SUM(VALST_GB!F101+VALST_PROGIMNB!F101+VALST_VIDMB!F101+VALST_PgMB!F101)</f>
        <v>0</v>
      </c>
      <c r="G101" s="8" t="n">
        <f aca="false">SUM(VALST_GB!G101+VALST_PROGIMNB!G101+VALST_VIDMB!G101+VALST_PgMB!G101)</f>
        <v>0</v>
      </c>
      <c r="H101" s="8" t="n">
        <f aca="false">SUM(VALST_GB!H101+VALST_PROGIMNB!H101+VALST_VIDMB!H101+VALST_PgMB!H101)</f>
        <v>0</v>
      </c>
      <c r="I101" s="25" t="n">
        <f aca="false">SUM(VALST_GB!I101+VALST_PROGIMNB!I101+VALST_VIDMB!I101+VALST_PgMB!I101)</f>
        <v>0</v>
      </c>
    </row>
    <row r="102" customFormat="false" ht="12" hidden="false" customHeight="false" outlineLevel="0" collapsed="false">
      <c r="A102" s="24" t="s">
        <v>90</v>
      </c>
      <c r="B102" s="8" t="n">
        <f aca="false">SUM(VALST_GB!B102+VALST_PROGIMNB!B102+VALST_VIDMB!B102+VALST_PgMB!B102)</f>
        <v>5</v>
      </c>
      <c r="C102" s="8" t="n">
        <f aca="false">SUM(VALST_GB!C102+VALST_PROGIMNB!C102+VALST_VIDMB!C102+VALST_PgMB!C102)</f>
        <v>11730</v>
      </c>
      <c r="D102" s="8" t="n">
        <f aca="false">SUM(VALST_GB!D102+VALST_PROGIMNB!D102+VALST_VIDMB!D102+VALST_PgMB!D102)</f>
        <v>1017</v>
      </c>
      <c r="E102" s="8" t="n">
        <f aca="false">SUM(VALST_GB!E102+VALST_PROGIMNB!E102+VALST_VIDMB!E102+VALST_PgMB!E102)</f>
        <v>24611</v>
      </c>
      <c r="F102" s="8" t="n">
        <f aca="false">SUM(VALST_GB!F102+VALST_PROGIMNB!F102+VALST_VIDMB!F102+VALST_PgMB!F102)</f>
        <v>26286</v>
      </c>
      <c r="G102" s="8" t="n">
        <f aca="false">SUM(VALST_GB!G102+VALST_PROGIMNB!G102+VALST_VIDMB!G102+VALST_PgMB!G102)</f>
        <v>6</v>
      </c>
      <c r="H102" s="8" t="n">
        <f aca="false">SUM(VALST_GB!H102+VALST_PROGIMNB!H102+VALST_VIDMB!H102+VALST_PgMB!H102)</f>
        <v>5</v>
      </c>
      <c r="I102" s="25" t="n">
        <f aca="false">SUM(VALST_GB!I102+VALST_PROGIMNB!I102+VALST_VIDMB!I102+VALST_PgMB!I102)</f>
        <v>3</v>
      </c>
    </row>
    <row r="103" customFormat="false" ht="12" hidden="false" customHeight="false" outlineLevel="0" collapsed="false">
      <c r="A103" s="24" t="s">
        <v>91</v>
      </c>
      <c r="B103" s="8" t="n">
        <f aca="false">SUM(VALST_GB!B103+VALST_PROGIMNB!B103+VALST_VIDMB!B103+VALST_PgMB!B103)</f>
        <v>0</v>
      </c>
      <c r="C103" s="8" t="n">
        <f aca="false">SUM(VALST_GB!C103+VALST_PROGIMNB!C103+VALST_VIDMB!C103+VALST_PgMB!C103)</f>
        <v>0</v>
      </c>
      <c r="D103" s="8" t="n">
        <f aca="false">SUM(VALST_GB!D103+VALST_PROGIMNB!D103+VALST_VIDMB!D103+VALST_PgMB!D103)</f>
        <v>0</v>
      </c>
      <c r="E103" s="8" t="n">
        <f aca="false">SUM(VALST_GB!E103+VALST_PROGIMNB!E103+VALST_VIDMB!E103+VALST_PgMB!E103)</f>
        <v>0</v>
      </c>
      <c r="F103" s="8" t="n">
        <f aca="false">SUM(VALST_GB!F103+VALST_PROGIMNB!F103+VALST_VIDMB!F103+VALST_PgMB!F103)</f>
        <v>0</v>
      </c>
      <c r="G103" s="8" t="n">
        <f aca="false">SUM(VALST_GB!G103+VALST_PROGIMNB!G103+VALST_VIDMB!G103+VALST_PgMB!G103)</f>
        <v>0</v>
      </c>
      <c r="H103" s="8" t="n">
        <f aca="false">SUM(VALST_GB!H103+VALST_PROGIMNB!H103+VALST_VIDMB!H103+VALST_PgMB!H103)</f>
        <v>0</v>
      </c>
      <c r="I103" s="25" t="n">
        <f aca="false">SUM(VALST_GB!I103+VALST_PROGIMNB!I103+VALST_VIDMB!I103+VALST_PgMB!I103)</f>
        <v>0</v>
      </c>
    </row>
    <row r="104" customFormat="false" ht="12" hidden="false" customHeight="false" outlineLevel="0" collapsed="false">
      <c r="A104" s="24" t="s">
        <v>92</v>
      </c>
      <c r="B104" s="8" t="n">
        <f aca="false">SUM(VALST_GB!B104+VALST_PROGIMNB!B104+VALST_VIDMB!B104+VALST_PgMB!B104)</f>
        <v>0</v>
      </c>
      <c r="C104" s="8" t="n">
        <f aca="false">SUM(VALST_GB!C104+VALST_PROGIMNB!C104+VALST_VIDMB!C104+VALST_PgMB!C104)</f>
        <v>0</v>
      </c>
      <c r="D104" s="8" t="n">
        <f aca="false">SUM(VALST_GB!D104+VALST_PROGIMNB!D104+VALST_VIDMB!D104+VALST_PgMB!D104)</f>
        <v>0</v>
      </c>
      <c r="E104" s="8" t="n">
        <f aca="false">SUM(VALST_GB!E104+VALST_PROGIMNB!E104+VALST_VIDMB!E104+VALST_PgMB!E104)</f>
        <v>0</v>
      </c>
      <c r="F104" s="8" t="n">
        <f aca="false">SUM(VALST_GB!F104+VALST_PROGIMNB!F104+VALST_VIDMB!F104+VALST_PgMB!F104)</f>
        <v>0</v>
      </c>
      <c r="G104" s="8" t="n">
        <f aca="false">SUM(VALST_GB!G104+VALST_PROGIMNB!G104+VALST_VIDMB!G104+VALST_PgMB!G104)</f>
        <v>0</v>
      </c>
      <c r="H104" s="8" t="n">
        <f aca="false">SUM(VALST_GB!H104+VALST_PROGIMNB!H104+VALST_VIDMB!H104+VALST_PgMB!H104)</f>
        <v>0</v>
      </c>
      <c r="I104" s="25" t="n">
        <f aca="false">SUM(VALST_GB!I104+VALST_PROGIMNB!I104+VALST_VIDMB!I104+VALST_PgMB!I104)</f>
        <v>0</v>
      </c>
    </row>
    <row r="105" customFormat="false" ht="12" hidden="false" customHeight="false" outlineLevel="0" collapsed="false">
      <c r="A105" s="24" t="s">
        <v>93</v>
      </c>
      <c r="B105" s="8" t="n">
        <f aca="false">SUM(VALST_GB!B105+VALST_PROGIMNB!B105+VALST_VIDMB!B105+VALST_PgMB!B105)</f>
        <v>0</v>
      </c>
      <c r="C105" s="8" t="n">
        <f aca="false">SUM(VALST_GB!C105+VALST_PROGIMNB!C105+VALST_VIDMB!C105+VALST_PgMB!C105)</f>
        <v>0</v>
      </c>
      <c r="D105" s="8" t="n">
        <f aca="false">SUM(VALST_GB!D105+VALST_PROGIMNB!D105+VALST_VIDMB!D105+VALST_PgMB!D105)</f>
        <v>0</v>
      </c>
      <c r="E105" s="8" t="n">
        <f aca="false">SUM(VALST_GB!E105+VALST_PROGIMNB!E105+VALST_VIDMB!E105+VALST_PgMB!E105)</f>
        <v>0</v>
      </c>
      <c r="F105" s="8" t="n">
        <f aca="false">SUM(VALST_GB!F105+VALST_PROGIMNB!F105+VALST_VIDMB!F105+VALST_PgMB!F105)</f>
        <v>0</v>
      </c>
      <c r="G105" s="8" t="n">
        <f aca="false">SUM(VALST_GB!G105+VALST_PROGIMNB!G105+VALST_VIDMB!G105+VALST_PgMB!G105)</f>
        <v>0</v>
      </c>
      <c r="H105" s="8" t="n">
        <f aca="false">SUM(VALST_GB!H105+VALST_PROGIMNB!H105+VALST_VIDMB!H105+VALST_PgMB!H105)</f>
        <v>0</v>
      </c>
      <c r="I105" s="25" t="n">
        <f aca="false">SUM(VALST_GB!I105+VALST_PROGIMNB!I105+VALST_VIDMB!I105+VALST_PgMB!I105)</f>
        <v>0</v>
      </c>
    </row>
    <row r="106" customFormat="false" ht="12" hidden="false" customHeight="false" outlineLevel="0" collapsed="false">
      <c r="A106" s="24" t="s">
        <v>94</v>
      </c>
      <c r="B106" s="8" t="n">
        <f aca="false">SUM(VALST_GB!B106+VALST_PROGIMNB!B106+VALST_VIDMB!B106+VALST_PgMB!B106)</f>
        <v>0</v>
      </c>
      <c r="C106" s="8" t="n">
        <f aca="false">SUM(VALST_GB!C106+VALST_PROGIMNB!C106+VALST_VIDMB!C106+VALST_PgMB!C106)</f>
        <v>0</v>
      </c>
      <c r="D106" s="8" t="n">
        <f aca="false">SUM(VALST_GB!D106+VALST_PROGIMNB!D106+VALST_VIDMB!D106+VALST_PgMB!D106)</f>
        <v>0</v>
      </c>
      <c r="E106" s="8" t="n">
        <f aca="false">SUM(VALST_GB!E106+VALST_PROGIMNB!E106+VALST_VIDMB!E106+VALST_PgMB!E106)</f>
        <v>0</v>
      </c>
      <c r="F106" s="8" t="n">
        <f aca="false">SUM(VALST_GB!F106+VALST_PROGIMNB!F106+VALST_VIDMB!F106+VALST_PgMB!F106)</f>
        <v>0</v>
      </c>
      <c r="G106" s="8" t="n">
        <f aca="false">SUM(VALST_GB!G106+VALST_PROGIMNB!G106+VALST_VIDMB!G106+VALST_PgMB!G106)</f>
        <v>0</v>
      </c>
      <c r="H106" s="8" t="n">
        <f aca="false">SUM(VALST_GB!H106+VALST_PROGIMNB!H106+VALST_VIDMB!H106+VALST_PgMB!H106)</f>
        <v>0</v>
      </c>
      <c r="I106" s="25" t="n">
        <f aca="false">SUM(VALST_GB!I106+VALST_PROGIMNB!I106+VALST_VIDMB!I106+VALST_PgMB!I106)</f>
        <v>0</v>
      </c>
    </row>
    <row r="107" customFormat="false" ht="12" hidden="false" customHeight="false" outlineLevel="0" collapsed="false">
      <c r="A107" s="24" t="s">
        <v>95</v>
      </c>
      <c r="B107" s="8" t="n">
        <f aca="false">SUM(VALST_GB!B107+VALST_PROGIMNB!B107+VALST_VIDMB!B107+VALST_PgMB!B107)</f>
        <v>9</v>
      </c>
      <c r="C107" s="8" t="n">
        <f aca="false">SUM(VALST_GB!C107+VALST_PROGIMNB!C107+VALST_VIDMB!C107+VALST_PgMB!C107)</f>
        <v>201070</v>
      </c>
      <c r="D107" s="8" t="n">
        <f aca="false">SUM(VALST_GB!D107+VALST_PROGIMNB!D107+VALST_VIDMB!D107+VALST_PgMB!D107)</f>
        <v>4314</v>
      </c>
      <c r="E107" s="8" t="n">
        <f aca="false">SUM(VALST_GB!E107+VALST_PROGIMNB!E107+VALST_VIDMB!E107+VALST_PgMB!E107)</f>
        <v>80610</v>
      </c>
      <c r="F107" s="8" t="n">
        <f aca="false">SUM(VALST_GB!F107+VALST_PROGIMNB!F107+VALST_VIDMB!F107+VALST_PgMB!F107)</f>
        <v>79973</v>
      </c>
      <c r="G107" s="8" t="n">
        <f aca="false">SUM(VALST_GB!G107+VALST_PROGIMNB!G107+VALST_VIDMB!G107+VALST_PgMB!G107)</f>
        <v>16</v>
      </c>
      <c r="H107" s="8" t="n">
        <f aca="false">SUM(VALST_GB!H107+VALST_PROGIMNB!H107+VALST_VIDMB!H107+VALST_PgMB!H107)</f>
        <v>9</v>
      </c>
      <c r="I107" s="25" t="n">
        <f aca="false">SUM(VALST_GB!I107+VALST_PROGIMNB!I107+VALST_VIDMB!I107+VALST_PgMB!I107)</f>
        <v>9</v>
      </c>
    </row>
    <row r="108" customFormat="false" ht="12" hidden="false" customHeight="false" outlineLevel="0" collapsed="false">
      <c r="A108" s="24" t="s">
        <v>96</v>
      </c>
      <c r="B108" s="8" t="n">
        <f aca="false">SUM(VALST_GB!B108+VALST_PROGIMNB!B108+VALST_VIDMB!B108+VALST_PgMB!B108)</f>
        <v>7</v>
      </c>
      <c r="C108" s="8" t="n">
        <f aca="false">SUM(VALST_GB!C108+VALST_PROGIMNB!C108+VALST_VIDMB!C108+VALST_PgMB!C108)</f>
        <v>55582</v>
      </c>
      <c r="D108" s="8" t="n">
        <f aca="false">SUM(VALST_GB!D108+VALST_PROGIMNB!D108+VALST_VIDMB!D108+VALST_PgMB!D108)</f>
        <v>1467</v>
      </c>
      <c r="E108" s="8" t="n">
        <f aca="false">SUM(VALST_GB!E108+VALST_PROGIMNB!E108+VALST_VIDMB!E108+VALST_PgMB!E108)</f>
        <v>24462</v>
      </c>
      <c r="F108" s="8" t="n">
        <f aca="false">SUM(VALST_GB!F108+VALST_PROGIMNB!F108+VALST_VIDMB!F108+VALST_PgMB!F108)</f>
        <v>20381</v>
      </c>
      <c r="G108" s="8" t="n">
        <f aca="false">SUM(VALST_GB!G108+VALST_PROGIMNB!G108+VALST_VIDMB!G108+VALST_PgMB!G108)</f>
        <v>8</v>
      </c>
      <c r="H108" s="8" t="n">
        <f aca="false">SUM(VALST_GB!H108+VALST_PROGIMNB!H108+VALST_VIDMB!H108+VALST_PgMB!H108)</f>
        <v>5</v>
      </c>
      <c r="I108" s="25" t="n">
        <f aca="false">SUM(VALST_GB!I108+VALST_PROGIMNB!I108+VALST_VIDMB!I108+VALST_PgMB!I108)</f>
        <v>4</v>
      </c>
    </row>
    <row r="109" customFormat="false" ht="14.25" hidden="false" customHeight="true" outlineLevel="0" collapsed="false">
      <c r="A109" s="27" t="s">
        <v>20</v>
      </c>
      <c r="B109" s="28" t="n">
        <f aca="false">SUM(B101:B108)</f>
        <v>21</v>
      </c>
      <c r="C109" s="28" t="n">
        <f aca="false">SUM(C101:C108)</f>
        <v>268382</v>
      </c>
      <c r="D109" s="28" t="n">
        <f aca="false">SUM(D101:D108)</f>
        <v>6798</v>
      </c>
      <c r="E109" s="28" t="n">
        <f aca="false">SUM(E101:E108)</f>
        <v>129683</v>
      </c>
      <c r="F109" s="28" t="n">
        <f aca="false">SUM(F101:F108)</f>
        <v>126640</v>
      </c>
      <c r="G109" s="28" t="n">
        <f aca="false">SUM(G101:G108)</f>
        <v>30</v>
      </c>
      <c r="H109" s="28" t="n">
        <f aca="false">SUM(H101:H108)</f>
        <v>19</v>
      </c>
      <c r="I109" s="28" t="n">
        <f aca="false">SUM(I101:I108)</f>
        <v>16</v>
      </c>
    </row>
    <row r="110" customFormat="false" ht="18" hidden="false" customHeight="true" outlineLevel="0" collapsed="false">
      <c r="A110" s="27" t="s">
        <v>97</v>
      </c>
      <c r="B110" s="28" t="n">
        <f aca="false">B17+B27+B36+B43+B51+B79+B85+B91+B99+B109</f>
        <v>33</v>
      </c>
      <c r="C110" s="28" t="n">
        <f aca="false">C17+C27+C36+C43+C51+C79+C85+C91+C99+C109</f>
        <v>504513</v>
      </c>
      <c r="D110" s="28" t="n">
        <f aca="false">D17+D27+D36+D43+D51+D79+D85+D91+D99+D109</f>
        <v>10880</v>
      </c>
      <c r="E110" s="28" t="n">
        <f aca="false">E17+E27+E36+E43+E51+E79+E85+E91+E99+E109</f>
        <v>270808</v>
      </c>
      <c r="F110" s="28" t="n">
        <f aca="false">F17+F27+F36+F43+F51+F79+F85+F91+F99+F109</f>
        <v>224669</v>
      </c>
      <c r="G110" s="28" t="n">
        <f aca="false">G17+G27+G36+G43+G51+G79+G85+G91+G99+G109</f>
        <v>49</v>
      </c>
      <c r="H110" s="28" t="n">
        <f aca="false">H17+H27+H36+H43+H51+H79+H85+H91+H99+H109</f>
        <v>31</v>
      </c>
      <c r="I110" s="28" t="n">
        <f aca="false">I17+I27+I36+I43+I51+I79+I85+I91+I99+I109</f>
        <v>28</v>
      </c>
    </row>
    <row r="111" customFormat="false" ht="12" hidden="false" customHeight="false" outlineLevel="0" collapsed="false">
      <c r="A111" s="46"/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14" customFormat="false" ht="12" hidden="false" customHeight="false" outlineLevel="0" collapsed="false">
      <c r="A114" s="46"/>
    </row>
    <row r="115" customFormat="false" ht="12" hidden="false" customHeight="false" outlineLevel="0" collapsed="false">
      <c r="A115" s="46"/>
    </row>
    <row r="116" customFormat="false" ht="12" hidden="false" customHeight="false" outlineLevel="0" collapsed="false">
      <c r="A116" s="46"/>
    </row>
    <row r="117" customFormat="false" ht="12" hidden="false" customHeight="false" outlineLevel="0" collapsed="false">
      <c r="A117" s="46"/>
    </row>
    <row r="118" customFormat="false" ht="12" hidden="false" customHeight="false" outlineLevel="0" collapsed="false">
      <c r="A118" s="46"/>
    </row>
    <row r="119" customFormat="false" ht="12" hidden="false" customHeight="false" outlineLevel="0" collapsed="false">
      <c r="A119" s="46"/>
    </row>
    <row r="120" customFormat="false" ht="12" hidden="false" customHeight="false" outlineLevel="0" collapsed="false">
      <c r="A120" s="46"/>
    </row>
    <row r="121" customFormat="false" ht="12" hidden="false" customHeight="false" outlineLevel="0" collapsed="false">
      <c r="A121" s="46"/>
    </row>
    <row r="122" customFormat="false" ht="12" hidden="false" customHeight="false" outlineLevel="0" collapsed="false">
      <c r="A122" s="46"/>
    </row>
    <row r="123" customFormat="false" ht="12" hidden="false" customHeight="false" outlineLevel="0" collapsed="false">
      <c r="A123" s="46"/>
    </row>
    <row r="124" customFormat="false" ht="12" hidden="false" customHeight="false" outlineLevel="0" collapsed="false">
      <c r="A124" s="46"/>
    </row>
    <row r="125" customFormat="false" ht="12" hidden="false" customHeight="false" outlineLevel="0" collapsed="false">
      <c r="A125" s="46"/>
    </row>
    <row r="126" customFormat="false" ht="12" hidden="false" customHeight="false" outlineLevel="0" collapsed="false">
      <c r="A126" s="46"/>
    </row>
    <row r="127" customFormat="false" ht="12" hidden="false" customHeight="false" outlineLevel="0" collapsed="false">
      <c r="A127" s="46"/>
    </row>
    <row r="128" customFormat="false" ht="12" hidden="false" customHeight="false" outlineLevel="0" collapsed="false">
      <c r="A128" s="46"/>
    </row>
    <row r="129" customFormat="false" ht="12" hidden="false" customHeight="false" outlineLevel="0" collapsed="false">
      <c r="A129" s="46"/>
    </row>
    <row r="130" customFormat="false" ht="12" hidden="false" customHeight="false" outlineLevel="0" collapsed="false">
      <c r="A130" s="46"/>
    </row>
    <row r="131" customFormat="false" ht="12" hidden="false" customHeight="false" outlineLevel="0" collapsed="false">
      <c r="A131" s="46"/>
    </row>
    <row r="132" customFormat="false" ht="12" hidden="false" customHeight="false" outlineLevel="0" collapsed="false">
      <c r="A132" s="46"/>
    </row>
    <row r="133" customFormat="false" ht="12" hidden="false" customHeight="false" outlineLevel="0" collapsed="false">
      <c r="A133" s="46"/>
    </row>
    <row r="134" customFormat="false" ht="12" hidden="false" customHeight="false" outlineLevel="0" collapsed="false">
      <c r="A134" s="46"/>
    </row>
    <row r="135" customFormat="false" ht="12" hidden="false" customHeight="false" outlineLevel="0" collapsed="false">
      <c r="A135" s="46"/>
    </row>
    <row r="136" customFormat="false" ht="12" hidden="false" customHeight="false" outlineLevel="0" collapsed="false">
      <c r="A136" s="46"/>
    </row>
    <row r="137" customFormat="false" ht="12" hidden="false" customHeight="false" outlineLevel="0" collapsed="false">
      <c r="A137" s="46"/>
    </row>
    <row r="138" customFormat="false" ht="12" hidden="false" customHeight="false" outlineLevel="0" collapsed="false">
      <c r="A138" s="46"/>
    </row>
    <row r="139" customFormat="false" ht="12" hidden="false" customHeight="false" outlineLevel="0" collapsed="false">
      <c r="A139" s="46"/>
    </row>
    <row r="140" customFormat="false" ht="12" hidden="false" customHeight="false" outlineLevel="0" collapsed="false">
      <c r="A140" s="46"/>
    </row>
    <row r="141" customFormat="false" ht="12" hidden="false" customHeight="false" outlineLevel="0" collapsed="false">
      <c r="A141" s="46"/>
    </row>
    <row r="142" customFormat="false" ht="12" hidden="false" customHeight="false" outlineLevel="0" collapsed="false">
      <c r="A142" s="46"/>
    </row>
    <row r="143" customFormat="false" ht="12" hidden="false" customHeight="false" outlineLevel="0" collapsed="false">
      <c r="A143" s="46"/>
    </row>
    <row r="144" customFormat="false" ht="12" hidden="false" customHeight="false" outlineLevel="0" collapsed="false">
      <c r="A144" s="46"/>
    </row>
    <row r="145" customFormat="false" ht="12" hidden="false" customHeight="false" outlineLevel="0" collapsed="false">
      <c r="A145" s="46"/>
    </row>
    <row r="146" customFormat="false" ht="12" hidden="false" customHeight="false" outlineLevel="0" collapsed="false">
      <c r="A146" s="46"/>
    </row>
    <row r="147" customFormat="false" ht="12" hidden="false" customHeight="false" outlineLevel="0" collapsed="false">
      <c r="A147" s="46"/>
    </row>
    <row r="148" customFormat="false" ht="12" hidden="false" customHeight="false" outlineLevel="0" collapsed="false">
      <c r="A148" s="46"/>
    </row>
    <row r="149" customFormat="false" ht="12" hidden="false" customHeight="false" outlineLevel="0" collapsed="false">
      <c r="A149" s="46"/>
    </row>
    <row r="150" customFormat="false" ht="12" hidden="false" customHeight="false" outlineLevel="0" collapsed="false">
      <c r="A150" s="46"/>
    </row>
    <row r="151" customFormat="false" ht="12" hidden="false" customHeight="false" outlineLevel="0" collapsed="false">
      <c r="A151" s="46"/>
    </row>
    <row r="152" customFormat="false" ht="12" hidden="false" customHeight="false" outlineLevel="0" collapsed="false">
      <c r="A152" s="46"/>
    </row>
    <row r="153" customFormat="false" ht="12" hidden="false" customHeight="false" outlineLevel="0" collapsed="false">
      <c r="A153" s="46"/>
    </row>
    <row r="154" customFormat="false" ht="12" hidden="false" customHeight="false" outlineLevel="0" collapsed="false">
      <c r="A154" s="46"/>
    </row>
    <row r="155" customFormat="false" ht="12" hidden="false" customHeight="false" outlineLevel="0" collapsed="false">
      <c r="A155" s="46"/>
    </row>
    <row r="156" customFormat="false" ht="12" hidden="false" customHeight="false" outlineLevel="0" collapsed="false">
      <c r="A156" s="46"/>
    </row>
    <row r="157" customFormat="false" ht="12" hidden="false" customHeight="false" outlineLevel="0" collapsed="false">
      <c r="A157" s="46"/>
    </row>
    <row r="158" customFormat="false" ht="12" hidden="false" customHeight="false" outlineLevel="0" collapsed="false">
      <c r="A158" s="46"/>
    </row>
    <row r="159" customFormat="false" ht="12" hidden="false" customHeight="false" outlineLevel="0" collapsed="false">
      <c r="A159" s="46"/>
    </row>
    <row r="160" customFormat="false" ht="12" hidden="false" customHeight="false" outlineLevel="0" collapsed="false">
      <c r="A160" s="46"/>
    </row>
    <row r="161" customFormat="false" ht="12" hidden="false" customHeight="false" outlineLevel="0" collapsed="false">
      <c r="A161" s="46"/>
    </row>
    <row r="162" customFormat="false" ht="12" hidden="false" customHeight="false" outlineLevel="0" collapsed="false">
      <c r="A162" s="46"/>
    </row>
    <row r="163" customFormat="false" ht="12" hidden="false" customHeight="false" outlineLevel="0" collapsed="false">
      <c r="A163" s="46"/>
    </row>
    <row r="164" customFormat="false" ht="12" hidden="false" customHeight="false" outlineLevel="0" collapsed="false">
      <c r="A164" s="46"/>
    </row>
    <row r="165" customFormat="false" ht="12" hidden="false" customHeight="false" outlineLevel="0" collapsed="false">
      <c r="A165" s="46"/>
    </row>
    <row r="166" customFormat="false" ht="12" hidden="false" customHeight="false" outlineLevel="0" collapsed="false">
      <c r="A166" s="46"/>
    </row>
    <row r="167" customFormat="false" ht="12" hidden="false" customHeight="false" outlineLevel="0" collapsed="false">
      <c r="A167" s="46"/>
    </row>
    <row r="168" customFormat="false" ht="12" hidden="false" customHeight="false" outlineLevel="0" collapsed="false">
      <c r="A168" s="46"/>
    </row>
    <row r="169" customFormat="false" ht="12" hidden="false" customHeight="false" outlineLevel="0" collapsed="false">
      <c r="A169" s="46"/>
    </row>
    <row r="170" customFormat="false" ht="12" hidden="false" customHeight="false" outlineLevel="0" collapsed="false">
      <c r="A170" s="46"/>
    </row>
    <row r="171" customFormat="false" ht="12" hidden="false" customHeight="false" outlineLevel="0" collapsed="false">
      <c r="A171" s="46"/>
    </row>
    <row r="172" customFormat="false" ht="12" hidden="false" customHeight="false" outlineLevel="0" collapsed="false">
      <c r="A172" s="46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0" activeCellId="0" sqref="A80:A8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46" width="7.99"/>
    <col collapsed="false" customWidth="true" hidden="false" outlineLevel="0" max="3" min="3" style="46" width="9.85"/>
    <col collapsed="false" customWidth="true" hidden="false" outlineLevel="0" max="4" min="4" style="46" width="8.56"/>
    <col collapsed="false" customWidth="true" hidden="false" outlineLevel="0" max="5" min="5" style="46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52"/>
      <c r="C2" s="47"/>
      <c r="D2" s="47"/>
      <c r="E2" s="47"/>
      <c r="F2" s="47"/>
      <c r="G2" s="47"/>
      <c r="H2" s="4"/>
      <c r="I2" s="4"/>
    </row>
    <row r="3" s="3" customFormat="true" ht="15.75" hidden="false" customHeight="false" outlineLevel="0" collapsed="false">
      <c r="A3" s="6"/>
      <c r="B3" s="53"/>
      <c r="C3" s="53"/>
      <c r="D3" s="53"/>
      <c r="E3" s="53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54" t="s">
        <v>5</v>
      </c>
      <c r="C6" s="55" t="s">
        <v>6</v>
      </c>
      <c r="D6" s="55" t="s">
        <v>7</v>
      </c>
      <c r="E6" s="55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56" t="s">
        <v>12</v>
      </c>
      <c r="C7" s="57" t="s">
        <v>13</v>
      </c>
      <c r="D7" s="57" t="s">
        <v>14</v>
      </c>
      <c r="E7" s="57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56" t="s">
        <v>19</v>
      </c>
      <c r="C8" s="57" t="s">
        <v>20</v>
      </c>
      <c r="D8" s="57"/>
      <c r="E8" s="57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56"/>
      <c r="C9" s="57" t="s">
        <v>24</v>
      </c>
      <c r="D9" s="20"/>
      <c r="E9" s="20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58" t="n">
        <v>2</v>
      </c>
      <c r="C10" s="58" t="n">
        <v>3</v>
      </c>
      <c r="D10" s="58" t="n">
        <v>4</v>
      </c>
      <c r="E10" s="58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31"/>
      <c r="C11" s="31"/>
      <c r="D11" s="31"/>
      <c r="E11" s="31"/>
      <c r="F11" s="8"/>
      <c r="G11" s="8"/>
      <c r="H11" s="8"/>
      <c r="I11" s="25"/>
    </row>
    <row r="12" customFormat="false" ht="12" hidden="false" customHeight="false" outlineLevel="0" collapsed="false">
      <c r="A12" s="24" t="s">
        <v>28</v>
      </c>
      <c r="B12" s="31" t="n">
        <v>0</v>
      </c>
      <c r="C12" s="31" t="n">
        <v>0</v>
      </c>
      <c r="D12" s="31" t="n">
        <v>0</v>
      </c>
      <c r="E12" s="31" t="n">
        <v>0</v>
      </c>
      <c r="F12" s="8" t="n">
        <v>0</v>
      </c>
      <c r="G12" s="8" t="n">
        <v>0</v>
      </c>
      <c r="H12" s="8" t="n">
        <v>0</v>
      </c>
      <c r="I12" s="25" t="n">
        <v>0</v>
      </c>
    </row>
    <row r="13" customFormat="false" ht="12" hidden="false" customHeight="false" outlineLevel="0" collapsed="false">
      <c r="A13" s="24" t="s">
        <v>29</v>
      </c>
      <c r="B13" s="31" t="n">
        <v>0</v>
      </c>
      <c r="C13" s="31" t="n">
        <v>0</v>
      </c>
      <c r="D13" s="31" t="n">
        <v>0</v>
      </c>
      <c r="E13" s="31" t="n">
        <v>0</v>
      </c>
      <c r="F13" s="8" t="n">
        <v>0</v>
      </c>
      <c r="G13" s="8" t="n">
        <v>0</v>
      </c>
      <c r="H13" s="8" t="n">
        <v>0</v>
      </c>
      <c r="I13" s="25" t="n">
        <v>0</v>
      </c>
    </row>
    <row r="14" customFormat="false" ht="12" hidden="false" customHeight="false" outlineLevel="0" collapsed="false">
      <c r="A14" s="24" t="s">
        <v>30</v>
      </c>
      <c r="B14" s="31" t="n">
        <v>0</v>
      </c>
      <c r="C14" s="31" t="n">
        <v>0</v>
      </c>
      <c r="D14" s="31" t="n">
        <v>0</v>
      </c>
      <c r="E14" s="31" t="n">
        <v>0</v>
      </c>
      <c r="F14" s="8" t="n">
        <v>0</v>
      </c>
      <c r="G14" s="8" t="n">
        <v>0</v>
      </c>
      <c r="H14" s="8" t="n">
        <v>0</v>
      </c>
      <c r="I14" s="25" t="n">
        <v>0</v>
      </c>
    </row>
    <row r="15" customFormat="false" ht="12" hidden="false" customHeight="false" outlineLevel="0" collapsed="false">
      <c r="A15" s="24" t="s">
        <v>31</v>
      </c>
      <c r="B15" s="31" t="n">
        <v>0</v>
      </c>
      <c r="C15" s="31" t="n">
        <v>0</v>
      </c>
      <c r="D15" s="31" t="n">
        <v>0</v>
      </c>
      <c r="E15" s="31" t="n">
        <v>0</v>
      </c>
      <c r="F15" s="8" t="n">
        <v>0</v>
      </c>
      <c r="G15" s="8" t="n">
        <v>0</v>
      </c>
      <c r="H15" s="8" t="n">
        <v>0</v>
      </c>
      <c r="I15" s="25" t="n">
        <v>0</v>
      </c>
    </row>
    <row r="16" customFormat="false" ht="12" hidden="false" customHeight="false" outlineLevel="0" collapsed="false">
      <c r="A16" s="24" t="s">
        <v>32</v>
      </c>
      <c r="B16" s="31" t="n">
        <v>0</v>
      </c>
      <c r="C16" s="31" t="n">
        <v>0</v>
      </c>
      <c r="D16" s="31" t="n">
        <v>0</v>
      </c>
      <c r="E16" s="31" t="n">
        <v>0</v>
      </c>
      <c r="F16" s="8" t="n">
        <v>0</v>
      </c>
      <c r="G16" s="8" t="n">
        <v>0</v>
      </c>
      <c r="H16" s="8" t="n">
        <v>0</v>
      </c>
      <c r="I16" s="25" t="n">
        <v>0</v>
      </c>
    </row>
    <row r="17" customFormat="false" ht="16.5" hidden="false" customHeight="true" outlineLevel="0" collapsed="false">
      <c r="A17" s="27" t="s">
        <v>20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8" t="n">
        <f aca="false">SUM(F12:F16)</f>
        <v>0</v>
      </c>
      <c r="G17" s="28" t="n">
        <f aca="false">SUM(G12:G16)</f>
        <v>0</v>
      </c>
      <c r="H17" s="28" t="n">
        <f aca="false">SUM(H12:H16)</f>
        <v>0</v>
      </c>
      <c r="I17" s="28" t="n">
        <f aca="false">SUM(I12:I16)</f>
        <v>0</v>
      </c>
    </row>
    <row r="18" customFormat="false" ht="12" hidden="false" customHeight="false" outlineLevel="0" collapsed="false">
      <c r="A18" s="22" t="s">
        <v>33</v>
      </c>
      <c r="B18" s="31"/>
      <c r="C18" s="31"/>
      <c r="D18" s="31"/>
      <c r="E18" s="31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25" t="n">
        <v>0</v>
      </c>
    </row>
    <row r="20" customFormat="false" ht="12" hidden="false" customHeight="false" outlineLevel="0" collapsed="false">
      <c r="A20" s="24" t="s">
        <v>35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25" t="n">
        <v>0</v>
      </c>
    </row>
    <row r="21" customFormat="false" ht="12" hidden="false" customHeight="false" outlineLevel="0" collapsed="false">
      <c r="A21" s="24" t="s">
        <v>36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25" t="n">
        <v>0</v>
      </c>
    </row>
    <row r="22" customFormat="false" ht="12" hidden="false" customHeight="false" outlineLevel="0" collapsed="false">
      <c r="A22" s="24" t="s">
        <v>37</v>
      </c>
      <c r="B22" s="31" t="n">
        <v>4</v>
      </c>
      <c r="C22" s="31" t="n">
        <v>33998</v>
      </c>
      <c r="D22" s="31" t="n">
        <v>1770</v>
      </c>
      <c r="E22" s="31" t="n">
        <v>22890</v>
      </c>
      <c r="F22" s="8" t="n">
        <v>22505</v>
      </c>
      <c r="G22" s="8" t="n">
        <v>6</v>
      </c>
      <c r="H22" s="8" t="n">
        <v>4</v>
      </c>
      <c r="I22" s="25" t="n">
        <v>4</v>
      </c>
    </row>
    <row r="23" customFormat="false" ht="12" hidden="false" customHeight="false" outlineLevel="0" collapsed="false">
      <c r="A23" s="24" t="s">
        <v>38</v>
      </c>
      <c r="B23" s="31" t="n">
        <v>0</v>
      </c>
      <c r="C23" s="31" t="n">
        <v>0</v>
      </c>
      <c r="D23" s="31" t="n">
        <v>0</v>
      </c>
      <c r="E23" s="31" t="n">
        <v>0</v>
      </c>
      <c r="F23" s="8" t="n">
        <v>0</v>
      </c>
      <c r="G23" s="8" t="n">
        <v>0</v>
      </c>
      <c r="H23" s="8" t="n">
        <v>0</v>
      </c>
      <c r="I23" s="25" t="n">
        <v>0</v>
      </c>
    </row>
    <row r="24" customFormat="false" ht="12" hidden="false" customHeight="false" outlineLevel="0" collapsed="false">
      <c r="A24" s="24" t="s">
        <v>39</v>
      </c>
      <c r="B24" s="31" t="n">
        <v>0</v>
      </c>
      <c r="C24" s="31" t="n">
        <v>0</v>
      </c>
      <c r="D24" s="31" t="n">
        <v>0</v>
      </c>
      <c r="E24" s="31" t="n">
        <v>0</v>
      </c>
      <c r="F24" s="8" t="n">
        <v>0</v>
      </c>
      <c r="G24" s="8" t="n">
        <v>0</v>
      </c>
      <c r="H24" s="8" t="n">
        <v>0</v>
      </c>
      <c r="I24" s="25" t="n">
        <v>0</v>
      </c>
    </row>
    <row r="25" customFormat="false" ht="12" hidden="false" customHeight="false" outlineLevel="0" collapsed="false">
      <c r="A25" s="24" t="s">
        <v>40</v>
      </c>
      <c r="B25" s="31" t="n">
        <v>0</v>
      </c>
      <c r="C25" s="31" t="n">
        <v>0</v>
      </c>
      <c r="D25" s="31" t="n">
        <v>0</v>
      </c>
      <c r="E25" s="31" t="n">
        <v>0</v>
      </c>
      <c r="F25" s="8" t="n">
        <v>0</v>
      </c>
      <c r="G25" s="8" t="n">
        <v>0</v>
      </c>
      <c r="H25" s="8" t="n">
        <v>0</v>
      </c>
      <c r="I25" s="25" t="n">
        <v>0</v>
      </c>
    </row>
    <row r="26" customFormat="false" ht="12" hidden="false" customHeight="false" outlineLevel="0" collapsed="false">
      <c r="A26" s="24" t="s">
        <v>41</v>
      </c>
      <c r="B26" s="31" t="n">
        <v>0</v>
      </c>
      <c r="C26" s="31" t="n">
        <v>0</v>
      </c>
      <c r="D26" s="31" t="n">
        <v>0</v>
      </c>
      <c r="E26" s="31" t="n">
        <v>0</v>
      </c>
      <c r="F26" s="8" t="n">
        <v>0</v>
      </c>
      <c r="G26" s="8" t="n">
        <v>0</v>
      </c>
      <c r="H26" s="8" t="n">
        <v>0</v>
      </c>
      <c r="I26" s="25" t="n">
        <v>0</v>
      </c>
    </row>
    <row r="27" customFormat="false" ht="17.25" hidden="false" customHeight="true" outlineLevel="0" collapsed="false">
      <c r="A27" s="27" t="s">
        <v>20</v>
      </c>
      <c r="B27" s="27" t="n">
        <f aca="false">SUM(B19:B26)</f>
        <v>4</v>
      </c>
      <c r="C27" s="27" t="n">
        <f aca="false">SUM(C19:C26)</f>
        <v>33998</v>
      </c>
      <c r="D27" s="27" t="n">
        <f aca="false">SUM(D19:D26)</f>
        <v>1770</v>
      </c>
      <c r="E27" s="27" t="n">
        <f aca="false">SUM(E19:E26)</f>
        <v>22890</v>
      </c>
      <c r="F27" s="28" t="n">
        <f aca="false">SUM(F19:F26)</f>
        <v>22505</v>
      </c>
      <c r="G27" s="28" t="n">
        <f aca="false">SUM(G19:G26)</f>
        <v>6</v>
      </c>
      <c r="H27" s="28" t="n">
        <f aca="false">SUM(H19:H26)</f>
        <v>4</v>
      </c>
      <c r="I27" s="28" t="n">
        <f aca="false">SUM(I19:I26)</f>
        <v>4</v>
      </c>
    </row>
    <row r="28" customFormat="false" ht="12" hidden="false" customHeight="false" outlineLevel="0" collapsed="false">
      <c r="A28" s="22" t="s">
        <v>42</v>
      </c>
      <c r="B28" s="31"/>
      <c r="C28" s="31"/>
      <c r="D28" s="31"/>
      <c r="E28" s="31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31" t="n">
        <v>1</v>
      </c>
      <c r="C29" s="31" t="n">
        <v>21943</v>
      </c>
      <c r="D29" s="31" t="n">
        <v>571</v>
      </c>
      <c r="E29" s="31" t="n">
        <v>18187</v>
      </c>
      <c r="F29" s="8" t="n">
        <v>15568</v>
      </c>
      <c r="G29" s="8" t="n">
        <v>2</v>
      </c>
      <c r="H29" s="8" t="n">
        <v>1</v>
      </c>
      <c r="I29" s="25" t="n">
        <v>1</v>
      </c>
    </row>
    <row r="30" customFormat="false" ht="12" hidden="false" customHeight="false" outlineLevel="0" collapsed="false">
      <c r="A30" s="24" t="s">
        <v>44</v>
      </c>
      <c r="B30" s="31" t="n">
        <v>0</v>
      </c>
      <c r="C30" s="31" t="n">
        <v>0</v>
      </c>
      <c r="D30" s="31" t="n">
        <v>0</v>
      </c>
      <c r="E30" s="31" t="n">
        <v>0</v>
      </c>
      <c r="F30" s="8" t="n">
        <v>0</v>
      </c>
      <c r="G30" s="8" t="n">
        <v>0</v>
      </c>
      <c r="H30" s="8" t="n">
        <v>0</v>
      </c>
      <c r="I30" s="25" t="n">
        <v>0</v>
      </c>
    </row>
    <row r="31" customFormat="false" ht="12" hidden="false" customHeight="false" outlineLevel="0" collapsed="false">
      <c r="A31" s="24" t="s">
        <v>45</v>
      </c>
      <c r="B31" s="31" t="n">
        <v>0</v>
      </c>
      <c r="C31" s="31" t="n">
        <v>0</v>
      </c>
      <c r="D31" s="31" t="n">
        <v>0</v>
      </c>
      <c r="E31" s="31" t="n">
        <v>0</v>
      </c>
      <c r="F31" s="8" t="n">
        <v>0</v>
      </c>
      <c r="G31" s="8" t="n">
        <v>0</v>
      </c>
      <c r="H31" s="8" t="n">
        <v>0</v>
      </c>
      <c r="I31" s="25" t="n">
        <v>0</v>
      </c>
    </row>
    <row r="32" customFormat="false" ht="12" hidden="false" customHeight="false" outlineLevel="0" collapsed="false">
      <c r="A32" s="24" t="s">
        <v>46</v>
      </c>
      <c r="B32" s="31" t="n">
        <v>0</v>
      </c>
      <c r="C32" s="31" t="n">
        <v>0</v>
      </c>
      <c r="D32" s="31" t="n">
        <v>0</v>
      </c>
      <c r="E32" s="31" t="n">
        <v>0</v>
      </c>
      <c r="F32" s="8" t="n">
        <v>0</v>
      </c>
      <c r="G32" s="8" t="n">
        <v>0</v>
      </c>
      <c r="H32" s="8" t="n">
        <v>0</v>
      </c>
      <c r="I32" s="25" t="n">
        <v>0</v>
      </c>
    </row>
    <row r="33" customFormat="false" ht="12" hidden="false" customHeight="false" outlineLevel="0" collapsed="false">
      <c r="A33" s="24" t="s">
        <v>47</v>
      </c>
      <c r="B33" s="31" t="n">
        <v>0</v>
      </c>
      <c r="C33" s="31" t="n">
        <v>0</v>
      </c>
      <c r="D33" s="31" t="n">
        <v>0</v>
      </c>
      <c r="E33" s="31" t="n">
        <v>0</v>
      </c>
      <c r="F33" s="8" t="n">
        <v>0</v>
      </c>
      <c r="G33" s="8" t="n">
        <v>0</v>
      </c>
      <c r="H33" s="8" t="n">
        <v>0</v>
      </c>
      <c r="I33" s="25" t="n">
        <v>0</v>
      </c>
    </row>
    <row r="34" customFormat="false" ht="12" hidden="false" customHeight="false" outlineLevel="0" collapsed="false">
      <c r="A34" s="24" t="s">
        <v>48</v>
      </c>
      <c r="B34" s="31" t="n">
        <v>0</v>
      </c>
      <c r="C34" s="31" t="n">
        <v>0</v>
      </c>
      <c r="D34" s="31" t="n">
        <v>0</v>
      </c>
      <c r="E34" s="31" t="n">
        <v>0</v>
      </c>
      <c r="F34" s="8" t="n">
        <v>0</v>
      </c>
      <c r="G34" s="8" t="n">
        <v>0</v>
      </c>
      <c r="H34" s="8" t="n">
        <v>0</v>
      </c>
      <c r="I34" s="25" t="n">
        <v>0</v>
      </c>
    </row>
    <row r="35" customFormat="false" ht="12" hidden="false" customHeight="false" outlineLevel="0" collapsed="false">
      <c r="A35" s="24" t="s">
        <v>49</v>
      </c>
      <c r="B35" s="31" t="n">
        <v>0</v>
      </c>
      <c r="C35" s="31" t="n">
        <v>0</v>
      </c>
      <c r="D35" s="31" t="n">
        <v>0</v>
      </c>
      <c r="E35" s="31" t="n">
        <v>0</v>
      </c>
      <c r="F35" s="8" t="n">
        <v>0</v>
      </c>
      <c r="G35" s="8" t="n">
        <v>0</v>
      </c>
      <c r="H35" s="8" t="n">
        <v>0</v>
      </c>
      <c r="I35" s="25" t="n">
        <v>0</v>
      </c>
    </row>
    <row r="36" customFormat="false" ht="14.25" hidden="false" customHeight="true" outlineLevel="0" collapsed="false">
      <c r="A36" s="27" t="s">
        <v>20</v>
      </c>
      <c r="B36" s="27" t="n">
        <f aca="false">SUM(B29:B35)</f>
        <v>1</v>
      </c>
      <c r="C36" s="27" t="n">
        <f aca="false">SUM(C29:C35)</f>
        <v>21943</v>
      </c>
      <c r="D36" s="27" t="n">
        <f aca="false">SUM(D29:D35)</f>
        <v>571</v>
      </c>
      <c r="E36" s="27" t="n">
        <f aca="false">SUM(E29:E35)</f>
        <v>18187</v>
      </c>
      <c r="F36" s="28" t="n">
        <f aca="false">SUM(F29:F35)</f>
        <v>15568</v>
      </c>
      <c r="G36" s="28" t="n">
        <f aca="false">SUM(G29:G35)</f>
        <v>2</v>
      </c>
      <c r="H36" s="28" t="n">
        <f aca="false">SUM(H29:H35)</f>
        <v>1</v>
      </c>
      <c r="I36" s="28" t="n">
        <f aca="false">SUM(I29:I35)</f>
        <v>1</v>
      </c>
    </row>
    <row r="37" customFormat="false" ht="12" hidden="false" customHeight="false" outlineLevel="0" collapsed="false">
      <c r="A37" s="22" t="s">
        <v>50</v>
      </c>
      <c r="B37" s="31"/>
      <c r="C37" s="31"/>
      <c r="D37" s="31"/>
      <c r="E37" s="31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31" t="n">
        <v>0</v>
      </c>
      <c r="C38" s="31" t="n">
        <v>0</v>
      </c>
      <c r="D38" s="31" t="n">
        <v>0</v>
      </c>
      <c r="E38" s="31" t="n">
        <v>0</v>
      </c>
      <c r="F38" s="8" t="n">
        <v>0</v>
      </c>
      <c r="G38" s="8" t="n">
        <v>0</v>
      </c>
      <c r="H38" s="8" t="n">
        <v>0</v>
      </c>
      <c r="I38" s="25" t="n">
        <v>0</v>
      </c>
    </row>
    <row r="39" customFormat="false" ht="12" hidden="false" customHeight="false" outlineLevel="0" collapsed="false">
      <c r="A39" s="24" t="s">
        <v>52</v>
      </c>
      <c r="B39" s="31" t="n">
        <v>0</v>
      </c>
      <c r="C39" s="31" t="n">
        <v>0</v>
      </c>
      <c r="D39" s="31" t="n">
        <v>0</v>
      </c>
      <c r="E39" s="31" t="n">
        <v>0</v>
      </c>
      <c r="F39" s="8" t="n">
        <v>0</v>
      </c>
      <c r="G39" s="8" t="n">
        <v>0</v>
      </c>
      <c r="H39" s="8" t="n">
        <v>0</v>
      </c>
      <c r="I39" s="25" t="n">
        <v>0</v>
      </c>
    </row>
    <row r="40" customFormat="false" ht="12" hidden="false" customHeight="false" outlineLevel="0" collapsed="false">
      <c r="A40" s="24" t="s">
        <v>53</v>
      </c>
      <c r="B40" s="31" t="n">
        <v>0</v>
      </c>
      <c r="C40" s="31" t="n">
        <v>0</v>
      </c>
      <c r="D40" s="31" t="n">
        <v>0</v>
      </c>
      <c r="E40" s="31" t="n">
        <v>0</v>
      </c>
      <c r="F40" s="8" t="n">
        <v>0</v>
      </c>
      <c r="G40" s="8" t="n">
        <v>0</v>
      </c>
      <c r="H40" s="8" t="n">
        <v>0</v>
      </c>
      <c r="I40" s="25" t="n">
        <v>0</v>
      </c>
    </row>
    <row r="41" customFormat="false" ht="12" hidden="false" customHeight="false" outlineLevel="0" collapsed="false">
      <c r="A41" s="24" t="s">
        <v>54</v>
      </c>
      <c r="B41" s="31" t="n">
        <v>0</v>
      </c>
      <c r="C41" s="31" t="n">
        <v>0</v>
      </c>
      <c r="D41" s="31" t="n">
        <v>0</v>
      </c>
      <c r="E41" s="31" t="n">
        <v>0</v>
      </c>
      <c r="F41" s="8" t="n">
        <v>0</v>
      </c>
      <c r="G41" s="8" t="n">
        <v>0</v>
      </c>
      <c r="H41" s="8" t="n">
        <v>0</v>
      </c>
      <c r="I41" s="25" t="n">
        <v>0</v>
      </c>
    </row>
    <row r="42" customFormat="false" ht="12" hidden="false" customHeight="false" outlineLevel="0" collapsed="false">
      <c r="A42" s="24" t="s">
        <v>55</v>
      </c>
      <c r="B42" s="31" t="n">
        <v>0</v>
      </c>
      <c r="C42" s="31" t="n">
        <v>0</v>
      </c>
      <c r="D42" s="31" t="n">
        <v>0</v>
      </c>
      <c r="E42" s="31" t="n">
        <v>0</v>
      </c>
      <c r="F42" s="8" t="n">
        <v>0</v>
      </c>
      <c r="G42" s="8" t="n">
        <v>0</v>
      </c>
      <c r="H42" s="8" t="n">
        <v>0</v>
      </c>
      <c r="I42" s="25" t="n">
        <v>0</v>
      </c>
    </row>
    <row r="43" customFormat="false" ht="18.75" hidden="false" customHeight="true" outlineLevel="0" collapsed="false">
      <c r="A43" s="27" t="s">
        <v>20</v>
      </c>
      <c r="B43" s="27" t="n">
        <f aca="false">SUM(B38:B42)</f>
        <v>0</v>
      </c>
      <c r="C43" s="27" t="n">
        <f aca="false">SUM(C38:C42)</f>
        <v>0</v>
      </c>
      <c r="D43" s="27" t="n">
        <f aca="false">SUM(D38:D42)</f>
        <v>0</v>
      </c>
      <c r="E43" s="27" t="n">
        <f aca="false">SUM(E38:E42)</f>
        <v>0</v>
      </c>
      <c r="F43" s="28" t="n">
        <f aca="false">SUM(F38:F42)</f>
        <v>0</v>
      </c>
      <c r="G43" s="28" t="n">
        <f aca="false">SUM(G38:G42)</f>
        <v>0</v>
      </c>
      <c r="H43" s="28" t="n">
        <f aca="false">SUM(H38:H42)</f>
        <v>0</v>
      </c>
      <c r="I43" s="28" t="n">
        <f aca="false">SUM(I38:I42)</f>
        <v>0</v>
      </c>
    </row>
    <row r="44" customFormat="false" ht="12" hidden="false" customHeight="false" outlineLevel="0" collapsed="false">
      <c r="A44" s="22" t="s">
        <v>56</v>
      </c>
      <c r="B44" s="31"/>
      <c r="C44" s="31"/>
      <c r="D44" s="31"/>
      <c r="E44" s="31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31" t="n">
        <v>0</v>
      </c>
      <c r="C45" s="31" t="n">
        <v>0</v>
      </c>
      <c r="D45" s="31" t="n">
        <v>0</v>
      </c>
      <c r="E45" s="31" t="n">
        <v>0</v>
      </c>
      <c r="F45" s="8" t="n">
        <v>0</v>
      </c>
      <c r="G45" s="8" t="n">
        <v>0</v>
      </c>
      <c r="H45" s="8" t="n">
        <v>0</v>
      </c>
      <c r="I45" s="25" t="n">
        <v>0</v>
      </c>
    </row>
    <row r="46" customFormat="false" ht="12" hidden="false" customHeight="false" outlineLevel="0" collapsed="false">
      <c r="A46" s="24" t="s">
        <v>58</v>
      </c>
      <c r="B46" s="31" t="n">
        <v>0</v>
      </c>
      <c r="C46" s="31" t="n">
        <v>0</v>
      </c>
      <c r="D46" s="31" t="n">
        <v>0</v>
      </c>
      <c r="E46" s="31" t="n">
        <v>0</v>
      </c>
      <c r="F46" s="8" t="n">
        <v>0</v>
      </c>
      <c r="G46" s="8" t="n">
        <v>0</v>
      </c>
      <c r="H46" s="8" t="n">
        <v>0</v>
      </c>
      <c r="I46" s="25" t="n">
        <v>0</v>
      </c>
    </row>
    <row r="47" customFormat="false" ht="12" hidden="false" customHeight="false" outlineLevel="0" collapsed="false">
      <c r="A47" s="24" t="s">
        <v>59</v>
      </c>
      <c r="B47" s="31" t="n">
        <v>1</v>
      </c>
      <c r="C47" s="31" t="n">
        <v>46239</v>
      </c>
      <c r="D47" s="31" t="n">
        <v>651</v>
      </c>
      <c r="E47" s="31" t="n">
        <v>27426</v>
      </c>
      <c r="F47" s="8" t="n">
        <v>23930</v>
      </c>
      <c r="G47" s="8" t="n">
        <v>2</v>
      </c>
      <c r="H47" s="8" t="n">
        <v>1</v>
      </c>
      <c r="I47" s="25" t="n">
        <v>1</v>
      </c>
    </row>
    <row r="48" customFormat="false" ht="12" hidden="false" customHeight="false" outlineLevel="0" collapsed="false">
      <c r="A48" s="24" t="s">
        <v>60</v>
      </c>
      <c r="B48" s="31" t="n">
        <v>0</v>
      </c>
      <c r="C48" s="31" t="n">
        <v>0</v>
      </c>
      <c r="D48" s="31" t="n">
        <v>0</v>
      </c>
      <c r="E48" s="31" t="n">
        <v>0</v>
      </c>
      <c r="F48" s="8" t="n">
        <v>0</v>
      </c>
      <c r="G48" s="8" t="n">
        <v>0</v>
      </c>
      <c r="H48" s="8" t="n">
        <v>0</v>
      </c>
      <c r="I48" s="25" t="n">
        <v>0</v>
      </c>
    </row>
    <row r="49" customFormat="false" ht="12" hidden="false" customHeight="false" outlineLevel="0" collapsed="false">
      <c r="A49" s="24" t="s">
        <v>61</v>
      </c>
      <c r="B49" s="31" t="n">
        <v>0</v>
      </c>
      <c r="C49" s="31" t="n">
        <v>0</v>
      </c>
      <c r="D49" s="31" t="n">
        <v>0</v>
      </c>
      <c r="E49" s="31" t="n">
        <v>0</v>
      </c>
      <c r="F49" s="8" t="n">
        <v>0</v>
      </c>
      <c r="G49" s="8" t="n">
        <v>0</v>
      </c>
      <c r="H49" s="8" t="n">
        <v>0</v>
      </c>
      <c r="I49" s="25" t="n">
        <v>0</v>
      </c>
    </row>
    <row r="50" customFormat="false" ht="12" hidden="false" customHeight="false" outlineLevel="0" collapsed="false">
      <c r="A50" s="24" t="s">
        <v>62</v>
      </c>
      <c r="B50" s="31" t="n">
        <v>0</v>
      </c>
      <c r="C50" s="31" t="n">
        <v>0</v>
      </c>
      <c r="D50" s="31" t="n">
        <v>0</v>
      </c>
      <c r="E50" s="31" t="n">
        <v>0</v>
      </c>
      <c r="F50" s="8" t="n">
        <v>0</v>
      </c>
      <c r="G50" s="8" t="n">
        <v>0</v>
      </c>
      <c r="H50" s="8" t="n">
        <v>0</v>
      </c>
      <c r="I50" s="25" t="n">
        <v>0</v>
      </c>
    </row>
    <row r="51" customFormat="false" ht="16.5" hidden="false" customHeight="true" outlineLevel="0" collapsed="false">
      <c r="A51" s="27" t="s">
        <v>20</v>
      </c>
      <c r="B51" s="27" t="n">
        <f aca="false">SUM(B45:B50)</f>
        <v>1</v>
      </c>
      <c r="C51" s="27" t="n">
        <f aca="false">SUM(C45:C50)</f>
        <v>46239</v>
      </c>
      <c r="D51" s="27" t="n">
        <f aca="false">SUM(D45:D50)</f>
        <v>651</v>
      </c>
      <c r="E51" s="27" t="n">
        <f aca="false">SUM(E45:E50)</f>
        <v>27426</v>
      </c>
      <c r="F51" s="28" t="n">
        <f aca="false">SUM(F45:F50)</f>
        <v>23930</v>
      </c>
      <c r="G51" s="28" t="n">
        <f aca="false">SUM(G45:G50)</f>
        <v>2</v>
      </c>
      <c r="H51" s="28" t="n">
        <f aca="false">SUM(H45:H50)</f>
        <v>1</v>
      </c>
      <c r="I51" s="28" t="n">
        <f aca="false">SUM(I45:I50)</f>
        <v>1</v>
      </c>
    </row>
    <row r="54" customFormat="false" ht="12" hidden="false" customHeight="false" outlineLevel="0" collapsed="false">
      <c r="A54" s="8"/>
      <c r="B54" s="31"/>
      <c r="C54" s="31"/>
      <c r="D54" s="31"/>
      <c r="E54" s="31"/>
      <c r="F54" s="8"/>
      <c r="G54" s="8"/>
      <c r="H54" s="8"/>
      <c r="I54" s="8"/>
    </row>
    <row r="55" customFormat="false" ht="12" hidden="false" customHeight="false" outlineLevel="0" collapsed="false">
      <c r="A55" s="8"/>
      <c r="B55" s="31"/>
      <c r="C55" s="31"/>
      <c r="D55" s="31"/>
      <c r="E55" s="31"/>
      <c r="F55" s="8"/>
      <c r="G55" s="8"/>
      <c r="H55" s="8"/>
      <c r="I55" s="8"/>
    </row>
    <row r="56" customFormat="false" ht="12" hidden="false" customHeight="false" outlineLevel="0" collapsed="false">
      <c r="A56" s="8"/>
      <c r="B56" s="31"/>
      <c r="C56" s="31"/>
      <c r="D56" s="31"/>
      <c r="E56" s="31"/>
      <c r="F56" s="8"/>
      <c r="G56" s="8"/>
      <c r="H56" s="8"/>
      <c r="I56" s="8"/>
    </row>
    <row r="57" customFormat="false" ht="12" hidden="false" customHeight="false" outlineLevel="0" collapsed="false">
      <c r="A57" s="8"/>
      <c r="B57" s="31"/>
      <c r="C57" s="31"/>
      <c r="D57" s="31"/>
      <c r="E57" s="31"/>
      <c r="F57" s="8"/>
      <c r="G57" s="8"/>
      <c r="H57" s="8"/>
      <c r="I57" s="8"/>
    </row>
    <row r="58" customFormat="false" ht="12" hidden="false" customHeight="false" outlineLevel="0" collapsed="false">
      <c r="A58" s="8"/>
      <c r="B58" s="31"/>
      <c r="C58" s="31"/>
      <c r="D58" s="31"/>
      <c r="E58" s="31"/>
      <c r="F58" s="8"/>
      <c r="G58" s="8"/>
      <c r="H58" s="8"/>
      <c r="I58" s="8"/>
    </row>
    <row r="59" customFormat="false" ht="12" hidden="false" customHeight="false" outlineLevel="0" collapsed="false">
      <c r="A59" s="8"/>
      <c r="B59" s="31"/>
      <c r="C59" s="31"/>
      <c r="D59" s="31"/>
      <c r="E59" s="31"/>
      <c r="F59" s="8"/>
      <c r="G59" s="8"/>
      <c r="H59" s="8"/>
      <c r="I59" s="8"/>
    </row>
    <row r="60" customFormat="false" ht="12" hidden="false" customHeight="false" outlineLevel="0" collapsed="false">
      <c r="A60" s="8"/>
      <c r="B60" s="31"/>
      <c r="C60" s="31"/>
      <c r="D60" s="31"/>
      <c r="E60" s="31"/>
      <c r="F60" s="8"/>
      <c r="G60" s="8"/>
      <c r="H60" s="8"/>
      <c r="I60" s="8"/>
    </row>
    <row r="61" customFormat="false" ht="12" hidden="false" customHeight="false" outlineLevel="0" collapsed="false">
      <c r="A61" s="31"/>
      <c r="B61" s="31"/>
      <c r="C61" s="31"/>
      <c r="D61" s="31"/>
      <c r="E61" s="31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2"/>
      <c r="B63" s="59"/>
      <c r="C63" s="59"/>
      <c r="D63" s="59"/>
      <c r="E63" s="59"/>
      <c r="F63" s="33"/>
      <c r="G63" s="33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</row>
    <row r="66" s="13" customFormat="true" ht="11.25" hidden="false" customHeight="false" outlineLevel="0" collapsed="false">
      <c r="A66" s="9" t="s">
        <v>4</v>
      </c>
      <c r="B66" s="54" t="s">
        <v>5</v>
      </c>
      <c r="C66" s="55" t="s">
        <v>6</v>
      </c>
      <c r="D66" s="55" t="s">
        <v>7</v>
      </c>
      <c r="E66" s="55" t="s">
        <v>6</v>
      </c>
      <c r="F66" s="11" t="s">
        <v>8</v>
      </c>
      <c r="G66" s="11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14" t="s">
        <v>11</v>
      </c>
      <c r="B67" s="56" t="s">
        <v>12</v>
      </c>
      <c r="C67" s="57" t="s">
        <v>13</v>
      </c>
      <c r="D67" s="57" t="s">
        <v>14</v>
      </c>
      <c r="E67" s="57" t="s">
        <v>15</v>
      </c>
      <c r="F67" s="16" t="s">
        <v>16</v>
      </c>
      <c r="G67" s="16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18"/>
      <c r="B68" s="56" t="s">
        <v>19</v>
      </c>
      <c r="C68" s="57" t="s">
        <v>20</v>
      </c>
      <c r="D68" s="57"/>
      <c r="E68" s="57" t="s">
        <v>21</v>
      </c>
      <c r="F68" s="16" t="s">
        <v>14</v>
      </c>
      <c r="G68" s="16" t="s">
        <v>22</v>
      </c>
      <c r="H68" s="48" t="s">
        <v>20</v>
      </c>
      <c r="I68" s="10" t="s">
        <v>23</v>
      </c>
      <c r="J68" s="12"/>
      <c r="K68" s="12"/>
    </row>
    <row r="69" s="13" customFormat="true" ht="11.25" hidden="false" customHeight="false" outlineLevel="0" collapsed="false">
      <c r="A69" s="19"/>
      <c r="B69" s="56"/>
      <c r="C69" s="57" t="s">
        <v>24</v>
      </c>
      <c r="D69" s="20"/>
      <c r="E69" s="20" t="s">
        <v>24</v>
      </c>
      <c r="F69" s="16"/>
      <c r="G69" s="17" t="s">
        <v>25</v>
      </c>
      <c r="H69" s="49"/>
      <c r="I69" s="15" t="s">
        <v>26</v>
      </c>
      <c r="J69" s="12"/>
      <c r="K69" s="12"/>
    </row>
    <row r="70" customFormat="false" ht="12" hidden="false" customHeight="false" outlineLevel="0" collapsed="false">
      <c r="A70" s="50" t="n">
        <v>1</v>
      </c>
      <c r="B70" s="60" t="n">
        <v>2</v>
      </c>
      <c r="C70" s="60" t="n">
        <v>3</v>
      </c>
      <c r="D70" s="60" t="n">
        <v>4</v>
      </c>
      <c r="E70" s="60" t="n">
        <v>5</v>
      </c>
      <c r="F70" s="43" t="n">
        <v>6</v>
      </c>
      <c r="G70" s="43" t="n">
        <v>7</v>
      </c>
      <c r="H70" s="43" t="n">
        <v>8</v>
      </c>
      <c r="I70" s="43" t="n">
        <v>9</v>
      </c>
      <c r="J70" s="45"/>
      <c r="K70" s="45"/>
    </row>
    <row r="71" customFormat="false" ht="12" hidden="false" customHeight="false" outlineLevel="0" collapsed="false">
      <c r="A71" s="22" t="s">
        <v>63</v>
      </c>
      <c r="B71" s="31"/>
      <c r="C71" s="31"/>
      <c r="D71" s="31"/>
      <c r="E71" s="31"/>
      <c r="F71" s="8"/>
      <c r="G71" s="8"/>
      <c r="H71" s="8"/>
      <c r="I71" s="23"/>
      <c r="J71" s="45"/>
      <c r="K71" s="45"/>
    </row>
    <row r="72" customFormat="false" ht="12" hidden="false" customHeight="false" outlineLevel="0" collapsed="false">
      <c r="A72" s="24" t="s">
        <v>64</v>
      </c>
      <c r="B72" s="31" t="n">
        <v>0</v>
      </c>
      <c r="C72" s="31" t="n">
        <v>0</v>
      </c>
      <c r="D72" s="31" t="n">
        <v>0</v>
      </c>
      <c r="E72" s="31" t="n">
        <v>0</v>
      </c>
      <c r="F72" s="8" t="n">
        <v>0</v>
      </c>
      <c r="G72" s="8" t="n">
        <v>0</v>
      </c>
      <c r="H72" s="8" t="n">
        <v>0</v>
      </c>
      <c r="I72" s="25" t="n">
        <v>0</v>
      </c>
      <c r="J72" s="45"/>
      <c r="K72" s="45"/>
    </row>
    <row r="73" customFormat="false" ht="12" hidden="false" customHeight="false" outlineLevel="0" collapsed="false">
      <c r="A73" s="24" t="s">
        <v>65</v>
      </c>
      <c r="B73" s="31" t="n">
        <v>0</v>
      </c>
      <c r="C73" s="31" t="n">
        <v>0</v>
      </c>
      <c r="D73" s="31" t="n">
        <v>0</v>
      </c>
      <c r="E73" s="31" t="n">
        <v>0</v>
      </c>
      <c r="F73" s="8" t="n">
        <v>0</v>
      </c>
      <c r="G73" s="8" t="n">
        <v>0</v>
      </c>
      <c r="H73" s="8" t="n">
        <v>0</v>
      </c>
      <c r="I73" s="25" t="n">
        <v>0</v>
      </c>
      <c r="J73" s="45"/>
      <c r="K73" s="45"/>
    </row>
    <row r="74" customFormat="false" ht="12" hidden="false" customHeight="false" outlineLevel="0" collapsed="false">
      <c r="A74" s="24" t="s">
        <v>66</v>
      </c>
      <c r="B74" s="31" t="n">
        <v>0</v>
      </c>
      <c r="C74" s="31" t="n">
        <v>0</v>
      </c>
      <c r="D74" s="31" t="n">
        <v>0</v>
      </c>
      <c r="E74" s="31" t="n">
        <v>0</v>
      </c>
      <c r="F74" s="8" t="n">
        <v>0</v>
      </c>
      <c r="G74" s="8" t="n">
        <v>0</v>
      </c>
      <c r="H74" s="8" t="n">
        <v>0</v>
      </c>
      <c r="I74" s="25" t="n">
        <v>0</v>
      </c>
      <c r="J74" s="45"/>
      <c r="K74" s="45"/>
    </row>
    <row r="75" customFormat="false" ht="12" hidden="false" customHeight="false" outlineLevel="0" collapsed="false">
      <c r="A75" s="24" t="s">
        <v>67</v>
      </c>
      <c r="B75" s="31" t="n">
        <v>0</v>
      </c>
      <c r="C75" s="31" t="n">
        <v>0</v>
      </c>
      <c r="D75" s="31" t="n">
        <v>0</v>
      </c>
      <c r="E75" s="31" t="n">
        <v>0</v>
      </c>
      <c r="F75" s="8" t="n">
        <v>0</v>
      </c>
      <c r="G75" s="8" t="n">
        <v>0</v>
      </c>
      <c r="H75" s="8" t="n">
        <v>0</v>
      </c>
      <c r="I75" s="25" t="n">
        <v>0</v>
      </c>
      <c r="J75" s="45"/>
      <c r="K75" s="45"/>
    </row>
    <row r="76" customFormat="false" ht="12" hidden="false" customHeight="false" outlineLevel="0" collapsed="false">
      <c r="A76" s="24" t="s">
        <v>68</v>
      </c>
      <c r="B76" s="31" t="n">
        <v>0</v>
      </c>
      <c r="C76" s="31" t="n">
        <v>0</v>
      </c>
      <c r="D76" s="31" t="n">
        <v>0</v>
      </c>
      <c r="E76" s="31" t="n">
        <v>0</v>
      </c>
      <c r="F76" s="8" t="n">
        <v>0</v>
      </c>
      <c r="G76" s="8" t="n">
        <v>0</v>
      </c>
      <c r="H76" s="8" t="n">
        <v>0</v>
      </c>
      <c r="I76" s="25" t="n">
        <v>0</v>
      </c>
      <c r="J76" s="45"/>
      <c r="K76" s="45"/>
    </row>
    <row r="77" customFormat="false" ht="12" hidden="false" customHeight="false" outlineLevel="0" collapsed="false">
      <c r="A77" s="24" t="s">
        <v>69</v>
      </c>
      <c r="B77" s="31" t="n">
        <v>0</v>
      </c>
      <c r="C77" s="31" t="n">
        <v>0</v>
      </c>
      <c r="D77" s="31" t="n">
        <v>0</v>
      </c>
      <c r="E77" s="31" t="n">
        <v>0</v>
      </c>
      <c r="F77" s="8" t="n">
        <v>0</v>
      </c>
      <c r="G77" s="8" t="n">
        <v>0</v>
      </c>
      <c r="H77" s="8" t="n">
        <v>0</v>
      </c>
      <c r="I77" s="25" t="n">
        <v>0</v>
      </c>
      <c r="J77" s="45"/>
      <c r="K77" s="45"/>
    </row>
    <row r="78" customFormat="false" ht="12" hidden="false" customHeight="false" outlineLevel="0" collapsed="false">
      <c r="A78" s="24" t="s">
        <v>70</v>
      </c>
      <c r="B78" s="31" t="n">
        <v>0</v>
      </c>
      <c r="C78" s="31" t="n">
        <v>0</v>
      </c>
      <c r="D78" s="31" t="n">
        <v>0</v>
      </c>
      <c r="E78" s="31" t="n">
        <v>0</v>
      </c>
      <c r="F78" s="8" t="n">
        <v>0</v>
      </c>
      <c r="G78" s="8" t="n">
        <v>0</v>
      </c>
      <c r="H78" s="8" t="n">
        <v>0</v>
      </c>
      <c r="I78" s="25" t="n">
        <v>0</v>
      </c>
      <c r="J78" s="45"/>
      <c r="K78" s="45"/>
    </row>
    <row r="79" customFormat="false" ht="15" hidden="false" customHeight="true" outlineLevel="0" collapsed="false">
      <c r="A79" s="27" t="s">
        <v>20</v>
      </c>
      <c r="B79" s="27" t="n">
        <f aca="false">SUM(B72:B78)</f>
        <v>0</v>
      </c>
      <c r="C79" s="27" t="n">
        <f aca="false">SUM(C72:C78)</f>
        <v>0</v>
      </c>
      <c r="D79" s="27" t="n">
        <f aca="false">SUM(D72:D78)</f>
        <v>0</v>
      </c>
      <c r="E79" s="27" t="n">
        <f aca="false">SUM(E72:E78)</f>
        <v>0</v>
      </c>
      <c r="F79" s="28" t="n">
        <f aca="false">SUM(F72:F78)</f>
        <v>0</v>
      </c>
      <c r="G79" s="28" t="n">
        <f aca="false">SUM(G72:G78)</f>
        <v>0</v>
      </c>
      <c r="H79" s="28" t="n">
        <f aca="false">SUM(H72:H78)</f>
        <v>0</v>
      </c>
      <c r="I79" s="28" t="n">
        <f aca="false">SUM(I72:I78)</f>
        <v>0</v>
      </c>
      <c r="J79" s="45"/>
      <c r="K79" s="45"/>
    </row>
    <row r="80" customFormat="false" ht="12" hidden="false" customHeight="false" outlineLevel="0" collapsed="false">
      <c r="A80" s="22" t="s">
        <v>71</v>
      </c>
      <c r="B80" s="31"/>
      <c r="C80" s="31"/>
      <c r="D80" s="31"/>
      <c r="E80" s="31"/>
      <c r="F80" s="8"/>
      <c r="G80" s="8"/>
      <c r="H80" s="8"/>
      <c r="I80" s="25"/>
    </row>
    <row r="81" customFormat="false" ht="12" hidden="false" customHeight="false" outlineLevel="0" collapsed="false">
      <c r="A81" s="24" t="s">
        <v>72</v>
      </c>
      <c r="B81" s="31" t="n">
        <v>0</v>
      </c>
      <c r="C81" s="31" t="n">
        <v>0</v>
      </c>
      <c r="D81" s="31" t="n">
        <v>0</v>
      </c>
      <c r="E81" s="31" t="n">
        <v>0</v>
      </c>
      <c r="F81" s="8" t="n">
        <v>0</v>
      </c>
      <c r="G81" s="8" t="n">
        <v>0</v>
      </c>
      <c r="H81" s="8" t="n">
        <v>0</v>
      </c>
      <c r="I81" s="25" t="n">
        <v>0</v>
      </c>
    </row>
    <row r="82" customFormat="false" ht="12" hidden="false" customHeight="false" outlineLevel="0" collapsed="false">
      <c r="A82" s="24" t="s">
        <v>73</v>
      </c>
      <c r="B82" s="31" t="n">
        <v>0</v>
      </c>
      <c r="C82" s="31" t="n">
        <v>0</v>
      </c>
      <c r="D82" s="31" t="n">
        <v>0</v>
      </c>
      <c r="E82" s="31" t="n">
        <v>0</v>
      </c>
      <c r="F82" s="8" t="n">
        <v>0</v>
      </c>
      <c r="G82" s="8" t="n">
        <v>0</v>
      </c>
      <c r="H82" s="8" t="n">
        <v>0</v>
      </c>
      <c r="I82" s="25" t="n">
        <v>0</v>
      </c>
    </row>
    <row r="83" customFormat="false" ht="12" hidden="false" customHeight="false" outlineLevel="0" collapsed="false">
      <c r="A83" s="24" t="s">
        <v>74</v>
      </c>
      <c r="B83" s="31" t="n">
        <v>0</v>
      </c>
      <c r="C83" s="31" t="n">
        <v>0</v>
      </c>
      <c r="D83" s="31" t="n">
        <v>0</v>
      </c>
      <c r="E83" s="31" t="n">
        <v>0</v>
      </c>
      <c r="F83" s="8" t="n">
        <v>0</v>
      </c>
      <c r="G83" s="8" t="n">
        <v>0</v>
      </c>
      <c r="H83" s="8" t="n">
        <v>0</v>
      </c>
      <c r="I83" s="25" t="n">
        <v>0</v>
      </c>
    </row>
    <row r="84" customFormat="false" ht="12" hidden="false" customHeight="false" outlineLevel="0" collapsed="false">
      <c r="A84" s="24" t="s">
        <v>75</v>
      </c>
      <c r="B84" s="31" t="n">
        <v>0</v>
      </c>
      <c r="C84" s="31" t="n">
        <v>0</v>
      </c>
      <c r="D84" s="31" t="n">
        <v>0</v>
      </c>
      <c r="E84" s="31" t="n">
        <v>0</v>
      </c>
      <c r="F84" s="8" t="n">
        <v>0</v>
      </c>
      <c r="G84" s="8" t="n">
        <v>0</v>
      </c>
      <c r="H84" s="8" t="n">
        <v>0</v>
      </c>
      <c r="I84" s="25" t="n">
        <v>0</v>
      </c>
    </row>
    <row r="85" customFormat="false" ht="14.25" hidden="false" customHeight="true" outlineLevel="0" collapsed="false">
      <c r="A85" s="27" t="s">
        <v>20</v>
      </c>
      <c r="B85" s="27" t="n">
        <f aca="false">SUM(B81:B84)</f>
        <v>0</v>
      </c>
      <c r="C85" s="27" t="n">
        <f aca="false">SUM(C81:C84)</f>
        <v>0</v>
      </c>
      <c r="D85" s="27" t="n">
        <f aca="false">SUM(D81:D84)</f>
        <v>0</v>
      </c>
      <c r="E85" s="27" t="n">
        <f aca="false">SUM(E81:E84)</f>
        <v>0</v>
      </c>
      <c r="F85" s="28" t="n">
        <f aca="false">SUM(F81:F84)</f>
        <v>0</v>
      </c>
      <c r="G85" s="28" t="n">
        <f aca="false">SUM(G81:G84)</f>
        <v>0</v>
      </c>
      <c r="H85" s="28" t="n">
        <f aca="false">SUM(H81:H84)</f>
        <v>0</v>
      </c>
      <c r="I85" s="28" t="n">
        <f aca="false">SUM(I81:I84)</f>
        <v>0</v>
      </c>
    </row>
    <row r="86" customFormat="false" ht="12" hidden="false" customHeight="false" outlineLevel="0" collapsed="false">
      <c r="A86" s="22" t="s">
        <v>76</v>
      </c>
      <c r="B86" s="31"/>
      <c r="C86" s="31"/>
      <c r="D86" s="31"/>
      <c r="E86" s="31"/>
      <c r="F86" s="8"/>
      <c r="G86" s="8"/>
      <c r="H86" s="8"/>
      <c r="I86" s="25"/>
    </row>
    <row r="87" customFormat="false" ht="12" hidden="false" customHeight="false" outlineLevel="0" collapsed="false">
      <c r="A87" s="24" t="s">
        <v>77</v>
      </c>
      <c r="B87" s="31" t="n">
        <v>0</v>
      </c>
      <c r="C87" s="31" t="n">
        <v>0</v>
      </c>
      <c r="D87" s="31" t="n">
        <v>0</v>
      </c>
      <c r="E87" s="31" t="n">
        <v>0</v>
      </c>
      <c r="F87" s="8" t="n">
        <v>0</v>
      </c>
      <c r="G87" s="8" t="n">
        <v>0</v>
      </c>
      <c r="H87" s="8" t="n">
        <v>0</v>
      </c>
      <c r="I87" s="25" t="n">
        <v>0</v>
      </c>
    </row>
    <row r="88" customFormat="false" ht="12" hidden="false" customHeight="false" outlineLevel="0" collapsed="false">
      <c r="A88" s="24" t="s">
        <v>78</v>
      </c>
      <c r="B88" s="31" t="n">
        <v>0</v>
      </c>
      <c r="C88" s="31" t="n">
        <v>0</v>
      </c>
      <c r="D88" s="31" t="n">
        <v>0</v>
      </c>
      <c r="E88" s="31" t="n">
        <v>0</v>
      </c>
      <c r="F88" s="8" t="n">
        <v>0</v>
      </c>
      <c r="G88" s="8" t="n">
        <v>0</v>
      </c>
      <c r="H88" s="8" t="n">
        <v>0</v>
      </c>
      <c r="I88" s="25" t="n">
        <v>0</v>
      </c>
    </row>
    <row r="89" customFormat="false" ht="12" hidden="false" customHeight="false" outlineLevel="0" collapsed="false">
      <c r="A89" s="24" t="s">
        <v>79</v>
      </c>
      <c r="B89" s="31" t="n">
        <v>0</v>
      </c>
      <c r="C89" s="31" t="n">
        <v>0</v>
      </c>
      <c r="D89" s="31" t="n">
        <v>0</v>
      </c>
      <c r="E89" s="31" t="n">
        <v>0</v>
      </c>
      <c r="F89" s="8" t="n">
        <v>0</v>
      </c>
      <c r="G89" s="8" t="n">
        <v>0</v>
      </c>
      <c r="H89" s="8" t="n">
        <v>0</v>
      </c>
      <c r="I89" s="25" t="n">
        <v>0</v>
      </c>
    </row>
    <row r="90" customFormat="false" ht="12" hidden="false" customHeight="false" outlineLevel="0" collapsed="false">
      <c r="A90" s="24" t="s">
        <v>80</v>
      </c>
      <c r="B90" s="31" t="n">
        <v>0</v>
      </c>
      <c r="C90" s="31" t="n">
        <v>0</v>
      </c>
      <c r="D90" s="31" t="n">
        <v>0</v>
      </c>
      <c r="E90" s="31" t="n">
        <v>0</v>
      </c>
      <c r="F90" s="8" t="n">
        <v>0</v>
      </c>
      <c r="G90" s="8" t="n">
        <v>0</v>
      </c>
      <c r="H90" s="8" t="n">
        <v>0</v>
      </c>
      <c r="I90" s="25" t="n">
        <v>0</v>
      </c>
    </row>
    <row r="91" customFormat="false" ht="16.5" hidden="false" customHeight="true" outlineLevel="0" collapsed="false">
      <c r="A91" s="27" t="s">
        <v>20</v>
      </c>
      <c r="B91" s="27" t="n">
        <f aca="false">SUM(B87:B90)</f>
        <v>0</v>
      </c>
      <c r="C91" s="27" t="n">
        <f aca="false">SUM(C87:C90)</f>
        <v>0</v>
      </c>
      <c r="D91" s="27" t="n">
        <f aca="false">SUM(D87:D90)</f>
        <v>0</v>
      </c>
      <c r="E91" s="27" t="n">
        <f aca="false">SUM(E87:E90)</f>
        <v>0</v>
      </c>
      <c r="F91" s="28" t="n">
        <f aca="false">SUM(F87:F90)</f>
        <v>0</v>
      </c>
      <c r="G91" s="28" t="n">
        <f aca="false">SUM(G87:G90)</f>
        <v>0</v>
      </c>
      <c r="H91" s="28" t="n">
        <f aca="false">SUM(H87:H90)</f>
        <v>0</v>
      </c>
      <c r="I91" s="28" t="n">
        <f aca="false">SUM(I87:I90)</f>
        <v>0</v>
      </c>
    </row>
    <row r="92" customFormat="false" ht="12" hidden="false" customHeight="false" outlineLevel="0" collapsed="false">
      <c r="A92" s="22" t="s">
        <v>81</v>
      </c>
      <c r="B92" s="31"/>
      <c r="C92" s="31"/>
      <c r="D92" s="31"/>
      <c r="E92" s="31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31" t="n">
        <v>0</v>
      </c>
      <c r="C93" s="31" t="n">
        <v>0</v>
      </c>
      <c r="D93" s="31" t="n">
        <v>0</v>
      </c>
      <c r="E93" s="31" t="n">
        <v>0</v>
      </c>
      <c r="F93" s="8" t="n">
        <v>0</v>
      </c>
      <c r="G93" s="8" t="n">
        <v>0</v>
      </c>
      <c r="H93" s="8" t="n">
        <v>0</v>
      </c>
      <c r="I93" s="25" t="n">
        <v>0</v>
      </c>
    </row>
    <row r="94" customFormat="false" ht="12" hidden="false" customHeight="false" outlineLevel="0" collapsed="false">
      <c r="A94" s="24" t="s">
        <v>83</v>
      </c>
      <c r="B94" s="31" t="n">
        <v>0</v>
      </c>
      <c r="C94" s="31" t="n">
        <v>0</v>
      </c>
      <c r="D94" s="31" t="n">
        <v>0</v>
      </c>
      <c r="E94" s="31" t="n">
        <v>0</v>
      </c>
      <c r="F94" s="8" t="n">
        <v>0</v>
      </c>
      <c r="G94" s="8" t="n">
        <v>0</v>
      </c>
      <c r="H94" s="8" t="n">
        <v>0</v>
      </c>
      <c r="I94" s="25" t="n">
        <v>0</v>
      </c>
    </row>
    <row r="95" customFormat="false" ht="12" hidden="false" customHeight="false" outlineLevel="0" collapsed="false">
      <c r="A95" s="24" t="s">
        <v>84</v>
      </c>
      <c r="B95" s="31" t="n">
        <v>0</v>
      </c>
      <c r="C95" s="31" t="n">
        <v>0</v>
      </c>
      <c r="D95" s="31" t="n">
        <v>0</v>
      </c>
      <c r="E95" s="31" t="n">
        <v>0</v>
      </c>
      <c r="F95" s="8" t="n">
        <v>0</v>
      </c>
      <c r="G95" s="8" t="n">
        <v>0</v>
      </c>
      <c r="H95" s="8" t="n">
        <v>0</v>
      </c>
      <c r="I95" s="25" t="n">
        <v>0</v>
      </c>
    </row>
    <row r="96" customFormat="false" ht="12" hidden="false" customHeight="false" outlineLevel="0" collapsed="false">
      <c r="A96" s="24" t="s">
        <v>85</v>
      </c>
      <c r="B96" s="31" t="n">
        <v>0</v>
      </c>
      <c r="C96" s="31" t="n">
        <v>0</v>
      </c>
      <c r="D96" s="31" t="n">
        <v>0</v>
      </c>
      <c r="E96" s="31" t="n">
        <v>0</v>
      </c>
      <c r="F96" s="8" t="n">
        <v>0</v>
      </c>
      <c r="G96" s="8" t="n">
        <v>0</v>
      </c>
      <c r="H96" s="8" t="n">
        <v>0</v>
      </c>
      <c r="I96" s="25" t="n">
        <v>0</v>
      </c>
    </row>
    <row r="97" customFormat="false" ht="12" hidden="false" customHeight="false" outlineLevel="0" collapsed="false">
      <c r="A97" s="24" t="s">
        <v>86</v>
      </c>
      <c r="B97" s="31" t="n">
        <v>0</v>
      </c>
      <c r="C97" s="31" t="n">
        <v>0</v>
      </c>
      <c r="D97" s="31" t="n">
        <v>0</v>
      </c>
      <c r="E97" s="31" t="n">
        <v>0</v>
      </c>
      <c r="F97" s="8" t="n">
        <v>0</v>
      </c>
      <c r="G97" s="8" t="n">
        <v>0</v>
      </c>
      <c r="H97" s="8" t="n">
        <v>0</v>
      </c>
      <c r="I97" s="25" t="n">
        <v>0</v>
      </c>
    </row>
    <row r="98" customFormat="false" ht="12" hidden="false" customHeight="false" outlineLevel="0" collapsed="false">
      <c r="A98" s="24" t="s">
        <v>87</v>
      </c>
      <c r="B98" s="31" t="n">
        <v>0</v>
      </c>
      <c r="C98" s="31" t="n">
        <v>0</v>
      </c>
      <c r="D98" s="31" t="n">
        <v>0</v>
      </c>
      <c r="E98" s="31" t="n">
        <v>0</v>
      </c>
      <c r="F98" s="8" t="n">
        <v>0</v>
      </c>
      <c r="G98" s="8" t="n">
        <v>0</v>
      </c>
      <c r="H98" s="8" t="n">
        <v>0</v>
      </c>
      <c r="I98" s="25" t="n">
        <v>0</v>
      </c>
    </row>
    <row r="99" customFormat="false" ht="14.25" hidden="false" customHeight="true" outlineLevel="0" collapsed="false">
      <c r="A99" s="27" t="s">
        <v>20</v>
      </c>
      <c r="B99" s="27" t="n">
        <f aca="false">SUM(B93:B98)</f>
        <v>0</v>
      </c>
      <c r="C99" s="27" t="n">
        <f aca="false">SUM(C93:C98)</f>
        <v>0</v>
      </c>
      <c r="D99" s="27" t="n">
        <f aca="false">SUM(D93:D98)</f>
        <v>0</v>
      </c>
      <c r="E99" s="27" t="n">
        <f aca="false">SUM(E93:E98)</f>
        <v>0</v>
      </c>
      <c r="F99" s="28" t="n">
        <f aca="false">SUM(F93:F98)</f>
        <v>0</v>
      </c>
      <c r="G99" s="28" t="n">
        <f aca="false">SUM(G93:G98)</f>
        <v>0</v>
      </c>
      <c r="H99" s="28" t="n">
        <f aca="false">SUM(H93:H98)</f>
        <v>0</v>
      </c>
      <c r="I99" s="28" t="n">
        <f aca="false">SUM(I93:I98)</f>
        <v>0</v>
      </c>
    </row>
    <row r="100" customFormat="false" ht="12" hidden="false" customHeight="false" outlineLevel="0" collapsed="false">
      <c r="A100" s="22" t="s">
        <v>88</v>
      </c>
      <c r="B100" s="31"/>
      <c r="C100" s="31"/>
      <c r="D100" s="31"/>
      <c r="E100" s="31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31" t="n">
        <v>0</v>
      </c>
      <c r="C101" s="31" t="n">
        <v>0</v>
      </c>
      <c r="D101" s="31" t="n">
        <v>0</v>
      </c>
      <c r="E101" s="31" t="n">
        <v>0</v>
      </c>
      <c r="F101" s="8" t="n">
        <v>0</v>
      </c>
      <c r="G101" s="8" t="n">
        <v>0</v>
      </c>
      <c r="H101" s="8" t="n">
        <v>0</v>
      </c>
      <c r="I101" s="25" t="n">
        <v>0</v>
      </c>
    </row>
    <row r="102" customFormat="false" ht="12" hidden="false" customHeight="false" outlineLevel="0" collapsed="false">
      <c r="A102" s="24" t="s">
        <v>90</v>
      </c>
      <c r="B102" s="31" t="n">
        <v>1</v>
      </c>
      <c r="C102" s="31" t="n">
        <v>371</v>
      </c>
      <c r="D102" s="31" t="n">
        <v>757</v>
      </c>
      <c r="E102" s="31" t="n">
        <v>22781</v>
      </c>
      <c r="F102" s="8" t="n">
        <v>25188</v>
      </c>
      <c r="G102" s="8" t="n">
        <v>2</v>
      </c>
      <c r="H102" s="8" t="n">
        <v>1</v>
      </c>
      <c r="I102" s="25" t="n">
        <v>1</v>
      </c>
    </row>
    <row r="103" customFormat="false" ht="12" hidden="false" customHeight="false" outlineLevel="0" collapsed="false">
      <c r="A103" s="24" t="s">
        <v>91</v>
      </c>
      <c r="B103" s="31" t="n">
        <v>0</v>
      </c>
      <c r="C103" s="31" t="n">
        <v>0</v>
      </c>
      <c r="D103" s="31" t="n">
        <v>0</v>
      </c>
      <c r="E103" s="31" t="n">
        <v>0</v>
      </c>
      <c r="F103" s="8" t="n">
        <v>0</v>
      </c>
      <c r="G103" s="8" t="n">
        <v>0</v>
      </c>
      <c r="H103" s="8" t="n">
        <v>0</v>
      </c>
      <c r="I103" s="25" t="n">
        <v>0</v>
      </c>
    </row>
    <row r="104" customFormat="false" ht="12" hidden="false" customHeight="false" outlineLevel="0" collapsed="false">
      <c r="A104" s="24" t="s">
        <v>92</v>
      </c>
      <c r="B104" s="31" t="n">
        <v>0</v>
      </c>
      <c r="C104" s="31" t="n">
        <v>0</v>
      </c>
      <c r="D104" s="31" t="n">
        <v>0</v>
      </c>
      <c r="E104" s="31" t="n">
        <v>0</v>
      </c>
      <c r="F104" s="8" t="n">
        <v>0</v>
      </c>
      <c r="G104" s="8" t="n">
        <v>0</v>
      </c>
      <c r="H104" s="8" t="n">
        <v>0</v>
      </c>
      <c r="I104" s="25" t="n">
        <v>0</v>
      </c>
    </row>
    <row r="105" customFormat="false" ht="12" hidden="false" customHeight="false" outlineLevel="0" collapsed="false">
      <c r="A105" s="24" t="s">
        <v>93</v>
      </c>
      <c r="B105" s="31" t="n">
        <v>0</v>
      </c>
      <c r="C105" s="31" t="n">
        <v>0</v>
      </c>
      <c r="D105" s="31" t="n">
        <v>0</v>
      </c>
      <c r="E105" s="31" t="n">
        <v>0</v>
      </c>
      <c r="F105" s="8" t="n">
        <v>0</v>
      </c>
      <c r="G105" s="8" t="n">
        <v>0</v>
      </c>
      <c r="H105" s="8" t="n">
        <v>0</v>
      </c>
      <c r="I105" s="25" t="n">
        <v>0</v>
      </c>
    </row>
    <row r="106" customFormat="false" ht="12" hidden="false" customHeight="false" outlineLevel="0" collapsed="false">
      <c r="A106" s="24" t="s">
        <v>94</v>
      </c>
      <c r="B106" s="31" t="n">
        <v>0</v>
      </c>
      <c r="C106" s="31" t="n">
        <v>0</v>
      </c>
      <c r="D106" s="31" t="n">
        <v>0</v>
      </c>
      <c r="E106" s="31" t="n">
        <v>0</v>
      </c>
      <c r="F106" s="8" t="n">
        <v>0</v>
      </c>
      <c r="G106" s="8" t="n">
        <v>0</v>
      </c>
      <c r="H106" s="8" t="n">
        <v>0</v>
      </c>
      <c r="I106" s="25" t="n">
        <v>0</v>
      </c>
    </row>
    <row r="107" customFormat="false" ht="12" hidden="false" customHeight="false" outlineLevel="0" collapsed="false">
      <c r="A107" s="24" t="s">
        <v>95</v>
      </c>
      <c r="B107" s="31" t="n">
        <v>3</v>
      </c>
      <c r="C107" s="31" t="n">
        <v>113703</v>
      </c>
      <c r="D107" s="31" t="n">
        <v>3187</v>
      </c>
      <c r="E107" s="31" t="n">
        <v>45885</v>
      </c>
      <c r="F107" s="8" t="n">
        <v>39246</v>
      </c>
      <c r="G107" s="8" t="n">
        <v>9</v>
      </c>
      <c r="H107" s="8" t="n">
        <v>3</v>
      </c>
      <c r="I107" s="25" t="n">
        <v>3</v>
      </c>
    </row>
    <row r="108" customFormat="false" ht="12" hidden="false" customHeight="false" outlineLevel="0" collapsed="false">
      <c r="A108" s="24" t="s">
        <v>96</v>
      </c>
      <c r="B108" s="31" t="n">
        <v>2</v>
      </c>
      <c r="C108" s="31" t="n">
        <v>26584</v>
      </c>
      <c r="D108" s="31" t="n">
        <v>1085</v>
      </c>
      <c r="E108" s="31" t="n">
        <v>19432</v>
      </c>
      <c r="F108" s="8" t="n">
        <v>14655</v>
      </c>
      <c r="G108" s="8" t="n">
        <v>3</v>
      </c>
      <c r="H108" s="8" t="n">
        <v>2</v>
      </c>
      <c r="I108" s="25" t="n">
        <v>2</v>
      </c>
    </row>
    <row r="109" customFormat="false" ht="14.25" hidden="false" customHeight="true" outlineLevel="0" collapsed="false">
      <c r="A109" s="27" t="s">
        <v>20</v>
      </c>
      <c r="B109" s="27" t="n">
        <f aca="false">SUM(B101:B108)</f>
        <v>6</v>
      </c>
      <c r="C109" s="27" t="n">
        <f aca="false">SUM(C101:C108)</f>
        <v>140658</v>
      </c>
      <c r="D109" s="27" t="n">
        <f aca="false">SUM(D101:D108)</f>
        <v>5029</v>
      </c>
      <c r="E109" s="27" t="n">
        <f aca="false">SUM(E101:E108)</f>
        <v>88098</v>
      </c>
      <c r="F109" s="28" t="n">
        <f aca="false">SUM(F101:F108)</f>
        <v>79089</v>
      </c>
      <c r="G109" s="28" t="n">
        <f aca="false">SUM(G101:G108)</f>
        <v>14</v>
      </c>
      <c r="H109" s="28" t="n">
        <f aca="false">SUM(H101:H108)</f>
        <v>6</v>
      </c>
      <c r="I109" s="28" t="n">
        <f aca="false">SUM(I101:I108)</f>
        <v>6</v>
      </c>
    </row>
    <row r="110" customFormat="false" ht="18" hidden="false" customHeight="true" outlineLevel="0" collapsed="false">
      <c r="A110" s="27" t="s">
        <v>97</v>
      </c>
      <c r="B110" s="27" t="n">
        <f aca="false">B17+B27+B36+B43+B51+B79+B85+B91+B99+B109</f>
        <v>12</v>
      </c>
      <c r="C110" s="27" t="n">
        <f aca="false">C17+C27+C36+C43+C51+C79+C85+C91+C99+C109</f>
        <v>242838</v>
      </c>
      <c r="D110" s="27" t="n">
        <f aca="false">D17+D27+D36+D43+D51+D79+D85+D91+D99+D109</f>
        <v>8021</v>
      </c>
      <c r="E110" s="27" t="n">
        <f aca="false">E17+E27+E36+E43+E51+E79+E85+E91+E99+E109</f>
        <v>156601</v>
      </c>
      <c r="F110" s="28" t="n">
        <f aca="false">F17+F27+F36+F43+F51+F79+F85+F91+F99+F109</f>
        <v>141092</v>
      </c>
      <c r="G110" s="28" t="n">
        <f aca="false">G17+G27+G36+G43+G51+G79+G85+G91+G99+G109</f>
        <v>24</v>
      </c>
      <c r="H110" s="28" t="n">
        <f aca="false">H17+H27+H36+H43+H51+H79+H85+H91+H99+H109</f>
        <v>12</v>
      </c>
      <c r="I110" s="28" t="n">
        <f aca="false">I17+I27+I36+I43+I51+I79+I85+I91+I99+I109</f>
        <v>12</v>
      </c>
    </row>
    <row r="111" customFormat="false" ht="12" hidden="false" customHeight="false" outlineLevel="0" collapsed="false">
      <c r="A111" s="46"/>
    </row>
    <row r="112" customFormat="false" ht="12" hidden="false" customHeight="false" outlineLevel="0" collapsed="false">
      <c r="A112" s="46"/>
    </row>
    <row r="113" customFormat="false" ht="12" hidden="false" customHeight="false" outlineLevel="0" collapsed="false">
      <c r="A113" s="46"/>
    </row>
    <row r="114" customFormat="false" ht="12" hidden="false" customHeight="false" outlineLevel="0" collapsed="false">
      <c r="A114" s="46"/>
    </row>
    <row r="115" customFormat="false" ht="12" hidden="false" customHeight="false" outlineLevel="0" collapsed="false">
      <c r="A115" s="46"/>
    </row>
    <row r="116" customFormat="false" ht="12" hidden="false" customHeight="false" outlineLevel="0" collapsed="false">
      <c r="A116" s="46"/>
    </row>
    <row r="117" customFormat="false" ht="12" hidden="false" customHeight="false" outlineLevel="0" collapsed="false">
      <c r="A117" s="46"/>
    </row>
    <row r="118" customFormat="false" ht="12" hidden="false" customHeight="false" outlineLevel="0" collapsed="false">
      <c r="A118" s="46"/>
    </row>
    <row r="119" customFormat="false" ht="12" hidden="false" customHeight="false" outlineLevel="0" collapsed="false">
      <c r="A119" s="46"/>
    </row>
    <row r="120" customFormat="false" ht="12" hidden="false" customHeight="false" outlineLevel="0" collapsed="false">
      <c r="A120" s="46"/>
    </row>
    <row r="121" customFormat="false" ht="12" hidden="false" customHeight="false" outlineLevel="0" collapsed="false">
      <c r="A121" s="46"/>
    </row>
    <row r="122" customFormat="false" ht="12" hidden="false" customHeight="false" outlineLevel="0" collapsed="false">
      <c r="A122" s="46"/>
    </row>
    <row r="123" customFormat="false" ht="12" hidden="false" customHeight="false" outlineLevel="0" collapsed="false">
      <c r="A123" s="46"/>
    </row>
    <row r="124" customFormat="false" ht="12" hidden="false" customHeight="false" outlineLevel="0" collapsed="false">
      <c r="A124" s="46"/>
    </row>
    <row r="125" customFormat="false" ht="12" hidden="false" customHeight="false" outlineLevel="0" collapsed="false">
      <c r="A125" s="46"/>
    </row>
    <row r="126" customFormat="false" ht="12" hidden="false" customHeight="false" outlineLevel="0" collapsed="false">
      <c r="A126" s="46"/>
    </row>
    <row r="127" customFormat="false" ht="12" hidden="false" customHeight="false" outlineLevel="0" collapsed="false">
      <c r="A127" s="46"/>
    </row>
    <row r="128" customFormat="false" ht="12" hidden="false" customHeight="false" outlineLevel="0" collapsed="false">
      <c r="A128" s="46"/>
    </row>
    <row r="129" customFormat="false" ht="12" hidden="false" customHeight="false" outlineLevel="0" collapsed="false">
      <c r="A129" s="46"/>
    </row>
    <row r="130" customFormat="false" ht="12" hidden="false" customHeight="false" outlineLevel="0" collapsed="false">
      <c r="A130" s="46"/>
    </row>
    <row r="131" customFormat="false" ht="12" hidden="false" customHeight="false" outlineLevel="0" collapsed="false">
      <c r="A131" s="46"/>
    </row>
    <row r="132" customFormat="false" ht="12" hidden="false" customHeight="false" outlineLevel="0" collapsed="false">
      <c r="A132" s="46"/>
    </row>
    <row r="133" customFormat="false" ht="12" hidden="false" customHeight="false" outlineLevel="0" collapsed="false">
      <c r="A133" s="46"/>
    </row>
    <row r="134" customFormat="false" ht="12" hidden="false" customHeight="false" outlineLevel="0" collapsed="false">
      <c r="A134" s="46"/>
    </row>
    <row r="135" customFormat="false" ht="12" hidden="false" customHeight="false" outlineLevel="0" collapsed="false">
      <c r="A135" s="46"/>
    </row>
    <row r="136" customFormat="false" ht="12" hidden="false" customHeight="false" outlineLevel="0" collapsed="false">
      <c r="A136" s="46"/>
    </row>
    <row r="137" customFormat="false" ht="12" hidden="false" customHeight="false" outlineLevel="0" collapsed="false">
      <c r="A137" s="46"/>
    </row>
    <row r="138" customFormat="false" ht="12" hidden="false" customHeight="false" outlineLevel="0" collapsed="false">
      <c r="A138" s="46"/>
    </row>
    <row r="139" customFormat="false" ht="12" hidden="false" customHeight="false" outlineLevel="0" collapsed="false">
      <c r="A139" s="46"/>
    </row>
    <row r="140" customFormat="false" ht="12" hidden="false" customHeight="false" outlineLevel="0" collapsed="false">
      <c r="A140" s="46"/>
    </row>
    <row r="141" customFormat="false" ht="12" hidden="false" customHeight="false" outlineLevel="0" collapsed="false">
      <c r="A141" s="46"/>
    </row>
    <row r="142" customFormat="false" ht="12" hidden="false" customHeight="false" outlineLevel="0" collapsed="false">
      <c r="A142" s="46"/>
    </row>
    <row r="143" customFormat="false" ht="12" hidden="false" customHeight="false" outlineLevel="0" collapsed="false">
      <c r="A143" s="46"/>
    </row>
    <row r="144" customFormat="false" ht="12" hidden="false" customHeight="false" outlineLevel="0" collapsed="false">
      <c r="A144" s="46"/>
    </row>
    <row r="145" customFormat="false" ht="12" hidden="false" customHeight="false" outlineLevel="0" collapsed="false">
      <c r="A145" s="46"/>
    </row>
    <row r="146" customFormat="false" ht="12" hidden="false" customHeight="false" outlineLevel="0" collapsed="false">
      <c r="A146" s="46"/>
    </row>
    <row r="147" customFormat="false" ht="12" hidden="false" customHeight="false" outlineLevel="0" collapsed="false">
      <c r="A147" s="46"/>
    </row>
    <row r="148" customFormat="false" ht="12" hidden="false" customHeight="false" outlineLevel="0" collapsed="false">
      <c r="A148" s="46"/>
    </row>
    <row r="149" customFormat="false" ht="12" hidden="false" customHeight="false" outlineLevel="0" collapsed="false">
      <c r="A149" s="46"/>
    </row>
    <row r="150" customFormat="false" ht="12" hidden="false" customHeight="false" outlineLevel="0" collapsed="false">
      <c r="A150" s="46"/>
    </row>
    <row r="151" customFormat="false" ht="12" hidden="false" customHeight="false" outlineLevel="0" collapsed="false">
      <c r="A151" s="46"/>
    </row>
    <row r="152" customFormat="false" ht="12" hidden="false" customHeight="false" outlineLevel="0" collapsed="false">
      <c r="A152" s="46"/>
    </row>
    <row r="153" customFormat="false" ht="12" hidden="false" customHeight="false" outlineLevel="0" collapsed="false">
      <c r="A153" s="46"/>
    </row>
    <row r="154" customFormat="false" ht="12" hidden="false" customHeight="false" outlineLevel="0" collapsed="false">
      <c r="A154" s="46"/>
    </row>
    <row r="155" customFormat="false" ht="12" hidden="false" customHeight="false" outlineLevel="0" collapsed="false">
      <c r="A155" s="46"/>
    </row>
    <row r="156" customFormat="false" ht="12" hidden="false" customHeight="false" outlineLevel="0" collapsed="false">
      <c r="A156" s="46"/>
    </row>
    <row r="157" customFormat="false" ht="12" hidden="false" customHeight="false" outlineLevel="0" collapsed="false">
      <c r="A157" s="46"/>
    </row>
    <row r="158" customFormat="false" ht="12" hidden="false" customHeight="false" outlineLevel="0" collapsed="false">
      <c r="A158" s="46"/>
    </row>
    <row r="159" customFormat="false" ht="12" hidden="false" customHeight="false" outlineLevel="0" collapsed="false">
      <c r="A159" s="46"/>
    </row>
    <row r="160" customFormat="false" ht="12" hidden="false" customHeight="false" outlineLevel="0" collapsed="false">
      <c r="A160" s="46"/>
    </row>
    <row r="161" customFormat="false" ht="12" hidden="false" customHeight="false" outlineLevel="0" collapsed="false">
      <c r="A161" s="46"/>
    </row>
    <row r="162" customFormat="false" ht="12" hidden="false" customHeight="false" outlineLevel="0" collapsed="false">
      <c r="A162" s="46"/>
    </row>
    <row r="163" customFormat="false" ht="12" hidden="false" customHeight="false" outlineLevel="0" collapsed="false">
      <c r="A163" s="46"/>
    </row>
    <row r="164" customFormat="false" ht="12" hidden="false" customHeight="false" outlineLevel="0" collapsed="false">
      <c r="A164" s="46"/>
    </row>
    <row r="165" customFormat="false" ht="12" hidden="false" customHeight="false" outlineLevel="0" collapsed="false">
      <c r="A165" s="46"/>
    </row>
    <row r="166" customFormat="false" ht="12" hidden="false" customHeight="false" outlineLevel="0" collapsed="false">
      <c r="A166" s="46"/>
    </row>
    <row r="167" customFormat="false" ht="12" hidden="false" customHeight="false" outlineLevel="0" collapsed="false">
      <c r="A167" s="46"/>
    </row>
    <row r="168" customFormat="false" ht="12" hidden="false" customHeight="false" outlineLevel="0" collapsed="false">
      <c r="A168" s="46"/>
    </row>
    <row r="169" customFormat="false" ht="12" hidden="false" customHeight="false" outlineLevel="0" collapsed="false">
      <c r="A169" s="46"/>
    </row>
    <row r="170" customFormat="false" ht="12" hidden="false" customHeight="false" outlineLevel="0" collapsed="false">
      <c r="A170" s="4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3:37:42Z</dcterms:created>
  <dc:creator>Unknown User</dc:creator>
  <dc:description/>
  <dc:language>en-US</dc:language>
  <cp:lastModifiedBy>lnb</cp:lastModifiedBy>
  <cp:lastPrinted>2012-03-07T07:16:13Z</cp:lastPrinted>
  <dcterms:modified xsi:type="dcterms:W3CDTF">2012-03-21T08:07:29Z</dcterms:modified>
  <cp:revision>0</cp:revision>
  <dc:subject/>
  <dc:title/>
</cp:coreProperties>
</file>