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KAIMO FILIALAI (SUJUNGTI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2">
  <si>
    <t xml:space="preserve">SAVIVALDYBIŲ VIEŠOSIOS BIBLIOTEKOS</t>
  </si>
  <si>
    <t xml:space="preserve">2011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6" activeCellId="0" sqref="K10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SUM(VIEŠOSIOS!B12+'MIESTŲ FILIALAI'!B12+'VAIKŲ FILIALAI'!B12+'KAIMO FILIALAI'!B12)</f>
        <v>4</v>
      </c>
      <c r="C12" s="7" t="n">
        <f aca="false">SUM(VIEŠOSIOS!C12+'MIESTŲ FILIALAI'!C12+'VAIKŲ FILIALAI'!C12+'KAIMO FILIALAI'!C12)</f>
        <v>147071</v>
      </c>
      <c r="D12" s="7" t="n">
        <f aca="false">SUM(VIEŠOSIOS!D12+'MIESTŲ FILIALAI'!D12+'VAIKŲ FILIALAI'!D12+'KAIMO FILIALAI'!D12)</f>
        <v>8853</v>
      </c>
      <c r="E12" s="7" t="n">
        <f aca="false">SUM(VIEŠOSIOS!E12+'MIESTŲ FILIALAI'!E12+'VAIKŲ FILIALAI'!E12+'KAIMO FILIALAI'!E12)</f>
        <v>301395</v>
      </c>
      <c r="F12" s="7" t="n">
        <f aca="false">SUM(VIEŠOSIOS!F12+'MIESTŲ FILIALAI'!F12+'VAIKŲ FILIALAI'!F12+'KAIMO FILIALAI'!F12)</f>
        <v>142007</v>
      </c>
      <c r="G12" s="7" t="n">
        <f aca="false">SUM(VIEŠOSIOS!G12+'MIESTŲ FILIALAI'!G12+'VAIKŲ FILIALAI'!G12+'KAIMO FILIALAI'!G12)</f>
        <v>25</v>
      </c>
      <c r="H12" s="7" t="n">
        <f aca="false">SUM(VIEŠOSIOS!H12+'MIESTŲ FILIALAI'!H12+'VAIKŲ FILIALAI'!H12+'KAIMO FILIALAI'!H12)</f>
        <v>4</v>
      </c>
      <c r="I12" s="22" t="n">
        <f aca="false">SUM(VIEŠOSIOS!I12+'MIESTŲ FILIALAI'!I12+'VAIKŲ FILIALAI'!I12+'KAIMO FILIALAI'!I12)</f>
        <v>4</v>
      </c>
    </row>
    <row r="13" customFormat="false" ht="12" hidden="false" customHeight="false" outlineLevel="0" collapsed="false">
      <c r="A13" s="23" t="s">
        <v>28</v>
      </c>
      <c r="B13" s="7" t="n">
        <f aca="false">SUM(VIEŠOSIOS!B13+'MIESTŲ FILIALAI'!B13+'VAIKŲ FILIALAI'!B13+'KAIMO FILIALAI'!B13)</f>
        <v>34</v>
      </c>
      <c r="C13" s="7" t="n">
        <f aca="false">SUM(VIEŠOSIOS!C13+'MIESTŲ FILIALAI'!C13+'VAIKŲ FILIALAI'!C13+'KAIMO FILIALAI'!C13)</f>
        <v>394698</v>
      </c>
      <c r="D13" s="7" t="n">
        <f aca="false">SUM(VIEŠOSIOS!D13+'MIESTŲ FILIALAI'!D13+'VAIKŲ FILIALAI'!D13+'KAIMO FILIALAI'!D13)</f>
        <v>14365</v>
      </c>
      <c r="E13" s="7" t="n">
        <f aca="false">SUM(VIEŠOSIOS!E13+'MIESTŲ FILIALAI'!E13+'VAIKŲ FILIALAI'!E13+'KAIMO FILIALAI'!E13)</f>
        <v>518188</v>
      </c>
      <c r="F13" s="7" t="n">
        <f aca="false">SUM(VIEŠOSIOS!F13+'MIESTŲ FILIALAI'!F13+'VAIKŲ FILIALAI'!F13+'KAIMO FILIALAI'!F13)</f>
        <v>252269</v>
      </c>
      <c r="G13" s="7" t="n">
        <f aca="false">SUM(VIEŠOSIOS!G13+'MIESTŲ FILIALAI'!G13+'VAIKŲ FILIALAI'!G13+'KAIMO FILIALAI'!G13)</f>
        <v>49</v>
      </c>
      <c r="H13" s="7" t="n">
        <f aca="false">SUM(VIEŠOSIOS!H13+'MIESTŲ FILIALAI'!H13+'VAIKŲ FILIALAI'!H13+'KAIMO FILIALAI'!H13)</f>
        <v>34</v>
      </c>
      <c r="I13" s="22" t="n">
        <f aca="false">SUM(VIEŠOSIOS!I13+'MIESTŲ FILIALAI'!I13+'VAIKŲ FILIALAI'!I13+'KAIMO FILIALAI'!I13)</f>
        <v>32</v>
      </c>
    </row>
    <row r="14" customFormat="false" ht="12" hidden="false" customHeight="false" outlineLevel="0" collapsed="false">
      <c r="A14" s="23" t="s">
        <v>29</v>
      </c>
      <c r="B14" s="7" t="n">
        <f aca="false">SUM(VIEŠOSIOS!B14+'MIESTŲ FILIALAI'!B14+'VAIKŲ FILIALAI'!B14+'KAIMO FILIALAI'!B14)</f>
        <v>7</v>
      </c>
      <c r="C14" s="7" t="n">
        <f aca="false">SUM(VIEŠOSIOS!C14+'MIESTŲ FILIALAI'!C14+'VAIKŲ FILIALAI'!C14+'KAIMO FILIALAI'!C14)</f>
        <v>177686</v>
      </c>
      <c r="D14" s="7" t="n">
        <f aca="false">SUM(VIEŠOSIOS!D14+'MIESTŲ FILIALAI'!D14+'VAIKŲ FILIALAI'!D14+'KAIMO FILIALAI'!D14)</f>
        <v>5144</v>
      </c>
      <c r="E14" s="7" t="n">
        <f aca="false">SUM(VIEŠOSIOS!E14+'MIESTŲ FILIALAI'!E14+'VAIKŲ FILIALAI'!E14+'KAIMO FILIALAI'!E14)</f>
        <v>134628</v>
      </c>
      <c r="F14" s="7" t="n">
        <f aca="false">SUM(VIEŠOSIOS!F14+'MIESTŲ FILIALAI'!F14+'VAIKŲ FILIALAI'!F14+'KAIMO FILIALAI'!F14)</f>
        <v>76279</v>
      </c>
      <c r="G14" s="7" t="n">
        <f aca="false">SUM(VIEŠOSIOS!G14+'MIESTŲ FILIALAI'!G14+'VAIKŲ FILIALAI'!G14+'KAIMO FILIALAI'!G14)</f>
        <v>19</v>
      </c>
      <c r="H14" s="7" t="n">
        <f aca="false">SUM(VIEŠOSIOS!H14+'MIESTŲ FILIALAI'!H14+'VAIKŲ FILIALAI'!H14+'KAIMO FILIALAI'!H14)</f>
        <v>6</v>
      </c>
      <c r="I14" s="22" t="n">
        <f aca="false">SUM(VIEŠOSIOS!I14+'MIESTŲ FILIALAI'!I14+'VAIKŲ FILIALAI'!I14+'KAIMO FILIALAI'!I14)</f>
        <v>5</v>
      </c>
    </row>
    <row r="15" customFormat="false" ht="12" hidden="false" customHeight="false" outlineLevel="0" collapsed="false">
      <c r="A15" s="23" t="s">
        <v>30</v>
      </c>
      <c r="B15" s="7" t="n">
        <f aca="false">SUM(VIEŠOSIOS!B15+'MIESTŲ FILIALAI'!B15+'VAIKŲ FILIALAI'!B15+'KAIMO FILIALAI'!B15)</f>
        <v>28</v>
      </c>
      <c r="C15" s="7" t="n">
        <f aca="false">SUM(VIEŠOSIOS!C15+'MIESTŲ FILIALAI'!C15+'VAIKŲ FILIALAI'!C15+'KAIMO FILIALAI'!C15)</f>
        <v>275071</v>
      </c>
      <c r="D15" s="7" t="n">
        <f aca="false">SUM(VIEŠOSIOS!D15+'MIESTŲ FILIALAI'!D15+'VAIKŲ FILIALAI'!D15+'KAIMO FILIALAI'!D15)</f>
        <v>7279</v>
      </c>
      <c r="E15" s="7" t="n">
        <f aca="false">SUM(VIEŠOSIOS!E15+'MIESTŲ FILIALAI'!E15+'VAIKŲ FILIALAI'!E15+'KAIMO FILIALAI'!E15)</f>
        <v>175825</v>
      </c>
      <c r="F15" s="7" t="n">
        <f aca="false">SUM(VIEŠOSIOS!F15+'MIESTŲ FILIALAI'!F15+'VAIKŲ FILIALAI'!F15+'KAIMO FILIALAI'!F15)</f>
        <v>137264</v>
      </c>
      <c r="G15" s="7" t="n">
        <f aca="false">SUM(VIEŠOSIOS!G15+'MIESTŲ FILIALAI'!G15+'VAIKŲ FILIALAI'!G15+'KAIMO FILIALAI'!G15)</f>
        <v>44</v>
      </c>
      <c r="H15" s="7" t="n">
        <f aca="false">SUM(VIEŠOSIOS!H15+'MIESTŲ FILIALAI'!H15+'VAIKŲ FILIALAI'!H15+'KAIMO FILIALAI'!H15)</f>
        <v>28</v>
      </c>
      <c r="I15" s="22" t="n">
        <f aca="false">SUM(VIEŠOSIOS!I15+'MIESTŲ FILIALAI'!I15+'VAIKŲ FILIALAI'!I15+'KAIMO FILIALAI'!I15)</f>
        <v>28</v>
      </c>
    </row>
    <row r="16" customFormat="false" ht="12" hidden="false" customHeight="false" outlineLevel="0" collapsed="false">
      <c r="A16" s="23" t="s">
        <v>31</v>
      </c>
      <c r="B16" s="7" t="n">
        <f aca="false">SUM(VIEŠOSIOS!B16+'MIESTŲ FILIALAI'!B16+'VAIKŲ FILIALAI'!B16+'KAIMO FILIALAI'!B16)</f>
        <v>26</v>
      </c>
      <c r="C16" s="7" t="n">
        <f aca="false">SUM(VIEŠOSIOS!C16+'MIESTŲ FILIALAI'!C16+'VAIKŲ FILIALAI'!C16+'KAIMO FILIALAI'!C16)</f>
        <v>199522</v>
      </c>
      <c r="D16" s="7" t="n">
        <f aca="false">SUM(VIEŠOSIOS!D16+'MIESTŲ FILIALAI'!D16+'VAIKŲ FILIALAI'!D16+'KAIMO FILIALAI'!D16)</f>
        <v>9443</v>
      </c>
      <c r="E16" s="7" t="n">
        <f aca="false">SUM(VIEŠOSIOS!E16+'MIESTŲ FILIALAI'!E16+'VAIKŲ FILIALAI'!E16+'KAIMO FILIALAI'!E16)</f>
        <v>265130</v>
      </c>
      <c r="F16" s="7" t="n">
        <f aca="false">SUM(VIEŠOSIOS!F16+'MIESTŲ FILIALAI'!F16+'VAIKŲ FILIALAI'!F16+'KAIMO FILIALAI'!F16)</f>
        <v>163379</v>
      </c>
      <c r="G16" s="7" t="n">
        <f aca="false">SUM(VIEŠOSIOS!G16+'MIESTŲ FILIALAI'!G16+'VAIKŲ FILIALAI'!G16+'KAIMO FILIALAI'!G16)</f>
        <v>45</v>
      </c>
      <c r="H16" s="7" t="n">
        <f aca="false">SUM(VIEŠOSIOS!H16+'MIESTŲ FILIALAI'!H16+'VAIKŲ FILIALAI'!H16+'KAIMO FILIALAI'!H16)</f>
        <v>23</v>
      </c>
      <c r="I16" s="22" t="n">
        <f aca="false">SUM(VIEŠOSIOS!I16+'MIESTŲ FILIALAI'!I16+'VAIKŲ FILIALAI'!I16+'KAIMO FILIALAI'!I16)</f>
        <v>23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9</v>
      </c>
      <c r="C17" s="25" t="n">
        <f aca="false">SUM(C12:C16)</f>
        <v>1194048</v>
      </c>
      <c r="D17" s="25" t="n">
        <f aca="false">SUM(D12:D16)</f>
        <v>45084</v>
      </c>
      <c r="E17" s="25" t="n">
        <f aca="false">SUM(E12:E16)</f>
        <v>1395166</v>
      </c>
      <c r="F17" s="25" t="n">
        <f aca="false">SUM(F12:F16)</f>
        <v>771198</v>
      </c>
      <c r="G17" s="25" t="n">
        <f aca="false">SUM(G12:G16)</f>
        <v>182</v>
      </c>
      <c r="H17" s="25" t="n">
        <f aca="false">SUM(H12:H16)</f>
        <v>95</v>
      </c>
      <c r="I17" s="25" t="n">
        <f aca="false">SUM(I12:I16)</f>
        <v>92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SUM(VIEŠOSIOS!B19+'MIESTŲ FILIALAI'!B19+'VAIKŲ FILIALAI'!B19+'KAIMO FILIALAI'!B19)</f>
        <v>4</v>
      </c>
      <c r="C19" s="7" t="n">
        <f aca="false">SUM(VIEŠOSIOS!C19+'MIESTŲ FILIALAI'!C19+'VAIKŲ FILIALAI'!C19+'KAIMO FILIALAI'!C19)</f>
        <v>82097</v>
      </c>
      <c r="D19" s="7" t="n">
        <f aca="false">SUM(VIEŠOSIOS!D19+'MIESTŲ FILIALAI'!D19+'VAIKŲ FILIALAI'!D19+'KAIMO FILIALAI'!D19)</f>
        <v>2461</v>
      </c>
      <c r="E19" s="7" t="n">
        <f aca="false">SUM(VIEŠOSIOS!E19+'MIESTŲ FILIALAI'!E19+'VAIKŲ FILIALAI'!E19+'KAIMO FILIALAI'!E19)</f>
        <v>133420</v>
      </c>
      <c r="F19" s="7" t="n">
        <f aca="false">SUM(VIEŠOSIOS!F19+'MIESTŲ FILIALAI'!F19+'VAIKŲ FILIALAI'!F19+'KAIMO FILIALAI'!F19)</f>
        <v>62772</v>
      </c>
      <c r="G19" s="7" t="n">
        <f aca="false">SUM(VIEŠOSIOS!G19+'MIESTŲ FILIALAI'!G19+'VAIKŲ FILIALAI'!G19+'KAIMO FILIALAI'!G19)</f>
        <v>13</v>
      </c>
      <c r="H19" s="7" t="n">
        <f aca="false">SUM(VIEŠOSIOS!H19+'MIESTŲ FILIALAI'!H19+'VAIKŲ FILIALAI'!H19+'KAIMO FILIALAI'!H19)</f>
        <v>4</v>
      </c>
      <c r="I19" s="22" t="n">
        <f aca="false">SUM(VIEŠOSIOS!I19+'MIESTŲ FILIALAI'!I19+'VAIKŲ FILIALAI'!I19+'KAIMO FILIALAI'!I19)</f>
        <v>3</v>
      </c>
    </row>
    <row r="20" customFormat="false" ht="12" hidden="false" customHeight="false" outlineLevel="0" collapsed="false">
      <c r="A20" s="23" t="s">
        <v>34</v>
      </c>
      <c r="B20" s="7" t="n">
        <f aca="false">SUM(VIEŠOSIOS!B20+'MIESTŲ FILIALAI'!B20+'VAIKŲ FILIALAI'!B20+'KAIMO FILIALAI'!B20)</f>
        <v>17</v>
      </c>
      <c r="C20" s="7" t="n">
        <f aca="false">SUM(VIEŠOSIOS!C20+'MIESTŲ FILIALAI'!C20+'VAIKŲ FILIALAI'!C20+'KAIMO FILIALAI'!C20)</f>
        <v>218639</v>
      </c>
      <c r="D20" s="7" t="n">
        <f aca="false">SUM(VIEŠOSIOS!D20+'MIESTŲ FILIALAI'!D20+'VAIKŲ FILIALAI'!D20+'KAIMO FILIALAI'!D20)</f>
        <v>11034</v>
      </c>
      <c r="E20" s="7" t="n">
        <f aca="false">SUM(VIEŠOSIOS!E20+'MIESTŲ FILIALAI'!E20+'VAIKŲ FILIALAI'!E20+'KAIMO FILIALAI'!E20)</f>
        <v>425966</v>
      </c>
      <c r="F20" s="7" t="n">
        <f aca="false">SUM(VIEŠOSIOS!F20+'MIESTŲ FILIALAI'!F20+'VAIKŲ FILIALAI'!F20+'KAIMO FILIALAI'!F20)</f>
        <v>183283</v>
      </c>
      <c r="G20" s="7" t="n">
        <f aca="false">SUM(VIEŠOSIOS!G20+'MIESTŲ FILIALAI'!G20+'VAIKŲ FILIALAI'!G20+'KAIMO FILIALAI'!G20)</f>
        <v>40</v>
      </c>
      <c r="H20" s="7" t="n">
        <f aca="false">SUM(VIEŠOSIOS!H20+'MIESTŲ FILIALAI'!H20+'VAIKŲ FILIALAI'!H20+'KAIMO FILIALAI'!H20)</f>
        <v>17</v>
      </c>
      <c r="I20" s="22" t="n">
        <f aca="false">SUM(VIEŠOSIOS!I20+'MIESTŲ FILIALAI'!I20+'VAIKŲ FILIALAI'!I20+'KAIMO FILIALAI'!I20)</f>
        <v>17</v>
      </c>
    </row>
    <row r="21" customFormat="false" ht="12" hidden="false" customHeight="false" outlineLevel="0" collapsed="false">
      <c r="A21" s="23" t="s">
        <v>35</v>
      </c>
      <c r="B21" s="7" t="n">
        <f aca="false">SUM(VIEŠOSIOS!B21+'MIESTŲ FILIALAI'!B21+'VAIKŲ FILIALAI'!B21+'KAIMO FILIALAI'!B21)</f>
        <v>25</v>
      </c>
      <c r="C21" s="7" t="n">
        <f aca="false">SUM(VIEŠOSIOS!C21+'MIESTŲ FILIALAI'!C21+'VAIKŲ FILIALAI'!C21+'KAIMO FILIALAI'!C21)</f>
        <v>235499</v>
      </c>
      <c r="D21" s="7" t="n">
        <f aca="false">SUM(VIEŠOSIOS!D21+'MIESTŲ FILIALAI'!D21+'VAIKŲ FILIALAI'!D21+'KAIMO FILIALAI'!D21)</f>
        <v>8293</v>
      </c>
      <c r="E21" s="7" t="n">
        <f aca="false">SUM(VIEŠOSIOS!E21+'MIESTŲ FILIALAI'!E21+'VAIKŲ FILIALAI'!E21+'KAIMO FILIALAI'!E21)</f>
        <v>184333</v>
      </c>
      <c r="F21" s="7" t="n">
        <f aca="false">SUM(VIEŠOSIOS!F21+'MIESTŲ FILIALAI'!F21+'VAIKŲ FILIALAI'!F21+'KAIMO FILIALAI'!F21)</f>
        <v>163851</v>
      </c>
      <c r="G21" s="7" t="n">
        <f aca="false">SUM(VIEŠOSIOS!G21+'MIESTŲ FILIALAI'!G21+'VAIKŲ FILIALAI'!G21+'KAIMO FILIALAI'!G21)</f>
        <v>40</v>
      </c>
      <c r="H21" s="7" t="n">
        <f aca="false">SUM(VIEŠOSIOS!H21+'MIESTŲ FILIALAI'!H21+'VAIKŲ FILIALAI'!H21+'KAIMO FILIALAI'!H21)</f>
        <v>25</v>
      </c>
      <c r="I21" s="22" t="n">
        <f aca="false">SUM(VIEŠOSIOS!I21+'MIESTŲ FILIALAI'!I21+'VAIKŲ FILIALAI'!I21+'KAIMO FILIALAI'!I21)</f>
        <v>25</v>
      </c>
    </row>
    <row r="22" customFormat="false" ht="12" hidden="false" customHeight="false" outlineLevel="0" collapsed="false">
      <c r="A22" s="23" t="s">
        <v>36</v>
      </c>
      <c r="B22" s="7" t="n">
        <f aca="false">SUM(VIEŠOSIOS!B22+'MIESTŲ FILIALAI'!B22+'VAIKŲ FILIALAI'!B22+'KAIMO FILIALAI'!B22)</f>
        <v>31</v>
      </c>
      <c r="C22" s="7" t="n">
        <f aca="false">SUM(VIEŠOSIOS!C22+'MIESTŲ FILIALAI'!C22+'VAIKŲ FILIALAI'!C22+'KAIMO FILIALAI'!C22)</f>
        <v>599224</v>
      </c>
      <c r="D22" s="7" t="n">
        <f aca="false">SUM(VIEŠOSIOS!D22+'MIESTŲ FILIALAI'!D22+'VAIKŲ FILIALAI'!D22+'KAIMO FILIALAI'!D22)</f>
        <v>41805</v>
      </c>
      <c r="E22" s="7" t="n">
        <f aca="false">SUM(VIEŠOSIOS!E22+'MIESTŲ FILIALAI'!E22+'VAIKŲ FILIALAI'!E22+'KAIMO FILIALAI'!E22)</f>
        <v>1046323</v>
      </c>
      <c r="F22" s="7" t="n">
        <f aca="false">SUM(VIEŠOSIOS!F22+'MIESTŲ FILIALAI'!F22+'VAIKŲ FILIALAI'!F22+'KAIMO FILIALAI'!F22)</f>
        <v>530191</v>
      </c>
      <c r="G22" s="7" t="n">
        <f aca="false">SUM(VIEŠOSIOS!G22+'MIESTŲ FILIALAI'!G22+'VAIKŲ FILIALAI'!G22+'KAIMO FILIALAI'!G22)</f>
        <v>116</v>
      </c>
      <c r="H22" s="7" t="n">
        <f aca="false">SUM(VIEŠOSIOS!H22+'MIESTŲ FILIALAI'!H22+'VAIKŲ FILIALAI'!H22+'KAIMO FILIALAI'!H22)</f>
        <v>30</v>
      </c>
      <c r="I22" s="22" t="n">
        <f aca="false">SUM(VIEŠOSIOS!I22+'MIESTŲ FILIALAI'!I22+'VAIKŲ FILIALAI'!I22+'KAIMO FILIALAI'!I22)</f>
        <v>30</v>
      </c>
    </row>
    <row r="23" customFormat="false" ht="12" hidden="false" customHeight="false" outlineLevel="0" collapsed="false">
      <c r="A23" s="23" t="s">
        <v>37</v>
      </c>
      <c r="B23" s="7" t="n">
        <f aca="false">SUM(VIEŠOSIOS!B23+'MIESTŲ FILIALAI'!B23+'VAIKŲ FILIALAI'!B23+'KAIMO FILIALAI'!B23)</f>
        <v>32</v>
      </c>
      <c r="C23" s="7" t="n">
        <f aca="false">SUM(VIEŠOSIOS!C23+'MIESTŲ FILIALAI'!C23+'VAIKŲ FILIALAI'!C23+'KAIMO FILIALAI'!C23)</f>
        <v>329826</v>
      </c>
      <c r="D23" s="7" t="n">
        <f aca="false">SUM(VIEŠOSIOS!D23+'MIESTŲ FILIALAI'!D23+'VAIKŲ FILIALAI'!D23+'KAIMO FILIALAI'!D23)</f>
        <v>13782</v>
      </c>
      <c r="E23" s="7" t="n">
        <f aca="false">SUM(VIEŠOSIOS!E23+'MIESTŲ FILIALAI'!E23+'VAIKŲ FILIALAI'!E23+'KAIMO FILIALAI'!E23)</f>
        <v>306971</v>
      </c>
      <c r="F23" s="7" t="n">
        <f aca="false">SUM(VIEŠOSIOS!F23+'MIESTŲ FILIALAI'!F23+'VAIKŲ FILIALAI'!F23+'KAIMO FILIALAI'!F23)</f>
        <v>219649</v>
      </c>
      <c r="G23" s="7" t="n">
        <f aca="false">SUM(VIEŠOSIOS!G23+'MIESTŲ FILIALAI'!G23+'VAIKŲ FILIALAI'!G23+'KAIMO FILIALAI'!G23)</f>
        <v>50</v>
      </c>
      <c r="H23" s="7" t="n">
        <f aca="false">SUM(VIEŠOSIOS!H23+'MIESTŲ FILIALAI'!H23+'VAIKŲ FILIALAI'!H23+'KAIMO FILIALAI'!H23)</f>
        <v>31</v>
      </c>
      <c r="I23" s="22" t="n">
        <f aca="false">SUM(VIEŠOSIOS!I23+'MIESTŲ FILIALAI'!I23+'VAIKŲ FILIALAI'!I23+'KAIMO FILIALAI'!I23)</f>
        <v>31</v>
      </c>
    </row>
    <row r="24" customFormat="false" ht="12" hidden="false" customHeight="false" outlineLevel="0" collapsed="false">
      <c r="A24" s="23" t="s">
        <v>38</v>
      </c>
      <c r="B24" s="7" t="n">
        <f aca="false">SUM(VIEŠOSIOS!B24+'MIESTŲ FILIALAI'!B24+'VAIKŲ FILIALAI'!B24+'KAIMO FILIALAI'!B24)</f>
        <v>39</v>
      </c>
      <c r="C24" s="7" t="n">
        <f aca="false">SUM(VIEŠOSIOS!C24+'MIESTŲ FILIALAI'!C24+'VAIKŲ FILIALAI'!C24+'KAIMO FILIALAI'!C24)</f>
        <v>319571</v>
      </c>
      <c r="D24" s="7" t="n">
        <f aca="false">SUM(VIEŠOSIOS!D24+'MIESTŲ FILIALAI'!D24+'VAIKŲ FILIALAI'!D24+'KAIMO FILIALAI'!D24)</f>
        <v>11961</v>
      </c>
      <c r="E24" s="7" t="n">
        <f aca="false">SUM(VIEŠOSIOS!E24+'MIESTŲ FILIALAI'!E24+'VAIKŲ FILIALAI'!E24+'KAIMO FILIALAI'!E24)</f>
        <v>425133</v>
      </c>
      <c r="F24" s="7" t="n">
        <f aca="false">SUM(VIEŠOSIOS!F24+'MIESTŲ FILIALAI'!F24+'VAIKŲ FILIALAI'!F24+'KAIMO FILIALAI'!F24)</f>
        <v>231419</v>
      </c>
      <c r="G24" s="7" t="n">
        <f aca="false">SUM(VIEŠOSIOS!G24+'MIESTŲ FILIALAI'!G24+'VAIKŲ FILIALAI'!G24+'KAIMO FILIALAI'!G24)</f>
        <v>59</v>
      </c>
      <c r="H24" s="7" t="n">
        <f aca="false">SUM(VIEŠOSIOS!H24+'MIESTŲ FILIALAI'!H24+'VAIKŲ FILIALAI'!H24+'KAIMO FILIALAI'!H24)</f>
        <v>38</v>
      </c>
      <c r="I24" s="22" t="n">
        <f aca="false">SUM(VIEŠOSIOS!I24+'MIESTŲ FILIALAI'!I24+'VAIKŲ FILIALAI'!I24+'KAIMO FILIALAI'!I24)</f>
        <v>38</v>
      </c>
    </row>
    <row r="25" customFormat="false" ht="12" hidden="false" customHeight="false" outlineLevel="0" collapsed="false">
      <c r="A25" s="23" t="s">
        <v>39</v>
      </c>
      <c r="B25" s="7" t="n">
        <f aca="false">SUM(VIEŠOSIOS!B25+'MIESTŲ FILIALAI'!B25+'VAIKŲ FILIALAI'!B25+'KAIMO FILIALAI'!B25)</f>
        <v>24</v>
      </c>
      <c r="C25" s="7" t="n">
        <f aca="false">SUM(VIEŠOSIOS!C25+'MIESTŲ FILIALAI'!C25+'VAIKŲ FILIALAI'!C25+'KAIMO FILIALAI'!C25)</f>
        <v>174325</v>
      </c>
      <c r="D25" s="7" t="n">
        <f aca="false">SUM(VIEŠOSIOS!D25+'MIESTŲ FILIALAI'!D25+'VAIKŲ FILIALAI'!D25+'KAIMO FILIALAI'!D25)</f>
        <v>9540</v>
      </c>
      <c r="E25" s="7" t="n">
        <f aca="false">SUM(VIEŠOSIOS!E25+'MIESTŲ FILIALAI'!E25+'VAIKŲ FILIALAI'!E25+'KAIMO FILIALAI'!E25)</f>
        <v>235064</v>
      </c>
      <c r="F25" s="7" t="n">
        <f aca="false">SUM(VIEŠOSIOS!F25+'MIESTŲ FILIALAI'!F25+'VAIKŲ FILIALAI'!F25+'KAIMO FILIALAI'!F25)</f>
        <v>153222</v>
      </c>
      <c r="G25" s="7" t="n">
        <f aca="false">SUM(VIEŠOSIOS!G25+'MIESTŲ FILIALAI'!G25+'VAIKŲ FILIALAI'!G25+'KAIMO FILIALAI'!G25)</f>
        <v>41</v>
      </c>
      <c r="H25" s="7" t="n">
        <f aca="false">SUM(VIEŠOSIOS!H25+'MIESTŲ FILIALAI'!H25+'VAIKŲ FILIALAI'!H25+'KAIMO FILIALAI'!H25)</f>
        <v>24</v>
      </c>
      <c r="I25" s="22" t="n">
        <f aca="false">SUM(VIEŠOSIOS!I25+'MIESTŲ FILIALAI'!I25+'VAIKŲ FILIALAI'!I25+'KAIMO FILIALAI'!I25)</f>
        <v>24</v>
      </c>
    </row>
    <row r="26" customFormat="false" ht="12" hidden="false" customHeight="false" outlineLevel="0" collapsed="false">
      <c r="A26" s="23" t="s">
        <v>40</v>
      </c>
      <c r="B26" s="7" t="n">
        <f aca="false">SUM(VIEŠOSIOS!B26+'MIESTŲ FILIALAI'!B26+'VAIKŲ FILIALAI'!B26+'KAIMO FILIALAI'!B26)</f>
        <v>26</v>
      </c>
      <c r="C26" s="7" t="n">
        <f aca="false">SUM(VIEŠOSIOS!C26+'MIESTŲ FILIALAI'!C26+'VAIKŲ FILIALAI'!C26+'KAIMO FILIALAI'!C26)</f>
        <v>252440</v>
      </c>
      <c r="D26" s="7" t="n">
        <f aca="false">SUM(VIEŠOSIOS!D26+'MIESTŲ FILIALAI'!D26+'VAIKŲ FILIALAI'!D26+'KAIMO FILIALAI'!D26)</f>
        <v>9156</v>
      </c>
      <c r="E26" s="7" t="n">
        <f aca="false">SUM(VIEŠOSIOS!E26+'MIESTŲ FILIALAI'!E26+'VAIKŲ FILIALAI'!E26+'KAIMO FILIALAI'!E26)</f>
        <v>205290</v>
      </c>
      <c r="F26" s="7" t="n">
        <f aca="false">SUM(VIEŠOSIOS!F26+'MIESTŲ FILIALAI'!F26+'VAIKŲ FILIALAI'!F26+'KAIMO FILIALAI'!F26)</f>
        <v>143090</v>
      </c>
      <c r="G26" s="7" t="n">
        <f aca="false">SUM(VIEŠOSIOS!G26+'MIESTŲ FILIALAI'!G26+'VAIKŲ FILIALAI'!G26+'KAIMO FILIALAI'!G26)</f>
        <v>45</v>
      </c>
      <c r="H26" s="7" t="n">
        <f aca="false">SUM(VIEŠOSIOS!H26+'MIESTŲ FILIALAI'!H26+'VAIKŲ FILIALAI'!H26+'KAIMO FILIALAI'!H26)</f>
        <v>23</v>
      </c>
      <c r="I26" s="22" t="n">
        <f aca="false">SUM(VIEŠOSIOS!I26+'MIESTŲ FILIALAI'!I26+'VAIKŲ FILIALAI'!I26+'KAIMO FILIALAI'!I26)</f>
        <v>23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98</v>
      </c>
      <c r="C27" s="25" t="n">
        <f aca="false">SUM(C19:C26)</f>
        <v>2211621</v>
      </c>
      <c r="D27" s="25" t="n">
        <f aca="false">SUM(D19:D26)</f>
        <v>108032</v>
      </c>
      <c r="E27" s="25" t="n">
        <f aca="false">SUM(E19:E26)</f>
        <v>2962500</v>
      </c>
      <c r="F27" s="25" t="n">
        <f aca="false">SUM(F19:F26)</f>
        <v>1687477</v>
      </c>
      <c r="G27" s="25" t="n">
        <f aca="false">SUM(G19:G26)</f>
        <v>404</v>
      </c>
      <c r="H27" s="25" t="n">
        <f aca="false">SUM(H19:H26)</f>
        <v>192</v>
      </c>
      <c r="I27" s="25" t="n">
        <f aca="false">SUM(I19:I26)</f>
        <v>191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SUM(VIEŠOSIOS!B29+'MIESTŲ FILIALAI'!B29+'VAIKŲ FILIALAI'!B29+'KAIMO FILIALAI'!B29)</f>
        <v>14</v>
      </c>
      <c r="C29" s="7" t="n">
        <f aca="false">SUM(VIEŠOSIOS!C29+'MIESTŲ FILIALAI'!C29+'VAIKŲ FILIALAI'!C29+'KAIMO FILIALAI'!C29)</f>
        <v>350079</v>
      </c>
      <c r="D29" s="7" t="n">
        <f aca="false">SUM(VIEŠOSIOS!D29+'MIESTŲ FILIALAI'!D29+'VAIKŲ FILIALAI'!D29+'KAIMO FILIALAI'!D29)</f>
        <v>24619</v>
      </c>
      <c r="E29" s="7" t="n">
        <f aca="false">SUM(VIEŠOSIOS!E29+'MIESTŲ FILIALAI'!E29+'VAIKŲ FILIALAI'!E29+'KAIMO FILIALAI'!E29)</f>
        <v>728774</v>
      </c>
      <c r="F29" s="7" t="n">
        <f aca="false">SUM(VIEŠOSIOS!F29+'MIESTŲ FILIALAI'!F29+'VAIKŲ FILIALAI'!F29+'KAIMO FILIALAI'!F29)</f>
        <v>489324</v>
      </c>
      <c r="G29" s="7" t="n">
        <f aca="false">SUM(VIEŠOSIOS!G29+'MIESTŲ FILIALAI'!G29+'VAIKŲ FILIALAI'!G29+'KAIMO FILIALAI'!G29)</f>
        <v>55</v>
      </c>
      <c r="H29" s="7" t="n">
        <f aca="false">SUM(VIEŠOSIOS!H29+'MIESTŲ FILIALAI'!H29+'VAIKŲ FILIALAI'!H29+'KAIMO FILIALAI'!H29)</f>
        <v>14</v>
      </c>
      <c r="I29" s="22" t="n">
        <f aca="false">SUM(VIEŠOSIOS!I29+'MIESTŲ FILIALAI'!I29+'VAIKŲ FILIALAI'!I29+'KAIMO FILIALAI'!I29)</f>
        <v>14</v>
      </c>
    </row>
    <row r="30" customFormat="false" ht="12" hidden="false" customHeight="false" outlineLevel="0" collapsed="false">
      <c r="A30" s="23" t="s">
        <v>43</v>
      </c>
      <c r="B30" s="7" t="n">
        <f aca="false">SUM(VIEŠOSIOS!B30+'MIESTŲ FILIALAI'!B30+'VAIKŲ FILIALAI'!B30+'KAIMO FILIALAI'!B30)</f>
        <v>26</v>
      </c>
      <c r="C30" s="7" t="n">
        <f aca="false">SUM(VIEŠOSIOS!C30+'MIESTŲ FILIALAI'!C30+'VAIKŲ FILIALAI'!C30+'KAIMO FILIALAI'!C30)</f>
        <v>270693</v>
      </c>
      <c r="D30" s="7" t="n">
        <f aca="false">SUM(VIEŠOSIOS!D30+'MIESTŲ FILIALAI'!D30+'VAIKŲ FILIALAI'!D30+'KAIMO FILIALAI'!D30)</f>
        <v>10880</v>
      </c>
      <c r="E30" s="7" t="n">
        <f aca="false">SUM(VIEŠOSIOS!E30+'MIESTŲ FILIALAI'!E30+'VAIKŲ FILIALAI'!E30+'KAIMO FILIALAI'!E30)</f>
        <v>323003</v>
      </c>
      <c r="F30" s="7" t="n">
        <f aca="false">SUM(VIEŠOSIOS!F30+'MIESTŲ FILIALAI'!F30+'VAIKŲ FILIALAI'!F30+'KAIMO FILIALAI'!F30)</f>
        <v>197448</v>
      </c>
      <c r="G30" s="7" t="n">
        <f aca="false">SUM(VIEŠOSIOS!G30+'MIESTŲ FILIALAI'!G30+'VAIKŲ FILIALAI'!G30+'KAIMO FILIALAI'!G30)</f>
        <v>46</v>
      </c>
      <c r="H30" s="7" t="n">
        <f aca="false">SUM(VIEŠOSIOS!H30+'MIESTŲ FILIALAI'!H30+'VAIKŲ FILIALAI'!H30+'KAIMO FILIALAI'!H30)</f>
        <v>26</v>
      </c>
      <c r="I30" s="22" t="n">
        <f aca="false">SUM(VIEŠOSIOS!I30+'MIESTŲ FILIALAI'!I30+'VAIKŲ FILIALAI'!I30+'KAIMO FILIALAI'!I30)</f>
        <v>26</v>
      </c>
    </row>
    <row r="31" customFormat="false" ht="12" hidden="false" customHeight="false" outlineLevel="0" collapsed="false">
      <c r="A31" s="23" t="s">
        <v>44</v>
      </c>
      <c r="B31" s="7" t="n">
        <f aca="false">SUM(VIEŠOSIOS!B31+'MIESTŲ FILIALAI'!B31+'VAIKŲ FILIALAI'!B31+'KAIMO FILIALAI'!B31)</f>
        <v>21</v>
      </c>
      <c r="C31" s="7" t="n">
        <f aca="false">SUM(VIEŠOSIOS!C31+'MIESTŲ FILIALAI'!C31+'VAIKŲ FILIALAI'!C31+'KAIMO FILIALAI'!C31)</f>
        <v>258512</v>
      </c>
      <c r="D31" s="7" t="n">
        <f aca="false">SUM(VIEŠOSIOS!D31+'MIESTŲ FILIALAI'!D31+'VAIKŲ FILIALAI'!D31+'KAIMO FILIALAI'!D31)</f>
        <v>8279</v>
      </c>
      <c r="E31" s="7" t="n">
        <f aca="false">SUM(VIEŠOSIOS!E31+'MIESTŲ FILIALAI'!E31+'VAIKŲ FILIALAI'!E31+'KAIMO FILIALAI'!E31)</f>
        <v>275915</v>
      </c>
      <c r="F31" s="7" t="n">
        <f aca="false">SUM(VIEŠOSIOS!F31+'MIESTŲ FILIALAI'!F31+'VAIKŲ FILIALAI'!F31+'KAIMO FILIALAI'!F31)</f>
        <v>138383</v>
      </c>
      <c r="G31" s="7" t="n">
        <f aca="false">SUM(VIEŠOSIOS!G31+'MIESTŲ FILIALAI'!G31+'VAIKŲ FILIALAI'!G31+'KAIMO FILIALAI'!G31)</f>
        <v>43</v>
      </c>
      <c r="H31" s="7" t="n">
        <f aca="false">SUM(VIEŠOSIOS!H31+'MIESTŲ FILIALAI'!H31+'VAIKŲ FILIALAI'!H31+'KAIMO FILIALAI'!H31)</f>
        <v>21</v>
      </c>
      <c r="I31" s="22" t="n">
        <f aca="false">SUM(VIEŠOSIOS!I31+'MIESTŲ FILIALAI'!I31+'VAIKŲ FILIALAI'!I31+'KAIMO FILIALAI'!I31)</f>
        <v>21</v>
      </c>
    </row>
    <row r="32" customFormat="false" ht="12" hidden="false" customHeight="false" outlineLevel="0" collapsed="false">
      <c r="A32" s="23" t="s">
        <v>45</v>
      </c>
      <c r="B32" s="7" t="n">
        <f aca="false">SUM(VIEŠOSIOS!B32+'MIESTŲ FILIALAI'!B32+'VAIKŲ FILIALAI'!B32+'KAIMO FILIALAI'!B32)</f>
        <v>3</v>
      </c>
      <c r="C32" s="7" t="n">
        <f aca="false">SUM(VIEŠOSIOS!C32+'MIESTŲ FILIALAI'!C32+'VAIKŲ FILIALAI'!C32+'KAIMO FILIALAI'!C32)</f>
        <v>99698</v>
      </c>
      <c r="D32" s="7" t="n">
        <f aca="false">SUM(VIEŠOSIOS!D32+'MIESTŲ FILIALAI'!D32+'VAIKŲ FILIALAI'!D32+'KAIMO FILIALAI'!D32)</f>
        <v>1426</v>
      </c>
      <c r="E32" s="7" t="n">
        <f aca="false">SUM(VIEŠOSIOS!E32+'MIESTŲ FILIALAI'!E32+'VAIKŲ FILIALAI'!E32+'KAIMO FILIALAI'!E32)</f>
        <v>57037</v>
      </c>
      <c r="F32" s="7" t="n">
        <f aca="false">SUM(VIEŠOSIOS!F32+'MIESTŲ FILIALAI'!F32+'VAIKŲ FILIALAI'!F32+'KAIMO FILIALAI'!F32)</f>
        <v>28935</v>
      </c>
      <c r="G32" s="7" t="n">
        <f aca="false">SUM(VIEŠOSIOS!G32+'MIESTŲ FILIALAI'!G32+'VAIKŲ FILIALAI'!G32+'KAIMO FILIALAI'!G32)</f>
        <v>7</v>
      </c>
      <c r="H32" s="7" t="n">
        <f aca="false">SUM(VIEŠOSIOS!H32+'MIESTŲ FILIALAI'!H32+'VAIKŲ FILIALAI'!H32+'KAIMO FILIALAI'!H32)</f>
        <v>2</v>
      </c>
      <c r="I32" s="22" t="n">
        <f aca="false">SUM(VIEŠOSIOS!I32+'MIESTŲ FILIALAI'!I32+'VAIKŲ FILIALAI'!I32+'KAIMO FILIALAI'!I32)</f>
        <v>2</v>
      </c>
    </row>
    <row r="33" customFormat="false" ht="12" hidden="false" customHeight="false" outlineLevel="0" collapsed="false">
      <c r="A33" s="23" t="s">
        <v>46</v>
      </c>
      <c r="B33" s="7" t="n">
        <f aca="false">SUM(VIEŠOSIOS!B33+'MIESTŲ FILIALAI'!B33+'VAIKŲ FILIALAI'!B33+'KAIMO FILIALAI'!B33)</f>
        <v>3</v>
      </c>
      <c r="C33" s="7" t="n">
        <f aca="false">SUM(VIEŠOSIOS!C33+'MIESTŲ FILIALAI'!C33+'VAIKŲ FILIALAI'!C33+'KAIMO FILIALAI'!C33)</f>
        <v>165456</v>
      </c>
      <c r="D33" s="7" t="n">
        <f aca="false">SUM(VIEŠOSIOS!D33+'MIESTŲ FILIALAI'!D33+'VAIKŲ FILIALAI'!D33+'KAIMO FILIALAI'!D33)</f>
        <v>7665</v>
      </c>
      <c r="E33" s="7" t="n">
        <f aca="false">SUM(VIEŠOSIOS!E33+'MIESTŲ FILIALAI'!E33+'VAIKŲ FILIALAI'!E33+'KAIMO FILIALAI'!E33)</f>
        <v>162915</v>
      </c>
      <c r="F33" s="7" t="n">
        <f aca="false">SUM(VIEŠOSIOS!F33+'MIESTŲ FILIALAI'!F33+'VAIKŲ FILIALAI'!F33+'KAIMO FILIALAI'!F33)</f>
        <v>92886</v>
      </c>
      <c r="G33" s="7" t="n">
        <f aca="false">SUM(VIEŠOSIOS!G33+'MIESTŲ FILIALAI'!G33+'VAIKŲ FILIALAI'!G33+'KAIMO FILIALAI'!G33)</f>
        <v>24</v>
      </c>
      <c r="H33" s="7" t="n">
        <f aca="false">SUM(VIEŠOSIOS!H33+'MIESTŲ FILIALAI'!H33+'VAIKŲ FILIALAI'!H33+'KAIMO FILIALAI'!H33)</f>
        <v>3</v>
      </c>
      <c r="I33" s="22" t="n">
        <f aca="false">SUM(VIEŠOSIOS!I33+'MIESTŲ FILIALAI'!I33+'VAIKŲ FILIALAI'!I33+'KAIMO FILIALAI'!I33)</f>
        <v>3</v>
      </c>
    </row>
    <row r="34" customFormat="false" ht="12" hidden="false" customHeight="false" outlineLevel="0" collapsed="false">
      <c r="A34" s="23" t="s">
        <v>47</v>
      </c>
      <c r="B34" s="7" t="n">
        <f aca="false">SUM(VIEŠOSIOS!B34+'MIESTŲ FILIALAI'!B34+'VAIKŲ FILIALAI'!B34+'KAIMO FILIALAI'!B34)</f>
        <v>20</v>
      </c>
      <c r="C34" s="7" t="n">
        <f aca="false">SUM(VIEŠOSIOS!C34+'MIESTŲ FILIALAI'!C34+'VAIKŲ FILIALAI'!C34+'KAIMO FILIALAI'!C34)</f>
        <v>243572</v>
      </c>
      <c r="D34" s="7" t="n">
        <f aca="false">SUM(VIEŠOSIOS!D34+'MIESTŲ FILIALAI'!D34+'VAIKŲ FILIALAI'!D34+'KAIMO FILIALAI'!D34)</f>
        <v>6570</v>
      </c>
      <c r="E34" s="7" t="n">
        <f aca="false">SUM(VIEŠOSIOS!E34+'MIESTŲ FILIALAI'!E34+'VAIKŲ FILIALAI'!E34+'KAIMO FILIALAI'!E34)</f>
        <v>202030</v>
      </c>
      <c r="F34" s="7" t="n">
        <f aca="false">SUM(VIEŠOSIOS!F34+'MIESTŲ FILIALAI'!F34+'VAIKŲ FILIALAI'!F34+'KAIMO FILIALAI'!F34)</f>
        <v>118388</v>
      </c>
      <c r="G34" s="7" t="n">
        <f aca="false">SUM(VIEŠOSIOS!G34+'MIESTŲ FILIALAI'!G34+'VAIKŲ FILIALAI'!G34+'KAIMO FILIALAI'!G34)</f>
        <v>38</v>
      </c>
      <c r="H34" s="7" t="n">
        <f aca="false">SUM(VIEŠOSIOS!H34+'MIESTŲ FILIALAI'!H34+'VAIKŲ FILIALAI'!H34+'KAIMO FILIALAI'!H34)</f>
        <v>20</v>
      </c>
      <c r="I34" s="22" t="n">
        <f aca="false">SUM(VIEŠOSIOS!I34+'MIESTŲ FILIALAI'!I34+'VAIKŲ FILIALAI'!I34+'KAIMO FILIALAI'!I34)</f>
        <v>20</v>
      </c>
    </row>
    <row r="35" customFormat="false" ht="12" hidden="false" customHeight="false" outlineLevel="0" collapsed="false">
      <c r="A35" s="23" t="s">
        <v>48</v>
      </c>
      <c r="B35" s="7" t="n">
        <f aca="false">SUM(VIEŠOSIOS!B35+'MIESTŲ FILIALAI'!B35+'VAIKŲ FILIALAI'!B35+'KAIMO FILIALAI'!B35)</f>
        <v>24</v>
      </c>
      <c r="C35" s="7" t="n">
        <f aca="false">SUM(VIEŠOSIOS!C35+'MIESTŲ FILIALAI'!C35+'VAIKŲ FILIALAI'!C35+'KAIMO FILIALAI'!C35)</f>
        <v>281129</v>
      </c>
      <c r="D35" s="7" t="n">
        <f aca="false">SUM(VIEŠOSIOS!D35+'MIESTŲ FILIALAI'!D35+'VAIKŲ FILIALAI'!D35+'KAIMO FILIALAI'!D35)</f>
        <v>10892</v>
      </c>
      <c r="E35" s="7" t="n">
        <f aca="false">SUM(VIEŠOSIOS!E35+'MIESTŲ FILIALAI'!E35+'VAIKŲ FILIALAI'!E35+'KAIMO FILIALAI'!E35)</f>
        <v>398537</v>
      </c>
      <c r="F35" s="7" t="n">
        <f aca="false">SUM(VIEŠOSIOS!F35+'MIESTŲ FILIALAI'!F35+'VAIKŲ FILIALAI'!F35+'KAIMO FILIALAI'!F35)</f>
        <v>218234</v>
      </c>
      <c r="G35" s="7" t="n">
        <f aca="false">SUM(VIEŠOSIOS!G35+'MIESTŲ FILIALAI'!G35+'VAIKŲ FILIALAI'!G35+'KAIMO FILIALAI'!G35)</f>
        <v>50</v>
      </c>
      <c r="H35" s="7" t="n">
        <f aca="false">SUM(VIEŠOSIOS!H35+'MIESTŲ FILIALAI'!H35+'VAIKŲ FILIALAI'!H35+'KAIMO FILIALAI'!H35)</f>
        <v>24</v>
      </c>
      <c r="I35" s="22" t="n">
        <f aca="false">SUM(VIEŠOSIOS!I35+'MIESTŲ FILIALAI'!I35+'VAIKŲ FILIALAI'!I35+'KAIMO FILIALAI'!I35)</f>
        <v>24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1</v>
      </c>
      <c r="C36" s="25" t="n">
        <f aca="false">SUM(C29:C35)</f>
        <v>1669139</v>
      </c>
      <c r="D36" s="25" t="n">
        <f aca="false">SUM(D29:D35)</f>
        <v>70331</v>
      </c>
      <c r="E36" s="25" t="n">
        <f aca="false">SUM(E29:E35)</f>
        <v>2148211</v>
      </c>
      <c r="F36" s="25" t="n">
        <f aca="false">SUM(F29:F35)</f>
        <v>1283598</v>
      </c>
      <c r="G36" s="25" t="n">
        <f aca="false">SUM(G29:G35)</f>
        <v>263</v>
      </c>
      <c r="H36" s="25" t="n">
        <f aca="false">SUM(H29:H35)</f>
        <v>110</v>
      </c>
      <c r="I36" s="25" t="n">
        <f aca="false">SUM(I29:I35)</f>
        <v>110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SUM(VIEŠOSIOS!B38+'MIESTŲ FILIALAI'!B38+'VAIKŲ FILIALAI'!B38+'KAIMO FILIALAI'!B38)</f>
        <v>12</v>
      </c>
      <c r="C38" s="7" t="n">
        <f aca="false">SUM(VIEŠOSIOS!C38+'MIESTŲ FILIALAI'!C38+'VAIKŲ FILIALAI'!C38+'KAIMO FILIALAI'!C38)</f>
        <v>109949</v>
      </c>
      <c r="D38" s="7" t="n">
        <f aca="false">SUM(VIEŠOSIOS!D38+'MIESTŲ FILIALAI'!D38+'VAIKŲ FILIALAI'!D38+'KAIMO FILIALAI'!D38)</f>
        <v>3985</v>
      </c>
      <c r="E38" s="7" t="n">
        <f aca="false">SUM(VIEŠOSIOS!E38+'MIESTŲ FILIALAI'!E38+'VAIKŲ FILIALAI'!E38+'KAIMO FILIALAI'!E38)</f>
        <v>135789</v>
      </c>
      <c r="F38" s="7" t="n">
        <f aca="false">SUM(VIEŠOSIOS!F38+'MIESTŲ FILIALAI'!F38+'VAIKŲ FILIALAI'!F38+'KAIMO FILIALAI'!F38)</f>
        <v>77556</v>
      </c>
      <c r="G38" s="7" t="n">
        <f aca="false">SUM(VIEŠOSIOS!G38+'MIESTŲ FILIALAI'!G38+'VAIKŲ FILIALAI'!G38+'KAIMO FILIALAI'!G38)</f>
        <v>17</v>
      </c>
      <c r="H38" s="7" t="n">
        <f aca="false">SUM(VIEŠOSIOS!H38+'MIESTŲ FILIALAI'!H38+'VAIKŲ FILIALAI'!H38+'KAIMO FILIALAI'!H38)</f>
        <v>12</v>
      </c>
      <c r="I38" s="22" t="n">
        <f aca="false">SUM(VIEŠOSIOS!I38+'MIESTŲ FILIALAI'!I38+'VAIKŲ FILIALAI'!I38+'KAIMO FILIALAI'!I38)</f>
        <v>11</v>
      </c>
    </row>
    <row r="39" customFormat="false" ht="12" hidden="false" customHeight="false" outlineLevel="0" collapsed="false">
      <c r="A39" s="23" t="s">
        <v>51</v>
      </c>
      <c r="B39" s="7" t="n">
        <f aca="false">SUM(VIEŠOSIOS!B39+'MIESTŲ FILIALAI'!B39+'VAIKŲ FILIALAI'!B39+'KAIMO FILIALAI'!B39)</f>
        <v>11</v>
      </c>
      <c r="C39" s="7" t="n">
        <f aca="false">SUM(VIEŠOSIOS!C39+'MIESTŲ FILIALAI'!C39+'VAIKŲ FILIALAI'!C39+'KAIMO FILIALAI'!C39)</f>
        <v>103193</v>
      </c>
      <c r="D39" s="7" t="n">
        <f aca="false">SUM(VIEŠOSIOS!D39+'MIESTŲ FILIALAI'!D39+'VAIKŲ FILIALAI'!D39+'KAIMO FILIALAI'!D39)</f>
        <v>3493</v>
      </c>
      <c r="E39" s="7" t="n">
        <f aca="false">SUM(VIEŠOSIOS!E39+'MIESTŲ FILIALAI'!E39+'VAIKŲ FILIALAI'!E39+'KAIMO FILIALAI'!E39)</f>
        <v>129865</v>
      </c>
      <c r="F39" s="7" t="n">
        <f aca="false">SUM(VIEŠOSIOS!F39+'MIESTŲ FILIALAI'!F39+'VAIKŲ FILIALAI'!F39+'KAIMO FILIALAI'!F39)</f>
        <v>53124</v>
      </c>
      <c r="G39" s="7" t="n">
        <f aca="false">SUM(VIEŠOSIOS!G39+'MIESTŲ FILIALAI'!G39+'VAIKŲ FILIALAI'!G39+'KAIMO FILIALAI'!G39)</f>
        <v>18</v>
      </c>
      <c r="H39" s="7" t="n">
        <f aca="false">SUM(VIEŠOSIOS!H39+'MIESTŲ FILIALAI'!H39+'VAIKŲ FILIALAI'!H39+'KAIMO FILIALAI'!H39)</f>
        <v>11</v>
      </c>
      <c r="I39" s="22" t="n">
        <f aca="false">SUM(VIEŠOSIOS!I39+'MIESTŲ FILIALAI'!I39+'VAIKŲ FILIALAI'!I39+'KAIMO FILIALAI'!I39)</f>
        <v>5</v>
      </c>
    </row>
    <row r="40" customFormat="false" ht="12" hidden="false" customHeight="false" outlineLevel="0" collapsed="false">
      <c r="A40" s="23" t="s">
        <v>52</v>
      </c>
      <c r="B40" s="7" t="n">
        <f aca="false">SUM(VIEŠOSIOS!B40+'MIESTŲ FILIALAI'!B40+'VAIKŲ FILIALAI'!B40+'KAIMO FILIALAI'!B40)</f>
        <v>27</v>
      </c>
      <c r="C40" s="7" t="n">
        <f aca="false">SUM(VIEŠOSIOS!C40+'MIESTŲ FILIALAI'!C40+'VAIKŲ FILIALAI'!C40+'KAIMO FILIALAI'!C40)</f>
        <v>210463</v>
      </c>
      <c r="D40" s="7" t="n">
        <f aca="false">SUM(VIEŠOSIOS!D40+'MIESTŲ FILIALAI'!D40+'VAIKŲ FILIALAI'!D40+'KAIMO FILIALAI'!D40)</f>
        <v>11051</v>
      </c>
      <c r="E40" s="7" t="n">
        <f aca="false">SUM(VIEŠOSIOS!E40+'MIESTŲ FILIALAI'!E40+'VAIKŲ FILIALAI'!E40+'KAIMO FILIALAI'!E40)</f>
        <v>320060</v>
      </c>
      <c r="F40" s="7" t="n">
        <f aca="false">SUM(VIEŠOSIOS!F40+'MIESTŲ FILIALAI'!F40+'VAIKŲ FILIALAI'!F40+'KAIMO FILIALAI'!F40)</f>
        <v>213640</v>
      </c>
      <c r="G40" s="7" t="n">
        <f aca="false">SUM(VIEŠOSIOS!G40+'MIESTŲ FILIALAI'!G40+'VAIKŲ FILIALAI'!G40+'KAIMO FILIALAI'!G40)</f>
        <v>48</v>
      </c>
      <c r="H40" s="7" t="n">
        <f aca="false">SUM(VIEŠOSIOS!H40+'MIESTŲ FILIALAI'!H40+'VAIKŲ FILIALAI'!H40+'KAIMO FILIALAI'!H40)</f>
        <v>26</v>
      </c>
      <c r="I40" s="22" t="n">
        <f aca="false">SUM(VIEŠOSIOS!I40+'MIESTŲ FILIALAI'!I40+'VAIKŲ FILIALAI'!I40+'KAIMO FILIALAI'!I40)</f>
        <v>25</v>
      </c>
    </row>
    <row r="41" customFormat="false" ht="12" hidden="false" customHeight="false" outlineLevel="0" collapsed="false">
      <c r="A41" s="23" t="s">
        <v>53</v>
      </c>
      <c r="B41" s="7" t="n">
        <f aca="false">SUM(VIEŠOSIOS!B41+'MIESTŲ FILIALAI'!B41+'VAIKŲ FILIALAI'!B41+'KAIMO FILIALAI'!B41)</f>
        <v>24</v>
      </c>
      <c r="C41" s="7" t="n">
        <f aca="false">SUM(VIEŠOSIOS!C41+'MIESTŲ FILIALAI'!C41+'VAIKŲ FILIALAI'!C41+'KAIMO FILIALAI'!C41)</f>
        <v>195157</v>
      </c>
      <c r="D41" s="7" t="n">
        <f aca="false">SUM(VIEŠOSIOS!D41+'MIESTŲ FILIALAI'!D41+'VAIKŲ FILIALAI'!D41+'KAIMO FILIALAI'!D41)</f>
        <v>9097</v>
      </c>
      <c r="E41" s="7" t="n">
        <f aca="false">SUM(VIEŠOSIOS!E41+'MIESTŲ FILIALAI'!E41+'VAIKŲ FILIALAI'!E41+'KAIMO FILIALAI'!E41)</f>
        <v>216454</v>
      </c>
      <c r="F41" s="7" t="n">
        <f aca="false">SUM(VIEŠOSIOS!F41+'MIESTŲ FILIALAI'!F41+'VAIKŲ FILIALAI'!F41+'KAIMO FILIALAI'!F41)</f>
        <v>116165</v>
      </c>
      <c r="G41" s="7" t="n">
        <f aca="false">SUM(VIEŠOSIOS!G41+'MIESTŲ FILIALAI'!G41+'VAIKŲ FILIALAI'!G41+'KAIMO FILIALAI'!G41)</f>
        <v>40</v>
      </c>
      <c r="H41" s="7" t="n">
        <f aca="false">SUM(VIEŠOSIOS!H41+'MIESTŲ FILIALAI'!H41+'VAIKŲ FILIALAI'!H41+'KAIMO FILIALAI'!H41)</f>
        <v>21</v>
      </c>
      <c r="I41" s="22" t="n">
        <f aca="false">SUM(VIEŠOSIOS!I41+'MIESTŲ FILIALAI'!I41+'VAIKŲ FILIALAI'!I41+'KAIMO FILIALAI'!I41)</f>
        <v>21</v>
      </c>
    </row>
    <row r="42" customFormat="false" ht="12" hidden="false" customHeight="false" outlineLevel="0" collapsed="false">
      <c r="A42" s="23" t="s">
        <v>54</v>
      </c>
      <c r="B42" s="7" t="n">
        <f aca="false">SUM(VIEŠOSIOS!B42+'MIESTŲ FILIALAI'!B42+'VAIKŲ FILIALAI'!B42+'KAIMO FILIALAI'!B42)</f>
        <v>32</v>
      </c>
      <c r="C42" s="7" t="n">
        <f aca="false">SUM(VIEŠOSIOS!C42+'MIESTŲ FILIALAI'!C42+'VAIKŲ FILIALAI'!C42+'KAIMO FILIALAI'!C42)</f>
        <v>314699</v>
      </c>
      <c r="D42" s="7" t="n">
        <f aca="false">SUM(VIEŠOSIOS!D42+'MIESTŲ FILIALAI'!D42+'VAIKŲ FILIALAI'!D42+'KAIMO FILIALAI'!D42)</f>
        <v>9184</v>
      </c>
      <c r="E42" s="7" t="n">
        <f aca="false">SUM(VIEŠOSIOS!E42+'MIESTŲ FILIALAI'!E42+'VAIKŲ FILIALAI'!E42+'KAIMO FILIALAI'!E42)</f>
        <v>205926</v>
      </c>
      <c r="F42" s="7" t="n">
        <f aca="false">SUM(VIEŠOSIOS!F42+'MIESTŲ FILIALAI'!F42+'VAIKŲ FILIALAI'!F42+'KAIMO FILIALAI'!F42)</f>
        <v>148691</v>
      </c>
      <c r="G42" s="7" t="n">
        <f aca="false">SUM(VIEŠOSIOS!G42+'MIESTŲ FILIALAI'!G42+'VAIKŲ FILIALAI'!G42+'KAIMO FILIALAI'!G42)</f>
        <v>49</v>
      </c>
      <c r="H42" s="7" t="n">
        <f aca="false">SUM(VIEŠOSIOS!H42+'MIESTŲ FILIALAI'!H42+'VAIKŲ FILIALAI'!H42+'KAIMO FILIALAI'!H42)</f>
        <v>28</v>
      </c>
      <c r="I42" s="22" t="n">
        <f aca="false">SUM(VIEŠOSIOS!I42+'MIESTŲ FILIALAI'!I42+'VAIKŲ FILIALAI'!I42+'KAIMO FILIALAI'!I42)</f>
        <v>23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6</v>
      </c>
      <c r="C43" s="25" t="n">
        <f aca="false">SUM(C38:C42)</f>
        <v>933461</v>
      </c>
      <c r="D43" s="25" t="n">
        <f aca="false">SUM(D38:D42)</f>
        <v>36810</v>
      </c>
      <c r="E43" s="25" t="n">
        <f aca="false">SUM(E38:E42)</f>
        <v>1008094</v>
      </c>
      <c r="F43" s="25" t="n">
        <f aca="false">SUM(F38:F42)</f>
        <v>609176</v>
      </c>
      <c r="G43" s="25" t="n">
        <f aca="false">SUM(G38:G42)</f>
        <v>172</v>
      </c>
      <c r="H43" s="25" t="n">
        <f aca="false">SUM(H38:H42)</f>
        <v>98</v>
      </c>
      <c r="I43" s="25" t="n">
        <f aca="false">SUM(I38:I42)</f>
        <v>8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SUM(VIEŠOSIOS!B45+'MIESTŲ FILIALAI'!B45+'VAIKŲ FILIALAI'!B45+'KAIMO FILIALAI'!B45)</f>
        <v>27</v>
      </c>
      <c r="C45" s="7" t="n">
        <f aca="false">SUM(VIEŠOSIOS!C45+'MIESTŲ FILIALAI'!C45+'VAIKŲ FILIALAI'!C45+'KAIMO FILIALAI'!C45)</f>
        <v>222350</v>
      </c>
      <c r="D45" s="7" t="n">
        <f aca="false">SUM(VIEŠOSIOS!D45+'MIESTŲ FILIALAI'!D45+'VAIKŲ FILIALAI'!D45+'KAIMO FILIALAI'!D45)</f>
        <v>6689</v>
      </c>
      <c r="E45" s="7" t="n">
        <f aca="false">SUM(VIEŠOSIOS!E45+'MIESTŲ FILIALAI'!E45+'VAIKŲ FILIALAI'!E45+'KAIMO FILIALAI'!E45)</f>
        <v>241735</v>
      </c>
      <c r="F45" s="7" t="n">
        <f aca="false">SUM(VIEŠOSIOS!F45+'MIESTŲ FILIALAI'!F45+'VAIKŲ FILIALAI'!F45+'KAIMO FILIALAI'!F45)</f>
        <v>131439</v>
      </c>
      <c r="G45" s="7" t="n">
        <f aca="false">SUM(VIEŠOSIOS!G45+'MIESTŲ FILIALAI'!G45+'VAIKŲ FILIALAI'!G45+'KAIMO FILIALAI'!G45)</f>
        <v>47</v>
      </c>
      <c r="H45" s="7" t="n">
        <f aca="false">SUM(VIEŠOSIOS!H45+'MIESTŲ FILIALAI'!H45+'VAIKŲ FILIALAI'!H45+'KAIMO FILIALAI'!H45)</f>
        <v>27</v>
      </c>
      <c r="I45" s="22" t="n">
        <f aca="false">SUM(VIEŠOSIOS!I45+'MIESTŲ FILIALAI'!I45+'VAIKŲ FILIALAI'!I45+'KAIMO FILIALAI'!I45)</f>
        <v>27</v>
      </c>
    </row>
    <row r="46" customFormat="false" ht="12" hidden="false" customHeight="false" outlineLevel="0" collapsed="false">
      <c r="A46" s="23" t="s">
        <v>57</v>
      </c>
      <c r="B46" s="7" t="n">
        <f aca="false">SUM(VIEŠOSIOS!B46+'MIESTŲ FILIALAI'!B46+'VAIKŲ FILIALAI'!B46+'KAIMO FILIALAI'!B46)</f>
        <v>17</v>
      </c>
      <c r="C46" s="7" t="n">
        <f aca="false">SUM(VIEŠOSIOS!C46+'MIESTŲ FILIALAI'!C46+'VAIKŲ FILIALAI'!C46+'KAIMO FILIALAI'!C46)</f>
        <v>223841</v>
      </c>
      <c r="D46" s="7" t="n">
        <f aca="false">SUM(VIEŠOSIOS!D46+'MIESTŲ FILIALAI'!D46+'VAIKŲ FILIALAI'!D46+'KAIMO FILIALAI'!D46)</f>
        <v>6518</v>
      </c>
      <c r="E46" s="7" t="n">
        <f aca="false">SUM(VIEŠOSIOS!E46+'MIESTŲ FILIALAI'!E46+'VAIKŲ FILIALAI'!E46+'KAIMO FILIALAI'!E46)</f>
        <v>215679</v>
      </c>
      <c r="F46" s="7" t="n">
        <f aca="false">SUM(VIEŠOSIOS!F46+'MIESTŲ FILIALAI'!F46+'VAIKŲ FILIALAI'!F46+'KAIMO FILIALAI'!F46)</f>
        <v>108795</v>
      </c>
      <c r="G46" s="7" t="n">
        <f aca="false">SUM(VIEŠOSIOS!G46+'MIESTŲ FILIALAI'!G46+'VAIKŲ FILIALAI'!G46+'KAIMO FILIALAI'!G46)</f>
        <v>36</v>
      </c>
      <c r="H46" s="7" t="n">
        <f aca="false">SUM(VIEŠOSIOS!H46+'MIESTŲ FILIALAI'!H46+'VAIKŲ FILIALAI'!H46+'KAIMO FILIALAI'!H46)</f>
        <v>17</v>
      </c>
      <c r="I46" s="22" t="n">
        <f aca="false">SUM(VIEŠOSIOS!I46+'MIESTŲ FILIALAI'!I46+'VAIKŲ FILIALAI'!I46+'KAIMO FILIALAI'!I46)</f>
        <v>16</v>
      </c>
    </row>
    <row r="47" customFormat="false" ht="12" hidden="false" customHeight="false" outlineLevel="0" collapsed="false">
      <c r="A47" s="23" t="s">
        <v>58</v>
      </c>
      <c r="B47" s="7" t="n">
        <f aca="false">SUM(VIEŠOSIOS!B47+'MIESTŲ FILIALAI'!B47+'VAIKŲ FILIALAI'!B47+'KAIMO FILIALAI'!B47)</f>
        <v>7</v>
      </c>
      <c r="C47" s="7" t="n">
        <f aca="false">SUM(VIEŠOSIOS!C47+'MIESTŲ FILIALAI'!C47+'VAIKŲ FILIALAI'!C47+'KAIMO FILIALAI'!C47)</f>
        <v>148033</v>
      </c>
      <c r="D47" s="7" t="n">
        <f aca="false">SUM(VIEŠOSIOS!D47+'MIESTŲ FILIALAI'!D47+'VAIKŲ FILIALAI'!D47+'KAIMO FILIALAI'!D47)</f>
        <v>12522</v>
      </c>
      <c r="E47" s="7" t="n">
        <f aca="false">SUM(VIEŠOSIOS!E47+'MIESTŲ FILIALAI'!E47+'VAIKŲ FILIALAI'!E47+'KAIMO FILIALAI'!E47)</f>
        <v>370823</v>
      </c>
      <c r="F47" s="7" t="n">
        <f aca="false">SUM(VIEŠOSIOS!F47+'MIESTŲ FILIALAI'!F47+'VAIKŲ FILIALAI'!F47+'KAIMO FILIALAI'!F47)</f>
        <v>204977</v>
      </c>
      <c r="G47" s="7" t="n">
        <f aca="false">SUM(VIEŠOSIOS!G47+'MIESTŲ FILIALAI'!G47+'VAIKŲ FILIALAI'!G47+'KAIMO FILIALAI'!G47)</f>
        <v>41</v>
      </c>
      <c r="H47" s="7" t="n">
        <f aca="false">SUM(VIEŠOSIOS!H47+'MIESTŲ FILIALAI'!H47+'VAIKŲ FILIALAI'!H47+'KAIMO FILIALAI'!H47)</f>
        <v>7</v>
      </c>
      <c r="I47" s="22" t="n">
        <f aca="false">SUM(VIEŠOSIOS!I47+'MIESTŲ FILIALAI'!I47+'VAIKŲ FILIALAI'!I47+'KAIMO FILIALAI'!I47)</f>
        <v>7</v>
      </c>
    </row>
    <row r="48" customFormat="false" ht="12" hidden="false" customHeight="false" outlineLevel="0" collapsed="false">
      <c r="A48" s="23" t="s">
        <v>59</v>
      </c>
      <c r="B48" s="7" t="n">
        <f aca="false">SUM(VIEŠOSIOS!B48+'MIESTŲ FILIALAI'!B48+'VAIKŲ FILIALAI'!B48+'KAIMO FILIALAI'!B48)</f>
        <v>36</v>
      </c>
      <c r="C48" s="7" t="n">
        <f aca="false">SUM(VIEŠOSIOS!C48+'MIESTŲ FILIALAI'!C48+'VAIKŲ FILIALAI'!C48+'KAIMO FILIALAI'!C48)</f>
        <v>274450</v>
      </c>
      <c r="D48" s="7" t="n">
        <f aca="false">SUM(VIEŠOSIOS!D48+'MIESTŲ FILIALAI'!D48+'VAIKŲ FILIALAI'!D48+'KAIMO FILIALAI'!D48)</f>
        <v>7644</v>
      </c>
      <c r="E48" s="7" t="n">
        <f aca="false">SUM(VIEŠOSIOS!E48+'MIESTŲ FILIALAI'!E48+'VAIKŲ FILIALAI'!E48+'KAIMO FILIALAI'!E48)</f>
        <v>271391</v>
      </c>
      <c r="F48" s="7" t="n">
        <f aca="false">SUM(VIEŠOSIOS!F48+'MIESTŲ FILIALAI'!F48+'VAIKŲ FILIALAI'!F48+'KAIMO FILIALAI'!F48)</f>
        <v>166832</v>
      </c>
      <c r="G48" s="7" t="n">
        <f aca="false">SUM(VIEŠOSIOS!G48+'MIESTŲ FILIALAI'!G48+'VAIKŲ FILIALAI'!G48+'KAIMO FILIALAI'!G48)</f>
        <v>50</v>
      </c>
      <c r="H48" s="7" t="n">
        <f aca="false">SUM(VIEŠOSIOS!H48+'MIESTŲ FILIALAI'!H48+'VAIKŲ FILIALAI'!H48+'KAIMO FILIALAI'!H48)</f>
        <v>36</v>
      </c>
      <c r="I48" s="22" t="n">
        <f aca="false">SUM(VIEŠOSIOS!I48+'MIESTŲ FILIALAI'!I48+'VAIKŲ FILIALAI'!I48+'KAIMO FILIALAI'!I48)</f>
        <v>36</v>
      </c>
    </row>
    <row r="49" customFormat="false" ht="12" hidden="false" customHeight="false" outlineLevel="0" collapsed="false">
      <c r="A49" s="23" t="s">
        <v>60</v>
      </c>
      <c r="B49" s="7" t="n">
        <f aca="false">SUM(VIEŠOSIOS!B49+'MIESTŲ FILIALAI'!B49+'VAIKŲ FILIALAI'!B49+'KAIMO FILIALAI'!B49)</f>
        <v>33</v>
      </c>
      <c r="C49" s="7" t="n">
        <f aca="false">SUM(VIEŠOSIOS!C49+'MIESTŲ FILIALAI'!C49+'VAIKŲ FILIALAI'!C49+'KAIMO FILIALAI'!C49)</f>
        <v>281950</v>
      </c>
      <c r="D49" s="7" t="n">
        <f aca="false">SUM(VIEŠOSIOS!D49+'MIESTŲ FILIALAI'!D49+'VAIKŲ FILIALAI'!D49+'KAIMO FILIALAI'!D49)</f>
        <v>8995</v>
      </c>
      <c r="E49" s="7" t="n">
        <f aca="false">SUM(VIEŠOSIOS!E49+'MIESTŲ FILIALAI'!E49+'VAIKŲ FILIALAI'!E49+'KAIMO FILIALAI'!E49)</f>
        <v>352479</v>
      </c>
      <c r="F49" s="7" t="n">
        <f aca="false">SUM(VIEŠOSIOS!F49+'MIESTŲ FILIALAI'!F49+'VAIKŲ FILIALAI'!F49+'KAIMO FILIALAI'!F49)</f>
        <v>274751</v>
      </c>
      <c r="G49" s="7" t="n">
        <f aca="false">SUM(VIEŠOSIOS!G49+'MIESTŲ FILIALAI'!G49+'VAIKŲ FILIALAI'!G49+'KAIMO FILIALAI'!G49)</f>
        <v>55</v>
      </c>
      <c r="H49" s="7" t="n">
        <f aca="false">SUM(VIEŠOSIOS!H49+'MIESTŲ FILIALAI'!H49+'VAIKŲ FILIALAI'!H49+'KAIMO FILIALAI'!H49)</f>
        <v>33</v>
      </c>
      <c r="I49" s="22" t="n">
        <f aca="false">SUM(VIEŠOSIOS!I49+'MIESTŲ FILIALAI'!I49+'VAIKŲ FILIALAI'!I49+'KAIMO FILIALAI'!I49)</f>
        <v>33</v>
      </c>
    </row>
    <row r="50" customFormat="false" ht="12" hidden="false" customHeight="false" outlineLevel="0" collapsed="false">
      <c r="A50" s="23" t="s">
        <v>61</v>
      </c>
      <c r="B50" s="7" t="n">
        <f aca="false">SUM(VIEŠOSIOS!B50+'MIESTŲ FILIALAI'!B50+'VAIKŲ FILIALAI'!B50+'KAIMO FILIALAI'!B50)</f>
        <v>39</v>
      </c>
      <c r="C50" s="7" t="n">
        <f aca="false">SUM(VIEŠOSIOS!C50+'MIESTŲ FILIALAI'!C50+'VAIKŲ FILIALAI'!C50+'KAIMO FILIALAI'!C50)</f>
        <v>336778</v>
      </c>
      <c r="D50" s="7" t="n">
        <f aca="false">SUM(VIEŠOSIOS!D50+'MIESTŲ FILIALAI'!D50+'VAIKŲ FILIALAI'!D50+'KAIMO FILIALAI'!D50)</f>
        <v>15319</v>
      </c>
      <c r="E50" s="7" t="n">
        <f aca="false">SUM(VIEŠOSIOS!E50+'MIESTŲ FILIALAI'!E50+'VAIKŲ FILIALAI'!E50+'KAIMO FILIALAI'!E50)</f>
        <v>659689</v>
      </c>
      <c r="F50" s="7" t="n">
        <f aca="false">SUM(VIEŠOSIOS!F50+'MIESTŲ FILIALAI'!F50+'VAIKŲ FILIALAI'!F50+'KAIMO FILIALAI'!F50)</f>
        <v>265792</v>
      </c>
      <c r="G50" s="7" t="n">
        <f aca="false">SUM(VIEŠOSIOS!G50+'MIESTŲ FILIALAI'!G50+'VAIKŲ FILIALAI'!G50+'KAIMO FILIALAI'!G50)</f>
        <v>58</v>
      </c>
      <c r="H50" s="7" t="n">
        <f aca="false">SUM(VIEŠOSIOS!H50+'MIESTŲ FILIALAI'!H50+'VAIKŲ FILIALAI'!H50+'KAIMO FILIALAI'!H50)</f>
        <v>39</v>
      </c>
      <c r="I50" s="22" t="n">
        <f aca="false">SUM(VIEŠOSIOS!I50+'MIESTŲ FILIALAI'!I50+'VAIKŲ FILIALAI'!I50+'KAIMO FILIALAI'!I50)</f>
        <v>39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9</v>
      </c>
      <c r="C51" s="25" t="n">
        <f aca="false">SUM(C45:C50)</f>
        <v>1487402</v>
      </c>
      <c r="D51" s="25" t="n">
        <f aca="false">SUM(D45:D50)</f>
        <v>57687</v>
      </c>
      <c r="E51" s="25" t="n">
        <f aca="false">SUM(E45:E50)</f>
        <v>2111796</v>
      </c>
      <c r="F51" s="25" t="n">
        <f aca="false">SUM(F45:F50)</f>
        <v>1152586</v>
      </c>
      <c r="G51" s="25" t="n">
        <f aca="false">SUM(G45:G50)</f>
        <v>287</v>
      </c>
      <c r="H51" s="25" t="n">
        <f aca="false">SUM(H45:H50)</f>
        <v>159</v>
      </c>
      <c r="I51" s="25" t="n">
        <f aca="false">SUM(I45:I50)</f>
        <v>158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2" hidden="false" customHeight="fals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f aca="false">SUM(VIEŠOSIOS!B72+'MIESTŲ FILIALAI'!B72+'VAIKŲ FILIALAI'!B72+'KAIMO FILIALAI'!B72)</f>
        <v>14</v>
      </c>
      <c r="C72" s="7" t="n">
        <f aca="false">SUM(VIEŠOSIOS!C72+'MIESTŲ FILIALAI'!C72+'VAIKŲ FILIALAI'!C72+'KAIMO FILIALAI'!C72)</f>
        <v>189569</v>
      </c>
      <c r="D72" s="7" t="n">
        <f aca="false">SUM(VIEŠOSIOS!D72+'MIESTŲ FILIALAI'!D72+'VAIKŲ FILIALAI'!D72+'KAIMO FILIALAI'!D72)</f>
        <v>6015</v>
      </c>
      <c r="E72" s="7" t="n">
        <f aca="false">SUM(VIEŠOSIOS!E72+'MIESTŲ FILIALAI'!E72+'VAIKŲ FILIALAI'!E72+'KAIMO FILIALAI'!E72)</f>
        <v>147030</v>
      </c>
      <c r="F72" s="7" t="n">
        <f aca="false">SUM(VIEŠOSIOS!F72+'MIESTŲ FILIALAI'!F72+'VAIKŲ FILIALAI'!F72+'KAIMO FILIALAI'!F72)</f>
        <v>75781</v>
      </c>
      <c r="G72" s="7" t="n">
        <f aca="false">SUM(VIEŠOSIOS!G72+'MIESTŲ FILIALAI'!G72+'VAIKŲ FILIALAI'!G72+'KAIMO FILIALAI'!G72)</f>
        <v>32</v>
      </c>
      <c r="H72" s="7" t="n">
        <f aca="false">SUM(VIEŠOSIOS!H72+'MIESTŲ FILIALAI'!H72+'VAIKŲ FILIALAI'!H72+'KAIMO FILIALAI'!H72)</f>
        <v>14</v>
      </c>
      <c r="I72" s="22" t="n">
        <f aca="false">SUM(VIEŠOSIOS!I72+'MIESTŲ FILIALAI'!I72+'VAIKŲ FILIALAI'!I72+'KAIMO FILIALAI'!I72)</f>
        <v>14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f aca="false">SUM(VIEŠOSIOS!B73+'MIESTŲ FILIALAI'!B73+'VAIKŲ FILIALAI'!B73+'KAIMO FILIALAI'!B73)</f>
        <v>21</v>
      </c>
      <c r="C73" s="7" t="n">
        <f aca="false">SUM(VIEŠOSIOS!C73+'MIESTŲ FILIALAI'!C73+'VAIKŲ FILIALAI'!C73+'KAIMO FILIALAI'!C73)</f>
        <v>189707</v>
      </c>
      <c r="D73" s="7" t="n">
        <f aca="false">SUM(VIEŠOSIOS!D73+'MIESTŲ FILIALAI'!D73+'VAIKŲ FILIALAI'!D73+'KAIMO FILIALAI'!D73)</f>
        <v>8617</v>
      </c>
      <c r="E73" s="7" t="n">
        <f aca="false">SUM(VIEŠOSIOS!E73+'MIESTŲ FILIALAI'!E73+'VAIKŲ FILIALAI'!E73+'KAIMO FILIALAI'!E73)</f>
        <v>270249</v>
      </c>
      <c r="F73" s="7" t="n">
        <f aca="false">SUM(VIEŠOSIOS!F73+'MIESTŲ FILIALAI'!F73+'VAIKŲ FILIALAI'!F73+'KAIMO FILIALAI'!F73)</f>
        <v>149518</v>
      </c>
      <c r="G73" s="7" t="n">
        <f aca="false">SUM(VIEŠOSIOS!G73+'MIESTŲ FILIALAI'!G73+'VAIKŲ FILIALAI'!G73+'KAIMO FILIALAI'!G73)</f>
        <v>39</v>
      </c>
      <c r="H73" s="7" t="n">
        <f aca="false">SUM(VIEŠOSIOS!H73+'MIESTŲ FILIALAI'!H73+'VAIKŲ FILIALAI'!H73+'KAIMO FILIALAI'!H73)</f>
        <v>17</v>
      </c>
      <c r="I73" s="22" t="n">
        <f aca="false">SUM(VIEŠOSIOS!I73+'MIESTŲ FILIALAI'!I73+'VAIKŲ FILIALAI'!I73+'KAIMO FILIALAI'!I73)</f>
        <v>16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f aca="false">SUM(VIEŠOSIOS!B74+'MIESTŲ FILIALAI'!B74+'VAIKŲ FILIALAI'!B74+'KAIMO FILIALAI'!B74)</f>
        <v>24</v>
      </c>
      <c r="C74" s="7" t="n">
        <f aca="false">SUM(VIEŠOSIOS!C74+'MIESTŲ FILIALAI'!C74+'VAIKŲ FILIALAI'!C74+'KAIMO FILIALAI'!C74)</f>
        <v>207403</v>
      </c>
      <c r="D74" s="7" t="n">
        <f aca="false">SUM(VIEŠOSIOS!D74+'MIESTŲ FILIALAI'!D74+'VAIKŲ FILIALAI'!D74+'KAIMO FILIALAI'!D74)</f>
        <v>8063</v>
      </c>
      <c r="E74" s="7" t="n">
        <f aca="false">SUM(VIEŠOSIOS!E74+'MIESTŲ FILIALAI'!E74+'VAIKŲ FILIALAI'!E74+'KAIMO FILIALAI'!E74)</f>
        <v>237083</v>
      </c>
      <c r="F74" s="7" t="n">
        <f aca="false">SUM(VIEŠOSIOS!F74+'MIESTŲ FILIALAI'!F74+'VAIKŲ FILIALAI'!F74+'KAIMO FILIALAI'!F74)</f>
        <v>132213</v>
      </c>
      <c r="G74" s="7" t="n">
        <f aca="false">SUM(VIEŠOSIOS!G74+'MIESTŲ FILIALAI'!G74+'VAIKŲ FILIALAI'!G74+'KAIMO FILIALAI'!G74)</f>
        <v>39</v>
      </c>
      <c r="H74" s="7" t="n">
        <f aca="false">SUM(VIEŠOSIOS!H74+'MIESTŲ FILIALAI'!H74+'VAIKŲ FILIALAI'!H74+'KAIMO FILIALAI'!H74)</f>
        <v>18</v>
      </c>
      <c r="I74" s="22" t="n">
        <f aca="false">SUM(VIEŠOSIOS!I74+'MIESTŲ FILIALAI'!I74+'VAIKŲ FILIALAI'!I74+'KAIMO FILIALAI'!I74)</f>
        <v>18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f aca="false">SUM(VIEŠOSIOS!B75+'MIESTŲ FILIALAI'!B75+'VAIKŲ FILIALAI'!B75+'KAIMO FILIALAI'!B75)</f>
        <v>23</v>
      </c>
      <c r="C75" s="7" t="n">
        <f aca="false">SUM(VIEŠOSIOS!C75+'MIESTŲ FILIALAI'!C75+'VAIKŲ FILIALAI'!C75+'KAIMO FILIALAI'!C75)</f>
        <v>215143</v>
      </c>
      <c r="D75" s="7" t="n">
        <f aca="false">SUM(VIEŠOSIOS!D75+'MIESTŲ FILIALAI'!D75+'VAIKŲ FILIALAI'!D75+'KAIMO FILIALAI'!D75)</f>
        <v>6477</v>
      </c>
      <c r="E75" s="7" t="n">
        <f aca="false">SUM(VIEŠOSIOS!E75+'MIESTŲ FILIALAI'!E75+'VAIKŲ FILIALAI'!E75+'KAIMO FILIALAI'!E75)</f>
        <v>167323</v>
      </c>
      <c r="F75" s="7" t="n">
        <f aca="false">SUM(VIEŠOSIOS!F75+'MIESTŲ FILIALAI'!F75+'VAIKŲ FILIALAI'!F75+'KAIMO FILIALAI'!F75)</f>
        <v>111339</v>
      </c>
      <c r="G75" s="7" t="n">
        <f aca="false">SUM(VIEŠOSIOS!G75+'MIESTŲ FILIALAI'!G75+'VAIKŲ FILIALAI'!G75+'KAIMO FILIALAI'!G75)</f>
        <v>37</v>
      </c>
      <c r="H75" s="7" t="n">
        <f aca="false">SUM(VIEŠOSIOS!H75+'MIESTŲ FILIALAI'!H75+'VAIKŲ FILIALAI'!H75+'KAIMO FILIALAI'!H75)</f>
        <v>23</v>
      </c>
      <c r="I75" s="22" t="n">
        <f aca="false">SUM(VIEŠOSIOS!I75+'MIESTŲ FILIALAI'!I75+'VAIKŲ FILIALAI'!I75+'KAIMO FILIALAI'!I75)</f>
        <v>2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f aca="false">SUM(VIEŠOSIOS!B76+'MIESTŲ FILIALAI'!B76+'VAIKŲ FILIALAI'!B76+'KAIMO FILIALAI'!B76)</f>
        <v>26</v>
      </c>
      <c r="C76" s="7" t="n">
        <f aca="false">SUM(VIEŠOSIOS!C76+'MIESTŲ FILIALAI'!C76+'VAIKŲ FILIALAI'!C76+'KAIMO FILIALAI'!C76)</f>
        <v>336930</v>
      </c>
      <c r="D76" s="7" t="n">
        <f aca="false">SUM(VIEŠOSIOS!D76+'MIESTŲ FILIALAI'!D76+'VAIKŲ FILIALAI'!D76+'KAIMO FILIALAI'!D76)</f>
        <v>11327</v>
      </c>
      <c r="E76" s="7" t="n">
        <f aca="false">SUM(VIEŠOSIOS!E76+'MIESTŲ FILIALAI'!E76+'VAIKŲ FILIALAI'!E76+'KAIMO FILIALAI'!E76)</f>
        <v>345782</v>
      </c>
      <c r="F76" s="7" t="n">
        <f aca="false">SUM(VIEŠOSIOS!F76+'MIESTŲ FILIALAI'!F76+'VAIKŲ FILIALAI'!F76+'KAIMO FILIALAI'!F76)</f>
        <v>201291</v>
      </c>
      <c r="G76" s="7" t="n">
        <f aca="false">SUM(VIEŠOSIOS!G76+'MIESTŲ FILIALAI'!G76+'VAIKŲ FILIALAI'!G76+'KAIMO FILIALAI'!G76)</f>
        <v>52</v>
      </c>
      <c r="H76" s="7" t="n">
        <f aca="false">SUM(VIEŠOSIOS!H76+'MIESTŲ FILIALAI'!H76+'VAIKŲ FILIALAI'!H76+'KAIMO FILIALAI'!H76)</f>
        <v>26</v>
      </c>
      <c r="I76" s="22" t="n">
        <f aca="false">SUM(VIEŠOSIOS!I76+'MIESTŲ FILIALAI'!I76+'VAIKŲ FILIALAI'!I76+'KAIMO FILIALAI'!I76)</f>
        <v>26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f aca="false">SUM(VIEŠOSIOS!B77+'MIESTŲ FILIALAI'!B77+'VAIKŲ FILIALAI'!B77+'KAIMO FILIALAI'!B77)</f>
        <v>8</v>
      </c>
      <c r="C77" s="7" t="n">
        <f aca="false">SUM(VIEŠOSIOS!C77+'MIESTŲ FILIALAI'!C77+'VAIKŲ FILIALAI'!C77+'KAIMO FILIALAI'!C77)</f>
        <v>215691</v>
      </c>
      <c r="D77" s="7" t="n">
        <f aca="false">SUM(VIEŠOSIOS!D77+'MIESTŲ FILIALAI'!D77+'VAIKŲ FILIALAI'!D77+'KAIMO FILIALAI'!D77)</f>
        <v>11296</v>
      </c>
      <c r="E77" s="7" t="n">
        <f aca="false">SUM(VIEŠOSIOS!E77+'MIESTŲ FILIALAI'!E77+'VAIKŲ FILIALAI'!E77+'KAIMO FILIALAI'!E77)</f>
        <v>376461</v>
      </c>
      <c r="F77" s="7" t="n">
        <f aca="false">SUM(VIEŠOSIOS!F77+'MIESTŲ FILIALAI'!F77+'VAIKŲ FILIALAI'!F77+'KAIMO FILIALAI'!F77)</f>
        <v>203169</v>
      </c>
      <c r="G77" s="7" t="n">
        <f aca="false">SUM(VIEŠOSIOS!G77+'MIESTŲ FILIALAI'!G77+'VAIKŲ FILIALAI'!G77+'KAIMO FILIALAI'!G77)</f>
        <v>43</v>
      </c>
      <c r="H77" s="7" t="n">
        <f aca="false">SUM(VIEŠOSIOS!H77+'MIESTŲ FILIALAI'!H77+'VAIKŲ FILIALAI'!H77+'KAIMO FILIALAI'!H77)</f>
        <v>8</v>
      </c>
      <c r="I77" s="22" t="n">
        <f aca="false">SUM(VIEŠOSIOS!I77+'MIESTŲ FILIALAI'!I77+'VAIKŲ FILIALAI'!I77+'KAIMO FILIALAI'!I77)</f>
        <v>8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f aca="false">SUM(VIEŠOSIOS!B78+'MIESTŲ FILIALAI'!B78+'VAIKŲ FILIALAI'!B78+'KAIMO FILIALAI'!B78)</f>
        <v>30</v>
      </c>
      <c r="C78" s="7" t="n">
        <f aca="false">SUM(VIEŠOSIOS!C78+'MIESTŲ FILIALAI'!C78+'VAIKŲ FILIALAI'!C78+'KAIMO FILIALAI'!C78)</f>
        <v>336044</v>
      </c>
      <c r="D78" s="7" t="n">
        <f aca="false">SUM(VIEŠOSIOS!D78+'MIESTŲ FILIALAI'!D78+'VAIKŲ FILIALAI'!D78+'KAIMO FILIALAI'!D78)</f>
        <v>8709</v>
      </c>
      <c r="E78" s="7" t="n">
        <f aca="false">SUM(VIEŠOSIOS!E78+'MIESTŲ FILIALAI'!E78+'VAIKŲ FILIALAI'!E78+'KAIMO FILIALAI'!E78)</f>
        <v>166480</v>
      </c>
      <c r="F78" s="7" t="n">
        <f aca="false">SUM(VIEŠOSIOS!F78+'MIESTŲ FILIALAI'!F78+'VAIKŲ FILIALAI'!F78+'KAIMO FILIALAI'!F78)</f>
        <v>67720</v>
      </c>
      <c r="G78" s="7" t="n">
        <f aca="false">SUM(VIEŠOSIOS!G78+'MIESTŲ FILIALAI'!G78+'VAIKŲ FILIALAI'!G78+'KAIMO FILIALAI'!G78)</f>
        <v>46</v>
      </c>
      <c r="H78" s="7" t="n">
        <f aca="false">SUM(VIEŠOSIOS!H78+'MIESTŲ FILIALAI'!H78+'VAIKŲ FILIALAI'!H78+'KAIMO FILIALAI'!H78)</f>
        <v>30</v>
      </c>
      <c r="I78" s="22" t="n">
        <f aca="false">SUM(VIEŠOSIOS!I78+'MIESTŲ FILIALAI'!I78+'VAIKŲ FILIALAI'!I78+'KAIMO FILIALAI'!I78)</f>
        <v>25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6</v>
      </c>
      <c r="C79" s="25" t="n">
        <f aca="false">SUM(C72:C78)</f>
        <v>1690487</v>
      </c>
      <c r="D79" s="25" t="n">
        <f aca="false">SUM(D72:D78)</f>
        <v>60504</v>
      </c>
      <c r="E79" s="25" t="n">
        <f aca="false">SUM(E72:E78)</f>
        <v>1710408</v>
      </c>
      <c r="F79" s="25" t="n">
        <f aca="false">SUM(F72:F78)</f>
        <v>941031</v>
      </c>
      <c r="G79" s="25" t="n">
        <f aca="false">SUM(G72:G78)</f>
        <v>288</v>
      </c>
      <c r="H79" s="25" t="n">
        <f aca="false">SUM(H72:H78)</f>
        <v>136</v>
      </c>
      <c r="I79" s="25" t="n">
        <f aca="false">SUM(I72:I78)</f>
        <v>128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SUM(VIEŠOSIOS!B81+'MIESTŲ FILIALAI'!B81+'VAIKŲ FILIALAI'!B81+'KAIMO FILIALAI'!B81)</f>
        <v>26</v>
      </c>
      <c r="C81" s="7" t="n">
        <f aca="false">SUM(VIEŠOSIOS!C81+'MIESTŲ FILIALAI'!C81+'VAIKŲ FILIALAI'!C81+'KAIMO FILIALAI'!C81)</f>
        <v>275807</v>
      </c>
      <c r="D81" s="7" t="n">
        <f aca="false">SUM(VIEŠOSIOS!D81+'MIESTŲ FILIALAI'!D81+'VAIKŲ FILIALAI'!D81+'KAIMO FILIALAI'!D81)</f>
        <v>9165</v>
      </c>
      <c r="E81" s="7" t="n">
        <f aca="false">SUM(VIEŠOSIOS!E81+'MIESTŲ FILIALAI'!E81+'VAIKŲ FILIALAI'!E81+'KAIMO FILIALAI'!E81)</f>
        <v>366967</v>
      </c>
      <c r="F81" s="7" t="n">
        <f aca="false">SUM(VIEŠOSIOS!F81+'MIESTŲ FILIALAI'!F81+'VAIKŲ FILIALAI'!F81+'KAIMO FILIALAI'!F81)</f>
        <v>146102</v>
      </c>
      <c r="G81" s="7" t="n">
        <f aca="false">SUM(VIEŠOSIOS!G81+'MIESTŲ FILIALAI'!G81+'VAIKŲ FILIALAI'!G81+'KAIMO FILIALAI'!G81)</f>
        <v>42</v>
      </c>
      <c r="H81" s="7" t="n">
        <f aca="false">SUM(VIEŠOSIOS!H81+'MIESTŲ FILIALAI'!H81+'VAIKŲ FILIALAI'!H81+'KAIMO FILIALAI'!H81)</f>
        <v>19</v>
      </c>
      <c r="I81" s="22" t="n">
        <f aca="false">SUM(VIEŠOSIOS!I81+'MIESTŲ FILIALAI'!I81+'VAIKŲ FILIALAI'!I81+'KAIMO FILIALAI'!I81)</f>
        <v>19</v>
      </c>
    </row>
    <row r="82" customFormat="false" ht="12" hidden="false" customHeight="false" outlineLevel="0" collapsed="false">
      <c r="A82" s="23" t="s">
        <v>72</v>
      </c>
      <c r="B82" s="7" t="n">
        <f aca="false">SUM(VIEŠOSIOS!B82+'MIESTŲ FILIALAI'!B82+'VAIKŲ FILIALAI'!B82+'KAIMO FILIALAI'!B82)</f>
        <v>9</v>
      </c>
      <c r="C82" s="7" t="n">
        <f aca="false">SUM(VIEŠOSIOS!C82+'MIESTŲ FILIALAI'!C82+'VAIKŲ FILIALAI'!C82+'KAIMO FILIALAI'!C82)</f>
        <v>100183</v>
      </c>
      <c r="D82" s="7" t="n">
        <f aca="false">SUM(VIEŠOSIOS!D82+'MIESTŲ FILIALAI'!D82+'VAIKŲ FILIALAI'!D82+'KAIMO FILIALAI'!D82)</f>
        <v>3550</v>
      </c>
      <c r="E82" s="7" t="n">
        <f aca="false">SUM(VIEŠOSIOS!E82+'MIESTŲ FILIALAI'!E82+'VAIKŲ FILIALAI'!E82+'KAIMO FILIALAI'!E82)</f>
        <v>102013</v>
      </c>
      <c r="F82" s="7" t="n">
        <f aca="false">SUM(VIEŠOSIOS!F82+'MIESTŲ FILIALAI'!F82+'VAIKŲ FILIALAI'!F82+'KAIMO FILIALAI'!F82)</f>
        <v>106699</v>
      </c>
      <c r="G82" s="7" t="n">
        <f aca="false">SUM(VIEŠOSIOS!G82+'MIESTŲ FILIALAI'!G82+'VAIKŲ FILIALAI'!G82+'KAIMO FILIALAI'!G82)</f>
        <v>14</v>
      </c>
      <c r="H82" s="7" t="n">
        <f aca="false">SUM(VIEŠOSIOS!H82+'MIESTŲ FILIALAI'!H82+'VAIKŲ FILIALAI'!H82+'KAIMO FILIALAI'!H82)</f>
        <v>9</v>
      </c>
      <c r="I82" s="22" t="n">
        <f aca="false">SUM(VIEŠOSIOS!I82+'MIESTŲ FILIALAI'!I82+'VAIKŲ FILIALAI'!I82+'KAIMO FILIALAI'!I82)</f>
        <v>9</v>
      </c>
    </row>
    <row r="83" customFormat="false" ht="12" hidden="false" customHeight="false" outlineLevel="0" collapsed="false">
      <c r="A83" s="23" t="s">
        <v>73</v>
      </c>
      <c r="B83" s="7" t="n">
        <f aca="false">SUM(VIEŠOSIOS!B83+'MIESTŲ FILIALAI'!B83+'VAIKŲ FILIALAI'!B83+'KAIMO FILIALAI'!B83)</f>
        <v>26</v>
      </c>
      <c r="C83" s="7" t="n">
        <f aca="false">SUM(VIEŠOSIOS!C83+'MIESTŲ FILIALAI'!C83+'VAIKŲ FILIALAI'!C83+'KAIMO FILIALAI'!C83)</f>
        <v>184193</v>
      </c>
      <c r="D83" s="7" t="n">
        <f aca="false">SUM(VIEŠOSIOS!D83+'MIESTŲ FILIALAI'!D83+'VAIKŲ FILIALAI'!D83+'KAIMO FILIALAI'!D83)</f>
        <v>7097</v>
      </c>
      <c r="E83" s="7" t="n">
        <f aca="false">SUM(VIEŠOSIOS!E83+'MIESTŲ FILIALAI'!E83+'VAIKŲ FILIALAI'!E83+'KAIMO FILIALAI'!E83)</f>
        <v>197580</v>
      </c>
      <c r="F83" s="7" t="n">
        <f aca="false">SUM(VIEŠOSIOS!F83+'MIESTŲ FILIALAI'!F83+'VAIKŲ FILIALAI'!F83+'KAIMO FILIALAI'!F83)</f>
        <v>140026</v>
      </c>
      <c r="G83" s="7" t="n">
        <f aca="false">SUM(VIEŠOSIOS!G83+'MIESTŲ FILIALAI'!G83+'VAIKŲ FILIALAI'!G83+'KAIMO FILIALAI'!G83)</f>
        <v>41</v>
      </c>
      <c r="H83" s="7" t="n">
        <f aca="false">SUM(VIEŠOSIOS!H83+'MIESTŲ FILIALAI'!H83+'VAIKŲ FILIALAI'!H83+'KAIMO FILIALAI'!H83)</f>
        <v>26</v>
      </c>
      <c r="I83" s="22" t="n">
        <f aca="false">SUM(VIEŠOSIOS!I83+'MIESTŲ FILIALAI'!I83+'VAIKŲ FILIALAI'!I83+'KAIMO FILIALAI'!I83)</f>
        <v>26</v>
      </c>
    </row>
    <row r="84" customFormat="false" ht="12" hidden="false" customHeight="false" outlineLevel="0" collapsed="false">
      <c r="A84" s="23" t="s">
        <v>74</v>
      </c>
      <c r="B84" s="7" t="n">
        <f aca="false">SUM(VIEŠOSIOS!B84+'MIESTŲ FILIALAI'!B84+'VAIKŲ FILIALAI'!B84+'KAIMO FILIALAI'!B84)</f>
        <v>28</v>
      </c>
      <c r="C84" s="7" t="n">
        <f aca="false">SUM(VIEŠOSIOS!C84+'MIESTŲ FILIALAI'!C84+'VAIKŲ FILIALAI'!C84+'KAIMO FILIALAI'!C84)</f>
        <v>273536</v>
      </c>
      <c r="D84" s="7" t="n">
        <f aca="false">SUM(VIEŠOSIOS!D84+'MIESTŲ FILIALAI'!D84+'VAIKŲ FILIALAI'!D84+'KAIMO FILIALAI'!D84)</f>
        <v>10629</v>
      </c>
      <c r="E84" s="7" t="n">
        <f aca="false">SUM(VIEŠOSIOS!E84+'MIESTŲ FILIALAI'!E84+'VAIKŲ FILIALAI'!E84+'KAIMO FILIALAI'!E84)</f>
        <v>191136</v>
      </c>
      <c r="F84" s="7" t="n">
        <f aca="false">SUM(VIEŠOSIOS!F84+'MIESTŲ FILIALAI'!F84+'VAIKŲ FILIALAI'!F84+'KAIMO FILIALAI'!F84)</f>
        <v>112025</v>
      </c>
      <c r="G84" s="7" t="n">
        <f aca="false">SUM(VIEŠOSIOS!G84+'MIESTŲ FILIALAI'!G84+'VAIKŲ FILIALAI'!G84+'KAIMO FILIALAI'!G84)</f>
        <v>55</v>
      </c>
      <c r="H84" s="7" t="n">
        <f aca="false">SUM(VIEŠOSIOS!H84+'MIESTŲ FILIALAI'!H84+'VAIKŲ FILIALAI'!H84+'KAIMO FILIALAI'!H84)</f>
        <v>28</v>
      </c>
      <c r="I84" s="22" t="n">
        <f aca="false">SUM(VIEŠOSIOS!I84+'MIESTŲ FILIALAI'!I84+'VAIKŲ FILIALAI'!I84+'KAIMO FILIALAI'!I84)</f>
        <v>28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9</v>
      </c>
      <c r="C85" s="25" t="n">
        <f aca="false">SUM(C81:C84)</f>
        <v>833719</v>
      </c>
      <c r="D85" s="25" t="n">
        <f aca="false">SUM(D81:D84)</f>
        <v>30441</v>
      </c>
      <c r="E85" s="25" t="n">
        <f aca="false">SUM(E81:E84)</f>
        <v>857696</v>
      </c>
      <c r="F85" s="25" t="n">
        <f aca="false">SUM(F81:F84)</f>
        <v>504852</v>
      </c>
      <c r="G85" s="25" t="n">
        <f aca="false">SUM(G81:G84)</f>
        <v>152</v>
      </c>
      <c r="H85" s="25" t="n">
        <f aca="false">SUM(H81:H84)</f>
        <v>82</v>
      </c>
      <c r="I85" s="25" t="n">
        <f aca="false">SUM(I81:I84)</f>
        <v>82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SUM(VIEŠOSIOS!B87+'MIESTŲ FILIALAI'!B87+'VAIKŲ FILIALAI'!B87+'KAIMO FILIALAI'!B87)</f>
        <v>26</v>
      </c>
      <c r="C87" s="7" t="n">
        <f aca="false">SUM(VIEŠOSIOS!C87+'MIESTŲ FILIALAI'!C87+'VAIKŲ FILIALAI'!C87+'KAIMO FILIALAI'!C87)</f>
        <v>273174</v>
      </c>
      <c r="D87" s="7" t="n">
        <f aca="false">SUM(VIEŠOSIOS!D87+'MIESTŲ FILIALAI'!D87+'VAIKŲ FILIALAI'!D87+'KAIMO FILIALAI'!D87)</f>
        <v>10048</v>
      </c>
      <c r="E87" s="7" t="n">
        <f aca="false">SUM(VIEŠOSIOS!E87+'MIESTŲ FILIALAI'!E87+'VAIKŲ FILIALAI'!E87+'KAIMO FILIALAI'!E87)</f>
        <v>275664</v>
      </c>
      <c r="F87" s="7" t="n">
        <f aca="false">SUM(VIEŠOSIOS!F87+'MIESTŲ FILIALAI'!F87+'VAIKŲ FILIALAI'!F87+'KAIMO FILIALAI'!F87)</f>
        <v>165070</v>
      </c>
      <c r="G87" s="7" t="n">
        <f aca="false">SUM(VIEŠOSIOS!G87+'MIESTŲ FILIALAI'!G87+'VAIKŲ FILIALAI'!G87+'KAIMO FILIALAI'!G87)</f>
        <v>45</v>
      </c>
      <c r="H87" s="7" t="n">
        <f aca="false">SUM(VIEŠOSIOS!H87+'MIESTŲ FILIALAI'!H87+'VAIKŲ FILIALAI'!H87+'KAIMO FILIALAI'!H87)</f>
        <v>25</v>
      </c>
      <c r="I87" s="22" t="n">
        <f aca="false">SUM(VIEŠOSIOS!I87+'MIESTŲ FILIALAI'!I87+'VAIKŲ FILIALAI'!I87+'KAIMO FILIALAI'!I87)</f>
        <v>25</v>
      </c>
    </row>
    <row r="88" customFormat="false" ht="12" hidden="false" customHeight="false" outlineLevel="0" collapsed="false">
      <c r="A88" s="23" t="s">
        <v>77</v>
      </c>
      <c r="B88" s="7" t="n">
        <f aca="false">SUM(VIEŠOSIOS!B88+'MIESTŲ FILIALAI'!B88+'VAIKŲ FILIALAI'!B88+'KAIMO FILIALAI'!B88)</f>
        <v>20</v>
      </c>
      <c r="C88" s="7" t="n">
        <f aca="false">SUM(VIEŠOSIOS!C88+'MIESTŲ FILIALAI'!C88+'VAIKŲ FILIALAI'!C88+'KAIMO FILIALAI'!C88)</f>
        <v>151584</v>
      </c>
      <c r="D88" s="7" t="n">
        <f aca="false">SUM(VIEŠOSIOS!D88+'MIESTŲ FILIALAI'!D88+'VAIKŲ FILIALAI'!D88+'KAIMO FILIALAI'!D88)</f>
        <v>9021</v>
      </c>
      <c r="E88" s="7" t="n">
        <f aca="false">SUM(VIEŠOSIOS!E88+'MIESTŲ FILIALAI'!E88+'VAIKŲ FILIALAI'!E88+'KAIMO FILIALAI'!E88)</f>
        <v>182175</v>
      </c>
      <c r="F88" s="7" t="n">
        <f aca="false">SUM(VIEŠOSIOS!F88+'MIESTŲ FILIALAI'!F88+'VAIKŲ FILIALAI'!F88+'KAIMO FILIALAI'!F88)</f>
        <v>139677</v>
      </c>
      <c r="G88" s="7" t="n">
        <f aca="false">SUM(VIEŠOSIOS!G88+'MIESTŲ FILIALAI'!G88+'VAIKŲ FILIALAI'!G88+'KAIMO FILIALAI'!G88)</f>
        <v>35</v>
      </c>
      <c r="H88" s="7" t="n">
        <f aca="false">SUM(VIEŠOSIOS!H88+'MIESTŲ FILIALAI'!H88+'VAIKŲ FILIALAI'!H88+'KAIMO FILIALAI'!H88)</f>
        <v>20</v>
      </c>
      <c r="I88" s="22" t="n">
        <f aca="false">SUM(VIEŠOSIOS!I88+'MIESTŲ FILIALAI'!I88+'VAIKŲ FILIALAI'!I88+'KAIMO FILIALAI'!I88)</f>
        <v>19</v>
      </c>
    </row>
    <row r="89" customFormat="false" ht="12" hidden="false" customHeight="false" outlineLevel="0" collapsed="false">
      <c r="A89" s="23" t="s">
        <v>78</v>
      </c>
      <c r="B89" s="7" t="n">
        <f aca="false">SUM(VIEŠOSIOS!B89+'MIESTŲ FILIALAI'!B89+'VAIKŲ FILIALAI'!B89+'KAIMO FILIALAI'!B89)</f>
        <v>8</v>
      </c>
      <c r="C89" s="7" t="n">
        <f aca="false">SUM(VIEŠOSIOS!C89+'MIESTŲ FILIALAI'!C89+'VAIKŲ FILIALAI'!C89+'KAIMO FILIALAI'!C89)</f>
        <v>70367</v>
      </c>
      <c r="D89" s="7" t="n">
        <f aca="false">SUM(VIEŠOSIOS!D89+'MIESTŲ FILIALAI'!D89+'VAIKŲ FILIALAI'!D89+'KAIMO FILIALAI'!D89)</f>
        <v>1923</v>
      </c>
      <c r="E89" s="7" t="n">
        <f aca="false">SUM(VIEŠOSIOS!E89+'MIESTŲ FILIALAI'!E89+'VAIKŲ FILIALAI'!E89+'KAIMO FILIALAI'!E89)</f>
        <v>73212</v>
      </c>
      <c r="F89" s="7" t="n">
        <f aca="false">SUM(VIEŠOSIOS!F89+'MIESTŲ FILIALAI'!F89+'VAIKŲ FILIALAI'!F89+'KAIMO FILIALAI'!F89)</f>
        <v>45702</v>
      </c>
      <c r="G89" s="7" t="n">
        <f aca="false">SUM(VIEŠOSIOS!G89+'MIESTŲ FILIALAI'!G89+'VAIKŲ FILIALAI'!G89+'KAIMO FILIALAI'!G89)</f>
        <v>13</v>
      </c>
      <c r="H89" s="7" t="n">
        <f aca="false">SUM(VIEŠOSIOS!H89+'MIESTŲ FILIALAI'!H89+'VAIKŲ FILIALAI'!H89+'KAIMO FILIALAI'!H89)</f>
        <v>8</v>
      </c>
      <c r="I89" s="22" t="n">
        <f aca="false">SUM(VIEŠOSIOS!I89+'MIESTŲ FILIALAI'!I89+'VAIKŲ FILIALAI'!I89+'KAIMO FILIALAI'!I89)</f>
        <v>8</v>
      </c>
    </row>
    <row r="90" customFormat="false" ht="12" hidden="false" customHeight="false" outlineLevel="0" collapsed="false">
      <c r="A90" s="23" t="s">
        <v>79</v>
      </c>
      <c r="B90" s="7" t="n">
        <f aca="false">SUM(VIEŠOSIOS!B90+'MIESTŲ FILIALAI'!B90+'VAIKŲ FILIALAI'!B90+'KAIMO FILIALAI'!B90)</f>
        <v>30</v>
      </c>
      <c r="C90" s="7" t="n">
        <f aca="false">SUM(VIEŠOSIOS!C90+'MIESTŲ FILIALAI'!C90+'VAIKŲ FILIALAI'!C90+'KAIMO FILIALAI'!C90)</f>
        <v>296360</v>
      </c>
      <c r="D90" s="7" t="n">
        <f aca="false">SUM(VIEŠOSIOS!D90+'MIESTŲ FILIALAI'!D90+'VAIKŲ FILIALAI'!D90+'KAIMO FILIALAI'!D90)</f>
        <v>10985</v>
      </c>
      <c r="E90" s="7" t="n">
        <f aca="false">SUM(VIEŠOSIOS!E90+'MIESTŲ FILIALAI'!E90+'VAIKŲ FILIALAI'!E90+'KAIMO FILIALAI'!E90)</f>
        <v>285226</v>
      </c>
      <c r="F90" s="7" t="n">
        <f aca="false">SUM(VIEŠOSIOS!F90+'MIESTŲ FILIALAI'!F90+'VAIKŲ FILIALAI'!F90+'KAIMO FILIALAI'!F90)</f>
        <v>180668</v>
      </c>
      <c r="G90" s="7" t="n">
        <f aca="false">SUM(VIEŠOSIOS!G90+'MIESTŲ FILIALAI'!G90+'VAIKŲ FILIALAI'!G90+'KAIMO FILIALAI'!G90)</f>
        <v>49</v>
      </c>
      <c r="H90" s="7" t="n">
        <f aca="false">SUM(VIEŠOSIOS!H90+'MIESTŲ FILIALAI'!H90+'VAIKŲ FILIALAI'!H90+'KAIMO FILIALAI'!H90)</f>
        <v>30</v>
      </c>
      <c r="I90" s="22" t="n">
        <f aca="false">SUM(VIEŠOSIOS!I90+'MIESTŲ FILIALAI'!I90+'VAIKŲ FILIALAI'!I90+'KAIMO FILIALAI'!I90)</f>
        <v>3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4</v>
      </c>
      <c r="C91" s="25" t="n">
        <f aca="false">SUM(C87:C90)</f>
        <v>791485</v>
      </c>
      <c r="D91" s="25" t="n">
        <f aca="false">SUM(D87:D90)</f>
        <v>31977</v>
      </c>
      <c r="E91" s="25" t="n">
        <f aca="false">SUM(E87:E90)</f>
        <v>816277</v>
      </c>
      <c r="F91" s="25" t="n">
        <f aca="false">SUM(F87:F90)</f>
        <v>531117</v>
      </c>
      <c r="G91" s="25" t="n">
        <f aca="false">SUM(G87:G90)</f>
        <v>142</v>
      </c>
      <c r="H91" s="25" t="n">
        <f aca="false">SUM(H87:H90)</f>
        <v>83</v>
      </c>
      <c r="I91" s="25" t="n">
        <f aca="false">SUM(I87:I90)</f>
        <v>8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SUM(VIEŠOSIOS!B93+'MIESTŲ FILIALAI'!B93+'VAIKŲ FILIALAI'!B93+'KAIMO FILIALAI'!B93)</f>
        <v>24</v>
      </c>
      <c r="C93" s="7" t="n">
        <f aca="false">SUM(VIEŠOSIOS!C93+'MIESTŲ FILIALAI'!C93+'VAIKŲ FILIALAI'!C93+'KAIMO FILIALAI'!C93)</f>
        <v>209972</v>
      </c>
      <c r="D93" s="7" t="n">
        <f aca="false">SUM(VIEŠOSIOS!D93+'MIESTŲ FILIALAI'!D93+'VAIKŲ FILIALAI'!D93+'KAIMO FILIALAI'!D93)</f>
        <v>10294</v>
      </c>
      <c r="E93" s="7" t="n">
        <f aca="false">SUM(VIEŠOSIOS!E93+'MIESTŲ FILIALAI'!E93+'VAIKŲ FILIALAI'!E93+'KAIMO FILIALAI'!E93)</f>
        <v>319118</v>
      </c>
      <c r="F93" s="7" t="n">
        <f aca="false">SUM(VIEŠOSIOS!F93+'MIESTŲ FILIALAI'!F93+'VAIKŲ FILIALAI'!F93+'KAIMO FILIALAI'!F93)</f>
        <v>182289</v>
      </c>
      <c r="G93" s="7" t="n">
        <f aca="false">SUM(VIEŠOSIOS!G93+'MIESTŲ FILIALAI'!G93+'VAIKŲ FILIALAI'!G93+'KAIMO FILIALAI'!G93)</f>
        <v>50</v>
      </c>
      <c r="H93" s="7" t="n">
        <f aca="false">SUM(VIEŠOSIOS!H93+'MIESTŲ FILIALAI'!H93+'VAIKŲ FILIALAI'!H93+'KAIMO FILIALAI'!H93)</f>
        <v>24</v>
      </c>
      <c r="I93" s="22" t="n">
        <f aca="false">SUM(VIEŠOSIOS!I93+'MIESTŲ FILIALAI'!I93+'VAIKŲ FILIALAI'!I93+'KAIMO FILIALAI'!I93)</f>
        <v>24</v>
      </c>
    </row>
    <row r="94" customFormat="false" ht="12" hidden="false" customHeight="false" outlineLevel="0" collapsed="false">
      <c r="A94" s="23" t="s">
        <v>82</v>
      </c>
      <c r="B94" s="7" t="n">
        <f aca="false">SUM(VIEŠOSIOS!B94+'MIESTŲ FILIALAI'!B94+'VAIKŲ FILIALAI'!B94+'KAIMO FILIALAI'!B94)</f>
        <v>23</v>
      </c>
      <c r="C94" s="7" t="n">
        <f aca="false">SUM(VIEŠOSIOS!C94+'MIESTŲ FILIALAI'!C94+'VAIKŲ FILIALAI'!C94+'KAIMO FILIALAI'!C94)</f>
        <v>184713</v>
      </c>
      <c r="D94" s="7" t="n">
        <f aca="false">SUM(VIEŠOSIOS!D94+'MIESTŲ FILIALAI'!D94+'VAIKŲ FILIALAI'!D94+'KAIMO FILIALAI'!D94)</f>
        <v>6221</v>
      </c>
      <c r="E94" s="7" t="n">
        <f aca="false">SUM(VIEŠOSIOS!E94+'MIESTŲ FILIALAI'!E94+'VAIKŲ FILIALAI'!E94+'KAIMO FILIALAI'!E94)</f>
        <v>222709</v>
      </c>
      <c r="F94" s="7" t="n">
        <f aca="false">SUM(VIEŠOSIOS!F94+'MIESTŲ FILIALAI'!F94+'VAIKŲ FILIALAI'!F94+'KAIMO FILIALAI'!F94)</f>
        <v>147320</v>
      </c>
      <c r="G94" s="7" t="n">
        <f aca="false">SUM(VIEŠOSIOS!G94+'MIESTŲ FILIALAI'!G94+'VAIKŲ FILIALAI'!G94+'KAIMO FILIALAI'!G94)</f>
        <v>40</v>
      </c>
      <c r="H94" s="7" t="n">
        <f aca="false">SUM(VIEŠOSIOS!H94+'MIESTŲ FILIALAI'!H94+'VAIKŲ FILIALAI'!H94+'KAIMO FILIALAI'!H94)</f>
        <v>23</v>
      </c>
      <c r="I94" s="22" t="n">
        <f aca="false">SUM(VIEŠOSIOS!I94+'MIESTŲ FILIALAI'!I94+'VAIKŲ FILIALAI'!I94+'KAIMO FILIALAI'!I94)</f>
        <v>21</v>
      </c>
    </row>
    <row r="95" customFormat="false" ht="12" hidden="false" customHeight="false" outlineLevel="0" collapsed="false">
      <c r="A95" s="23" t="s">
        <v>83</v>
      </c>
      <c r="B95" s="7" t="n">
        <f aca="false">SUM(VIEŠOSIOS!B95+'MIESTŲ FILIALAI'!B95+'VAIKŲ FILIALAI'!B95+'KAIMO FILIALAI'!B95)</f>
        <v>25</v>
      </c>
      <c r="C95" s="7" t="n">
        <f aca="false">SUM(VIEŠOSIOS!C95+'MIESTŲ FILIALAI'!C95+'VAIKŲ FILIALAI'!C95+'KAIMO FILIALAI'!C95)</f>
        <v>168304</v>
      </c>
      <c r="D95" s="7" t="n">
        <f aca="false">SUM(VIEŠOSIOS!D95+'MIESTŲ FILIALAI'!D95+'VAIKŲ FILIALAI'!D95+'KAIMO FILIALAI'!D95)</f>
        <v>6376</v>
      </c>
      <c r="E95" s="7" t="n">
        <f aca="false">SUM(VIEŠOSIOS!E95+'MIESTŲ FILIALAI'!E95+'VAIKŲ FILIALAI'!E95+'KAIMO FILIALAI'!E95)</f>
        <v>199043</v>
      </c>
      <c r="F95" s="7" t="n">
        <f aca="false">SUM(VIEŠOSIOS!F95+'MIESTŲ FILIALAI'!F95+'VAIKŲ FILIALAI'!F95+'KAIMO FILIALAI'!F95)</f>
        <v>166946</v>
      </c>
      <c r="G95" s="7" t="n">
        <f aca="false">SUM(VIEŠOSIOS!G95+'MIESTŲ FILIALAI'!G95+'VAIKŲ FILIALAI'!G95+'KAIMO FILIALAI'!G95)</f>
        <v>38</v>
      </c>
      <c r="H95" s="7" t="n">
        <f aca="false">SUM(VIEŠOSIOS!H95+'MIESTŲ FILIALAI'!H95+'VAIKŲ FILIALAI'!H95+'KAIMO FILIALAI'!H95)</f>
        <v>25</v>
      </c>
      <c r="I95" s="22" t="n">
        <f aca="false">SUM(VIEŠOSIOS!I95+'MIESTŲ FILIALAI'!I95+'VAIKŲ FILIALAI'!I95+'KAIMO FILIALAI'!I95)</f>
        <v>25</v>
      </c>
    </row>
    <row r="96" customFormat="false" ht="12" hidden="false" customHeight="false" outlineLevel="0" collapsed="false">
      <c r="A96" s="23" t="s">
        <v>84</v>
      </c>
      <c r="B96" s="7" t="n">
        <f aca="false">SUM(VIEŠOSIOS!B96+'MIESTŲ FILIALAI'!B96+'VAIKŲ FILIALAI'!B96+'KAIMO FILIALAI'!B96)</f>
        <v>23</v>
      </c>
      <c r="C96" s="7" t="n">
        <f aca="false">SUM(VIEŠOSIOS!C96+'MIESTŲ FILIALAI'!C96+'VAIKŲ FILIALAI'!C96+'KAIMO FILIALAI'!C96)</f>
        <v>314970</v>
      </c>
      <c r="D96" s="7" t="n">
        <f aca="false">SUM(VIEŠOSIOS!D96+'MIESTŲ FILIALAI'!D96+'VAIKŲ FILIALAI'!D96+'KAIMO FILIALAI'!D96)</f>
        <v>10896</v>
      </c>
      <c r="E96" s="7" t="n">
        <f aca="false">SUM(VIEŠOSIOS!E96+'MIESTŲ FILIALAI'!E96+'VAIKŲ FILIALAI'!E96+'KAIMO FILIALAI'!E96)</f>
        <v>431325</v>
      </c>
      <c r="F96" s="7" t="n">
        <f aca="false">SUM(VIEŠOSIOS!F96+'MIESTŲ FILIALAI'!F96+'VAIKŲ FILIALAI'!F96+'KAIMO FILIALAI'!F96)</f>
        <v>288338</v>
      </c>
      <c r="G96" s="7" t="n">
        <f aca="false">SUM(VIEŠOSIOS!G96+'MIESTŲ FILIALAI'!G96+'VAIKŲ FILIALAI'!G96+'KAIMO FILIALAI'!G96)</f>
        <v>53</v>
      </c>
      <c r="H96" s="7" t="n">
        <f aca="false">SUM(VIEŠOSIOS!H96+'MIESTŲ FILIALAI'!H96+'VAIKŲ FILIALAI'!H96+'KAIMO FILIALAI'!H96)</f>
        <v>23</v>
      </c>
      <c r="I96" s="22" t="n">
        <f aca="false">SUM(VIEŠOSIOS!I96+'MIESTŲ FILIALAI'!I96+'VAIKŲ FILIALAI'!I96+'KAIMO FILIALAI'!I96)</f>
        <v>22</v>
      </c>
    </row>
    <row r="97" customFormat="false" ht="12" hidden="false" customHeight="false" outlineLevel="0" collapsed="false">
      <c r="A97" s="23" t="s">
        <v>85</v>
      </c>
      <c r="B97" s="7" t="n">
        <f aca="false">SUM(VIEŠOSIOS!B97+'MIESTŲ FILIALAI'!B97+'VAIKŲ FILIALAI'!B97+'KAIMO FILIALAI'!B97)</f>
        <v>2</v>
      </c>
      <c r="C97" s="7" t="n">
        <f aca="false">SUM(VIEŠOSIOS!C97+'MIESTŲ FILIALAI'!C97+'VAIKŲ FILIALAI'!C97+'KAIMO FILIALAI'!C97)</f>
        <v>123563</v>
      </c>
      <c r="D97" s="7" t="n">
        <f aca="false">SUM(VIEŠOSIOS!D97+'MIESTŲ FILIALAI'!D97+'VAIKŲ FILIALAI'!D97+'KAIMO FILIALAI'!D97)</f>
        <v>2627</v>
      </c>
      <c r="E97" s="7" t="n">
        <f aca="false">SUM(VIEŠOSIOS!E97+'MIESTŲ FILIALAI'!E97+'VAIKŲ FILIALAI'!E97+'KAIMO FILIALAI'!E97)</f>
        <v>78392</v>
      </c>
      <c r="F97" s="7" t="n">
        <f aca="false">SUM(VIEŠOSIOS!F97+'MIESTŲ FILIALAI'!F97+'VAIKŲ FILIALAI'!F97+'KAIMO FILIALAI'!F97)</f>
        <v>41217</v>
      </c>
      <c r="G97" s="7" t="n">
        <f aca="false">SUM(VIEŠOSIOS!G97+'MIESTŲ FILIALAI'!G97+'VAIKŲ FILIALAI'!G97+'KAIMO FILIALAI'!G97)</f>
        <v>16</v>
      </c>
      <c r="H97" s="7" t="n">
        <f aca="false">SUM(VIEŠOSIOS!H97+'MIESTŲ FILIALAI'!H97+'VAIKŲ FILIALAI'!H97+'KAIMO FILIALAI'!H97)</f>
        <v>2</v>
      </c>
      <c r="I97" s="22" t="n">
        <f aca="false">SUM(VIEŠOSIOS!I97+'MIESTŲ FILIALAI'!I97+'VAIKŲ FILIALAI'!I97+'KAIMO FILIALAI'!I97)</f>
        <v>2</v>
      </c>
    </row>
    <row r="98" customFormat="false" ht="12" hidden="false" customHeight="false" outlineLevel="0" collapsed="false">
      <c r="A98" s="23" t="s">
        <v>86</v>
      </c>
      <c r="B98" s="7" t="n">
        <f aca="false">SUM(VIEŠOSIOS!B98+'MIESTŲ FILIALAI'!B98+'VAIKŲ FILIALAI'!B98+'KAIMO FILIALAI'!B98)</f>
        <v>19</v>
      </c>
      <c r="C98" s="7" t="n">
        <f aca="false">SUM(VIEŠOSIOS!C98+'MIESTŲ FILIALAI'!C98+'VAIKŲ FILIALAI'!C98+'KAIMO FILIALAI'!C98)</f>
        <v>208803</v>
      </c>
      <c r="D98" s="7" t="n">
        <f aca="false">SUM(VIEŠOSIOS!D98+'MIESTŲ FILIALAI'!D98+'VAIKŲ FILIALAI'!D98+'KAIMO FILIALAI'!D98)</f>
        <v>6534</v>
      </c>
      <c r="E98" s="7" t="n">
        <f aca="false">SUM(VIEŠOSIOS!E98+'MIESTŲ FILIALAI'!E98+'VAIKŲ FILIALAI'!E98+'KAIMO FILIALAI'!E98)</f>
        <v>232610</v>
      </c>
      <c r="F98" s="7" t="n">
        <f aca="false">SUM(VIEŠOSIOS!F98+'MIESTŲ FILIALAI'!F98+'VAIKŲ FILIALAI'!F98+'KAIMO FILIALAI'!F98)</f>
        <v>149845</v>
      </c>
      <c r="G98" s="7" t="n">
        <f aca="false">SUM(VIEŠOSIOS!G98+'MIESTŲ FILIALAI'!G98+'VAIKŲ FILIALAI'!G98+'KAIMO FILIALAI'!G98)</f>
        <v>43</v>
      </c>
      <c r="H98" s="7" t="n">
        <f aca="false">SUM(VIEŠOSIOS!H98+'MIESTŲ FILIALAI'!H98+'VAIKŲ FILIALAI'!H98+'KAIMO FILIALAI'!H98)</f>
        <v>19</v>
      </c>
      <c r="I98" s="22" t="n">
        <f aca="false">SUM(VIEŠOSIOS!I98+'MIESTŲ FILIALAI'!I98+'VAIKŲ FILIALAI'!I98+'KAIMO FILIALAI'!I98)</f>
        <v>18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6</v>
      </c>
      <c r="C99" s="25" t="n">
        <f aca="false">SUM(C93:C98)</f>
        <v>1210325</v>
      </c>
      <c r="D99" s="25" t="n">
        <f aca="false">SUM(D93:D98)</f>
        <v>42948</v>
      </c>
      <c r="E99" s="25" t="n">
        <f aca="false">SUM(E93:E98)</f>
        <v>1483197</v>
      </c>
      <c r="F99" s="25" t="n">
        <f aca="false">SUM(F93:F98)</f>
        <v>975955</v>
      </c>
      <c r="G99" s="25" t="n">
        <f aca="false">SUM(G93:G98)</f>
        <v>240</v>
      </c>
      <c r="H99" s="25" t="n">
        <f aca="false">SUM(H93:H98)</f>
        <v>116</v>
      </c>
      <c r="I99" s="25" t="n">
        <f aca="false">SUM(I93:I98)</f>
        <v>112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f aca="false">SUM(VIEŠOSIOS!B101+'MIESTŲ FILIALAI'!B101+'VAIKŲ FILIALAI'!B101+'KAIMO FILIALAI'!B101)</f>
        <v>12</v>
      </c>
      <c r="C101" s="7" t="n">
        <f aca="false">SUM(VIEŠOSIOS!C101+'MIESTŲ FILIALAI'!C101+'VAIKŲ FILIALAI'!C101+'KAIMO FILIALAI'!C101)</f>
        <v>147527</v>
      </c>
      <c r="D101" s="7" t="n">
        <f aca="false">SUM(VIEŠOSIOS!D101+'MIESTŲ FILIALAI'!D101+'VAIKŲ FILIALAI'!D101+'KAIMO FILIALAI'!D101)</f>
        <v>7823</v>
      </c>
      <c r="E101" s="7" t="n">
        <f aca="false">SUM(VIEŠOSIOS!E101+'MIESTŲ FILIALAI'!E101+'VAIKŲ FILIALAI'!E101+'KAIMO FILIALAI'!E101)</f>
        <v>192306</v>
      </c>
      <c r="F101" s="7" t="n">
        <f aca="false">SUM(VIEŠOSIOS!F101+'MIESTŲ FILIALAI'!F101+'VAIKŲ FILIALAI'!F101+'KAIMO FILIALAI'!F101)</f>
        <v>142660</v>
      </c>
      <c r="G101" s="7" t="n">
        <f aca="false">SUM(VIEŠOSIOS!G101+'MIESTŲ FILIALAI'!G101+'VAIKŲ FILIALAI'!G101+'KAIMO FILIALAI'!G101)</f>
        <v>32</v>
      </c>
      <c r="H101" s="7" t="n">
        <f aca="false">SUM(VIEŠOSIOS!H101+'MIESTŲ FILIALAI'!H101+'VAIKŲ FILIALAI'!H101+'KAIMO FILIALAI'!H101)</f>
        <v>12</v>
      </c>
      <c r="I101" s="22" t="n">
        <f aca="false">SUM(VIEŠOSIOS!I101+'MIESTŲ FILIALAI'!I101+'VAIKŲ FILIALAI'!I101+'KAIMO FILIALAI'!I101)</f>
        <v>12</v>
      </c>
    </row>
    <row r="102" customFormat="false" ht="12" hidden="false" customHeight="false" outlineLevel="0" collapsed="false">
      <c r="A102" s="23" t="s">
        <v>89</v>
      </c>
      <c r="B102" s="7" t="n">
        <f aca="false">SUM(VIEŠOSIOS!B102+'MIESTŲ FILIALAI'!B102+'VAIKŲ FILIALAI'!B102+'KAIMO FILIALAI'!B102)</f>
        <v>26</v>
      </c>
      <c r="C102" s="7" t="n">
        <f aca="false">SUM(VIEŠOSIOS!C102+'MIESTŲ FILIALAI'!C102+'VAIKŲ FILIALAI'!C102+'KAIMO FILIALAI'!C102)</f>
        <v>292244</v>
      </c>
      <c r="D102" s="7" t="n">
        <f aca="false">SUM(VIEŠOSIOS!D102+'MIESTŲ FILIALAI'!D102+'VAIKŲ FILIALAI'!D102+'KAIMO FILIALAI'!D102)</f>
        <v>10272</v>
      </c>
      <c r="E102" s="7" t="n">
        <f aca="false">SUM(VIEŠOSIOS!E102+'MIESTŲ FILIALAI'!E102+'VAIKŲ FILIALAI'!E102+'KAIMO FILIALAI'!E102)</f>
        <v>248921</v>
      </c>
      <c r="F102" s="7" t="n">
        <f aca="false">SUM(VIEŠOSIOS!F102+'MIESTŲ FILIALAI'!F102+'VAIKŲ FILIALAI'!F102+'KAIMO FILIALAI'!F102)</f>
        <v>124440</v>
      </c>
      <c r="G102" s="7" t="n">
        <f aca="false">SUM(VIEŠOSIOS!G102+'MIESTŲ FILIALAI'!G102+'VAIKŲ FILIALAI'!G102+'KAIMO FILIALAI'!G102)</f>
        <v>48</v>
      </c>
      <c r="H102" s="7" t="n">
        <f aca="false">SUM(VIEŠOSIOS!H102+'MIESTŲ FILIALAI'!H102+'VAIKŲ FILIALAI'!H102+'KAIMO FILIALAI'!H102)</f>
        <v>26</v>
      </c>
      <c r="I102" s="22" t="n">
        <f aca="false">SUM(VIEŠOSIOS!I102+'MIESTŲ FILIALAI'!I102+'VAIKŲ FILIALAI'!I102+'KAIMO FILIALAI'!I102)</f>
        <v>26</v>
      </c>
    </row>
    <row r="103" customFormat="false" ht="12" hidden="false" customHeight="false" outlineLevel="0" collapsed="false">
      <c r="A103" s="23" t="s">
        <v>90</v>
      </c>
      <c r="B103" s="7" t="n">
        <f aca="false">SUM(VIEŠOSIOS!B103+'MIESTŲ FILIALAI'!B103+'VAIKŲ FILIALAI'!B103+'KAIMO FILIALAI'!B103)</f>
        <v>21</v>
      </c>
      <c r="C103" s="7" t="n">
        <f aca="false">SUM(VIEŠOSIOS!C103+'MIESTŲ FILIALAI'!C103+'VAIKŲ FILIALAI'!C103+'KAIMO FILIALAI'!C103)</f>
        <v>144628</v>
      </c>
      <c r="D103" s="7" t="n">
        <f aca="false">SUM(VIEŠOSIOS!D103+'MIESTŲ FILIALAI'!D103+'VAIKŲ FILIALAI'!D103+'KAIMO FILIALAI'!D103)</f>
        <v>4929</v>
      </c>
      <c r="E103" s="7" t="n">
        <f aca="false">SUM(VIEŠOSIOS!E103+'MIESTŲ FILIALAI'!E103+'VAIKŲ FILIALAI'!E103+'KAIMO FILIALAI'!E103)</f>
        <v>152965</v>
      </c>
      <c r="F103" s="7" t="n">
        <f aca="false">SUM(VIEŠOSIOS!F103+'MIESTŲ FILIALAI'!F103+'VAIKŲ FILIALAI'!F103+'KAIMO FILIALAI'!F103)</f>
        <v>106891</v>
      </c>
      <c r="G103" s="7" t="n">
        <f aca="false">SUM(VIEŠOSIOS!G103+'MIESTŲ FILIALAI'!G103+'VAIKŲ FILIALAI'!G103+'KAIMO FILIALAI'!G103)</f>
        <v>37</v>
      </c>
      <c r="H103" s="7" t="n">
        <f aca="false">SUM(VIEŠOSIOS!H103+'MIESTŲ FILIALAI'!H103+'VAIKŲ FILIALAI'!H103+'KAIMO FILIALAI'!H103)</f>
        <v>18</v>
      </c>
      <c r="I103" s="22" t="n">
        <f aca="false">SUM(VIEŠOSIOS!I103+'MIESTŲ FILIALAI'!I103+'VAIKŲ FILIALAI'!I103+'KAIMO FILIALAI'!I103)</f>
        <v>17</v>
      </c>
    </row>
    <row r="104" customFormat="false" ht="12" hidden="false" customHeight="false" outlineLevel="0" collapsed="false">
      <c r="A104" s="23" t="s">
        <v>91</v>
      </c>
      <c r="B104" s="7" t="n">
        <f aca="false">SUM(VIEŠOSIOS!B104+'MIESTŲ FILIALAI'!B104+'VAIKŲ FILIALAI'!B104+'KAIMO FILIALAI'!B104)</f>
        <v>22</v>
      </c>
      <c r="C104" s="7" t="n">
        <f aca="false">SUM(VIEŠOSIOS!C104+'MIESTŲ FILIALAI'!C104+'VAIKŲ FILIALAI'!C104+'KAIMO FILIALAI'!C104)</f>
        <v>227298</v>
      </c>
      <c r="D104" s="7" t="n">
        <f aca="false">SUM(VIEŠOSIOS!D104+'MIESTŲ FILIALAI'!D104+'VAIKŲ FILIALAI'!D104+'KAIMO FILIALAI'!D104)</f>
        <v>11005</v>
      </c>
      <c r="E104" s="7" t="n">
        <f aca="false">SUM(VIEŠOSIOS!E104+'MIESTŲ FILIALAI'!E104+'VAIKŲ FILIALAI'!E104+'KAIMO FILIALAI'!E104)</f>
        <v>251657</v>
      </c>
      <c r="F104" s="7" t="n">
        <f aca="false">SUM(VIEŠOSIOS!F104+'MIESTŲ FILIALAI'!F104+'VAIKŲ FILIALAI'!F104+'KAIMO FILIALAI'!F104)</f>
        <v>136311</v>
      </c>
      <c r="G104" s="7" t="n">
        <f aca="false">SUM(VIEŠOSIOS!G104+'MIESTŲ FILIALAI'!G104+'VAIKŲ FILIALAI'!G104+'KAIMO FILIALAI'!G104)</f>
        <v>44</v>
      </c>
      <c r="H104" s="7" t="n">
        <f aca="false">SUM(VIEŠOSIOS!H104+'MIESTŲ FILIALAI'!H104+'VAIKŲ FILIALAI'!H104+'KAIMO FILIALAI'!H104)</f>
        <v>21</v>
      </c>
      <c r="I104" s="22" t="n">
        <f aca="false">SUM(VIEŠOSIOS!I104+'MIESTŲ FILIALAI'!I104+'VAIKŲ FILIALAI'!I104+'KAIMO FILIALAI'!I104)</f>
        <v>21</v>
      </c>
    </row>
    <row r="105" customFormat="false" ht="12" hidden="false" customHeight="false" outlineLevel="0" collapsed="false">
      <c r="A105" s="23" t="s">
        <v>92</v>
      </c>
      <c r="B105" s="7" t="n">
        <f aca="false">SUM(VIEŠOSIOS!B105+'MIESTŲ FILIALAI'!B105+'VAIKŲ FILIALAI'!B105+'KAIMO FILIALAI'!B105)</f>
        <v>16</v>
      </c>
      <c r="C105" s="7" t="n">
        <f aca="false">SUM(VIEŠOSIOS!C105+'MIESTŲ FILIALAI'!C105+'VAIKŲ FILIALAI'!C105+'KAIMO FILIALAI'!C105)</f>
        <v>232749</v>
      </c>
      <c r="D105" s="7" t="n">
        <f aca="false">SUM(VIEŠOSIOS!D105+'MIESTŲ FILIALAI'!D105+'VAIKŲ FILIALAI'!D105+'KAIMO FILIALAI'!D105)</f>
        <v>9117</v>
      </c>
      <c r="E105" s="7" t="n">
        <f aca="false">SUM(VIEŠOSIOS!E105+'MIESTŲ FILIALAI'!E105+'VAIKŲ FILIALAI'!E105+'KAIMO FILIALAI'!E105)</f>
        <v>284819</v>
      </c>
      <c r="F105" s="7" t="n">
        <f aca="false">SUM(VIEŠOSIOS!F105+'MIESTŲ FILIALAI'!F105+'VAIKŲ FILIALAI'!F105+'KAIMO FILIALAI'!F105)</f>
        <v>143696</v>
      </c>
      <c r="G105" s="7" t="n">
        <f aca="false">SUM(VIEŠOSIOS!G105+'MIESTŲ FILIALAI'!G105+'VAIKŲ FILIALAI'!G105+'KAIMO FILIALAI'!G105)</f>
        <v>34</v>
      </c>
      <c r="H105" s="7" t="n">
        <f aca="false">SUM(VIEŠOSIOS!H105+'MIESTŲ FILIALAI'!H105+'VAIKŲ FILIALAI'!H105+'KAIMO FILIALAI'!H105)</f>
        <v>16</v>
      </c>
      <c r="I105" s="22" t="n">
        <f aca="false">SUM(VIEŠOSIOS!I105+'MIESTŲ FILIALAI'!I105+'VAIKŲ FILIALAI'!I105+'KAIMO FILIALAI'!I105)</f>
        <v>16</v>
      </c>
    </row>
    <row r="106" customFormat="false" ht="12" hidden="false" customHeight="false" outlineLevel="0" collapsed="false">
      <c r="A106" s="23" t="s">
        <v>93</v>
      </c>
      <c r="B106" s="7" t="n">
        <f aca="false">SUM(VIEŠOSIOS!B106+'MIESTŲ FILIALAI'!B106+'VAIKŲ FILIALAI'!B106+'KAIMO FILIALAI'!B106)</f>
        <v>30</v>
      </c>
      <c r="C106" s="7" t="n">
        <f aca="false">SUM(VIEŠOSIOS!C106+'MIESTŲ FILIALAI'!C106+'VAIKŲ FILIALAI'!C106+'KAIMO FILIALAI'!C106)</f>
        <v>239899</v>
      </c>
      <c r="D106" s="7" t="n">
        <f aca="false">SUM(VIEŠOSIOS!D106+'MIESTŲ FILIALAI'!D106+'VAIKŲ FILIALAI'!D106+'KAIMO FILIALAI'!D106)</f>
        <v>8690</v>
      </c>
      <c r="E106" s="7" t="n">
        <f aca="false">SUM(VIEŠOSIOS!E106+'MIESTŲ FILIALAI'!E106+'VAIKŲ FILIALAI'!E106+'KAIMO FILIALAI'!E106)</f>
        <v>266228</v>
      </c>
      <c r="F106" s="7" t="n">
        <f aca="false">SUM(VIEŠOSIOS!F106+'MIESTŲ FILIALAI'!F106+'VAIKŲ FILIALAI'!F106+'KAIMO FILIALAI'!F106)</f>
        <v>168561</v>
      </c>
      <c r="G106" s="7" t="n">
        <f aca="false">SUM(VIEŠOSIOS!G106+'MIESTŲ FILIALAI'!G106+'VAIKŲ FILIALAI'!G106+'KAIMO FILIALAI'!G106)</f>
        <v>50</v>
      </c>
      <c r="H106" s="7" t="n">
        <f aca="false">SUM(VIEŠOSIOS!H106+'MIESTŲ FILIALAI'!H106+'VAIKŲ FILIALAI'!H106+'KAIMO FILIALAI'!H106)</f>
        <v>30</v>
      </c>
      <c r="I106" s="22" t="n">
        <f aca="false">SUM(VIEŠOSIOS!I106+'MIESTŲ FILIALAI'!I106+'VAIKŲ FILIALAI'!I106+'KAIMO FILIALAI'!I106)</f>
        <v>30</v>
      </c>
    </row>
    <row r="107" customFormat="false" ht="12" hidden="false" customHeight="false" outlineLevel="0" collapsed="false">
      <c r="A107" s="23" t="s">
        <v>94</v>
      </c>
      <c r="B107" s="7" t="n">
        <f aca="false">SUM(VIEŠOSIOS!B107+'MIESTŲ FILIALAI'!B107+'VAIKŲ FILIALAI'!B107+'KAIMO FILIALAI'!B107)</f>
        <v>24</v>
      </c>
      <c r="C107" s="7" t="n">
        <f aca="false">SUM(VIEŠOSIOS!C107+'MIESTŲ FILIALAI'!C107+'VAIKŲ FILIALAI'!C107+'KAIMO FILIALAI'!C107)</f>
        <v>582023</v>
      </c>
      <c r="D107" s="7" t="n">
        <f aca="false">SUM(VIEŠOSIOS!D107+'MIESTŲ FILIALAI'!D107+'VAIKŲ FILIALAI'!D107+'KAIMO FILIALAI'!D107)</f>
        <v>53839</v>
      </c>
      <c r="E107" s="7" t="n">
        <f aca="false">SUM(VIEŠOSIOS!E107+'MIESTŲ FILIALAI'!E107+'VAIKŲ FILIALAI'!E107+'KAIMO FILIALAI'!E107)</f>
        <v>1346846</v>
      </c>
      <c r="F107" s="7" t="n">
        <f aca="false">SUM(VIEŠOSIOS!F107+'MIESTŲ FILIALAI'!F107+'VAIKŲ FILIALAI'!F107+'KAIMO FILIALAI'!F107)</f>
        <v>805507</v>
      </c>
      <c r="G107" s="7" t="n">
        <f aca="false">SUM(VIEŠOSIOS!G107+'MIESTŲ FILIALAI'!G107+'VAIKŲ FILIALAI'!G107+'KAIMO FILIALAI'!G107)</f>
        <v>113</v>
      </c>
      <c r="H107" s="7" t="n">
        <f aca="false">SUM(VIEŠOSIOS!H107+'MIESTŲ FILIALAI'!H107+'VAIKŲ FILIALAI'!H107+'KAIMO FILIALAI'!H107)</f>
        <v>18</v>
      </c>
      <c r="I107" s="22" t="n">
        <f aca="false">SUM(VIEŠOSIOS!I107+'MIESTŲ FILIALAI'!I107+'VAIKŲ FILIALAI'!I107+'KAIMO FILIALAI'!I107)</f>
        <v>18</v>
      </c>
    </row>
    <row r="108" customFormat="false" ht="12" hidden="false" customHeight="false" outlineLevel="0" collapsed="false">
      <c r="A108" s="23" t="s">
        <v>95</v>
      </c>
      <c r="B108" s="7" t="n">
        <f aca="false">SUM(VIEŠOSIOS!B108+'MIESTŲ FILIALAI'!B108+'VAIKŲ FILIALAI'!B108+'KAIMO FILIALAI'!B108)</f>
        <v>42</v>
      </c>
      <c r="C108" s="7" t="n">
        <f aca="false">SUM(VIEŠOSIOS!C108+'MIESTŲ FILIALAI'!C108+'VAIKŲ FILIALAI'!C108+'KAIMO FILIALAI'!C108)</f>
        <v>294418</v>
      </c>
      <c r="D108" s="7" t="n">
        <f aca="false">SUM(VIEŠOSIOS!D108+'MIESTŲ FILIALAI'!D108+'VAIKŲ FILIALAI'!D108+'KAIMO FILIALAI'!D108)</f>
        <v>11409</v>
      </c>
      <c r="E108" s="7" t="n">
        <f aca="false">SUM(VIEŠOSIOS!E108+'MIESTŲ FILIALAI'!E108+'VAIKŲ FILIALAI'!E108+'KAIMO FILIALAI'!E108)</f>
        <v>189799</v>
      </c>
      <c r="F108" s="7" t="n">
        <f aca="false">SUM(VIEŠOSIOS!F108+'MIESTŲ FILIALAI'!F108+'VAIKŲ FILIALAI'!F108+'KAIMO FILIALAI'!F108)</f>
        <v>81304</v>
      </c>
      <c r="G108" s="7" t="n">
        <f aca="false">SUM(VIEŠOSIOS!G108+'MIESTŲ FILIALAI'!G108+'VAIKŲ FILIALAI'!G108+'KAIMO FILIALAI'!G108)</f>
        <v>57</v>
      </c>
      <c r="H108" s="7" t="n">
        <f aca="false">SUM(VIEŠOSIOS!H108+'MIESTŲ FILIALAI'!H108+'VAIKŲ FILIALAI'!H108+'KAIMO FILIALAI'!H108)</f>
        <v>42</v>
      </c>
      <c r="I108" s="22" t="n">
        <f aca="false">SUM(VIEŠOSIOS!I108+'MIESTŲ FILIALAI'!I108+'VAIKŲ FILIALAI'!I108+'KAIMO FILIALAI'!I108)</f>
        <v>4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93</v>
      </c>
      <c r="C109" s="25" t="n">
        <f aca="false">SUM(C101:C108)</f>
        <v>2160786</v>
      </c>
      <c r="D109" s="25" t="n">
        <f aca="false">SUM(D101:D108)</f>
        <v>117084</v>
      </c>
      <c r="E109" s="25" t="n">
        <f aca="false">SUM(E101:E108)</f>
        <v>2933541</v>
      </c>
      <c r="F109" s="25" t="n">
        <f aca="false">SUM(F101:F108)</f>
        <v>1709370</v>
      </c>
      <c r="G109" s="25" t="n">
        <f aca="false">SUM(G101:G108)</f>
        <v>415</v>
      </c>
      <c r="H109" s="25" t="n">
        <f aca="false">SUM(H101:H108)</f>
        <v>183</v>
      </c>
      <c r="I109" s="25" t="n">
        <f aca="false">SUM(I101:I108)</f>
        <v>180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01</v>
      </c>
      <c r="C110" s="25" t="n">
        <f aca="false">C17+C27+C36+C43+C51+C79+C85+C91+C99+C109</f>
        <v>14182473</v>
      </c>
      <c r="D110" s="25" t="n">
        <f aca="false">D17+D27+D36+D43+D51+D79+D85+D91+D99+D109</f>
        <v>600898</v>
      </c>
      <c r="E110" s="25" t="n">
        <f aca="false">E17+E27+E36+E43+E51+E79+E85+E91+E99+E109</f>
        <v>17426886</v>
      </c>
      <c r="F110" s="25" t="n">
        <f aca="false">F17+F27+F36+F43+F51+F79+F85+F91+F99+F109</f>
        <v>10166360</v>
      </c>
      <c r="G110" s="25" t="n">
        <f aca="false">G17+G27+G36+G43+G51+G79+G85+G91+G99+G109</f>
        <v>2545</v>
      </c>
      <c r="H110" s="25" t="n">
        <f aca="false">H17+H27+H36+H43+H51+H79+H85+H91+H99+H109</f>
        <v>1254</v>
      </c>
      <c r="I110" s="25" t="n">
        <f aca="false">I17+I27+I36+I43+I51+I79+I85+I91+I99+I109</f>
        <v>1220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8">
    <mergeCell ref="A1:I1"/>
    <mergeCell ref="H3:I3"/>
    <mergeCell ref="A4:I4"/>
    <mergeCell ref="H6:I6"/>
    <mergeCell ref="H7:I7"/>
    <mergeCell ref="H63:I63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0" activeCellId="0" sqref="J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8958</v>
      </c>
      <c r="D12" s="7" t="n">
        <v>5975</v>
      </c>
      <c r="E12" s="7" t="n">
        <v>210476</v>
      </c>
      <c r="F12" s="7" t="n">
        <v>97978</v>
      </c>
      <c r="G12" s="7" t="n">
        <v>21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05348</v>
      </c>
      <c r="D13" s="7" t="n">
        <v>6800</v>
      </c>
      <c r="E13" s="7" t="n">
        <v>320695</v>
      </c>
      <c r="F13" s="7" t="n">
        <v>108057</v>
      </c>
      <c r="G13" s="7" t="n">
        <v>14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10161</v>
      </c>
      <c r="D14" s="7" t="n">
        <v>2568</v>
      </c>
      <c r="E14" s="7" t="n">
        <v>65378</v>
      </c>
      <c r="F14" s="7" t="n">
        <v>25089</v>
      </c>
      <c r="G14" s="7" t="n">
        <v>1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0136</v>
      </c>
      <c r="D15" s="7" t="n">
        <v>1828</v>
      </c>
      <c r="E15" s="7" t="n">
        <v>55769</v>
      </c>
      <c r="F15" s="7" t="n">
        <v>37618</v>
      </c>
      <c r="G15" s="7" t="n">
        <v>15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69154</v>
      </c>
      <c r="D16" s="7" t="n">
        <v>3822</v>
      </c>
      <c r="E16" s="7" t="n">
        <v>150673</v>
      </c>
      <c r="F16" s="7" t="n">
        <v>72902</v>
      </c>
      <c r="G16" s="7" t="n">
        <v>19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23757</v>
      </c>
      <c r="D17" s="25" t="n">
        <f aca="false">SUM(D12:D16)</f>
        <v>20993</v>
      </c>
      <c r="E17" s="25" t="n">
        <f aca="false">SUM(E12:E16)</f>
        <v>802991</v>
      </c>
      <c r="F17" s="25" t="n">
        <f aca="false">SUM(F12:F16)</f>
        <v>341644</v>
      </c>
      <c r="G17" s="25" t="n">
        <f aca="false">SUM(G12:G16)</f>
        <v>81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69081</v>
      </c>
      <c r="D19" s="7" t="n">
        <v>1856</v>
      </c>
      <c r="E19" s="7" t="n">
        <v>114721</v>
      </c>
      <c r="F19" s="7" t="n">
        <v>52495</v>
      </c>
      <c r="G19" s="7" t="n">
        <v>10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88852</v>
      </c>
      <c r="D20" s="7" t="n">
        <v>5246</v>
      </c>
      <c r="E20" s="7" t="n">
        <v>233726</v>
      </c>
      <c r="F20" s="7" t="n">
        <v>81950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85973</v>
      </c>
      <c r="D21" s="7" t="n">
        <v>3031</v>
      </c>
      <c r="E21" s="7" t="n">
        <v>83184</v>
      </c>
      <c r="F21" s="7" t="n">
        <v>47592</v>
      </c>
      <c r="G21" s="7" t="n">
        <v>15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9109</v>
      </c>
      <c r="D22" s="7" t="n">
        <v>7128</v>
      </c>
      <c r="E22" s="7" t="n">
        <v>126390</v>
      </c>
      <c r="F22" s="7" t="n">
        <v>91846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65198</v>
      </c>
      <c r="D23" s="7" t="n">
        <v>3389</v>
      </c>
      <c r="E23" s="7" t="n">
        <v>100282</v>
      </c>
      <c r="F23" s="7" t="n">
        <v>76200</v>
      </c>
      <c r="G23" s="7" t="n">
        <v>15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2845</v>
      </c>
      <c r="D24" s="7" t="n">
        <v>2868</v>
      </c>
      <c r="E24" s="7" t="n">
        <v>122094</v>
      </c>
      <c r="F24" s="7" t="n">
        <v>46420</v>
      </c>
      <c r="G24" s="7" t="n">
        <v>19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40244</v>
      </c>
      <c r="D25" s="7" t="n">
        <v>3376</v>
      </c>
      <c r="E25" s="7" t="n">
        <v>65580</v>
      </c>
      <c r="F25" s="7" t="n">
        <v>56010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0711</v>
      </c>
      <c r="D26" s="7" t="n">
        <v>3307</v>
      </c>
      <c r="E26" s="7" t="n">
        <v>85235</v>
      </c>
      <c r="F26" s="7" t="n">
        <v>48582</v>
      </c>
      <c r="G26" s="7" t="n">
        <v>19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32013</v>
      </c>
      <c r="D27" s="25" t="n">
        <f aca="false">SUM(D19:D26)</f>
        <v>30201</v>
      </c>
      <c r="E27" s="25" t="n">
        <f aca="false">SUM(E19:E26)</f>
        <v>931212</v>
      </c>
      <c r="F27" s="25" t="n">
        <f aca="false">SUM(F19:F26)</f>
        <v>501095</v>
      </c>
      <c r="G27" s="25" t="n">
        <f aca="false">SUM(G19:G26)</f>
        <v>142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17498</v>
      </c>
      <c r="D29" s="7" t="n">
        <v>9876</v>
      </c>
      <c r="E29" s="7" t="n">
        <v>255368</v>
      </c>
      <c r="F29" s="7" t="n">
        <v>147377</v>
      </c>
      <c r="G29" s="7" t="n">
        <v>25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5237</v>
      </c>
      <c r="D30" s="7" t="n">
        <v>3324</v>
      </c>
      <c r="E30" s="7" t="n">
        <v>90221</v>
      </c>
      <c r="F30" s="7" t="n">
        <v>58256</v>
      </c>
      <c r="G30" s="7" t="n">
        <v>20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68758</v>
      </c>
      <c r="D31" s="7" t="n">
        <v>3584</v>
      </c>
      <c r="E31" s="7" t="n">
        <v>104247</v>
      </c>
      <c r="F31" s="7" t="n">
        <v>47317</v>
      </c>
      <c r="G31" s="7" t="n">
        <v>19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40172</v>
      </c>
      <c r="D32" s="7" t="n">
        <v>753</v>
      </c>
      <c r="E32" s="7" t="n">
        <v>13143</v>
      </c>
      <c r="F32" s="7" t="n">
        <v>11638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08292</v>
      </c>
      <c r="D33" s="7" t="n">
        <v>5285</v>
      </c>
      <c r="E33" s="7" t="n">
        <v>129711</v>
      </c>
      <c r="F33" s="7" t="n">
        <v>68066</v>
      </c>
      <c r="G33" s="7" t="n">
        <v>18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3125</v>
      </c>
      <c r="D34" s="7" t="n">
        <v>2483</v>
      </c>
      <c r="E34" s="7" t="n">
        <v>74353</v>
      </c>
      <c r="F34" s="7" t="n">
        <v>43970</v>
      </c>
      <c r="G34" s="7" t="n">
        <v>18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68637</v>
      </c>
      <c r="D35" s="7" t="n">
        <v>3868</v>
      </c>
      <c r="E35" s="7" t="n">
        <v>179156</v>
      </c>
      <c r="F35" s="7" t="n">
        <v>50819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41719</v>
      </c>
      <c r="D36" s="25" t="n">
        <f aca="false">SUM(D29:D35)</f>
        <v>29173</v>
      </c>
      <c r="E36" s="25" t="n">
        <f aca="false">SUM(E29:E35)</f>
        <v>846199</v>
      </c>
      <c r="F36" s="25" t="n">
        <f aca="false">SUM(F29:F35)</f>
        <v>427443</v>
      </c>
      <c r="G36" s="25" t="n">
        <f aca="false">SUM(G29:G35)</f>
        <v>125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30258</v>
      </c>
      <c r="D38" s="7" t="n">
        <v>1376</v>
      </c>
      <c r="E38" s="7" t="n">
        <v>37042</v>
      </c>
      <c r="F38" s="7" t="n">
        <v>23260</v>
      </c>
      <c r="G38" s="7" t="n">
        <v>6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30173</v>
      </c>
      <c r="D39" s="7" t="n">
        <v>1395</v>
      </c>
      <c r="E39" s="7" t="n">
        <v>70481</v>
      </c>
      <c r="F39" s="7" t="n">
        <v>28734</v>
      </c>
      <c r="G39" s="7" t="n">
        <v>8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71105</v>
      </c>
      <c r="D40" s="7" t="n">
        <v>5239</v>
      </c>
      <c r="E40" s="7" t="n">
        <v>117266</v>
      </c>
      <c r="F40" s="7" t="n">
        <v>85456</v>
      </c>
      <c r="G40" s="7" t="n">
        <v>20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48913</v>
      </c>
      <c r="D41" s="7" t="n">
        <v>2906</v>
      </c>
      <c r="E41" s="7" t="n">
        <v>86208</v>
      </c>
      <c r="F41" s="7" t="n">
        <v>42741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0316</v>
      </c>
      <c r="D42" s="7" t="n">
        <v>2243</v>
      </c>
      <c r="E42" s="7" t="n">
        <v>40479</v>
      </c>
      <c r="F42" s="7" t="n">
        <v>40498</v>
      </c>
      <c r="G42" s="7" t="n">
        <v>16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30765</v>
      </c>
      <c r="D43" s="25" t="n">
        <f aca="false">SUM(D38:D42)</f>
        <v>13159</v>
      </c>
      <c r="E43" s="25" t="n">
        <f aca="false">SUM(E38:E42)</f>
        <v>351476</v>
      </c>
      <c r="F43" s="25" t="n">
        <f aca="false">SUM(F38:F42)</f>
        <v>220689</v>
      </c>
      <c r="G43" s="25" t="n">
        <f aca="false">SUM(G38:G42)</f>
        <v>65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66326</v>
      </c>
      <c r="D45" s="7" t="n">
        <v>1834</v>
      </c>
      <c r="E45" s="7" t="n">
        <v>77323</v>
      </c>
      <c r="F45" s="7" t="n">
        <v>39961</v>
      </c>
      <c r="G45" s="7" t="n">
        <v>20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3743</v>
      </c>
      <c r="D46" s="7" t="n">
        <v>2666</v>
      </c>
      <c r="E46" s="7" t="n">
        <v>99891</v>
      </c>
      <c r="F46" s="7" t="n">
        <v>45881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48317</v>
      </c>
      <c r="D47" s="7" t="n">
        <v>4663</v>
      </c>
      <c r="E47" s="7" t="n">
        <v>132280</v>
      </c>
      <c r="F47" s="7" t="n">
        <v>80045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66802</v>
      </c>
      <c r="D48" s="7" t="n">
        <v>1579</v>
      </c>
      <c r="E48" s="7" t="n">
        <v>66157</v>
      </c>
      <c r="F48" s="7" t="n">
        <v>23060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2059</v>
      </c>
      <c r="D49" s="7" t="n">
        <v>2551</v>
      </c>
      <c r="E49" s="7" t="n">
        <v>155576</v>
      </c>
      <c r="F49" s="7" t="n">
        <v>68652</v>
      </c>
      <c r="G49" s="7" t="n">
        <v>21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7904</v>
      </c>
      <c r="D50" s="7" t="n">
        <v>3785</v>
      </c>
      <c r="E50" s="7" t="n">
        <v>143245</v>
      </c>
      <c r="F50" s="7" t="n">
        <v>63285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25151</v>
      </c>
      <c r="D51" s="25" t="n">
        <f aca="false">SUM(D45:D50)</f>
        <v>17078</v>
      </c>
      <c r="E51" s="25" t="n">
        <f aca="false">SUM(E45:E50)</f>
        <v>674472</v>
      </c>
      <c r="F51" s="25" t="n">
        <f aca="false">SUM(F45:F50)</f>
        <v>320884</v>
      </c>
      <c r="G51" s="25" t="n">
        <f aca="false">SUM(G45:G50)</f>
        <v>112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40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5"/>
      <c r="K66" s="35"/>
    </row>
    <row r="67" customFormat="false" ht="12" hidden="false" customHeight="false" outlineLevel="0" collapsed="false">
      <c r="A67" s="41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5"/>
      <c r="K67" s="35"/>
    </row>
    <row r="68" customFormat="false" ht="12" hidden="false" customHeight="false" outlineLevel="0" collapsed="false">
      <c r="A68" s="42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35"/>
      <c r="K68" s="35"/>
    </row>
    <row r="69" customFormat="false" ht="12" hidden="false" customHeight="false" outlineLevel="0" collapsed="false">
      <c r="A69" s="43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35"/>
      <c r="K69" s="35"/>
    </row>
    <row r="70" customFormat="false" ht="12" hidden="false" customHeight="false" outlineLevel="0" collapsed="false">
      <c r="A70" s="33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5"/>
      <c r="K70" s="35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5272</v>
      </c>
      <c r="D72" s="7" t="n">
        <v>2037</v>
      </c>
      <c r="E72" s="7" t="n">
        <v>61979</v>
      </c>
      <c r="F72" s="7" t="n">
        <v>21801</v>
      </c>
      <c r="G72" s="7" t="n">
        <v>16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63791</v>
      </c>
      <c r="D73" s="7" t="n">
        <v>3600</v>
      </c>
      <c r="E73" s="7" t="n">
        <v>126073</v>
      </c>
      <c r="F73" s="7" t="n">
        <v>59892</v>
      </c>
      <c r="G73" s="7" t="n">
        <v>18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1577</v>
      </c>
      <c r="D74" s="7" t="n">
        <v>2031</v>
      </c>
      <c r="E74" s="7" t="n">
        <v>63302</v>
      </c>
      <c r="F74" s="7" t="n">
        <v>35413</v>
      </c>
      <c r="G74" s="7" t="n">
        <v>14</v>
      </c>
      <c r="H74" s="7" t="n">
        <v>1</v>
      </c>
      <c r="I74" s="22" t="n">
        <v>1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6194</v>
      </c>
      <c r="D75" s="7" t="n">
        <v>1974</v>
      </c>
      <c r="E75" s="7" t="n">
        <v>39991</v>
      </c>
      <c r="F75" s="7" t="n">
        <v>28235</v>
      </c>
      <c r="G75" s="7" t="n">
        <v>14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102362</v>
      </c>
      <c r="D76" s="7" t="n">
        <v>4378</v>
      </c>
      <c r="E76" s="7" t="n">
        <v>129854</v>
      </c>
      <c r="F76" s="7" t="n">
        <v>65871</v>
      </c>
      <c r="G76" s="7" t="n">
        <v>25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2017</v>
      </c>
      <c r="D77" s="7" t="n">
        <v>3909</v>
      </c>
      <c r="E77" s="7" t="n">
        <v>136465</v>
      </c>
      <c r="F77" s="7" t="n">
        <v>62559</v>
      </c>
      <c r="G77" s="7" t="n">
        <v>20</v>
      </c>
      <c r="H77" s="7" t="n">
        <v>1</v>
      </c>
      <c r="I77" s="22" t="n">
        <v>1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690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46903</v>
      </c>
      <c r="D79" s="25" t="n">
        <f aca="false">SUM(D72:D78)</f>
        <v>17929</v>
      </c>
      <c r="E79" s="25" t="n">
        <f aca="false">SUM(E72:E78)</f>
        <v>557664</v>
      </c>
      <c r="F79" s="25" t="n">
        <f aca="false">SUM(F72:F78)</f>
        <v>273771</v>
      </c>
      <c r="G79" s="25" t="n">
        <f aca="false">SUM(G72:G78)</f>
        <v>118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56366</v>
      </c>
      <c r="D81" s="7" t="n">
        <v>1891</v>
      </c>
      <c r="E81" s="7" t="n">
        <v>67089</v>
      </c>
      <c r="F81" s="7" t="n">
        <v>37020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32989</v>
      </c>
      <c r="D82" s="7" t="n">
        <v>1375</v>
      </c>
      <c r="E82" s="7" t="n">
        <v>25503</v>
      </c>
      <c r="F82" s="7" t="n">
        <v>48677</v>
      </c>
      <c r="G82" s="7" t="n"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6352</v>
      </c>
      <c r="D83" s="7" t="n">
        <v>1759</v>
      </c>
      <c r="E83" s="7" t="n">
        <v>53833</v>
      </c>
      <c r="F83" s="7" t="n">
        <v>39381</v>
      </c>
      <c r="G83" s="7" t="n">
        <v>16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5001</v>
      </c>
      <c r="D84" s="7" t="n">
        <v>3452</v>
      </c>
      <c r="E84" s="7" t="n">
        <v>73352</v>
      </c>
      <c r="F84" s="7" t="n">
        <v>38414</v>
      </c>
      <c r="G84" s="7" t="n">
        <v>23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0708</v>
      </c>
      <c r="D85" s="25" t="n">
        <f aca="false">SUM(D81:D84)</f>
        <v>8477</v>
      </c>
      <c r="E85" s="25" t="n">
        <f aca="false">SUM(E81:E84)</f>
        <v>219777</v>
      </c>
      <c r="F85" s="25" t="n">
        <f aca="false">SUM(F81:F84)</f>
        <v>163492</v>
      </c>
      <c r="G85" s="25" t="n">
        <f aca="false">SUM(G81:G84)</f>
        <v>60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77517</v>
      </c>
      <c r="D87" s="7" t="n">
        <v>4367</v>
      </c>
      <c r="E87" s="7" t="n">
        <v>113545</v>
      </c>
      <c r="F87" s="7" t="n">
        <v>62050</v>
      </c>
      <c r="G87" s="7" t="n">
        <v>16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7065</v>
      </c>
      <c r="D88" s="7" t="n">
        <v>3037</v>
      </c>
      <c r="E88" s="7" t="n">
        <v>69356</v>
      </c>
      <c r="F88" s="7" t="n">
        <v>40454</v>
      </c>
      <c r="G88" s="7" t="n">
        <v>14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2480</v>
      </c>
      <c r="D89" s="7" t="n">
        <v>937</v>
      </c>
      <c r="E89" s="7" t="n">
        <v>42817</v>
      </c>
      <c r="F89" s="7" t="n">
        <v>26444</v>
      </c>
      <c r="G89" s="7" t="n">
        <v>6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4408</v>
      </c>
      <c r="D90" s="7" t="n">
        <v>2797</v>
      </c>
      <c r="E90" s="7" t="n">
        <v>104649</v>
      </c>
      <c r="F90" s="7" t="n">
        <v>48987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41470</v>
      </c>
      <c r="D91" s="25" t="n">
        <f aca="false">SUM(D87:D90)</f>
        <v>11138</v>
      </c>
      <c r="E91" s="25" t="n">
        <f aca="false">SUM(E87:E90)</f>
        <v>330367</v>
      </c>
      <c r="F91" s="25" t="n">
        <f aca="false">SUM(F87:F90)</f>
        <v>177935</v>
      </c>
      <c r="G91" s="25" t="n">
        <f aca="false">SUM(G87:G90)</f>
        <v>53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78755</v>
      </c>
      <c r="D93" s="7" t="n">
        <v>3783</v>
      </c>
      <c r="E93" s="7" t="n">
        <v>103984</v>
      </c>
      <c r="F93" s="7" t="n">
        <v>57511</v>
      </c>
      <c r="G93" s="7" t="n">
        <v>22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65722</v>
      </c>
      <c r="D94" s="7" t="n">
        <v>2548</v>
      </c>
      <c r="E94" s="7" t="n">
        <v>83188</v>
      </c>
      <c r="F94" s="7" t="n">
        <v>59461</v>
      </c>
      <c r="G94" s="7" t="n"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40934</v>
      </c>
      <c r="D95" s="7" t="n">
        <v>1994</v>
      </c>
      <c r="E95" s="7" t="n">
        <v>55937</v>
      </c>
      <c r="F95" s="7" t="n">
        <v>38544</v>
      </c>
      <c r="G95" s="7" t="n">
        <v>14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41492</v>
      </c>
      <c r="D96" s="7" t="n">
        <v>5574</v>
      </c>
      <c r="E96" s="7" t="n">
        <v>227358</v>
      </c>
      <c r="F96" s="7" t="n">
        <v>152964</v>
      </c>
      <c r="G96" s="7" t="n">
        <v>23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2280</v>
      </c>
      <c r="D97" s="7" t="n">
        <v>1613</v>
      </c>
      <c r="E97" s="7" t="n">
        <v>49490</v>
      </c>
      <c r="F97" s="7" t="n">
        <v>23413</v>
      </c>
      <c r="G97" s="7" t="n">
        <v>10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4167</v>
      </c>
      <c r="D98" s="7" t="n">
        <v>2078</v>
      </c>
      <c r="E98" s="7" t="n">
        <v>85242</v>
      </c>
      <c r="F98" s="7" t="n">
        <v>42826</v>
      </c>
      <c r="G98" s="7" t="n">
        <v>20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73350</v>
      </c>
      <c r="D99" s="25" t="n">
        <f aca="false">SUM(D93:D98)</f>
        <v>17590</v>
      </c>
      <c r="E99" s="25" t="n">
        <f aca="false">SUM(E93:E98)</f>
        <v>605199</v>
      </c>
      <c r="F99" s="25" t="n">
        <f aca="false">SUM(F93:F98)</f>
        <v>374719</v>
      </c>
      <c r="G99" s="25" t="n">
        <f aca="false">SUM(G93:G98)</f>
        <v>105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7373</v>
      </c>
      <c r="D101" s="7" t="n">
        <v>3669</v>
      </c>
      <c r="E101" s="7" t="n">
        <v>73073</v>
      </c>
      <c r="F101" s="7" t="n">
        <v>53129</v>
      </c>
      <c r="G101" s="7" t="n">
        <v>17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2311</v>
      </c>
      <c r="D102" s="7" t="n">
        <v>2122</v>
      </c>
      <c r="E102" s="7" t="n">
        <v>75136</v>
      </c>
      <c r="F102" s="7" t="n">
        <v>27748</v>
      </c>
      <c r="G102" s="7" t="n">
        <v>15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0788</v>
      </c>
      <c r="D103" s="7" t="n">
        <v>1810</v>
      </c>
      <c r="E103" s="7" t="n">
        <v>52202</v>
      </c>
      <c r="F103" s="7" t="n">
        <v>39235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50364</v>
      </c>
      <c r="D104" s="7" t="n">
        <v>1907</v>
      </c>
      <c r="E104" s="7" t="n">
        <v>46109</v>
      </c>
      <c r="F104" s="7" t="n">
        <v>37295</v>
      </c>
      <c r="G104" s="7" t="n">
        <v>16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4188</v>
      </c>
      <c r="D105" s="7" t="n">
        <v>1870</v>
      </c>
      <c r="E105" s="7" t="n">
        <v>66052</v>
      </c>
      <c r="F105" s="7" t="n">
        <v>39234</v>
      </c>
      <c r="G105" s="7" t="n">
        <v>15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5800</v>
      </c>
      <c r="D106" s="7" t="n">
        <v>3387</v>
      </c>
      <c r="E106" s="7" t="n">
        <v>139514</v>
      </c>
      <c r="F106" s="7" t="n">
        <v>68763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59545</v>
      </c>
      <c r="D107" s="7" t="n">
        <v>0</v>
      </c>
      <c r="E107" s="7" t="n">
        <v>0</v>
      </c>
      <c r="F107" s="7" t="n">
        <v>0</v>
      </c>
      <c r="G107" s="7" t="n">
        <v>14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7799</v>
      </c>
      <c r="D108" s="7" t="n">
        <v>1170</v>
      </c>
      <c r="E108" s="7" t="n">
        <v>18722</v>
      </c>
      <c r="F108" s="7" t="n">
        <v>9194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38168</v>
      </c>
      <c r="D109" s="25" t="n">
        <f aca="false">SUM(D101:D108)</f>
        <v>15935</v>
      </c>
      <c r="E109" s="25" t="n">
        <f aca="false">SUM(E101:E108)</f>
        <v>470808</v>
      </c>
      <c r="F109" s="25" t="n">
        <f aca="false">SUM(F101:F108)</f>
        <v>274598</v>
      </c>
      <c r="G109" s="25" t="n">
        <f aca="false">SUM(G101:G108)</f>
        <v>127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054004</v>
      </c>
      <c r="D110" s="25" t="n">
        <f aca="false">D17+D27+D36+D43+D51+D79+D85+D91+D99+D109</f>
        <v>181673</v>
      </c>
      <c r="E110" s="25" t="n">
        <f aca="false">E17+E27+E36+E43+E51+E79+E85+E91+E99+E109</f>
        <v>5790165</v>
      </c>
      <c r="F110" s="25" t="n">
        <f aca="false">F17+F27+F36+F43+F51+F79+F85+F91+F99+F109</f>
        <v>3076270</v>
      </c>
      <c r="G110" s="25" t="n">
        <f aca="false">G17+G27+G36+G43+G51+G79+G85+G91+G99+G109</f>
        <v>988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7" activeCellId="0" sqref="M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8113</v>
      </c>
      <c r="D12" s="7" t="n">
        <v>2878</v>
      </c>
      <c r="E12" s="7" t="n">
        <v>90919</v>
      </c>
      <c r="F12" s="7" t="n">
        <v>44029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3326</v>
      </c>
      <c r="D13" s="7" t="n">
        <v>1433</v>
      </c>
      <c r="E13" s="7" t="n">
        <v>45934</v>
      </c>
      <c r="F13" s="7" t="n">
        <v>22618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1750</v>
      </c>
      <c r="D14" s="7" t="n">
        <v>1044</v>
      </c>
      <c r="E14" s="7" t="n">
        <v>19671</v>
      </c>
      <c r="F14" s="7" t="n">
        <v>12248</v>
      </c>
      <c r="G14" s="7" t="n">
        <v>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230</v>
      </c>
      <c r="D15" s="7" t="n">
        <v>598</v>
      </c>
      <c r="E15" s="7" t="n">
        <v>20255</v>
      </c>
      <c r="F15" s="7" t="n">
        <v>14083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53419</v>
      </c>
      <c r="D17" s="25" t="n">
        <f aca="false">SUM(D12:D16)</f>
        <v>5953</v>
      </c>
      <c r="E17" s="25" t="n">
        <f aca="false">SUM(E12:E16)</f>
        <v>176779</v>
      </c>
      <c r="F17" s="25" t="n">
        <f aca="false">SUM(F12:F16)</f>
        <v>92978</v>
      </c>
      <c r="G17" s="25" t="n">
        <f aca="false">SUM(G12:G16)</f>
        <v>12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9780</v>
      </c>
      <c r="D20" s="7" t="n">
        <v>761</v>
      </c>
      <c r="E20" s="7" t="n">
        <v>19514</v>
      </c>
      <c r="F20" s="7" t="n">
        <v>9248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4850</v>
      </c>
      <c r="D21" s="7" t="n">
        <v>608</v>
      </c>
      <c r="E21" s="7" t="n">
        <v>11099</v>
      </c>
      <c r="F21" s="7" t="n">
        <v>8478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480115</v>
      </c>
      <c r="D22" s="7" t="n">
        <v>34677</v>
      </c>
      <c r="E22" s="7" t="n">
        <v>919933</v>
      </c>
      <c r="F22" s="7" t="n">
        <v>438345</v>
      </c>
      <c r="G22" s="7" t="n">
        <v>87</v>
      </c>
      <c r="H22" s="7" t="n">
        <v>29</v>
      </c>
      <c r="I22" s="22" t="n">
        <v>29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5893</v>
      </c>
      <c r="D23" s="7" t="n">
        <v>1671</v>
      </c>
      <c r="E23" s="7" t="n">
        <v>32094</v>
      </c>
      <c r="F23" s="7" t="n">
        <v>24841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3253</v>
      </c>
      <c r="D24" s="7" t="n">
        <v>1731</v>
      </c>
      <c r="E24" s="7" t="n">
        <v>79366</v>
      </c>
      <c r="F24" s="7" t="n">
        <v>36377</v>
      </c>
      <c r="G24" s="7" t="n">
        <v>4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2716</v>
      </c>
      <c r="D25" s="7" t="n">
        <v>794</v>
      </c>
      <c r="E25" s="7" t="n">
        <v>31567</v>
      </c>
      <c r="F25" s="7" t="n">
        <v>17007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1594</v>
      </c>
      <c r="D26" s="7" t="n">
        <v>675</v>
      </c>
      <c r="E26" s="7" t="n">
        <v>16096</v>
      </c>
      <c r="F26" s="7" t="n">
        <v>12640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618201</v>
      </c>
      <c r="D27" s="25" t="n">
        <f aca="false">SUM(D19:D26)</f>
        <v>40917</v>
      </c>
      <c r="E27" s="25" t="n">
        <f aca="false">SUM(E19:E26)</f>
        <v>1109669</v>
      </c>
      <c r="F27" s="25" t="n">
        <f aca="false">SUM(F19:F26)</f>
        <v>546936</v>
      </c>
      <c r="G27" s="25" t="n">
        <f aca="false">SUM(G19:G26)</f>
        <v>105</v>
      </c>
      <c r="H27" s="25" t="n">
        <f aca="false">SUM(H19:H26)</f>
        <v>39</v>
      </c>
      <c r="I27" s="25" t="n">
        <f aca="false">SUM(I19:I26)</f>
        <v>39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4995</v>
      </c>
      <c r="D29" s="7" t="n">
        <v>11559</v>
      </c>
      <c r="E29" s="7" t="n">
        <v>380650</v>
      </c>
      <c r="F29" s="7" t="n">
        <v>279972</v>
      </c>
      <c r="G29" s="7" t="n">
        <v>24</v>
      </c>
      <c r="H29" s="7" t="n">
        <v>10</v>
      </c>
      <c r="I29" s="22" t="n">
        <v>10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8349</v>
      </c>
      <c r="D30" s="7" t="n">
        <v>697</v>
      </c>
      <c r="E30" s="7" t="n">
        <v>17738</v>
      </c>
      <c r="F30" s="7" t="n">
        <v>12158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21768</v>
      </c>
      <c r="D31" s="7" t="n">
        <v>496</v>
      </c>
      <c r="E31" s="7" t="n">
        <v>13040</v>
      </c>
      <c r="F31" s="7" t="n">
        <v>8721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59526</v>
      </c>
      <c r="D32" s="7" t="n">
        <v>673</v>
      </c>
      <c r="E32" s="7" t="n">
        <v>43894</v>
      </c>
      <c r="F32" s="7" t="n">
        <v>17297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8789</v>
      </c>
      <c r="D33" s="7" t="n">
        <v>1133</v>
      </c>
      <c r="E33" s="7" t="n">
        <v>13354</v>
      </c>
      <c r="F33" s="7" t="n">
        <v>7644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5597</v>
      </c>
      <c r="D34" s="7" t="n">
        <v>414</v>
      </c>
      <c r="E34" s="7" t="n">
        <v>15700</v>
      </c>
      <c r="F34" s="7" t="n">
        <v>7064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177</v>
      </c>
      <c r="D35" s="7" t="n">
        <v>647</v>
      </c>
      <c r="E35" s="7" t="n">
        <v>14694</v>
      </c>
      <c r="F35" s="7" t="n">
        <v>10694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29201</v>
      </c>
      <c r="D36" s="25" t="n">
        <f aca="false">SUM(D29:D35)</f>
        <v>15619</v>
      </c>
      <c r="E36" s="25" t="n">
        <f aca="false">SUM(E29:E35)</f>
        <v>499070</v>
      </c>
      <c r="F36" s="25" t="n">
        <f aca="false">SUM(F29:F35)</f>
        <v>343550</v>
      </c>
      <c r="G36" s="25" t="n">
        <f aca="false">SUM(G29:G35)</f>
        <v>37</v>
      </c>
      <c r="H36" s="25" t="n">
        <f aca="false">SUM(H29:H35)</f>
        <v>16</v>
      </c>
      <c r="I36" s="25" t="n">
        <f aca="false">SUM(I29:I35)</f>
        <v>16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16532</v>
      </c>
      <c r="D40" s="7" t="n">
        <v>1244</v>
      </c>
      <c r="E40" s="7" t="n">
        <v>25239</v>
      </c>
      <c r="F40" s="7" t="n">
        <v>18593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20028</v>
      </c>
      <c r="D41" s="7" t="n">
        <v>1424</v>
      </c>
      <c r="E41" s="7" t="n">
        <v>44694</v>
      </c>
      <c r="F41" s="7" t="n">
        <v>19641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53629</v>
      </c>
      <c r="D42" s="7" t="n">
        <v>1830</v>
      </c>
      <c r="E42" s="7" t="n">
        <v>51828</v>
      </c>
      <c r="F42" s="7" t="n">
        <v>25710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90189</v>
      </c>
      <c r="D43" s="25" t="n">
        <f aca="false">SUM(D38:D42)</f>
        <v>4498</v>
      </c>
      <c r="E43" s="25" t="n">
        <f aca="false">SUM(E38:E42)</f>
        <v>121761</v>
      </c>
      <c r="F43" s="25" t="n">
        <f aca="false">SUM(F38:F42)</f>
        <v>63944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9923</v>
      </c>
      <c r="D45" s="7" t="n">
        <v>493</v>
      </c>
      <c r="E45" s="7" t="n">
        <v>28888</v>
      </c>
      <c r="F45" s="7" t="n">
        <v>13718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1275</v>
      </c>
      <c r="D46" s="7" t="n">
        <v>615</v>
      </c>
      <c r="E46" s="7" t="n">
        <v>15048</v>
      </c>
      <c r="F46" s="7" t="n">
        <v>9552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0047</v>
      </c>
      <c r="D47" s="7" t="n">
        <v>1985</v>
      </c>
      <c r="E47" s="7" t="n">
        <v>60080</v>
      </c>
      <c r="F47" s="7" t="n">
        <v>29667</v>
      </c>
      <c r="G47" s="7" t="n">
        <v>8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19126</v>
      </c>
      <c r="D48" s="7" t="n">
        <v>503</v>
      </c>
      <c r="E48" s="7" t="n">
        <v>13558</v>
      </c>
      <c r="F48" s="7" t="n">
        <v>15530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6772</v>
      </c>
      <c r="D49" s="7" t="n">
        <v>658</v>
      </c>
      <c r="E49" s="7" t="n">
        <v>28703</v>
      </c>
      <c r="F49" s="7" t="n">
        <v>19450</v>
      </c>
      <c r="G49" s="7" t="n"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47981</v>
      </c>
      <c r="D50" s="7" t="n">
        <v>2137</v>
      </c>
      <c r="E50" s="7" t="n">
        <v>76210</v>
      </c>
      <c r="F50" s="7" t="n">
        <v>35613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55124</v>
      </c>
      <c r="D51" s="25" t="n">
        <f aca="false">SUM(D45:D50)</f>
        <v>6391</v>
      </c>
      <c r="E51" s="25" t="n">
        <f aca="false">SUM(E45:E50)</f>
        <v>222487</v>
      </c>
      <c r="F51" s="25" t="n">
        <f aca="false">SUM(F45:F50)</f>
        <v>123530</v>
      </c>
      <c r="G51" s="25" t="n">
        <f aca="false">SUM(G45:G50)</f>
        <v>22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6320</v>
      </c>
      <c r="D72" s="7" t="n">
        <v>1589</v>
      </c>
      <c r="E72" s="7" t="n">
        <v>24086</v>
      </c>
      <c r="F72" s="7" t="n">
        <v>19208</v>
      </c>
      <c r="G72" s="7" t="n">
        <v>4</v>
      </c>
      <c r="H72" s="7" t="n">
        <v>2</v>
      </c>
      <c r="I72" s="22" t="n">
        <v>2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6084</v>
      </c>
      <c r="D73" s="7" t="n">
        <v>719</v>
      </c>
      <c r="E73" s="7" t="n">
        <v>20440</v>
      </c>
      <c r="F73" s="7" t="n">
        <v>13911</v>
      </c>
      <c r="G73" s="7" t="n">
        <v>2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</v>
      </c>
      <c r="C74" s="7" t="n">
        <v>32560</v>
      </c>
      <c r="D74" s="7" t="n">
        <v>1621</v>
      </c>
      <c r="E74" s="7" t="n">
        <v>45701</v>
      </c>
      <c r="F74" s="7" t="n">
        <v>22863</v>
      </c>
      <c r="G74" s="7" t="n">
        <v>4</v>
      </c>
      <c r="H74" s="7" t="n">
        <v>2</v>
      </c>
      <c r="I74" s="22" t="n">
        <v>2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325</v>
      </c>
      <c r="D75" s="7" t="n">
        <v>669</v>
      </c>
      <c r="E75" s="7" t="n">
        <v>23388</v>
      </c>
      <c r="F75" s="7" t="n">
        <v>16154</v>
      </c>
      <c r="G75" s="7" t="n">
        <v>2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4645</v>
      </c>
      <c r="D76" s="7" t="n">
        <v>866</v>
      </c>
      <c r="E76" s="7" t="n">
        <v>21525</v>
      </c>
      <c r="F76" s="7" t="n">
        <v>15636</v>
      </c>
      <c r="G76" s="7" t="n">
        <v>2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5</v>
      </c>
      <c r="C77" s="7" t="n">
        <v>103895</v>
      </c>
      <c r="D77" s="7" t="n">
        <v>4377</v>
      </c>
      <c r="E77" s="7" t="n">
        <v>152877</v>
      </c>
      <c r="F77" s="7" t="n">
        <v>92260</v>
      </c>
      <c r="G77" s="7" t="n">
        <v>14</v>
      </c>
      <c r="H77" s="7" t="n">
        <v>5</v>
      </c>
      <c r="I77" s="22" t="n">
        <v>5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7941</v>
      </c>
      <c r="D78" s="7" t="n">
        <v>2402</v>
      </c>
      <c r="E78" s="7" t="n">
        <v>35698</v>
      </c>
      <c r="F78" s="7" t="n">
        <v>16147</v>
      </c>
      <c r="G78" s="7" t="n">
        <v>6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3</v>
      </c>
      <c r="C79" s="25" t="n">
        <f aca="false">SUM(C72:C78)</f>
        <v>283770</v>
      </c>
      <c r="D79" s="25" t="n">
        <f aca="false">SUM(D72:D78)</f>
        <v>12243</v>
      </c>
      <c r="E79" s="25" t="n">
        <f aca="false">SUM(E72:E78)</f>
        <v>323715</v>
      </c>
      <c r="F79" s="25" t="n">
        <f aca="false">SUM(F72:F78)</f>
        <v>196179</v>
      </c>
      <c r="G79" s="25" t="n">
        <f aca="false">SUM(G72:G78)</f>
        <v>34</v>
      </c>
      <c r="H79" s="25" t="n">
        <f aca="false">SUM(H72:H78)</f>
        <v>13</v>
      </c>
      <c r="I79" s="25" t="n">
        <f aca="false">SUM(I72:I78)</f>
        <v>13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17199</v>
      </c>
      <c r="D81" s="7" t="n">
        <v>550</v>
      </c>
      <c r="E81" s="7" t="n">
        <v>23338</v>
      </c>
      <c r="F81" s="7" t="n">
        <v>10359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37494</v>
      </c>
      <c r="D84" s="7" t="n">
        <v>2139</v>
      </c>
      <c r="E84" s="7" t="n">
        <v>29899</v>
      </c>
      <c r="F84" s="7" t="n">
        <v>19330</v>
      </c>
      <c r="G84" s="7" t="n">
        <v>8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54693</v>
      </c>
      <c r="D85" s="25" t="n">
        <f aca="false">SUM(D81:D84)</f>
        <v>2689</v>
      </c>
      <c r="E85" s="25" t="n">
        <f aca="false">SUM(E81:E84)</f>
        <v>53237</v>
      </c>
      <c r="F85" s="25" t="n">
        <f aca="false">SUM(F81:F84)</f>
        <v>29689</v>
      </c>
      <c r="G85" s="25" t="n">
        <f aca="false">SUM(G81:G84)</f>
        <v>10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49773</v>
      </c>
      <c r="D87" s="7" t="n">
        <v>2173</v>
      </c>
      <c r="E87" s="7" t="n">
        <v>57402</v>
      </c>
      <c r="F87" s="7" t="n">
        <v>35552</v>
      </c>
      <c r="G87" s="7" t="n">
        <v>9</v>
      </c>
      <c r="H87" s="7" t="n">
        <v>5</v>
      </c>
      <c r="I87" s="22" t="n">
        <v>5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3437</v>
      </c>
      <c r="D88" s="7" t="n">
        <v>2664</v>
      </c>
      <c r="E88" s="7" t="n">
        <v>47466</v>
      </c>
      <c r="F88" s="7" t="n">
        <v>35627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48120</v>
      </c>
      <c r="D90" s="7" t="n">
        <v>1883</v>
      </c>
      <c r="E90" s="7" t="n">
        <v>49204</v>
      </c>
      <c r="F90" s="7" t="n">
        <v>22842</v>
      </c>
      <c r="G90" s="7" t="n">
        <v>6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11330</v>
      </c>
      <c r="D91" s="25" t="n">
        <f aca="false">SUM(D87:D90)</f>
        <v>6720</v>
      </c>
      <c r="E91" s="25" t="n">
        <f aca="false">SUM(E87:E90)</f>
        <v>154072</v>
      </c>
      <c r="F91" s="25" t="n">
        <f aca="false">SUM(F87:F90)</f>
        <v>94021</v>
      </c>
      <c r="G91" s="25" t="n">
        <f aca="false">SUM(G87:G90)</f>
        <v>18</v>
      </c>
      <c r="H91" s="25" t="n">
        <f aca="false">SUM(H87:H90)</f>
        <v>9</v>
      </c>
      <c r="I91" s="25" t="n">
        <f aca="false">SUM(I87:I90)</f>
        <v>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27099</v>
      </c>
      <c r="D93" s="7" t="n">
        <v>1247</v>
      </c>
      <c r="E93" s="7" t="n">
        <v>37920</v>
      </c>
      <c r="F93" s="7" t="n">
        <v>20196</v>
      </c>
      <c r="G93" s="7" t="n"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0925</v>
      </c>
      <c r="D94" s="7" t="n">
        <v>343</v>
      </c>
      <c r="E94" s="7" t="n">
        <v>8475</v>
      </c>
      <c r="F94" s="7" t="n">
        <v>8165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48603</v>
      </c>
      <c r="D96" s="7" t="n">
        <v>1957</v>
      </c>
      <c r="E96" s="7" t="n">
        <v>88418</v>
      </c>
      <c r="F96" s="7" t="n">
        <v>58872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1283</v>
      </c>
      <c r="D97" s="7" t="n">
        <v>1014</v>
      </c>
      <c r="E97" s="7" t="n">
        <v>28902</v>
      </c>
      <c r="F97" s="7" t="n">
        <v>17804</v>
      </c>
      <c r="G97" s="7" t="n">
        <v>6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27451</v>
      </c>
      <c r="D98" s="7" t="n">
        <v>1548</v>
      </c>
      <c r="E98" s="7" t="n">
        <v>40205</v>
      </c>
      <c r="F98" s="7" t="n">
        <v>26372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65361</v>
      </c>
      <c r="D99" s="25" t="n">
        <f aca="false">SUM(D93:D98)</f>
        <v>6109</v>
      </c>
      <c r="E99" s="25" t="n">
        <f aca="false">SUM(E93:E98)</f>
        <v>203920</v>
      </c>
      <c r="F99" s="25" t="n">
        <f aca="false">SUM(F93:F98)</f>
        <v>131409</v>
      </c>
      <c r="G99" s="25" t="n">
        <f aca="false">SUM(G93:G98)</f>
        <v>25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27044</v>
      </c>
      <c r="D101" s="7" t="n">
        <v>1481</v>
      </c>
      <c r="E101" s="7" t="n">
        <v>31726</v>
      </c>
      <c r="F101" s="7" t="n">
        <v>26773</v>
      </c>
      <c r="G101" s="7" t="n">
        <v>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5151</v>
      </c>
      <c r="D102" s="7" t="n">
        <v>1589</v>
      </c>
      <c r="E102" s="7" t="n">
        <v>47403</v>
      </c>
      <c r="F102" s="7" t="n">
        <v>22454</v>
      </c>
      <c r="G102" s="7" t="n">
        <v>6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69675</v>
      </c>
      <c r="D104" s="7" t="n">
        <v>4692</v>
      </c>
      <c r="E104" s="7" t="n">
        <v>114882</v>
      </c>
      <c r="F104" s="7" t="n">
        <v>43426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5963</v>
      </c>
      <c r="D105" s="7" t="n">
        <v>3583</v>
      </c>
      <c r="E105" s="7" t="n">
        <v>127134</v>
      </c>
      <c r="F105" s="7" t="n">
        <v>47080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749</v>
      </c>
      <c r="D106" s="7" t="n">
        <v>260</v>
      </c>
      <c r="E106" s="7" t="n">
        <v>9306</v>
      </c>
      <c r="F106" s="7" t="n">
        <v>6214</v>
      </c>
      <c r="G106" s="7" t="n">
        <v>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20</v>
      </c>
      <c r="C107" s="7" t="n">
        <v>494228</v>
      </c>
      <c r="D107" s="7" t="n">
        <v>48736</v>
      </c>
      <c r="E107" s="7" t="n">
        <v>1230930</v>
      </c>
      <c r="F107" s="7" t="n">
        <v>731272</v>
      </c>
      <c r="G107" s="7" t="n">
        <v>90</v>
      </c>
      <c r="H107" s="7" t="n">
        <v>15</v>
      </c>
      <c r="I107" s="22" t="n">
        <v>15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2249</v>
      </c>
      <c r="D108" s="7" t="n">
        <v>989</v>
      </c>
      <c r="E108" s="7" t="n">
        <v>22998</v>
      </c>
      <c r="F108" s="7" t="n">
        <v>9856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9</v>
      </c>
      <c r="C109" s="25" t="n">
        <f aca="false">SUM(C101:C108)</f>
        <v>722059</v>
      </c>
      <c r="D109" s="25" t="n">
        <f aca="false">SUM(D101:D108)</f>
        <v>61330</v>
      </c>
      <c r="E109" s="25" t="n">
        <f aca="false">SUM(E101:E108)</f>
        <v>1584379</v>
      </c>
      <c r="F109" s="25" t="n">
        <f aca="false">SUM(F101:F108)</f>
        <v>887075</v>
      </c>
      <c r="G109" s="25" t="n">
        <f aca="false">SUM(G101:G108)</f>
        <v>118</v>
      </c>
      <c r="H109" s="25" t="n">
        <f aca="false">SUM(H101:H108)</f>
        <v>24</v>
      </c>
      <c r="I109" s="25" t="n">
        <f aca="false">SUM(I101:I108)</f>
        <v>24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2</v>
      </c>
      <c r="C110" s="25" t="n">
        <f aca="false">C17+C27+C36+C43+C51+C79+C85+C91+C99+C109</f>
        <v>2683347</v>
      </c>
      <c r="D110" s="25" t="n">
        <f aca="false">D17+D27+D36+D43+D51+D79+D85+D91+D99+D109</f>
        <v>162469</v>
      </c>
      <c r="E110" s="25" t="n">
        <f aca="false">E17+E27+E36+E43+E51+E79+E85+E91+E99+E109</f>
        <v>4449089</v>
      </c>
      <c r="F110" s="25" t="n">
        <f aca="false">F17+F27+F36+F43+F51+F79+F85+F91+F99+F109</f>
        <v>2509311</v>
      </c>
      <c r="G110" s="25" t="n">
        <f aca="false">G17+G27+G36+G43+G51+G79+G85+G91+G99+G109</f>
        <v>393</v>
      </c>
      <c r="H110" s="25" t="n">
        <f aca="false">H17+H27+H36+H43+H51+H79+H85+H91+H99+H109</f>
        <v>135</v>
      </c>
      <c r="I110" s="25" t="n">
        <f aca="false">I17+I27+I36+I43+I51+I79+I85+I91+I99+I109</f>
        <v>135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7586</v>
      </c>
      <c r="D29" s="7" t="n">
        <v>3184</v>
      </c>
      <c r="E29" s="7" t="n">
        <v>92756</v>
      </c>
      <c r="F29" s="7" t="n">
        <v>61975</v>
      </c>
      <c r="G29" s="7" t="n">
        <v>6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38375</v>
      </c>
      <c r="D33" s="7" t="n">
        <v>1247</v>
      </c>
      <c r="E33" s="7" t="n">
        <v>19850</v>
      </c>
      <c r="F33" s="7" t="n">
        <v>17176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75961</v>
      </c>
      <c r="D36" s="25" t="n">
        <f aca="false">SUM(D29:D35)</f>
        <v>4431</v>
      </c>
      <c r="E36" s="25" t="n">
        <f aca="false">SUM(E29:E35)</f>
        <v>112606</v>
      </c>
      <c r="F36" s="25" t="n">
        <f aca="false">SUM(F29:F35)</f>
        <v>79151</v>
      </c>
      <c r="G36" s="25" t="n">
        <f aca="false">SUM(G29:G35)</f>
        <v>9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59669</v>
      </c>
      <c r="D47" s="7" t="n">
        <v>5874</v>
      </c>
      <c r="E47" s="7" t="n">
        <v>178463</v>
      </c>
      <c r="F47" s="7" t="n">
        <v>95265</v>
      </c>
      <c r="G47" s="7" t="n">
        <v>14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44" t="n"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59669</v>
      </c>
      <c r="D51" s="25" t="n">
        <f aca="false">SUM(D45:D50)</f>
        <v>5874</v>
      </c>
      <c r="E51" s="25" t="n">
        <f aca="false">SUM(E45:E50)</f>
        <v>178463</v>
      </c>
      <c r="F51" s="25" t="n">
        <f aca="false">SUM(F45:F50)</f>
        <v>95265</v>
      </c>
      <c r="G51" s="25" t="n">
        <f aca="false">SUM(G45:G50)</f>
        <v>14</v>
      </c>
      <c r="H51" s="25" t="n">
        <f aca="false">SUM(H45:H50)</f>
        <v>4</v>
      </c>
      <c r="I51" s="25" t="n">
        <f aca="false">SUM(I45:I50)</f>
        <v>4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7.25" hidden="false" customHeight="tru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2" t="n">
        <v>0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39779</v>
      </c>
      <c r="D77" s="7" t="n">
        <v>3010</v>
      </c>
      <c r="E77" s="7" t="n">
        <v>87119</v>
      </c>
      <c r="F77" s="7" t="n">
        <v>48350</v>
      </c>
      <c r="G77" s="7" t="n">
        <v>9</v>
      </c>
      <c r="H77" s="7" t="n">
        <v>2</v>
      </c>
      <c r="I77" s="22" t="n">
        <v>2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39779</v>
      </c>
      <c r="D79" s="25" t="n">
        <f aca="false">SUM(D72:D78)</f>
        <v>3010</v>
      </c>
      <c r="E79" s="25" t="n">
        <f aca="false">SUM(E72:E78)</f>
        <v>87119</v>
      </c>
      <c r="F79" s="25" t="n">
        <f aca="false">SUM(F72:F78)</f>
        <v>48350</v>
      </c>
      <c r="G79" s="25" t="n">
        <f aca="false">SUM(G72:G78)</f>
        <v>9</v>
      </c>
      <c r="H79" s="25" t="n">
        <f aca="false">SUM(H72:H78)</f>
        <v>2</v>
      </c>
      <c r="I79" s="25" t="n">
        <f aca="false">SUM(I72:I78)</f>
        <v>2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8250</v>
      </c>
      <c r="D107" s="7" t="n">
        <v>5103</v>
      </c>
      <c r="E107" s="7" t="n">
        <v>115916</v>
      </c>
      <c r="F107" s="7" t="n">
        <v>74235</v>
      </c>
      <c r="G107" s="7" t="n"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0521</v>
      </c>
      <c r="D108" s="7" t="n">
        <v>632</v>
      </c>
      <c r="E108" s="7" t="n">
        <v>5272</v>
      </c>
      <c r="F108" s="7" t="n">
        <v>3559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8771</v>
      </c>
      <c r="D109" s="25" t="n">
        <f aca="false">SUM(D101:D108)</f>
        <v>5735</v>
      </c>
      <c r="E109" s="25" t="n">
        <f aca="false">SUM(E101:E108)</f>
        <v>121188</v>
      </c>
      <c r="F109" s="25" t="n">
        <f aca="false">SUM(F101:F108)</f>
        <v>77794</v>
      </c>
      <c r="G109" s="25" t="n">
        <f aca="false">SUM(G101:G108)</f>
        <v>11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14180</v>
      </c>
      <c r="D110" s="25" t="n">
        <f aca="false">D17+D27+D36+D43+D51+D79+D85+D91+D99+D109</f>
        <v>19050</v>
      </c>
      <c r="E110" s="25" t="n">
        <f aca="false">E17+E27+E36+E43+E51+E79+E85+E91+E99+E109</f>
        <v>499376</v>
      </c>
      <c r="F110" s="25" t="n">
        <f aca="false">F17+F27+F36+F43+F51+F79+F85+F91+F99+F109</f>
        <v>300560</v>
      </c>
      <c r="G110" s="25" t="n">
        <f aca="false">G17+G27+G36+G43+G51+G79+G85+G91+G99+G109</f>
        <v>43</v>
      </c>
      <c r="H110" s="25" t="n">
        <f aca="false">H17+H27+H36+H43+H51+H79+H85+H91+H99+H109</f>
        <v>13</v>
      </c>
      <c r="I110" s="25" t="n">
        <f aca="false">I17+I27+I36+I43+I51+I79+I85+I91+I99+I109</f>
        <v>13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1</v>
      </c>
      <c r="C13" s="7" t="n">
        <v>246024</v>
      </c>
      <c r="D13" s="7" t="n">
        <v>6132</v>
      </c>
      <c r="E13" s="7" t="n">
        <v>151559</v>
      </c>
      <c r="F13" s="7" t="n">
        <v>121594</v>
      </c>
      <c r="G13" s="7" t="n">
        <v>31</v>
      </c>
      <c r="H13" s="7" t="n">
        <v>31</v>
      </c>
      <c r="I13" s="22" t="n">
        <v>29</v>
      </c>
    </row>
    <row r="14" customFormat="false" ht="12" hidden="false" customHeight="false" outlineLevel="0" collapsed="false">
      <c r="A14" s="23" t="s">
        <v>29</v>
      </c>
      <c r="B14" s="7" t="n">
        <v>5</v>
      </c>
      <c r="C14" s="7" t="n">
        <v>45775</v>
      </c>
      <c r="D14" s="7" t="n">
        <v>1532</v>
      </c>
      <c r="E14" s="7" t="n">
        <v>49579</v>
      </c>
      <c r="F14" s="7" t="n">
        <v>38942</v>
      </c>
      <c r="G14" s="7" t="n">
        <v>5</v>
      </c>
      <c r="H14" s="7" t="n">
        <v>4</v>
      </c>
      <c r="I14" s="22" t="n">
        <v>3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194705</v>
      </c>
      <c r="D15" s="7" t="n">
        <v>4853</v>
      </c>
      <c r="E15" s="7" t="n">
        <v>99801</v>
      </c>
      <c r="F15" s="7" t="n">
        <v>85563</v>
      </c>
      <c r="G15" s="7" t="n">
        <v>27</v>
      </c>
      <c r="H15" s="7" t="n">
        <v>26</v>
      </c>
      <c r="I15" s="22" t="n">
        <v>26</v>
      </c>
    </row>
    <row r="16" customFormat="false" ht="12" hidden="false" customHeight="false" outlineLevel="0" collapsed="false">
      <c r="A16" s="23" t="s">
        <v>31</v>
      </c>
      <c r="B16" s="7" t="n">
        <v>25</v>
      </c>
      <c r="C16" s="7" t="n">
        <v>130368</v>
      </c>
      <c r="D16" s="7" t="n">
        <v>5621</v>
      </c>
      <c r="E16" s="7" t="n">
        <v>114457</v>
      </c>
      <c r="F16" s="7" t="n">
        <v>90477</v>
      </c>
      <c r="G16" s="7" t="n">
        <v>26</v>
      </c>
      <c r="H16" s="7" t="n">
        <v>22</v>
      </c>
      <c r="I16" s="22" t="n">
        <v>2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87</v>
      </c>
      <c r="C17" s="25" t="n">
        <f aca="false">SUM(C12:C16)</f>
        <v>616872</v>
      </c>
      <c r="D17" s="25" t="n">
        <f aca="false">SUM(D12:D16)</f>
        <v>18138</v>
      </c>
      <c r="E17" s="25" t="n">
        <f aca="false">SUM(E12:E16)</f>
        <v>415396</v>
      </c>
      <c r="F17" s="25" t="n">
        <f aca="false">SUM(F12:F16)</f>
        <v>336576</v>
      </c>
      <c r="G17" s="25" t="n">
        <f aca="false">SUM(G12:G16)</f>
        <v>89</v>
      </c>
      <c r="H17" s="25" t="n">
        <f aca="false">SUM(H12:H16)</f>
        <v>83</v>
      </c>
      <c r="I17" s="25" t="n">
        <f aca="false">SUM(I12:I16)</f>
        <v>8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3016</v>
      </c>
      <c r="D19" s="7" t="n">
        <v>605</v>
      </c>
      <c r="E19" s="7" t="n">
        <v>18699</v>
      </c>
      <c r="F19" s="7" t="n">
        <v>10277</v>
      </c>
      <c r="G19" s="7" t="n">
        <v>3</v>
      </c>
      <c r="H19" s="7" t="n">
        <v>3</v>
      </c>
      <c r="I19" s="22" t="n">
        <v>2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20007</v>
      </c>
      <c r="D20" s="7" t="n">
        <v>5027</v>
      </c>
      <c r="E20" s="7" t="n">
        <v>172726</v>
      </c>
      <c r="F20" s="7" t="n">
        <v>92085</v>
      </c>
      <c r="G20" s="7" t="n">
        <v>18</v>
      </c>
      <c r="H20" s="7" t="n">
        <v>15</v>
      </c>
      <c r="I20" s="22" t="n">
        <v>15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34676</v>
      </c>
      <c r="D21" s="7" t="n">
        <v>4654</v>
      </c>
      <c r="E21" s="7" t="n">
        <v>90050</v>
      </c>
      <c r="F21" s="7" t="n">
        <v>107781</v>
      </c>
      <c r="G21" s="7" t="n">
        <v>23</v>
      </c>
      <c r="H21" s="7" t="n">
        <v>23</v>
      </c>
      <c r="I21" s="22" t="n">
        <v>23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7</v>
      </c>
      <c r="C23" s="7" t="n">
        <v>208735</v>
      </c>
      <c r="D23" s="7" t="n">
        <v>8722</v>
      </c>
      <c r="E23" s="7" t="n">
        <v>174595</v>
      </c>
      <c r="F23" s="7" t="n">
        <v>118608</v>
      </c>
      <c r="G23" s="7" t="n">
        <v>29</v>
      </c>
      <c r="H23" s="7" t="n">
        <v>26</v>
      </c>
      <c r="I23" s="22" t="n">
        <v>26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13473</v>
      </c>
      <c r="D24" s="7" t="n">
        <v>7362</v>
      </c>
      <c r="E24" s="7" t="n">
        <v>223673</v>
      </c>
      <c r="F24" s="7" t="n">
        <v>148622</v>
      </c>
      <c r="G24" s="7" t="n">
        <v>36</v>
      </c>
      <c r="H24" s="7" t="n">
        <v>35</v>
      </c>
      <c r="I24" s="22" t="n">
        <v>35</v>
      </c>
    </row>
    <row r="25" customFormat="false" ht="12" hidden="false" customHeight="false" outlineLevel="0" collapsed="false">
      <c r="A25" s="23" t="s">
        <v>39</v>
      </c>
      <c r="B25" s="7" t="n">
        <v>22</v>
      </c>
      <c r="C25" s="7" t="n">
        <v>121365</v>
      </c>
      <c r="D25" s="7" t="n">
        <v>5370</v>
      </c>
      <c r="E25" s="7" t="n">
        <v>137917</v>
      </c>
      <c r="F25" s="7" t="n">
        <v>80205</v>
      </c>
      <c r="G25" s="7" t="n">
        <v>24</v>
      </c>
      <c r="H25" s="7" t="n">
        <v>22</v>
      </c>
      <c r="I25" s="22" t="n">
        <v>22</v>
      </c>
    </row>
    <row r="26" customFormat="false" ht="12" hidden="false" customHeight="false" outlineLevel="0" collapsed="false">
      <c r="A26" s="23" t="s">
        <v>40</v>
      </c>
      <c r="B26" s="7" t="n">
        <v>24</v>
      </c>
      <c r="C26" s="7" t="n">
        <v>150135</v>
      </c>
      <c r="D26" s="7" t="n">
        <v>5174</v>
      </c>
      <c r="E26" s="7" t="n">
        <v>103959</v>
      </c>
      <c r="F26" s="7" t="n">
        <v>81868</v>
      </c>
      <c r="G26" s="7" t="n">
        <v>24</v>
      </c>
      <c r="H26" s="7" t="n">
        <v>21</v>
      </c>
      <c r="I26" s="22" t="n">
        <v>2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50</v>
      </c>
      <c r="C27" s="25" t="n">
        <f aca="false">SUM(C19:C26)</f>
        <v>961407</v>
      </c>
      <c r="D27" s="25" t="n">
        <f aca="false">SUM(D19:D26)</f>
        <v>36914</v>
      </c>
      <c r="E27" s="25" t="n">
        <f aca="false">SUM(E19:E26)</f>
        <v>921619</v>
      </c>
      <c r="F27" s="25" t="n">
        <f aca="false">SUM(F19:F26)</f>
        <v>639446</v>
      </c>
      <c r="G27" s="25" t="n">
        <f aca="false">SUM(G19:G26)</f>
        <v>157</v>
      </c>
      <c r="H27" s="25" t="n">
        <f aca="false">SUM(H19:H26)</f>
        <v>145</v>
      </c>
      <c r="I27" s="25" t="n">
        <f aca="false">SUM(I19:I26)</f>
        <v>144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187107</v>
      </c>
      <c r="D30" s="7" t="n">
        <v>6859</v>
      </c>
      <c r="E30" s="7" t="n">
        <v>215044</v>
      </c>
      <c r="F30" s="7" t="n">
        <v>127034</v>
      </c>
      <c r="G30" s="7" t="n">
        <v>24</v>
      </c>
      <c r="H30" s="7" t="n">
        <v>24</v>
      </c>
      <c r="I30" s="22" t="n">
        <v>24</v>
      </c>
    </row>
    <row r="31" customFormat="false" ht="12" hidden="false" customHeight="false" outlineLevel="0" collapsed="false">
      <c r="A31" s="23" t="s">
        <v>44</v>
      </c>
      <c r="B31" s="7" t="n">
        <v>19</v>
      </c>
      <c r="C31" s="7" t="n">
        <v>167986</v>
      </c>
      <c r="D31" s="7" t="n">
        <v>4199</v>
      </c>
      <c r="E31" s="7" t="n">
        <v>158628</v>
      </c>
      <c r="F31" s="7" t="n">
        <v>82345</v>
      </c>
      <c r="G31" s="7" t="n">
        <v>22</v>
      </c>
      <c r="H31" s="7" t="n">
        <v>19</v>
      </c>
      <c r="I31" s="22" t="n">
        <v>19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64850</v>
      </c>
      <c r="D34" s="7" t="n">
        <v>3673</v>
      </c>
      <c r="E34" s="7" t="n">
        <v>111977</v>
      </c>
      <c r="F34" s="7" t="n">
        <v>67354</v>
      </c>
      <c r="G34" s="7" t="n">
        <v>19</v>
      </c>
      <c r="H34" s="7" t="n">
        <v>18</v>
      </c>
      <c r="I34" s="22" t="n">
        <v>18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202315</v>
      </c>
      <c r="D35" s="7" t="n">
        <v>6377</v>
      </c>
      <c r="E35" s="7" t="n">
        <v>204687</v>
      </c>
      <c r="F35" s="7" t="n">
        <v>156721</v>
      </c>
      <c r="G35" s="7" t="n">
        <v>27</v>
      </c>
      <c r="H35" s="7" t="n">
        <v>22</v>
      </c>
      <c r="I35" s="22" t="n">
        <v>22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3</v>
      </c>
      <c r="C36" s="25" t="n">
        <f aca="false">SUM(C29:C35)</f>
        <v>722258</v>
      </c>
      <c r="D36" s="25" t="n">
        <f aca="false">SUM(D29:D35)</f>
        <v>21108</v>
      </c>
      <c r="E36" s="25" t="n">
        <f aca="false">SUM(E29:E35)</f>
        <v>690336</v>
      </c>
      <c r="F36" s="25" t="n">
        <f aca="false">SUM(F29:F35)</f>
        <v>433454</v>
      </c>
      <c r="G36" s="25" t="n">
        <f aca="false">SUM(G29:G35)</f>
        <v>92</v>
      </c>
      <c r="H36" s="25" t="n">
        <f aca="false">SUM(H29:H35)</f>
        <v>83</v>
      </c>
      <c r="I36" s="25" t="n">
        <f aca="false">SUM(I29:I35)</f>
        <v>8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79691</v>
      </c>
      <c r="D38" s="7" t="n">
        <v>2609</v>
      </c>
      <c r="E38" s="7" t="n">
        <v>98747</v>
      </c>
      <c r="F38" s="7" t="n">
        <v>54296</v>
      </c>
      <c r="G38" s="7" t="n">
        <v>11</v>
      </c>
      <c r="H38" s="7" t="n">
        <v>11</v>
      </c>
      <c r="I38" s="22" t="n">
        <v>10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3020</v>
      </c>
      <c r="D39" s="7" t="n">
        <v>2098</v>
      </c>
      <c r="E39" s="7" t="n">
        <v>59384</v>
      </c>
      <c r="F39" s="7" t="n">
        <v>24390</v>
      </c>
      <c r="G39" s="7" t="n">
        <v>10</v>
      </c>
      <c r="H39" s="7" t="n">
        <v>10</v>
      </c>
      <c r="I39" s="22" t="n">
        <v>4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22826</v>
      </c>
      <c r="D40" s="7" t="n">
        <v>4568</v>
      </c>
      <c r="E40" s="7" t="n">
        <v>177555</v>
      </c>
      <c r="F40" s="7" t="n">
        <v>109591</v>
      </c>
      <c r="G40" s="7" t="n">
        <v>25</v>
      </c>
      <c r="H40" s="7" t="n">
        <v>24</v>
      </c>
      <c r="I40" s="22" t="n">
        <v>23</v>
      </c>
    </row>
    <row r="41" customFormat="false" ht="12" hidden="false" customHeight="false" outlineLevel="0" collapsed="false">
      <c r="A41" s="23" t="s">
        <v>53</v>
      </c>
      <c r="B41" s="7" t="n">
        <v>21</v>
      </c>
      <c r="C41" s="7" t="n">
        <v>126216</v>
      </c>
      <c r="D41" s="7" t="n">
        <v>4767</v>
      </c>
      <c r="E41" s="7" t="n">
        <v>85552</v>
      </c>
      <c r="F41" s="7" t="n">
        <v>53783</v>
      </c>
      <c r="G41" s="7" t="n">
        <v>21</v>
      </c>
      <c r="H41" s="7" t="n">
        <v>18</v>
      </c>
      <c r="I41" s="22" t="n">
        <v>18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210754</v>
      </c>
      <c r="D42" s="7" t="n">
        <v>5111</v>
      </c>
      <c r="E42" s="7" t="n">
        <v>113619</v>
      </c>
      <c r="F42" s="7" t="n">
        <v>82483</v>
      </c>
      <c r="G42" s="7" t="n">
        <v>28</v>
      </c>
      <c r="H42" s="7" t="n">
        <v>25</v>
      </c>
      <c r="I42" s="22" t="n">
        <v>2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6</v>
      </c>
      <c r="C43" s="25" t="n">
        <f aca="false">SUM(C38:C42)</f>
        <v>612507</v>
      </c>
      <c r="D43" s="25" t="n">
        <f aca="false">SUM(D38:D42)</f>
        <v>19153</v>
      </c>
      <c r="E43" s="25" t="n">
        <f aca="false">SUM(E38:E42)</f>
        <v>534857</v>
      </c>
      <c r="F43" s="25" t="n">
        <f aca="false">SUM(F38:F42)</f>
        <v>324543</v>
      </c>
      <c r="G43" s="25" t="n">
        <f aca="false">SUM(G38:G42)</f>
        <v>95</v>
      </c>
      <c r="H43" s="25" t="n">
        <f aca="false">SUM(H38:H42)</f>
        <v>88</v>
      </c>
      <c r="I43" s="25" t="n">
        <f aca="false">SUM(I38:I42)</f>
        <v>7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46101</v>
      </c>
      <c r="D45" s="7" t="n">
        <v>4362</v>
      </c>
      <c r="E45" s="7" t="n">
        <v>135524</v>
      </c>
      <c r="F45" s="7" t="n">
        <v>77760</v>
      </c>
      <c r="G45" s="7" t="n">
        <v>25</v>
      </c>
      <c r="H45" s="7" t="n">
        <v>25</v>
      </c>
      <c r="I45" s="22" t="n">
        <v>25</v>
      </c>
    </row>
    <row r="46" customFormat="false" ht="12" hidden="false" customHeight="false" outlineLevel="0" collapsed="false">
      <c r="A46" s="23" t="s">
        <v>57</v>
      </c>
      <c r="B46" s="7" t="n">
        <v>15</v>
      </c>
      <c r="C46" s="7" t="n">
        <v>138823</v>
      </c>
      <c r="D46" s="7" t="n">
        <v>3237</v>
      </c>
      <c r="E46" s="7" t="n">
        <v>100740</v>
      </c>
      <c r="F46" s="7" t="n">
        <v>53362</v>
      </c>
      <c r="G46" s="7" t="n">
        <v>16</v>
      </c>
      <c r="H46" s="7" t="n">
        <v>15</v>
      </c>
      <c r="I46" s="22" t="n">
        <v>14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188522</v>
      </c>
      <c r="D48" s="7" t="n">
        <v>5562</v>
      </c>
      <c r="E48" s="7" t="n">
        <v>191676</v>
      </c>
      <c r="F48" s="7" t="n">
        <v>128242</v>
      </c>
      <c r="G48" s="7" t="n">
        <v>34</v>
      </c>
      <c r="H48" s="7" t="n">
        <v>34</v>
      </c>
      <c r="I48" s="22" t="n">
        <v>34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73119</v>
      </c>
      <c r="D49" s="7" t="n">
        <v>5786</v>
      </c>
      <c r="E49" s="7" t="n">
        <v>168200</v>
      </c>
      <c r="F49" s="7" t="n">
        <v>186649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200893</v>
      </c>
      <c r="D50" s="7" t="n">
        <v>9397</v>
      </c>
      <c r="E50" s="7" t="n">
        <v>440234</v>
      </c>
      <c r="F50" s="7" t="n">
        <v>166894</v>
      </c>
      <c r="G50" s="7" t="n">
        <v>33</v>
      </c>
      <c r="H50" s="7" t="n">
        <v>35</v>
      </c>
      <c r="I50" s="22" t="n">
        <v>3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0</v>
      </c>
      <c r="C51" s="25" t="n">
        <f aca="false">SUM(C45:C50)</f>
        <v>847458</v>
      </c>
      <c r="D51" s="25" t="n">
        <f aca="false">SUM(D45:D50)</f>
        <v>28344</v>
      </c>
      <c r="E51" s="25" t="n">
        <f aca="false">SUM(E45:E50)</f>
        <v>1036374</v>
      </c>
      <c r="F51" s="25" t="n">
        <f aca="false">SUM(F45:F50)</f>
        <v>612907</v>
      </c>
      <c r="G51" s="25" t="n">
        <f aca="false">SUM(G45:G50)</f>
        <v>139</v>
      </c>
      <c r="H51" s="25" t="n">
        <f aca="false">SUM(H45:H50)</f>
        <v>140</v>
      </c>
      <c r="I51" s="25" t="n">
        <f aca="false">SUM(I45:I50)</f>
        <v>139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7977</v>
      </c>
      <c r="D72" s="7" t="n">
        <v>2389</v>
      </c>
      <c r="E72" s="7" t="n">
        <v>60965</v>
      </c>
      <c r="F72" s="7" t="n">
        <v>34772</v>
      </c>
      <c r="G72" s="7" t="n">
        <v>12</v>
      </c>
      <c r="H72" s="7" t="n">
        <v>11</v>
      </c>
      <c r="I72" s="22" t="n">
        <v>1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9</v>
      </c>
      <c r="C73" s="7" t="n">
        <v>109832</v>
      </c>
      <c r="D73" s="7" t="n">
        <v>4298</v>
      </c>
      <c r="E73" s="7" t="n">
        <v>123736</v>
      </c>
      <c r="F73" s="7" t="n">
        <v>75715</v>
      </c>
      <c r="G73" s="7" t="n">
        <v>19</v>
      </c>
      <c r="H73" s="7" t="n">
        <v>15</v>
      </c>
      <c r="I73" s="22" t="n">
        <v>14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1</v>
      </c>
      <c r="C74" s="7" t="n">
        <v>123266</v>
      </c>
      <c r="D74" s="7" t="n">
        <v>4411</v>
      </c>
      <c r="E74" s="7" t="n">
        <v>128080</v>
      </c>
      <c r="F74" s="7" t="n">
        <v>73937</v>
      </c>
      <c r="G74" s="7" t="n">
        <v>21</v>
      </c>
      <c r="H74" s="7" t="n">
        <v>15</v>
      </c>
      <c r="I74" s="22" t="n">
        <v>15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21</v>
      </c>
      <c r="C75" s="7" t="n">
        <v>136624</v>
      </c>
      <c r="D75" s="7" t="n">
        <v>3834</v>
      </c>
      <c r="E75" s="7" t="n">
        <v>103944</v>
      </c>
      <c r="F75" s="7" t="n">
        <v>66950</v>
      </c>
      <c r="G75" s="7" t="n">
        <v>21</v>
      </c>
      <c r="H75" s="7" t="n">
        <v>21</v>
      </c>
      <c r="I75" s="22" t="n">
        <v>19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24</v>
      </c>
      <c r="C76" s="7" t="n">
        <v>209923</v>
      </c>
      <c r="D76" s="7" t="n">
        <v>6083</v>
      </c>
      <c r="E76" s="7" t="n">
        <v>194403</v>
      </c>
      <c r="F76" s="7" t="n">
        <v>119784</v>
      </c>
      <c r="G76" s="7" t="n">
        <v>25</v>
      </c>
      <c r="H76" s="7" t="n">
        <v>24</v>
      </c>
      <c r="I76" s="22" t="n">
        <v>24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62413</v>
      </c>
      <c r="D78" s="7" t="n">
        <v>6307</v>
      </c>
      <c r="E78" s="7" t="n">
        <v>130782</v>
      </c>
      <c r="F78" s="7" t="n">
        <v>51573</v>
      </c>
      <c r="G78" s="7" t="n">
        <v>29</v>
      </c>
      <c r="H78" s="7" t="n">
        <v>28</v>
      </c>
      <c r="I78" s="22" t="n">
        <v>23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24</v>
      </c>
      <c r="C79" s="25" t="n">
        <f aca="false">SUM(C72:C78)</f>
        <v>920035</v>
      </c>
      <c r="D79" s="25" t="n">
        <f aca="false">SUM(D72:D78)</f>
        <v>27322</v>
      </c>
      <c r="E79" s="25" t="n">
        <f aca="false">SUM(E72:E78)</f>
        <v>741910</v>
      </c>
      <c r="F79" s="25" t="n">
        <f aca="false">SUM(F72:F78)</f>
        <v>422731</v>
      </c>
      <c r="G79" s="25" t="n">
        <f aca="false">SUM(G72:G78)</f>
        <v>127</v>
      </c>
      <c r="H79" s="25" t="n">
        <f aca="false">SUM(H72:H78)</f>
        <v>114</v>
      </c>
      <c r="I79" s="25" t="n">
        <f aca="false">SUM(I72:I78)</f>
        <v>106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4</v>
      </c>
      <c r="C81" s="7" t="n">
        <v>202242</v>
      </c>
      <c r="D81" s="7" t="n">
        <v>6724</v>
      </c>
      <c r="E81" s="7" t="n">
        <v>276540</v>
      </c>
      <c r="F81" s="7" t="n">
        <v>98723</v>
      </c>
      <c r="G81" s="7" t="n">
        <v>25</v>
      </c>
      <c r="H81" s="7" t="n">
        <v>17</v>
      </c>
      <c r="I81" s="22" t="n">
        <v>17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7194</v>
      </c>
      <c r="D82" s="7" t="n">
        <v>2175</v>
      </c>
      <c r="E82" s="7" t="n">
        <v>76510</v>
      </c>
      <c r="F82" s="7" t="n">
        <v>58022</v>
      </c>
      <c r="G82" s="7" t="n">
        <v>8</v>
      </c>
      <c r="H82" s="7" t="n">
        <v>8</v>
      </c>
      <c r="I82" s="22" t="n">
        <v>8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47841</v>
      </c>
      <c r="D83" s="7" t="n">
        <v>5338</v>
      </c>
      <c r="E83" s="7" t="n">
        <v>143747</v>
      </c>
      <c r="F83" s="7" t="n">
        <v>100645</v>
      </c>
      <c r="G83" s="7" t="n">
        <v>25</v>
      </c>
      <c r="H83" s="7" t="n">
        <v>25</v>
      </c>
      <c r="I83" s="22" t="n">
        <v>25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61041</v>
      </c>
      <c r="D84" s="7" t="n">
        <v>5038</v>
      </c>
      <c r="E84" s="7" t="n">
        <v>87885</v>
      </c>
      <c r="F84" s="7" t="n">
        <v>54281</v>
      </c>
      <c r="G84" s="7" t="n">
        <v>24</v>
      </c>
      <c r="H84" s="7" t="n">
        <v>24</v>
      </c>
      <c r="I84" s="22" t="n">
        <v>24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1</v>
      </c>
      <c r="C85" s="25" t="n">
        <f aca="false">SUM(C81:C84)</f>
        <v>578318</v>
      </c>
      <c r="D85" s="25" t="n">
        <f aca="false">SUM(D81:D84)</f>
        <v>19275</v>
      </c>
      <c r="E85" s="25" t="n">
        <f aca="false">SUM(E81:E84)</f>
        <v>584682</v>
      </c>
      <c r="F85" s="25" t="n">
        <f aca="false">SUM(F81:F84)</f>
        <v>311671</v>
      </c>
      <c r="G85" s="25" t="n">
        <f aca="false">SUM(G81:G84)</f>
        <v>82</v>
      </c>
      <c r="H85" s="25" t="n">
        <f aca="false">SUM(H81:H84)</f>
        <v>74</v>
      </c>
      <c r="I85" s="25" t="n">
        <f aca="false">SUM(I81:I84)</f>
        <v>7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45884</v>
      </c>
      <c r="D87" s="7" t="n">
        <v>3508</v>
      </c>
      <c r="E87" s="7" t="n">
        <v>104717</v>
      </c>
      <c r="F87" s="7" t="n">
        <v>67468</v>
      </c>
      <c r="G87" s="7" t="n">
        <v>20</v>
      </c>
      <c r="H87" s="7" t="n">
        <v>19</v>
      </c>
      <c r="I87" s="22" t="n">
        <v>19</v>
      </c>
    </row>
    <row r="88" customFormat="false" ht="12" hidden="false" customHeight="false" outlineLevel="0" collapsed="false">
      <c r="A88" s="23" t="s">
        <v>77</v>
      </c>
      <c r="B88" s="7" t="n">
        <v>18</v>
      </c>
      <c r="C88" s="7" t="n">
        <v>91082</v>
      </c>
      <c r="D88" s="7" t="n">
        <v>3320</v>
      </c>
      <c r="E88" s="7" t="n">
        <v>65353</v>
      </c>
      <c r="F88" s="7" t="n">
        <v>63596</v>
      </c>
      <c r="G88" s="7" t="n">
        <v>18</v>
      </c>
      <c r="H88" s="7" t="n">
        <v>18</v>
      </c>
      <c r="I88" s="22" t="n">
        <v>17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37887</v>
      </c>
      <c r="D89" s="7" t="n">
        <v>986</v>
      </c>
      <c r="E89" s="7" t="n">
        <v>30395</v>
      </c>
      <c r="F89" s="7" t="n">
        <v>19258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6</v>
      </c>
      <c r="C90" s="7" t="n">
        <v>163832</v>
      </c>
      <c r="D90" s="7" t="n">
        <v>6305</v>
      </c>
      <c r="E90" s="7" t="n">
        <v>131373</v>
      </c>
      <c r="F90" s="7" t="n">
        <v>108839</v>
      </c>
      <c r="G90" s="7" t="n">
        <v>26</v>
      </c>
      <c r="H90" s="7" t="n">
        <v>26</v>
      </c>
      <c r="I90" s="22" t="n">
        <v>26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1</v>
      </c>
      <c r="C91" s="25" t="n">
        <f aca="false">SUM(C87:C90)</f>
        <v>438685</v>
      </c>
      <c r="D91" s="25" t="n">
        <f aca="false">SUM(D87:D90)</f>
        <v>14119</v>
      </c>
      <c r="E91" s="25" t="n">
        <f aca="false">SUM(E87:E90)</f>
        <v>331838</v>
      </c>
      <c r="F91" s="25" t="n">
        <f aca="false">SUM(F87:F90)</f>
        <v>259161</v>
      </c>
      <c r="G91" s="25" t="n">
        <f aca="false">SUM(G87:G90)</f>
        <v>71</v>
      </c>
      <c r="H91" s="25" t="n">
        <f aca="false">SUM(H87:H90)</f>
        <v>70</v>
      </c>
      <c r="I91" s="25" t="n">
        <f aca="false">SUM(I87:I90)</f>
        <v>6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1</v>
      </c>
      <c r="C93" s="7" t="n">
        <v>104118</v>
      </c>
      <c r="D93" s="7" t="n">
        <v>5264</v>
      </c>
      <c r="E93" s="7" t="n">
        <v>177214</v>
      </c>
      <c r="F93" s="7" t="n">
        <v>104582</v>
      </c>
      <c r="G93" s="7" t="n">
        <v>23</v>
      </c>
      <c r="H93" s="7" t="n">
        <v>21</v>
      </c>
      <c r="I93" s="22" t="n">
        <v>21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08066</v>
      </c>
      <c r="D94" s="7" t="n">
        <v>3330</v>
      </c>
      <c r="E94" s="7" t="n">
        <v>131046</v>
      </c>
      <c r="F94" s="7" t="n">
        <v>79694</v>
      </c>
      <c r="G94" s="7" t="n">
        <v>22</v>
      </c>
      <c r="H94" s="7" t="n">
        <v>21</v>
      </c>
      <c r="I94" s="22" t="n">
        <v>19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27370</v>
      </c>
      <c r="D95" s="7" t="n">
        <v>4382</v>
      </c>
      <c r="E95" s="7" t="n">
        <v>143106</v>
      </c>
      <c r="F95" s="7" t="n">
        <v>128402</v>
      </c>
      <c r="G95" s="7" t="n">
        <v>24</v>
      </c>
      <c r="H95" s="7" t="n">
        <v>24</v>
      </c>
      <c r="I95" s="22" t="n">
        <v>24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24875</v>
      </c>
      <c r="D96" s="7" t="n">
        <v>3365</v>
      </c>
      <c r="E96" s="7" t="n">
        <v>115549</v>
      </c>
      <c r="F96" s="7" t="n">
        <v>76502</v>
      </c>
      <c r="G96" s="7" t="n">
        <v>24</v>
      </c>
      <c r="H96" s="7" t="n">
        <v>20</v>
      </c>
      <c r="I96" s="22" t="n">
        <v>19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5</v>
      </c>
      <c r="C98" s="7" t="n">
        <v>107185</v>
      </c>
      <c r="D98" s="7" t="n">
        <v>2908</v>
      </c>
      <c r="E98" s="7" t="n">
        <v>107163</v>
      </c>
      <c r="F98" s="7" t="n">
        <v>80647</v>
      </c>
      <c r="G98" s="7" t="n">
        <v>17</v>
      </c>
      <c r="H98" s="7" t="n">
        <v>15</v>
      </c>
      <c r="I98" s="22" t="n">
        <v>14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1</v>
      </c>
      <c r="C99" s="25" t="n">
        <f aca="false">SUM(C93:C98)</f>
        <v>571614</v>
      </c>
      <c r="D99" s="25" t="n">
        <f aca="false">SUM(D93:D98)</f>
        <v>19249</v>
      </c>
      <c r="E99" s="25" t="n">
        <f aca="false">SUM(E93:E98)</f>
        <v>674078</v>
      </c>
      <c r="F99" s="25" t="n">
        <f aca="false">SUM(F93:F98)</f>
        <v>469827</v>
      </c>
      <c r="G99" s="25" t="n">
        <f aca="false">SUM(G93:G98)</f>
        <v>110</v>
      </c>
      <c r="H99" s="25" t="n">
        <f aca="false">SUM(H93:H98)</f>
        <v>101</v>
      </c>
      <c r="I99" s="25" t="n">
        <f aca="false">SUM(I93:I98)</f>
        <v>97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73110</v>
      </c>
      <c r="D101" s="7" t="n">
        <v>2673</v>
      </c>
      <c r="E101" s="7" t="n">
        <v>87507</v>
      </c>
      <c r="F101" s="7" t="n">
        <v>62758</v>
      </c>
      <c r="G101" s="7" t="n">
        <v>11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84782</v>
      </c>
      <c r="D102" s="7" t="n">
        <v>6561</v>
      </c>
      <c r="E102" s="7" t="n">
        <v>126382</v>
      </c>
      <c r="F102" s="7" t="n">
        <v>74238</v>
      </c>
      <c r="G102" s="7" t="n">
        <v>27</v>
      </c>
      <c r="H102" s="7" t="n">
        <v>23</v>
      </c>
      <c r="I102" s="22" t="n">
        <v>23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93840</v>
      </c>
      <c r="D103" s="7" t="n">
        <v>3119</v>
      </c>
      <c r="E103" s="7" t="n">
        <v>100763</v>
      </c>
      <c r="F103" s="7" t="n">
        <v>67656</v>
      </c>
      <c r="G103" s="7" t="n">
        <v>22</v>
      </c>
      <c r="H103" s="7" t="n">
        <v>17</v>
      </c>
      <c r="I103" s="22" t="n">
        <v>16</v>
      </c>
    </row>
    <row r="104" customFormat="false" ht="12" hidden="false" customHeight="false" outlineLevel="0" collapsed="false">
      <c r="A104" s="23" t="s">
        <v>91</v>
      </c>
      <c r="B104" s="7" t="n">
        <v>19</v>
      </c>
      <c r="C104" s="7" t="n">
        <v>107259</v>
      </c>
      <c r="D104" s="7" t="n">
        <v>4406</v>
      </c>
      <c r="E104" s="7" t="n">
        <v>90666</v>
      </c>
      <c r="F104" s="7" t="n">
        <v>55590</v>
      </c>
      <c r="G104" s="7" t="n">
        <v>19</v>
      </c>
      <c r="H104" s="7" t="n">
        <v>18</v>
      </c>
      <c r="I104" s="22" t="n">
        <v>18</v>
      </c>
    </row>
    <row r="105" customFormat="false" ht="12" hidden="false" customHeight="false" outlineLevel="0" collapsed="false">
      <c r="A105" s="23" t="s">
        <v>92</v>
      </c>
      <c r="B105" s="7" t="n">
        <v>13</v>
      </c>
      <c r="C105" s="7" t="n">
        <v>102598</v>
      </c>
      <c r="D105" s="7" t="n">
        <v>3664</v>
      </c>
      <c r="E105" s="7" t="n">
        <v>91633</v>
      </c>
      <c r="F105" s="7" t="n">
        <v>57382</v>
      </c>
      <c r="G105" s="7" t="n">
        <v>13</v>
      </c>
      <c r="H105" s="7" t="n">
        <v>13</v>
      </c>
      <c r="I105" s="22" t="n">
        <v>13</v>
      </c>
    </row>
    <row r="106" customFormat="false" ht="12" hidden="false" customHeight="false" outlineLevel="0" collapsed="false">
      <c r="A106" s="23" t="s">
        <v>93</v>
      </c>
      <c r="B106" s="7" t="n">
        <v>28</v>
      </c>
      <c r="C106" s="7" t="n">
        <v>156350</v>
      </c>
      <c r="D106" s="7" t="n">
        <v>5043</v>
      </c>
      <c r="E106" s="7" t="n">
        <v>117408</v>
      </c>
      <c r="F106" s="7" t="n">
        <v>93584</v>
      </c>
      <c r="G106" s="7" t="n">
        <v>28</v>
      </c>
      <c r="H106" s="7" t="n">
        <v>28</v>
      </c>
      <c r="I106" s="22" t="n">
        <v>28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43849</v>
      </c>
      <c r="D108" s="7" t="n">
        <v>8618</v>
      </c>
      <c r="E108" s="7" t="n">
        <v>142807</v>
      </c>
      <c r="F108" s="7" t="n">
        <v>58695</v>
      </c>
      <c r="G108" s="7" t="n">
        <v>39</v>
      </c>
      <c r="H108" s="7" t="n">
        <v>39</v>
      </c>
      <c r="I108" s="22" t="n">
        <v>37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2</v>
      </c>
      <c r="C109" s="25" t="n">
        <f aca="false">SUM(C101:C108)</f>
        <v>961788</v>
      </c>
      <c r="D109" s="25" t="n">
        <f aca="false">SUM(D101:D108)</f>
        <v>34084</v>
      </c>
      <c r="E109" s="25" t="n">
        <f aca="false">SUM(E101:E108)</f>
        <v>757166</v>
      </c>
      <c r="F109" s="25" t="n">
        <f aca="false">SUM(F101:F108)</f>
        <v>469903</v>
      </c>
      <c r="G109" s="25" t="n">
        <f aca="false">SUM(G101:G108)</f>
        <v>159</v>
      </c>
      <c r="H109" s="25" t="n">
        <f aca="false">SUM(H101:H108)</f>
        <v>148</v>
      </c>
      <c r="I109" s="25" t="n">
        <f aca="false">SUM(I101:I108)</f>
        <v>145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085</v>
      </c>
      <c r="C110" s="25" t="n">
        <f aca="false">C17+C27+C36+C43+C51+C79+C85+C91+C99+C109</f>
        <v>7230942</v>
      </c>
      <c r="D110" s="25" t="n">
        <f aca="false">D17+D27+D36+D43+D51+D79+D85+D91+D99+D109</f>
        <v>237706</v>
      </c>
      <c r="E110" s="25" t="n">
        <f aca="false">E17+E27+E36+E43+E51+E79+E85+E91+E99+E109</f>
        <v>6688256</v>
      </c>
      <c r="F110" s="25" t="n">
        <f aca="false">F17+F27+F36+F43+F51+F79+F85+F91+F99+F109</f>
        <v>4280219</v>
      </c>
      <c r="G110" s="25" t="n">
        <f aca="false">G17+G27+G36+G43+G51+G79+G85+G91+G99+G109</f>
        <v>1121</v>
      </c>
      <c r="H110" s="25" t="n">
        <f aca="false">H17+H27+H36+H43+H51+H79+H85+H91+H99+H109</f>
        <v>1046</v>
      </c>
      <c r="I110" s="25" t="n">
        <f aca="false">I17+I27+I36+I43+I51+I79+I85+I91+I99+I109</f>
        <v>1012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K2" s="45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8</v>
      </c>
      <c r="C13" s="7" t="n">
        <v>85717</v>
      </c>
      <c r="D13" s="7" t="n">
        <v>1698</v>
      </c>
      <c r="E13" s="7" t="n">
        <v>35897</v>
      </c>
      <c r="F13" s="7" t="n">
        <v>45866</v>
      </c>
      <c r="G13" s="7" t="n">
        <v>8</v>
      </c>
      <c r="H13" s="7" t="n">
        <v>8</v>
      </c>
      <c r="I13" s="22" t="n">
        <v>8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6</v>
      </c>
      <c r="C16" s="7" t="n">
        <v>31785</v>
      </c>
      <c r="D16" s="7" t="n">
        <v>1565</v>
      </c>
      <c r="E16" s="7" t="n">
        <v>35120</v>
      </c>
      <c r="F16" s="7" t="n">
        <v>29249</v>
      </c>
      <c r="G16" s="7" t="n">
        <v>6</v>
      </c>
      <c r="H16" s="7" t="n">
        <v>6</v>
      </c>
      <c r="I16" s="22" t="n">
        <v>6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4</v>
      </c>
      <c r="C17" s="25" t="n">
        <f aca="false">SUM(C12:C16)</f>
        <v>117502</v>
      </c>
      <c r="D17" s="25" t="n">
        <f aca="false">SUM(D12:D16)</f>
        <v>3263</v>
      </c>
      <c r="E17" s="25" t="n">
        <f aca="false">SUM(E12:E16)</f>
        <v>71017</v>
      </c>
      <c r="F17" s="25" t="n">
        <f aca="false">SUM(F12:F16)</f>
        <v>75115</v>
      </c>
      <c r="G17" s="25" t="n">
        <f aca="false">SUM(G12:G16)</f>
        <v>14</v>
      </c>
      <c r="H17" s="25" t="n">
        <f aca="false">SUM(H12:H16)</f>
        <v>14</v>
      </c>
      <c r="I17" s="25" t="n">
        <f aca="false">SUM(I12:I16)</f>
        <v>14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/>
      <c r="C21" s="7"/>
      <c r="D21" s="7"/>
      <c r="E21" s="7"/>
      <c r="F21" s="7"/>
      <c r="G21" s="7"/>
      <c r="H21" s="7"/>
      <c r="I21" s="22"/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3</v>
      </c>
      <c r="C23" s="7" t="n">
        <v>20932</v>
      </c>
      <c r="D23" s="7" t="n">
        <v>1225</v>
      </c>
      <c r="E23" s="7" t="n">
        <v>21982</v>
      </c>
      <c r="F23" s="7" t="n">
        <v>25236</v>
      </c>
      <c r="G23" s="7" t="n">
        <v>3</v>
      </c>
      <c r="H23" s="7" t="n">
        <v>3</v>
      </c>
      <c r="I23" s="22" t="n">
        <v>3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4</v>
      </c>
      <c r="C26" s="7" t="n">
        <v>23076</v>
      </c>
      <c r="D26" s="7" t="n">
        <v>861</v>
      </c>
      <c r="E26" s="7" t="n">
        <v>19925</v>
      </c>
      <c r="F26" s="7" t="n">
        <v>16102</v>
      </c>
      <c r="G26" s="7" t="n">
        <v>4</v>
      </c>
      <c r="H26" s="7" t="n">
        <v>3</v>
      </c>
      <c r="I26" s="22" t="n">
        <v>3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7</v>
      </c>
      <c r="C27" s="25" t="n">
        <f aca="false">SUM(C19:C26)</f>
        <v>44008</v>
      </c>
      <c r="D27" s="25" t="n">
        <f aca="false">SUM(D19:D26)</f>
        <v>2086</v>
      </c>
      <c r="E27" s="25" t="n">
        <f aca="false">SUM(E19:E26)</f>
        <v>41907</v>
      </c>
      <c r="F27" s="25" t="n">
        <f aca="false">SUM(F19:F26)</f>
        <v>41338</v>
      </c>
      <c r="G27" s="25" t="n">
        <f aca="false">SUM(G19:G26)</f>
        <v>7</v>
      </c>
      <c r="H27" s="25" t="n">
        <f aca="false">SUM(H19:H26)</f>
        <v>6</v>
      </c>
      <c r="I27" s="25" t="n">
        <f aca="false">SUM(I19:I26)</f>
        <v>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9</v>
      </c>
      <c r="C35" s="7" t="n">
        <v>94190</v>
      </c>
      <c r="D35" s="7" t="n">
        <v>2932</v>
      </c>
      <c r="E35" s="7" t="n">
        <v>95451</v>
      </c>
      <c r="F35" s="7" t="n">
        <v>78535</v>
      </c>
      <c r="G35" s="7" t="n">
        <v>12</v>
      </c>
      <c r="H35" s="7" t="n">
        <v>9</v>
      </c>
      <c r="I35" s="22" t="n">
        <v>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9</v>
      </c>
      <c r="C36" s="25" t="n">
        <f aca="false">SUM(C29:C35)</f>
        <v>94190</v>
      </c>
      <c r="D36" s="25" t="n">
        <f aca="false">SUM(D29:D35)</f>
        <v>2932</v>
      </c>
      <c r="E36" s="25" t="n">
        <f aca="false">SUM(E29:E35)</f>
        <v>95451</v>
      </c>
      <c r="F36" s="25" t="n">
        <f aca="false">SUM(F29:F35)</f>
        <v>78535</v>
      </c>
      <c r="G36" s="25" t="n">
        <f aca="false">SUM(G29:G35)</f>
        <v>12</v>
      </c>
      <c r="H36" s="25" t="n">
        <f aca="false">SUM(H29:H35)</f>
        <v>9</v>
      </c>
      <c r="I36" s="25" t="n">
        <f aca="false">SUM(I29:I35)</f>
        <v>9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5</v>
      </c>
      <c r="C40" s="7" t="n">
        <v>25845</v>
      </c>
      <c r="D40" s="7" t="n">
        <v>1014</v>
      </c>
      <c r="E40" s="7" t="n">
        <v>44080</v>
      </c>
      <c r="F40" s="7" t="n">
        <v>32177</v>
      </c>
      <c r="G40" s="7" t="n">
        <v>5</v>
      </c>
      <c r="H40" s="7" t="n">
        <v>5</v>
      </c>
      <c r="I40" s="22" t="n">
        <v>5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5845</v>
      </c>
      <c r="D43" s="25" t="n">
        <f aca="false">SUM(D38:D42)</f>
        <v>1014</v>
      </c>
      <c r="E43" s="25" t="n">
        <f aca="false">SUM(E38:E42)</f>
        <v>44080</v>
      </c>
      <c r="F43" s="25" t="n">
        <f aca="false">SUM(F38:F42)</f>
        <v>32177</v>
      </c>
      <c r="G43" s="25" t="n">
        <f aca="false">SUM(G38:G42)</f>
        <v>5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7</v>
      </c>
      <c r="C46" s="7" t="n">
        <v>69544</v>
      </c>
      <c r="D46" s="7" t="n">
        <v>1520</v>
      </c>
      <c r="E46" s="7" t="n">
        <v>40346</v>
      </c>
      <c r="F46" s="7" t="n">
        <v>29409</v>
      </c>
      <c r="G46" s="7" t="n">
        <v>7</v>
      </c>
      <c r="H46" s="7" t="n">
        <v>7</v>
      </c>
      <c r="I46" s="22" t="n">
        <v>6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6</v>
      </c>
      <c r="C50" s="7" t="n">
        <v>38818</v>
      </c>
      <c r="D50" s="7" t="n">
        <v>1841</v>
      </c>
      <c r="E50" s="7" t="n">
        <v>82894</v>
      </c>
      <c r="F50" s="7" t="n">
        <v>38124</v>
      </c>
      <c r="G50" s="7" t="n">
        <v>6</v>
      </c>
      <c r="H50" s="7" t="n">
        <v>6</v>
      </c>
      <c r="I50" s="22" t="n">
        <v>6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3</v>
      </c>
      <c r="C51" s="25" t="n">
        <f aca="false">SUM(C45:C50)</f>
        <v>108362</v>
      </c>
      <c r="D51" s="25" t="n">
        <f aca="false">SUM(D45:D50)</f>
        <v>3361</v>
      </c>
      <c r="E51" s="25" t="n">
        <f aca="false">SUM(E45:E50)</f>
        <v>123240</v>
      </c>
      <c r="F51" s="25" t="n">
        <f aca="false">SUM(F45:F50)</f>
        <v>67533</v>
      </c>
      <c r="G51" s="25" t="n">
        <f aca="false">SUM(G45:G50)</f>
        <v>13</v>
      </c>
      <c r="H51" s="25" t="n">
        <f aca="false">SUM(H45:H50)</f>
        <v>13</v>
      </c>
      <c r="I51" s="25" t="n">
        <f aca="false">SUM(I45:I50)</f>
        <v>12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717</v>
      </c>
      <c r="D72" s="7" t="n">
        <v>207</v>
      </c>
      <c r="E72" s="7" t="n">
        <v>4227</v>
      </c>
      <c r="F72" s="7" t="n">
        <v>2751</v>
      </c>
      <c r="G72" s="7" t="n">
        <v>1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8</v>
      </c>
      <c r="C74" s="7" t="n">
        <v>52631</v>
      </c>
      <c r="D74" s="7" t="n">
        <v>1699</v>
      </c>
      <c r="E74" s="7" t="n">
        <v>57193</v>
      </c>
      <c r="F74" s="7" t="n">
        <v>34475</v>
      </c>
      <c r="G74" s="7" t="n">
        <v>8</v>
      </c>
      <c r="H74" s="7" t="n">
        <v>5</v>
      </c>
      <c r="I74" s="22" t="n">
        <v>5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9</v>
      </c>
      <c r="C79" s="25" t="n">
        <f aca="false">SUM(C72:C78)</f>
        <v>60348</v>
      </c>
      <c r="D79" s="25" t="n">
        <f aca="false">SUM(D72:D78)</f>
        <v>1906</v>
      </c>
      <c r="E79" s="25" t="n">
        <f aca="false">SUM(E72:E78)</f>
        <v>61420</v>
      </c>
      <c r="F79" s="25" t="n">
        <f aca="false">SUM(F72:F78)</f>
        <v>37226</v>
      </c>
      <c r="G79" s="25" t="n">
        <f aca="false">SUM(G72:G78)</f>
        <v>9</v>
      </c>
      <c r="H79" s="25" t="n">
        <f aca="false">SUM(H72:H78)</f>
        <v>6</v>
      </c>
      <c r="I79" s="25" t="n">
        <f aca="false">SUM(I72:I78)</f>
        <v>6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9837</v>
      </c>
      <c r="D81" s="7" t="n">
        <v>409</v>
      </c>
      <c r="E81" s="7" t="n">
        <v>20887</v>
      </c>
      <c r="F81" s="7" t="n">
        <v>9861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17694</v>
      </c>
      <c r="D82" s="7" t="n">
        <v>396</v>
      </c>
      <c r="E82" s="7" t="n">
        <v>22681</v>
      </c>
      <c r="F82" s="7" t="n">
        <v>10049</v>
      </c>
      <c r="G82" s="7" t="n">
        <v>2</v>
      </c>
      <c r="H82" s="7" t="n">
        <v>2</v>
      </c>
      <c r="I82" s="22" t="n">
        <v>2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3</v>
      </c>
      <c r="C85" s="25" t="n">
        <f aca="false">SUM(C81:C84)</f>
        <v>27531</v>
      </c>
      <c r="D85" s="25" t="n">
        <f aca="false">SUM(D81:D84)</f>
        <v>805</v>
      </c>
      <c r="E85" s="25" t="n">
        <f aca="false">SUM(E81:E84)</f>
        <v>43568</v>
      </c>
      <c r="F85" s="25" t="n">
        <f aca="false">SUM(F81:F84)</f>
        <v>19910</v>
      </c>
      <c r="G85" s="25" t="n">
        <f aca="false">SUM(G81:G84)</f>
        <v>4</v>
      </c>
      <c r="H85" s="25" t="n">
        <f aca="false">SUM(H81:H84)</f>
        <v>3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</v>
      </c>
      <c r="C87" s="7" t="n">
        <v>10999</v>
      </c>
      <c r="D87" s="7" t="n">
        <v>352</v>
      </c>
      <c r="E87" s="7" t="n">
        <v>11297</v>
      </c>
      <c r="F87" s="7" t="n">
        <v>10590</v>
      </c>
      <c r="G87" s="7" t="n">
        <v>2</v>
      </c>
      <c r="H87" s="7" t="n">
        <v>2</v>
      </c>
      <c r="I87" s="22" t="n">
        <v>2</v>
      </c>
    </row>
    <row r="88" customFormat="false" ht="12" hidden="false" customHeight="false" outlineLevel="0" collapsed="false">
      <c r="A88" s="23" t="s">
        <v>77</v>
      </c>
      <c r="B88" s="7" t="n">
        <v>3</v>
      </c>
      <c r="C88" s="7" t="n">
        <v>21535</v>
      </c>
      <c r="D88" s="7" t="n">
        <v>554</v>
      </c>
      <c r="E88" s="7" t="n">
        <v>12798</v>
      </c>
      <c r="F88" s="7" t="n">
        <v>13372</v>
      </c>
      <c r="G88" s="7" t="n">
        <v>3</v>
      </c>
      <c r="H88" s="7" t="n">
        <v>3</v>
      </c>
      <c r="I88" s="22" t="n">
        <v>3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5</v>
      </c>
      <c r="C91" s="25" t="n">
        <f aca="false">SUM(C87:C90)</f>
        <v>32534</v>
      </c>
      <c r="D91" s="25" t="n">
        <f aca="false">SUM(D87:D90)</f>
        <v>906</v>
      </c>
      <c r="E91" s="25" t="n">
        <f aca="false">SUM(E87:E90)</f>
        <v>24095</v>
      </c>
      <c r="F91" s="25" t="n">
        <f aca="false">SUM(F87:F90)</f>
        <v>23962</v>
      </c>
      <c r="G91" s="25" t="n">
        <f aca="false">SUM(G87:G90)</f>
        <v>5</v>
      </c>
      <c r="H91" s="25" t="n">
        <f aca="false">SUM(H87:H90)</f>
        <v>5</v>
      </c>
      <c r="I91" s="25" t="n">
        <f aca="false">SUM(I87:I90)</f>
        <v>5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8367</v>
      </c>
      <c r="D94" s="7" t="n">
        <v>99</v>
      </c>
      <c r="E94" s="7" t="n">
        <v>2334</v>
      </c>
      <c r="F94" s="7" t="n">
        <v>1349</v>
      </c>
      <c r="G94" s="7" t="n">
        <v>1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9</v>
      </c>
      <c r="C95" s="7" t="n">
        <v>65245</v>
      </c>
      <c r="D95" s="7" t="n">
        <v>2174</v>
      </c>
      <c r="E95" s="7" t="n">
        <v>74346</v>
      </c>
      <c r="F95" s="7" t="n">
        <v>70808</v>
      </c>
      <c r="G95" s="7" t="n">
        <v>9</v>
      </c>
      <c r="H95" s="7" t="n">
        <v>9</v>
      </c>
      <c r="I95" s="22" t="n">
        <v>9</v>
      </c>
    </row>
    <row r="96" customFormat="false" ht="12" hidden="false" customHeight="false" outlineLevel="0" collapsed="false">
      <c r="A96" s="23" t="s">
        <v>84</v>
      </c>
      <c r="B96" s="7" t="n">
        <v>7</v>
      </c>
      <c r="C96" s="7" t="n">
        <v>108355</v>
      </c>
      <c r="D96" s="7" t="n">
        <v>2584</v>
      </c>
      <c r="E96" s="7" t="n">
        <v>96769</v>
      </c>
      <c r="F96" s="7" t="n">
        <v>82037</v>
      </c>
      <c r="G96" s="7" t="n">
        <v>14</v>
      </c>
      <c r="H96" s="7" t="n">
        <v>7</v>
      </c>
      <c r="I96" s="22" t="n">
        <v>7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7</v>
      </c>
      <c r="C99" s="25" t="n">
        <f aca="false">SUM(C93:C98)</f>
        <v>181967</v>
      </c>
      <c r="D99" s="25" t="n">
        <f aca="false">SUM(D93:D98)</f>
        <v>4857</v>
      </c>
      <c r="E99" s="25" t="n">
        <f aca="false">SUM(E93:E98)</f>
        <v>173449</v>
      </c>
      <c r="F99" s="25" t="n">
        <f aca="false">SUM(F93:F98)</f>
        <v>154194</v>
      </c>
      <c r="G99" s="25" t="n">
        <f aca="false">SUM(G93:G98)</f>
        <v>24</v>
      </c>
      <c r="H99" s="25" t="n">
        <f aca="false">SUM(H93:H98)</f>
        <v>17</v>
      </c>
      <c r="I99" s="25" t="n">
        <f aca="false">SUM(I93:I98)</f>
        <v>17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2</v>
      </c>
      <c r="C101" s="7" t="n">
        <v>17556</v>
      </c>
      <c r="D101" s="7" t="n">
        <v>456</v>
      </c>
      <c r="E101" s="7" t="n">
        <v>17761</v>
      </c>
      <c r="F101" s="7" t="n">
        <v>16907</v>
      </c>
      <c r="G101" s="7" t="n">
        <v>2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7095</v>
      </c>
      <c r="D102" s="7" t="n">
        <v>200</v>
      </c>
      <c r="E102" s="7" t="n">
        <v>4074</v>
      </c>
      <c r="F102" s="7" t="n">
        <v>3334</v>
      </c>
      <c r="G102" s="7" t="n">
        <v>1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895</v>
      </c>
      <c r="D105" s="7" t="n">
        <v>238</v>
      </c>
      <c r="E105" s="7" t="n">
        <v>9453</v>
      </c>
      <c r="F105" s="7" t="n">
        <v>4566</v>
      </c>
      <c r="G105" s="7" t="n">
        <v>1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5</v>
      </c>
      <c r="C106" s="7" t="n">
        <v>41355</v>
      </c>
      <c r="D106" s="7" t="n">
        <v>1030</v>
      </c>
      <c r="E106" s="7" t="n">
        <v>27606</v>
      </c>
      <c r="F106" s="7" t="n">
        <v>25208</v>
      </c>
      <c r="G106" s="7" t="n">
        <v>5</v>
      </c>
      <c r="H106" s="7" t="n">
        <v>5</v>
      </c>
      <c r="I106" s="22" t="n">
        <v>5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9</v>
      </c>
      <c r="C109" s="25" t="n">
        <f aca="false">SUM(C101:C108)</f>
        <v>75901</v>
      </c>
      <c r="D109" s="25" t="n">
        <f aca="false">SUM(D101:D108)</f>
        <v>1924</v>
      </c>
      <c r="E109" s="25" t="n">
        <f aca="false">SUM(E101:E108)</f>
        <v>58894</v>
      </c>
      <c r="F109" s="25" t="n">
        <f aca="false">SUM(F101:F108)</f>
        <v>50015</v>
      </c>
      <c r="G109" s="25" t="n">
        <f aca="false">SUM(G101:G108)</f>
        <v>9</v>
      </c>
      <c r="H109" s="25" t="n">
        <f aca="false">SUM(H101:H108)</f>
        <v>9</v>
      </c>
      <c r="I109" s="25" t="n">
        <f aca="false">SUM(I101:I108)</f>
        <v>9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91</v>
      </c>
      <c r="C110" s="25" t="n">
        <f aca="false">C17+C27+C36+C43+C51+C79+C85+C91+C99+C109</f>
        <v>768188</v>
      </c>
      <c r="D110" s="25" t="n">
        <f aca="false">D17+D27+D36+D43+D51+D79+D85+D91+D99+D109</f>
        <v>23054</v>
      </c>
      <c r="E110" s="25" t="n">
        <f aca="false">E17+E27+E36+E43+E51+E79+E85+E91+E99+E109</f>
        <v>737121</v>
      </c>
      <c r="F110" s="25" t="n">
        <f aca="false">F17+F27+F36+F43+F51+F79+F85+F91+F99+F109</f>
        <v>580005</v>
      </c>
      <c r="G110" s="25" t="n">
        <f aca="false">G17+G27+G36+G43+G51+G79+G85+G91+G99+G109</f>
        <v>102</v>
      </c>
      <c r="H110" s="25" t="n">
        <f aca="false">H17+H27+H36+H43+H51+H79+H85+H91+H99+H109</f>
        <v>87</v>
      </c>
      <c r="I110" s="25" t="n">
        <f aca="false">I17+I27+I36+I43+I51+I79+I85+I91+I99+I109</f>
        <v>86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2-03-08T08:17:39Z</cp:lastPrinted>
  <dcterms:modified xsi:type="dcterms:W3CDTF">2012-03-21T07:05:32Z</dcterms:modified>
  <cp:revision>0</cp:revision>
  <dc:subject/>
  <dc:title/>
</cp:coreProperties>
</file>