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"/>
  </bookViews>
  <sheets>
    <sheet name="SAVIVALDYBIŲ VIEŠOSIOS" sheetId="1" state="visible" r:id="rId2"/>
    <sheet name="VIEŠOSIOS" sheetId="2" state="visible" r:id="rId3"/>
    <sheet name="MIESTŲ FILIALAI" sheetId="3" state="visible" r:id="rId4"/>
    <sheet name="VAIKŲ FILIALAI" sheetId="4" state="visible" r:id="rId5"/>
    <sheet name="KAIMO FILIALAI" sheetId="5" state="visible" r:id="rId6"/>
    <sheet name="KAIMO FILIALAI (SUJUNGTI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04">
  <si>
    <t xml:space="preserve">SAVIVALDYBIŲ VIEŠOSIOS BIBLIOTEKOS</t>
  </si>
  <si>
    <t xml:space="preserve">2012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2011 m.</t>
  </si>
  <si>
    <t xml:space="preserve">(+, -)</t>
  </si>
  <si>
    <t xml:space="preserve">VIEŠOSIOS BIBLIOTEKOS</t>
  </si>
  <si>
    <t xml:space="preserve">SVB MIESTO FILIALAI</t>
  </si>
  <si>
    <t xml:space="preserve">SVB VAIKŲ FILIALAI</t>
  </si>
  <si>
    <t xml:space="preserve">SVB KAIMO FILIALAI</t>
  </si>
  <si>
    <t xml:space="preserve">(Veikia kartu su mokyklų bibliotekom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f aca="false">SUM(VIEŠOSIOS!B12+'MIESTŲ FILIALAI'!B12+'VAIKŲ FILIALAI'!B12+'KAIMO FILIALAI'!B12)</f>
        <v>4</v>
      </c>
      <c r="C12" s="7" t="n">
        <f aca="false">SUM(VIEŠOSIOS!C12+'MIESTŲ FILIALAI'!C12+'VAIKŲ FILIALAI'!C12+'KAIMO FILIALAI'!C12)</f>
        <v>147349</v>
      </c>
      <c r="D12" s="7" t="n">
        <f aca="false">SUM(VIEŠOSIOS!D12+'MIESTŲ FILIALAI'!D12+'VAIKŲ FILIALAI'!D12+'KAIMO FILIALAI'!D12)</f>
        <v>8448</v>
      </c>
      <c r="E12" s="7" t="n">
        <f aca="false">SUM(VIEŠOSIOS!E12+'MIESTŲ FILIALAI'!E12+'VAIKŲ FILIALAI'!E12+'KAIMO FILIALAI'!E12)</f>
        <v>273475</v>
      </c>
      <c r="F12" s="7" t="n">
        <f aca="false">SUM(VIEŠOSIOS!F12+'MIESTŲ FILIALAI'!F12+'VAIKŲ FILIALAI'!F12+'KAIMO FILIALAI'!F12)</f>
        <v>139207</v>
      </c>
      <c r="G12" s="7" t="n">
        <f aca="false">SUM(VIEŠOSIOS!G12+'MIESTŲ FILIALAI'!G12+'VAIKŲ FILIALAI'!G12+'KAIMO FILIALAI'!G12)</f>
        <v>25</v>
      </c>
      <c r="H12" s="7" t="n">
        <f aca="false">SUM(VIEŠOSIOS!H12+'MIESTŲ FILIALAI'!H12+'VAIKŲ FILIALAI'!H12+'KAIMO FILIALAI'!H12)</f>
        <v>4</v>
      </c>
      <c r="I12" s="22" t="n">
        <f aca="false">SUM(VIEŠOSIOS!I12+'MIESTŲ FILIALAI'!I12+'VAIKŲ FILIALAI'!I12+'KAIMO FILIALAI'!I12)</f>
        <v>4</v>
      </c>
    </row>
    <row r="13" customFormat="false" ht="12" hidden="false" customHeight="false" outlineLevel="0" collapsed="false">
      <c r="A13" s="23" t="s">
        <v>28</v>
      </c>
      <c r="B13" s="7" t="n">
        <f aca="false">SUM(VIEŠOSIOS!B13+'MIESTŲ FILIALAI'!B13+'VAIKŲ FILIALAI'!B13+'KAIMO FILIALAI'!B13)</f>
        <v>33</v>
      </c>
      <c r="C13" s="7" t="n">
        <f aca="false">SUM(VIEŠOSIOS!C13+'MIESTŲ FILIALAI'!C13+'VAIKŲ FILIALAI'!C13+'KAIMO FILIALAI'!C13)</f>
        <v>389577</v>
      </c>
      <c r="D13" s="7" t="n">
        <f aca="false">SUM(VIEŠOSIOS!D13+'MIESTŲ FILIALAI'!D13+'VAIKŲ FILIALAI'!D13+'KAIMO FILIALAI'!D13)</f>
        <v>13988</v>
      </c>
      <c r="E13" s="7" t="n">
        <f aca="false">SUM(VIEŠOSIOS!E13+'MIESTŲ FILIALAI'!E13+'VAIKŲ FILIALAI'!E13+'KAIMO FILIALAI'!E13)</f>
        <v>507334</v>
      </c>
      <c r="F13" s="7" t="n">
        <f aca="false">SUM(VIEŠOSIOS!F13+'MIESTŲ FILIALAI'!F13+'VAIKŲ FILIALAI'!F13+'KAIMO FILIALAI'!F13)</f>
        <v>250131</v>
      </c>
      <c r="G13" s="7" t="n">
        <f aca="false">SUM(VIEŠOSIOS!G13+'MIESTŲ FILIALAI'!G13+'VAIKŲ FILIALAI'!G13+'KAIMO FILIALAI'!G13)</f>
        <v>48</v>
      </c>
      <c r="H13" s="7" t="n">
        <f aca="false">SUM(VIEŠOSIOS!H13+'MIESTŲ FILIALAI'!H13+'VAIKŲ FILIALAI'!H13+'KAIMO FILIALAI'!H13)</f>
        <v>33</v>
      </c>
      <c r="I13" s="22" t="n">
        <f aca="false">SUM(VIEŠOSIOS!I13+'MIESTŲ FILIALAI'!I13+'VAIKŲ FILIALAI'!I13+'KAIMO FILIALAI'!I13)</f>
        <v>33</v>
      </c>
    </row>
    <row r="14" customFormat="false" ht="12" hidden="false" customHeight="false" outlineLevel="0" collapsed="false">
      <c r="A14" s="23" t="s">
        <v>29</v>
      </c>
      <c r="B14" s="7" t="n">
        <f aca="false">SUM(VIEŠOSIOS!B14+'MIESTŲ FILIALAI'!B14+'VAIKŲ FILIALAI'!B14+'KAIMO FILIALAI'!B14)</f>
        <v>4</v>
      </c>
      <c r="C14" s="7" t="n">
        <f aca="false">SUM(VIEŠOSIOS!C14+'MIESTŲ FILIALAI'!C14+'VAIKŲ FILIALAI'!C14+'KAIMO FILIALAI'!C14)</f>
        <v>164950</v>
      </c>
      <c r="D14" s="7" t="n">
        <f aca="false">SUM(VIEŠOSIOS!D14+'MIESTŲ FILIALAI'!D14+'VAIKŲ FILIALAI'!D14+'KAIMO FILIALAI'!D14)</f>
        <v>6740</v>
      </c>
      <c r="E14" s="7" t="n">
        <f aca="false">SUM(VIEŠOSIOS!E14+'MIESTŲ FILIALAI'!E14+'VAIKŲ FILIALAI'!E14+'KAIMO FILIALAI'!E14)</f>
        <v>132317</v>
      </c>
      <c r="F14" s="7" t="n">
        <f aca="false">SUM(VIEŠOSIOS!F14+'MIESTŲ FILIALAI'!F14+'VAIKŲ FILIALAI'!F14+'KAIMO FILIALAI'!F14)</f>
        <v>91921</v>
      </c>
      <c r="G14" s="7" t="n">
        <f aca="false">SUM(VIEŠOSIOS!G14+'MIESTŲ FILIALAI'!G14+'VAIKŲ FILIALAI'!G14+'KAIMO FILIALAI'!G14)</f>
        <v>19</v>
      </c>
      <c r="H14" s="7" t="n">
        <f aca="false">SUM(VIEŠOSIOS!H14+'MIESTŲ FILIALAI'!H14+'VAIKŲ FILIALAI'!H14+'KAIMO FILIALAI'!H14)</f>
        <v>4</v>
      </c>
      <c r="I14" s="22" t="n">
        <f aca="false">SUM(VIEŠOSIOS!I14+'MIESTŲ FILIALAI'!I14+'VAIKŲ FILIALAI'!I14+'KAIMO FILIALAI'!I14)</f>
        <v>4</v>
      </c>
    </row>
    <row r="15" customFormat="false" ht="12" hidden="false" customHeight="false" outlineLevel="0" collapsed="false">
      <c r="A15" s="23" t="s">
        <v>30</v>
      </c>
      <c r="B15" s="7" t="n">
        <f aca="false">SUM(VIEŠOSIOS!B15+'MIESTŲ FILIALAI'!B15+'VAIKŲ FILIALAI'!B15+'KAIMO FILIALAI'!B15)</f>
        <v>28</v>
      </c>
      <c r="C15" s="7" t="n">
        <f aca="false">SUM(VIEŠOSIOS!C15+'MIESTŲ FILIALAI'!C15+'VAIKŲ FILIALAI'!C15+'KAIMO FILIALAI'!C15)</f>
        <v>272891</v>
      </c>
      <c r="D15" s="7" t="n">
        <f aca="false">SUM(VIEŠOSIOS!D15+'MIESTŲ FILIALAI'!D15+'VAIKŲ FILIALAI'!D15+'KAIMO FILIALAI'!D15)</f>
        <v>6891</v>
      </c>
      <c r="E15" s="7" t="n">
        <f aca="false">SUM(VIEŠOSIOS!E15+'MIESTŲ FILIALAI'!E15+'VAIKŲ FILIALAI'!E15+'KAIMO FILIALAI'!E15)</f>
        <v>167493</v>
      </c>
      <c r="F15" s="7" t="n">
        <f aca="false">SUM(VIEŠOSIOS!F15+'MIESTŲ FILIALAI'!F15+'VAIKŲ FILIALAI'!F15+'KAIMO FILIALAI'!F15)</f>
        <v>131192</v>
      </c>
      <c r="G15" s="7" t="n">
        <f aca="false">SUM(VIEŠOSIOS!G15+'MIESTŲ FILIALAI'!G15+'VAIKŲ FILIALAI'!G15+'KAIMO FILIALAI'!G15)</f>
        <v>44</v>
      </c>
      <c r="H15" s="7" t="n">
        <f aca="false">SUM(VIEŠOSIOS!H15+'MIESTŲ FILIALAI'!H15+'VAIKŲ FILIALAI'!H15+'KAIMO FILIALAI'!H15)</f>
        <v>28</v>
      </c>
      <c r="I15" s="22" t="n">
        <f aca="false">SUM(VIEŠOSIOS!I15+'MIESTŲ FILIALAI'!I15+'VAIKŲ FILIALAI'!I15+'KAIMO FILIALAI'!I15)</f>
        <v>28</v>
      </c>
    </row>
    <row r="16" customFormat="false" ht="12" hidden="false" customHeight="false" outlineLevel="0" collapsed="false">
      <c r="A16" s="23" t="s">
        <v>31</v>
      </c>
      <c r="B16" s="7" t="n">
        <f aca="false">SUM(VIEŠOSIOS!B16+'MIESTŲ FILIALAI'!B16+'VAIKŲ FILIALAI'!B16+'KAIMO FILIALAI'!B16)</f>
        <v>25</v>
      </c>
      <c r="C16" s="7" t="n">
        <f aca="false">SUM(VIEŠOSIOS!C16+'MIESTŲ FILIALAI'!C16+'VAIKŲ FILIALAI'!C16+'KAIMO FILIALAI'!C16)</f>
        <v>191986</v>
      </c>
      <c r="D16" s="7" t="n">
        <f aca="false">SUM(VIEŠOSIOS!D16+'MIESTŲ FILIALAI'!D16+'VAIKŲ FILIALAI'!D16+'KAIMO FILIALAI'!D16)</f>
        <v>9086</v>
      </c>
      <c r="E16" s="7" t="n">
        <f aca="false">SUM(VIEŠOSIOS!E16+'MIESTŲ FILIALAI'!E16+'VAIKŲ FILIALAI'!E16+'KAIMO FILIALAI'!E16)</f>
        <v>263831</v>
      </c>
      <c r="F16" s="7" t="n">
        <f aca="false">SUM(VIEŠOSIOS!F16+'MIESTŲ FILIALAI'!F16+'VAIKŲ FILIALAI'!F16+'KAIMO FILIALAI'!F16)</f>
        <v>166465</v>
      </c>
      <c r="G16" s="7" t="n">
        <f aca="false">SUM(VIEŠOSIOS!G16+'MIESTŲ FILIALAI'!G16+'VAIKŲ FILIALAI'!G16+'KAIMO FILIALAI'!G16)</f>
        <v>45</v>
      </c>
      <c r="H16" s="7" t="n">
        <f aca="false">SUM(VIEŠOSIOS!H16+'MIESTŲ FILIALAI'!H16+'VAIKŲ FILIALAI'!H16+'KAIMO FILIALAI'!H16)</f>
        <v>23</v>
      </c>
      <c r="I16" s="22" t="n">
        <f aca="false">SUM(VIEŠOSIOS!I16+'MIESTŲ FILIALAI'!I16+'VAIKŲ FILIALAI'!I16+'KAIMO FILIALAI'!I16)</f>
        <v>23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94</v>
      </c>
      <c r="C17" s="25" t="n">
        <f aca="false">SUM(C12:C16)</f>
        <v>1166753</v>
      </c>
      <c r="D17" s="25" t="n">
        <f aca="false">SUM(D12:D16)</f>
        <v>45153</v>
      </c>
      <c r="E17" s="25" t="n">
        <f aca="false">SUM(E12:E16)</f>
        <v>1344450</v>
      </c>
      <c r="F17" s="25" t="n">
        <f aca="false">SUM(F12:F16)</f>
        <v>778916</v>
      </c>
      <c r="G17" s="25" t="n">
        <f aca="false">SUM(G12:G16)</f>
        <v>181</v>
      </c>
      <c r="H17" s="25" t="n">
        <f aca="false">SUM(H12:H16)</f>
        <v>92</v>
      </c>
      <c r="I17" s="25" t="n">
        <f aca="false">SUM(I12:I16)</f>
        <v>92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f aca="false">SUM(VIEŠOSIOS!B19+'MIESTŲ FILIALAI'!B19+'VAIKŲ FILIALAI'!B19+'KAIMO FILIALAI'!B19)</f>
        <v>4</v>
      </c>
      <c r="C19" s="7" t="n">
        <f aca="false">SUM(VIEŠOSIOS!C19+'MIESTŲ FILIALAI'!C19+'VAIKŲ FILIALAI'!C19+'KAIMO FILIALAI'!C19)</f>
        <v>83389</v>
      </c>
      <c r="D19" s="7" t="n">
        <f aca="false">SUM(VIEŠOSIOS!D19+'MIESTŲ FILIALAI'!D19+'VAIKŲ FILIALAI'!D19+'KAIMO FILIALAI'!D19)</f>
        <v>2219</v>
      </c>
      <c r="E19" s="7" t="n">
        <f aca="false">SUM(VIEŠOSIOS!E19+'MIESTŲ FILIALAI'!E19+'VAIKŲ FILIALAI'!E19+'KAIMO FILIALAI'!E19)</f>
        <v>83673</v>
      </c>
      <c r="F19" s="7" t="n">
        <f aca="false">SUM(VIEŠOSIOS!F19+'MIESTŲ FILIALAI'!F19+'VAIKŲ FILIALAI'!F19+'KAIMO FILIALAI'!F19)</f>
        <v>50086</v>
      </c>
      <c r="G19" s="7" t="n">
        <f aca="false">SUM(VIEŠOSIOS!G19+'MIESTŲ FILIALAI'!G19+'VAIKŲ FILIALAI'!G19+'KAIMO FILIALAI'!G19)</f>
        <v>12</v>
      </c>
      <c r="H19" s="7" t="n">
        <f aca="false">SUM(VIEŠOSIOS!H19+'MIESTŲ FILIALAI'!H19+'VAIKŲ FILIALAI'!H19+'KAIMO FILIALAI'!H19)</f>
        <v>4</v>
      </c>
      <c r="I19" s="22" t="n">
        <f aca="false">SUM(VIEŠOSIOS!I19+'MIESTŲ FILIALAI'!I19+'VAIKŲ FILIALAI'!I19+'KAIMO FILIALAI'!I19)</f>
        <v>3</v>
      </c>
    </row>
    <row r="20" customFormat="false" ht="12" hidden="false" customHeight="false" outlineLevel="0" collapsed="false">
      <c r="A20" s="23" t="s">
        <v>34</v>
      </c>
      <c r="B20" s="7" t="n">
        <f aca="false">SUM(VIEŠOSIOS!B20+'MIESTŲ FILIALAI'!B20+'VAIKŲ FILIALAI'!B20+'KAIMO FILIALAI'!B20)</f>
        <v>17</v>
      </c>
      <c r="C20" s="7" t="n">
        <f aca="false">SUM(VIEŠOSIOS!C20+'MIESTŲ FILIALAI'!C20+'VAIKŲ FILIALAI'!C20+'KAIMO FILIALAI'!C20)</f>
        <v>217548</v>
      </c>
      <c r="D20" s="7" t="n">
        <f aca="false">SUM(VIEŠOSIOS!D20+'MIESTŲ FILIALAI'!D20+'VAIKŲ FILIALAI'!D20+'KAIMO FILIALAI'!D20)</f>
        <v>11833</v>
      </c>
      <c r="E20" s="7" t="n">
        <f aca="false">SUM(VIEŠOSIOS!E20+'MIESTŲ FILIALAI'!E20+'VAIKŲ FILIALAI'!E20+'KAIMO FILIALAI'!E20)</f>
        <v>430733</v>
      </c>
      <c r="F20" s="7" t="n">
        <f aca="false">SUM(VIEŠOSIOS!F20+'MIESTŲ FILIALAI'!F20+'VAIKŲ FILIALAI'!F20+'KAIMO FILIALAI'!F20)</f>
        <v>180453</v>
      </c>
      <c r="G20" s="7" t="n">
        <f aca="false">SUM(VIEŠOSIOS!G20+'MIESTŲ FILIALAI'!G20+'VAIKŲ FILIALAI'!G20+'KAIMO FILIALAI'!G20)</f>
        <v>40</v>
      </c>
      <c r="H20" s="7" t="n">
        <f aca="false">SUM(VIEŠOSIOS!H20+'MIESTŲ FILIALAI'!H20+'VAIKŲ FILIALAI'!H20+'KAIMO FILIALAI'!H20)</f>
        <v>17</v>
      </c>
      <c r="I20" s="22" t="n">
        <f aca="false">SUM(VIEŠOSIOS!I20+'MIESTŲ FILIALAI'!I20+'VAIKŲ FILIALAI'!I20+'KAIMO FILIALAI'!I20)</f>
        <v>17</v>
      </c>
    </row>
    <row r="21" customFormat="false" ht="12" hidden="false" customHeight="false" outlineLevel="0" collapsed="false">
      <c r="A21" s="23" t="s">
        <v>35</v>
      </c>
      <c r="B21" s="7" t="n">
        <f aca="false">SUM(VIEŠOSIOS!B21+'MIESTŲ FILIALAI'!B21+'VAIKŲ FILIALAI'!B21+'KAIMO FILIALAI'!B21)</f>
        <v>25</v>
      </c>
      <c r="C21" s="7" t="n">
        <f aca="false">SUM(VIEŠOSIOS!C21+'MIESTŲ FILIALAI'!C21+'VAIKŲ FILIALAI'!C21+'KAIMO FILIALAI'!C21)</f>
        <v>221119</v>
      </c>
      <c r="D21" s="7" t="n">
        <f aca="false">SUM(VIEŠOSIOS!D21+'MIESTŲ FILIALAI'!D21+'VAIKŲ FILIALAI'!D21+'KAIMO FILIALAI'!D21)</f>
        <v>7886</v>
      </c>
      <c r="E21" s="7" t="n">
        <f aca="false">SUM(VIEŠOSIOS!E21+'MIESTŲ FILIALAI'!E21+'VAIKŲ FILIALAI'!E21+'KAIMO FILIALAI'!E21)</f>
        <v>172239</v>
      </c>
      <c r="F21" s="7" t="n">
        <f aca="false">SUM(VIEŠOSIOS!F21+'MIESTŲ FILIALAI'!F21+'VAIKŲ FILIALAI'!F21+'KAIMO FILIALAI'!F21)</f>
        <v>158320</v>
      </c>
      <c r="G21" s="7" t="n">
        <f aca="false">SUM(VIEŠOSIOS!G21+'MIESTŲ FILIALAI'!G21+'VAIKŲ FILIALAI'!G21+'KAIMO FILIALAI'!G21)</f>
        <v>40</v>
      </c>
      <c r="H21" s="7" t="n">
        <f aca="false">SUM(VIEŠOSIOS!H21+'MIESTŲ FILIALAI'!H21+'VAIKŲ FILIALAI'!H21+'KAIMO FILIALAI'!H21)</f>
        <v>25</v>
      </c>
      <c r="I21" s="22" t="n">
        <f aca="false">SUM(VIEŠOSIOS!I21+'MIESTŲ FILIALAI'!I21+'VAIKŲ FILIALAI'!I21+'KAIMO FILIALAI'!I21)</f>
        <v>25</v>
      </c>
    </row>
    <row r="22" customFormat="false" ht="12" hidden="false" customHeight="false" outlineLevel="0" collapsed="false">
      <c r="A22" s="23" t="s">
        <v>36</v>
      </c>
      <c r="B22" s="7" t="n">
        <f aca="false">SUM(VIEŠOSIOS!B22+'MIESTŲ FILIALAI'!B22+'VAIKŲ FILIALAI'!B22+'KAIMO FILIALAI'!B22)</f>
        <v>31</v>
      </c>
      <c r="C22" s="7" t="n">
        <f aca="false">SUM(VIEŠOSIOS!C22+'MIESTŲ FILIALAI'!C22+'VAIKŲ FILIALAI'!C22+'KAIMO FILIALAI'!C22)</f>
        <v>592114</v>
      </c>
      <c r="D22" s="7" t="n">
        <f aca="false">SUM(VIEŠOSIOS!D22+'MIESTŲ FILIALAI'!D22+'VAIKŲ FILIALAI'!D22+'KAIMO FILIALAI'!D22)</f>
        <v>41059</v>
      </c>
      <c r="E22" s="7" t="n">
        <f aca="false">SUM(VIEŠOSIOS!E22+'MIESTŲ FILIALAI'!E22+'VAIKŲ FILIALAI'!E22+'KAIMO FILIALAI'!E22)</f>
        <v>1044941</v>
      </c>
      <c r="F22" s="7" t="n">
        <f aca="false">SUM(VIEŠOSIOS!F22+'MIESTŲ FILIALAI'!F22+'VAIKŲ FILIALAI'!F22+'KAIMO FILIALAI'!F22)</f>
        <v>551805</v>
      </c>
      <c r="G22" s="7" t="n">
        <f aca="false">SUM(VIEŠOSIOS!G22+'MIESTŲ FILIALAI'!G22+'VAIKŲ FILIALAI'!G22+'KAIMO FILIALAI'!G22)</f>
        <v>114</v>
      </c>
      <c r="H22" s="7" t="n">
        <f aca="false">SUM(VIEŠOSIOS!H22+'MIESTŲ FILIALAI'!H22+'VAIKŲ FILIALAI'!H22+'KAIMO FILIALAI'!H22)</f>
        <v>30</v>
      </c>
      <c r="I22" s="22" t="n">
        <f aca="false">SUM(VIEŠOSIOS!I22+'MIESTŲ FILIALAI'!I22+'VAIKŲ FILIALAI'!I22+'KAIMO FILIALAI'!I22)</f>
        <v>30</v>
      </c>
    </row>
    <row r="23" customFormat="false" ht="12" hidden="false" customHeight="false" outlineLevel="0" collapsed="false">
      <c r="A23" s="23" t="s">
        <v>37</v>
      </c>
      <c r="B23" s="7" t="n">
        <f aca="false">SUM(VIEŠOSIOS!B23+'MIESTŲ FILIALAI'!B23+'VAIKŲ FILIALAI'!B23+'KAIMO FILIALAI'!B23)</f>
        <v>32</v>
      </c>
      <c r="C23" s="7" t="n">
        <f aca="false">SUM(VIEŠOSIOS!C23+'MIESTŲ FILIALAI'!C23+'VAIKŲ FILIALAI'!C23+'KAIMO FILIALAI'!C23)</f>
        <v>329523</v>
      </c>
      <c r="D23" s="7" t="n">
        <f aca="false">SUM(VIEŠOSIOS!D23+'MIESTŲ FILIALAI'!D23+'VAIKŲ FILIALAI'!D23+'KAIMO FILIALAI'!D23)</f>
        <v>14026</v>
      </c>
      <c r="E23" s="7" t="n">
        <f aca="false">SUM(VIEŠOSIOS!E23+'MIESTŲ FILIALAI'!E23+'VAIKŲ FILIALAI'!E23+'KAIMO FILIALAI'!E23)</f>
        <v>311150</v>
      </c>
      <c r="F23" s="7" t="n">
        <f aca="false">SUM(VIEŠOSIOS!F23+'MIESTŲ FILIALAI'!F23+'VAIKŲ FILIALAI'!F23+'KAIMO FILIALAI'!F23)</f>
        <v>229867</v>
      </c>
      <c r="G23" s="7" t="n">
        <f aca="false">SUM(VIEŠOSIOS!G23+'MIESTŲ FILIALAI'!G23+'VAIKŲ FILIALAI'!G23+'KAIMO FILIALAI'!G23)</f>
        <v>50</v>
      </c>
      <c r="H23" s="7" t="n">
        <f aca="false">SUM(VIEŠOSIOS!H23+'MIESTŲ FILIALAI'!H23+'VAIKŲ FILIALAI'!H23+'KAIMO FILIALAI'!H23)</f>
        <v>31</v>
      </c>
      <c r="I23" s="22" t="n">
        <f aca="false">SUM(VIEŠOSIOS!I23+'MIESTŲ FILIALAI'!I23+'VAIKŲ FILIALAI'!I23+'KAIMO FILIALAI'!I23)</f>
        <v>31</v>
      </c>
    </row>
    <row r="24" customFormat="false" ht="12" hidden="false" customHeight="false" outlineLevel="0" collapsed="false">
      <c r="A24" s="23" t="s">
        <v>38</v>
      </c>
      <c r="B24" s="7" t="n">
        <f aca="false">SUM(VIEŠOSIOS!B24+'MIESTŲ FILIALAI'!B24+'VAIKŲ FILIALAI'!B24+'KAIMO FILIALAI'!B24)</f>
        <v>39</v>
      </c>
      <c r="C24" s="7" t="n">
        <f aca="false">SUM(VIEŠOSIOS!C24+'MIESTŲ FILIALAI'!C24+'VAIKŲ FILIALAI'!C24+'KAIMO FILIALAI'!C24)</f>
        <v>318925</v>
      </c>
      <c r="D24" s="7" t="n">
        <f aca="false">SUM(VIEŠOSIOS!D24+'MIESTŲ FILIALAI'!D24+'VAIKŲ FILIALAI'!D24+'KAIMO FILIALAI'!D24)</f>
        <v>12310</v>
      </c>
      <c r="E24" s="7" t="n">
        <f aca="false">SUM(VIEŠOSIOS!E24+'MIESTŲ FILIALAI'!E24+'VAIKŲ FILIALAI'!E24+'KAIMO FILIALAI'!E24)</f>
        <v>433111</v>
      </c>
      <c r="F24" s="7" t="n">
        <f aca="false">SUM(VIEŠOSIOS!F24+'MIESTŲ FILIALAI'!F24+'VAIKŲ FILIALAI'!F24+'KAIMO FILIALAI'!F24)</f>
        <v>233512</v>
      </c>
      <c r="G24" s="7" t="n">
        <f aca="false">SUM(VIEŠOSIOS!G24+'MIESTŲ FILIALAI'!G24+'VAIKŲ FILIALAI'!G24+'KAIMO FILIALAI'!G24)</f>
        <v>59</v>
      </c>
      <c r="H24" s="7" t="n">
        <f aca="false">SUM(VIEŠOSIOS!H24+'MIESTŲ FILIALAI'!H24+'VAIKŲ FILIALAI'!H24+'KAIMO FILIALAI'!H24)</f>
        <v>38</v>
      </c>
      <c r="I24" s="22" t="n">
        <f aca="false">SUM(VIEŠOSIOS!I24+'MIESTŲ FILIALAI'!I24+'VAIKŲ FILIALAI'!I24+'KAIMO FILIALAI'!I24)</f>
        <v>38</v>
      </c>
    </row>
    <row r="25" customFormat="false" ht="12" hidden="false" customHeight="false" outlineLevel="0" collapsed="false">
      <c r="A25" s="23" t="s">
        <v>39</v>
      </c>
      <c r="B25" s="7" t="n">
        <f aca="false">SUM(VIEŠOSIOS!B25+'MIESTŲ FILIALAI'!B25+'VAIKŲ FILIALAI'!B25+'KAIMO FILIALAI'!B25)</f>
        <v>24</v>
      </c>
      <c r="C25" s="7" t="n">
        <f aca="false">SUM(VIEŠOSIOS!C25+'MIESTŲ FILIALAI'!C25+'VAIKŲ FILIALAI'!C25+'KAIMO FILIALAI'!C25)</f>
        <v>167944</v>
      </c>
      <c r="D25" s="7" t="n">
        <f aca="false">SUM(VIEŠOSIOS!D25+'MIESTŲ FILIALAI'!D25+'VAIKŲ FILIALAI'!D25+'KAIMO FILIALAI'!D25)</f>
        <v>8059</v>
      </c>
      <c r="E25" s="7" t="n">
        <f aca="false">SUM(VIEŠOSIOS!E25+'MIESTŲ FILIALAI'!E25+'VAIKŲ FILIALAI'!E25+'KAIMO FILIALAI'!E25)</f>
        <v>207224</v>
      </c>
      <c r="F25" s="7" t="n">
        <f aca="false">SUM(VIEŠOSIOS!F25+'MIESTŲ FILIALAI'!F25+'VAIKŲ FILIALAI'!F25+'KAIMO FILIALAI'!F25)</f>
        <v>131227</v>
      </c>
      <c r="G25" s="7" t="n">
        <f aca="false">SUM(VIEŠOSIOS!G25+'MIESTŲ FILIALAI'!G25+'VAIKŲ FILIALAI'!G25+'KAIMO FILIALAI'!G25)</f>
        <v>39</v>
      </c>
      <c r="H25" s="7" t="n">
        <f aca="false">SUM(VIEŠOSIOS!H25+'MIESTŲ FILIALAI'!H25+'VAIKŲ FILIALAI'!H25+'KAIMO FILIALAI'!H25)</f>
        <v>24</v>
      </c>
      <c r="I25" s="22" t="n">
        <f aca="false">SUM(VIEŠOSIOS!I25+'MIESTŲ FILIALAI'!I25+'VAIKŲ FILIALAI'!I25+'KAIMO FILIALAI'!I25)</f>
        <v>24</v>
      </c>
    </row>
    <row r="26" customFormat="false" ht="12" hidden="false" customHeight="false" outlineLevel="0" collapsed="false">
      <c r="A26" s="23" t="s">
        <v>40</v>
      </c>
      <c r="B26" s="7" t="n">
        <f aca="false">SUM(VIEŠOSIOS!B26+'MIESTŲ FILIALAI'!B26+'VAIKŲ FILIALAI'!B26+'KAIMO FILIALAI'!B26)</f>
        <v>26</v>
      </c>
      <c r="C26" s="7" t="n">
        <f aca="false">SUM(VIEŠOSIOS!C26+'MIESTŲ FILIALAI'!C26+'VAIKŲ FILIALAI'!C26+'KAIMO FILIALAI'!C26)</f>
        <v>246648</v>
      </c>
      <c r="D26" s="7" t="n">
        <f aca="false">SUM(VIEŠOSIOS!D26+'MIESTŲ FILIALAI'!D26+'VAIKŲ FILIALAI'!D26+'KAIMO FILIALAI'!D26)</f>
        <v>8842</v>
      </c>
      <c r="E26" s="7" t="n">
        <f aca="false">SUM(VIEŠOSIOS!E26+'MIESTŲ FILIALAI'!E26+'VAIKŲ FILIALAI'!E26+'KAIMO FILIALAI'!E26)</f>
        <v>200008</v>
      </c>
      <c r="F26" s="7" t="n">
        <f aca="false">SUM(VIEŠOSIOS!F26+'MIESTŲ FILIALAI'!F26+'VAIKŲ FILIALAI'!F26+'KAIMO FILIALAI'!F26)</f>
        <v>137702</v>
      </c>
      <c r="G26" s="7" t="n">
        <f aca="false">SUM(VIEŠOSIOS!G26+'MIESTŲ FILIALAI'!G26+'VAIKŲ FILIALAI'!G26+'KAIMO FILIALAI'!G26)</f>
        <v>45</v>
      </c>
      <c r="H26" s="7" t="n">
        <f aca="false">SUM(VIEŠOSIOS!H26+'MIESTŲ FILIALAI'!H26+'VAIKŲ FILIALAI'!H26+'KAIMO FILIALAI'!H26)</f>
        <v>25</v>
      </c>
      <c r="I26" s="22" t="n">
        <f aca="false">SUM(VIEŠOSIOS!I26+'MIESTŲ FILIALAI'!I26+'VAIKŲ FILIALAI'!I26+'KAIMO FILIALAI'!I26)</f>
        <v>25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198</v>
      </c>
      <c r="C27" s="25" t="n">
        <f aca="false">SUM(C19:C26)</f>
        <v>2177210</v>
      </c>
      <c r="D27" s="25" t="n">
        <f aca="false">SUM(D19:D26)</f>
        <v>106234</v>
      </c>
      <c r="E27" s="25" t="n">
        <f aca="false">SUM(E19:E26)</f>
        <v>2883079</v>
      </c>
      <c r="F27" s="25" t="n">
        <f aca="false">SUM(F19:F26)</f>
        <v>1672972</v>
      </c>
      <c r="G27" s="25" t="n">
        <f aca="false">SUM(G19:G26)</f>
        <v>399</v>
      </c>
      <c r="H27" s="25" t="n">
        <f aca="false">SUM(H19:H26)</f>
        <v>194</v>
      </c>
      <c r="I27" s="25" t="n">
        <f aca="false">SUM(I19:I26)</f>
        <v>193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f aca="false">SUM(VIEŠOSIOS!B29+'MIESTŲ FILIALAI'!B29+'VAIKŲ FILIALAI'!B29+'KAIMO FILIALAI'!B29)</f>
        <v>14</v>
      </c>
      <c r="C29" s="7" t="n">
        <f aca="false">SUM(VIEŠOSIOS!C29+'MIESTŲ FILIALAI'!C29+'VAIKŲ FILIALAI'!C29+'KAIMO FILIALAI'!C29)</f>
        <v>348341</v>
      </c>
      <c r="D29" s="7" t="n">
        <f aca="false">SUM(VIEŠOSIOS!D29+'MIESTŲ FILIALAI'!D29+'VAIKŲ FILIALAI'!D29+'KAIMO FILIALAI'!D29)</f>
        <v>24299</v>
      </c>
      <c r="E29" s="7" t="n">
        <f aca="false">SUM(VIEŠOSIOS!E29+'MIESTŲ FILIALAI'!E29+'VAIKŲ FILIALAI'!E29+'KAIMO FILIALAI'!E29)</f>
        <v>737984</v>
      </c>
      <c r="F29" s="7" t="n">
        <f aca="false">SUM(VIEŠOSIOS!F29+'MIESTŲ FILIALAI'!F29+'VAIKŲ FILIALAI'!F29+'KAIMO FILIALAI'!F29)</f>
        <v>464015</v>
      </c>
      <c r="G29" s="7" t="n">
        <f aca="false">SUM(VIEŠOSIOS!G29+'MIESTŲ FILIALAI'!G29+'VAIKŲ FILIALAI'!G29+'KAIMO FILIALAI'!G29)</f>
        <v>56</v>
      </c>
      <c r="H29" s="7" t="n">
        <f aca="false">SUM(VIEŠOSIOS!H29+'MIESTŲ FILIALAI'!H29+'VAIKŲ FILIALAI'!H29+'KAIMO FILIALAI'!H29)</f>
        <v>14</v>
      </c>
      <c r="I29" s="22" t="n">
        <f aca="false">SUM(VIEŠOSIOS!I29+'MIESTŲ FILIALAI'!I29+'VAIKŲ FILIALAI'!I29+'KAIMO FILIALAI'!I29)</f>
        <v>14</v>
      </c>
    </row>
    <row r="30" customFormat="false" ht="12" hidden="false" customHeight="false" outlineLevel="0" collapsed="false">
      <c r="A30" s="23" t="s">
        <v>43</v>
      </c>
      <c r="B30" s="7" t="n">
        <f aca="false">SUM(VIEŠOSIOS!B30+'MIESTŲ FILIALAI'!B30+'VAIKŲ FILIALAI'!B30+'KAIMO FILIALAI'!B30)</f>
        <v>26</v>
      </c>
      <c r="C30" s="7" t="n">
        <f aca="false">SUM(VIEŠOSIOS!C30+'MIESTŲ FILIALAI'!C30+'VAIKŲ FILIALAI'!C30+'KAIMO FILIALAI'!C30)</f>
        <v>268814</v>
      </c>
      <c r="D30" s="7" t="n">
        <f aca="false">SUM(VIEŠOSIOS!D30+'MIESTŲ FILIALAI'!D30+'VAIKŲ FILIALAI'!D30+'KAIMO FILIALAI'!D30)</f>
        <v>9478</v>
      </c>
      <c r="E30" s="7" t="n">
        <f aca="false">SUM(VIEŠOSIOS!E30+'MIESTŲ FILIALAI'!E30+'VAIKŲ FILIALAI'!E30+'KAIMO FILIALAI'!E30)</f>
        <v>262573</v>
      </c>
      <c r="F30" s="7" t="n">
        <f aca="false">SUM(VIEŠOSIOS!F30+'MIESTŲ FILIALAI'!F30+'VAIKŲ FILIALAI'!F30+'KAIMO FILIALAI'!F30)</f>
        <v>177859</v>
      </c>
      <c r="G30" s="7" t="n">
        <f aca="false">SUM(VIEŠOSIOS!G30+'MIESTŲ FILIALAI'!G30+'VAIKŲ FILIALAI'!G30+'KAIMO FILIALAI'!G30)</f>
        <v>46</v>
      </c>
      <c r="H30" s="7" t="n">
        <f aca="false">SUM(VIEŠOSIOS!H30+'MIESTŲ FILIALAI'!H30+'VAIKŲ FILIALAI'!H30+'KAIMO FILIALAI'!H30)</f>
        <v>26</v>
      </c>
      <c r="I30" s="22" t="n">
        <f aca="false">SUM(VIEŠOSIOS!I30+'MIESTŲ FILIALAI'!I30+'VAIKŲ FILIALAI'!I30+'KAIMO FILIALAI'!I30)</f>
        <v>26</v>
      </c>
    </row>
    <row r="31" customFormat="false" ht="12" hidden="false" customHeight="false" outlineLevel="0" collapsed="false">
      <c r="A31" s="23" t="s">
        <v>44</v>
      </c>
      <c r="B31" s="7" t="n">
        <f aca="false">SUM(VIEŠOSIOS!B31+'MIESTŲ FILIALAI'!B31+'VAIKŲ FILIALAI'!B31+'KAIMO FILIALAI'!B31)</f>
        <v>21</v>
      </c>
      <c r="C31" s="7" t="n">
        <f aca="false">SUM(VIEŠOSIOS!C31+'MIESTŲ FILIALAI'!C31+'VAIKŲ FILIALAI'!C31+'KAIMO FILIALAI'!C31)</f>
        <v>230856</v>
      </c>
      <c r="D31" s="7" t="n">
        <f aca="false">SUM(VIEŠOSIOS!D31+'MIESTŲ FILIALAI'!D31+'VAIKŲ FILIALAI'!D31+'KAIMO FILIALAI'!D31)</f>
        <v>7601</v>
      </c>
      <c r="E31" s="7" t="n">
        <f aca="false">SUM(VIEŠOSIOS!E31+'MIESTŲ FILIALAI'!E31+'VAIKŲ FILIALAI'!E31+'KAIMO FILIALAI'!E31)</f>
        <v>264951</v>
      </c>
      <c r="F31" s="7" t="n">
        <f aca="false">SUM(VIEŠOSIOS!F31+'MIESTŲ FILIALAI'!F31+'VAIKŲ FILIALAI'!F31+'KAIMO FILIALAI'!F31)</f>
        <v>133539</v>
      </c>
      <c r="G31" s="7" t="n">
        <f aca="false">SUM(VIEŠOSIOS!G31+'MIESTŲ FILIALAI'!G31+'VAIKŲ FILIALAI'!G31+'KAIMO FILIALAI'!G31)</f>
        <v>43</v>
      </c>
      <c r="H31" s="7" t="n">
        <f aca="false">SUM(VIEŠOSIOS!H31+'MIESTŲ FILIALAI'!H31+'VAIKŲ FILIALAI'!H31+'KAIMO FILIALAI'!H31)</f>
        <v>21</v>
      </c>
      <c r="I31" s="22" t="n">
        <f aca="false">SUM(VIEŠOSIOS!I31+'MIESTŲ FILIALAI'!I31+'VAIKŲ FILIALAI'!I31+'KAIMO FILIALAI'!I31)</f>
        <v>21</v>
      </c>
    </row>
    <row r="32" customFormat="false" ht="12" hidden="false" customHeight="false" outlineLevel="0" collapsed="false">
      <c r="A32" s="23" t="s">
        <v>45</v>
      </c>
      <c r="B32" s="7" t="n">
        <f aca="false">SUM(VIEŠOSIOS!B32+'MIESTŲ FILIALAI'!B32+'VAIKŲ FILIALAI'!B32+'KAIMO FILIALAI'!B32)</f>
        <v>3</v>
      </c>
      <c r="C32" s="7" t="n">
        <f aca="false">SUM(VIEŠOSIOS!C32+'MIESTŲ FILIALAI'!C32+'VAIKŲ FILIALAI'!C32+'KAIMO FILIALAI'!C32)</f>
        <v>97912</v>
      </c>
      <c r="D32" s="7" t="n">
        <f aca="false">SUM(VIEŠOSIOS!D32+'MIESTŲ FILIALAI'!D32+'VAIKŲ FILIALAI'!D32+'KAIMO FILIALAI'!D32)</f>
        <v>1402</v>
      </c>
      <c r="E32" s="7" t="n">
        <f aca="false">SUM(VIEŠOSIOS!E32+'MIESTŲ FILIALAI'!E32+'VAIKŲ FILIALAI'!E32+'KAIMO FILIALAI'!E32)</f>
        <v>58508</v>
      </c>
      <c r="F32" s="7" t="n">
        <f aca="false">SUM(VIEŠOSIOS!F32+'MIESTŲ FILIALAI'!F32+'VAIKŲ FILIALAI'!F32+'KAIMO FILIALAI'!F32)</f>
        <v>28867</v>
      </c>
      <c r="G32" s="7" t="n">
        <f aca="false">SUM(VIEŠOSIOS!G32+'MIESTŲ FILIALAI'!G32+'VAIKŲ FILIALAI'!G32+'KAIMO FILIALAI'!G32)</f>
        <v>7</v>
      </c>
      <c r="H32" s="7" t="n">
        <f aca="false">SUM(VIEŠOSIOS!H32+'MIESTŲ FILIALAI'!H32+'VAIKŲ FILIALAI'!H32+'KAIMO FILIALAI'!H32)</f>
        <v>2</v>
      </c>
      <c r="I32" s="22" t="n">
        <f aca="false">SUM(VIEŠOSIOS!I32+'MIESTŲ FILIALAI'!I32+'VAIKŲ FILIALAI'!I32+'KAIMO FILIALAI'!I32)</f>
        <v>2</v>
      </c>
    </row>
    <row r="33" customFormat="false" ht="12" hidden="false" customHeight="false" outlineLevel="0" collapsed="false">
      <c r="A33" s="23" t="s">
        <v>46</v>
      </c>
      <c r="B33" s="7" t="n">
        <f aca="false">SUM(VIEŠOSIOS!B33+'MIESTŲ FILIALAI'!B33+'VAIKŲ FILIALAI'!B33+'KAIMO FILIALAI'!B33)</f>
        <v>1</v>
      </c>
      <c r="C33" s="7" t="n">
        <f aca="false">SUM(VIEŠOSIOS!C33+'MIESTŲ FILIALAI'!C33+'VAIKŲ FILIALAI'!C33+'KAIMO FILIALAI'!C33)</f>
        <v>158730</v>
      </c>
      <c r="D33" s="7" t="n">
        <f aca="false">SUM(VIEŠOSIOS!D33+'MIESTŲ FILIALAI'!D33+'VAIKŲ FILIALAI'!D33+'KAIMO FILIALAI'!D33)</f>
        <v>7888</v>
      </c>
      <c r="E33" s="7" t="n">
        <f aca="false">SUM(VIEŠOSIOS!E33+'MIESTŲ FILIALAI'!E33+'VAIKŲ FILIALAI'!E33+'KAIMO FILIALAI'!E33)</f>
        <v>165375</v>
      </c>
      <c r="F33" s="7" t="n">
        <f aca="false">SUM(VIEŠOSIOS!F33+'MIESTŲ FILIALAI'!F33+'VAIKŲ FILIALAI'!F33+'KAIMO FILIALAI'!F33)</f>
        <v>113081</v>
      </c>
      <c r="G33" s="7" t="n">
        <f aca="false">SUM(VIEŠOSIOS!G33+'MIESTŲ FILIALAI'!G33+'VAIKŲ FILIALAI'!G33+'KAIMO FILIALAI'!G33)</f>
        <v>22</v>
      </c>
      <c r="H33" s="7" t="n">
        <f aca="false">SUM(VIEŠOSIOS!H33+'MIESTŲ FILIALAI'!H33+'VAIKŲ FILIALAI'!H33+'KAIMO FILIALAI'!H33)</f>
        <v>1</v>
      </c>
      <c r="I33" s="22" t="n">
        <f aca="false">SUM(VIEŠOSIOS!I33+'MIESTŲ FILIALAI'!I33+'VAIKŲ FILIALAI'!I33+'KAIMO FILIALAI'!I33)</f>
        <v>1</v>
      </c>
    </row>
    <row r="34" customFormat="false" ht="12" hidden="false" customHeight="false" outlineLevel="0" collapsed="false">
      <c r="A34" s="23" t="s">
        <v>47</v>
      </c>
      <c r="B34" s="7" t="n">
        <f aca="false">SUM(VIEŠOSIOS!B34+'MIESTŲ FILIALAI'!B34+'VAIKŲ FILIALAI'!B34+'KAIMO FILIALAI'!B34)</f>
        <v>20</v>
      </c>
      <c r="C34" s="7" t="n">
        <f aca="false">SUM(VIEŠOSIOS!C34+'MIESTŲ FILIALAI'!C34+'VAIKŲ FILIALAI'!C34+'KAIMO FILIALAI'!C34)</f>
        <v>234358</v>
      </c>
      <c r="D34" s="7" t="n">
        <f aca="false">SUM(VIEŠOSIOS!D34+'MIESTŲ FILIALAI'!D34+'VAIKŲ FILIALAI'!D34+'KAIMO FILIALAI'!D34)</f>
        <v>6093</v>
      </c>
      <c r="E34" s="7" t="n">
        <f aca="false">SUM(VIEŠOSIOS!E34+'MIESTŲ FILIALAI'!E34+'VAIKŲ FILIALAI'!E34+'KAIMO FILIALAI'!E34)</f>
        <v>194405</v>
      </c>
      <c r="F34" s="7" t="n">
        <f aca="false">SUM(VIEŠOSIOS!F34+'MIESTŲ FILIALAI'!F34+'VAIKŲ FILIALAI'!F34+'KAIMO FILIALAI'!F34)</f>
        <v>114316</v>
      </c>
      <c r="G34" s="7" t="n">
        <f aca="false">SUM(VIEŠOSIOS!G34+'MIESTŲ FILIALAI'!G34+'VAIKŲ FILIALAI'!G34+'KAIMO FILIALAI'!G34)</f>
        <v>38</v>
      </c>
      <c r="H34" s="7" t="n">
        <f aca="false">SUM(VIEŠOSIOS!H34+'MIESTŲ FILIALAI'!H34+'VAIKŲ FILIALAI'!H34+'KAIMO FILIALAI'!H34)</f>
        <v>20</v>
      </c>
      <c r="I34" s="22" t="n">
        <f aca="false">SUM(VIEŠOSIOS!I34+'MIESTŲ FILIALAI'!I34+'VAIKŲ FILIALAI'!I34+'KAIMO FILIALAI'!I34)</f>
        <v>20</v>
      </c>
    </row>
    <row r="35" customFormat="false" ht="12" hidden="false" customHeight="false" outlineLevel="0" collapsed="false">
      <c r="A35" s="23" t="s">
        <v>48</v>
      </c>
      <c r="B35" s="7" t="n">
        <f aca="false">SUM(VIEŠOSIOS!B35+'MIESTŲ FILIALAI'!B35+'VAIKŲ FILIALAI'!B35+'KAIMO FILIALAI'!B35)</f>
        <v>24</v>
      </c>
      <c r="C35" s="7" t="n">
        <f aca="false">SUM(VIEŠOSIOS!C35+'MIESTŲ FILIALAI'!C35+'VAIKŲ FILIALAI'!C35+'KAIMO FILIALAI'!C35)</f>
        <v>271125</v>
      </c>
      <c r="D35" s="7" t="n">
        <f aca="false">SUM(VIEŠOSIOS!D35+'MIESTŲ FILIALAI'!D35+'VAIKŲ FILIALAI'!D35+'KAIMO FILIALAI'!D35)</f>
        <v>10731</v>
      </c>
      <c r="E35" s="7" t="n">
        <f aca="false">SUM(VIEŠOSIOS!E35+'MIESTŲ FILIALAI'!E35+'VAIKŲ FILIALAI'!E35+'KAIMO FILIALAI'!E35)</f>
        <v>402556</v>
      </c>
      <c r="F35" s="7" t="n">
        <f aca="false">SUM(VIEŠOSIOS!F35+'MIESTŲ FILIALAI'!F35+'VAIKŲ FILIALAI'!F35+'KAIMO FILIALAI'!F35)</f>
        <v>219379</v>
      </c>
      <c r="G35" s="7" t="n">
        <f aca="false">SUM(VIEŠOSIOS!G35+'MIESTŲ FILIALAI'!G35+'VAIKŲ FILIALAI'!G35+'KAIMO FILIALAI'!G35)</f>
        <v>50</v>
      </c>
      <c r="H35" s="7" t="n">
        <f aca="false">SUM(VIEŠOSIOS!H35+'MIESTŲ FILIALAI'!H35+'VAIKŲ FILIALAI'!H35+'KAIMO FILIALAI'!H35)</f>
        <v>24</v>
      </c>
      <c r="I35" s="22" t="n">
        <f aca="false">SUM(VIEŠOSIOS!I35+'MIESTŲ FILIALAI'!I35+'VAIKŲ FILIALAI'!I35+'KAIMO FILIALAI'!I35)</f>
        <v>24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109</v>
      </c>
      <c r="C36" s="25" t="n">
        <f aca="false">SUM(C29:C35)</f>
        <v>1610136</v>
      </c>
      <c r="D36" s="25" t="n">
        <f aca="false">SUM(D29:D35)</f>
        <v>67492</v>
      </c>
      <c r="E36" s="25" t="n">
        <f aca="false">SUM(E29:E35)</f>
        <v>2086352</v>
      </c>
      <c r="F36" s="25" t="n">
        <f aca="false">SUM(F29:F35)</f>
        <v>1251056</v>
      </c>
      <c r="G36" s="25" t="n">
        <f aca="false">SUM(G29:G35)</f>
        <v>262</v>
      </c>
      <c r="H36" s="25" t="n">
        <f aca="false">SUM(H29:H35)</f>
        <v>108</v>
      </c>
      <c r="I36" s="25" t="n">
        <f aca="false">SUM(I29:I35)</f>
        <v>108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f aca="false">SUM(VIEŠOSIOS!B38+'MIESTŲ FILIALAI'!B38+'VAIKŲ FILIALAI'!B38+'KAIMO FILIALAI'!B38)</f>
        <v>12</v>
      </c>
      <c r="C38" s="7" t="n">
        <f aca="false">SUM(VIEŠOSIOS!C38+'MIESTŲ FILIALAI'!C38+'VAIKŲ FILIALAI'!C38+'KAIMO FILIALAI'!C38)</f>
        <v>110458</v>
      </c>
      <c r="D38" s="7" t="n">
        <f aca="false">SUM(VIEŠOSIOS!D38+'MIESTŲ FILIALAI'!D38+'VAIKŲ FILIALAI'!D38+'KAIMO FILIALAI'!D38)</f>
        <v>3835</v>
      </c>
      <c r="E38" s="7" t="n">
        <f aca="false">SUM(VIEŠOSIOS!E38+'MIESTŲ FILIALAI'!E38+'VAIKŲ FILIALAI'!E38+'KAIMO FILIALAI'!E38)</f>
        <v>130494</v>
      </c>
      <c r="F38" s="7" t="n">
        <f aca="false">SUM(VIEŠOSIOS!F38+'MIESTŲ FILIALAI'!F38+'VAIKŲ FILIALAI'!F38+'KAIMO FILIALAI'!F38)</f>
        <v>78457</v>
      </c>
      <c r="G38" s="7" t="n">
        <f aca="false">SUM(VIEŠOSIOS!G38+'MIESTŲ FILIALAI'!G38+'VAIKŲ FILIALAI'!G38+'KAIMO FILIALAI'!G38)</f>
        <v>19</v>
      </c>
      <c r="H38" s="7" t="n">
        <f aca="false">SUM(VIEŠOSIOS!H38+'MIESTŲ FILIALAI'!H38+'VAIKŲ FILIALAI'!H38+'KAIMO FILIALAI'!H38)</f>
        <v>12</v>
      </c>
      <c r="I38" s="22" t="n">
        <f aca="false">SUM(VIEŠOSIOS!I38+'MIESTŲ FILIALAI'!I38+'VAIKŲ FILIALAI'!I38+'KAIMO FILIALAI'!I38)</f>
        <v>11</v>
      </c>
    </row>
    <row r="39" customFormat="false" ht="12" hidden="false" customHeight="false" outlineLevel="0" collapsed="false">
      <c r="A39" s="23" t="s">
        <v>51</v>
      </c>
      <c r="B39" s="7" t="n">
        <f aca="false">SUM(VIEŠOSIOS!B39+'MIESTŲ FILIALAI'!B39+'VAIKŲ FILIALAI'!B39+'KAIMO FILIALAI'!B39)</f>
        <v>11</v>
      </c>
      <c r="C39" s="7" t="n">
        <f aca="false">SUM(VIEŠOSIOS!C39+'MIESTŲ FILIALAI'!C39+'VAIKŲ FILIALAI'!C39+'KAIMO FILIALAI'!C39)</f>
        <v>101926</v>
      </c>
      <c r="D39" s="7" t="n">
        <f aca="false">SUM(VIEŠOSIOS!D39+'MIESTŲ FILIALAI'!D39+'VAIKŲ FILIALAI'!D39+'KAIMO FILIALAI'!D39)</f>
        <v>3365</v>
      </c>
      <c r="E39" s="7" t="n">
        <f aca="false">SUM(VIEŠOSIOS!E39+'MIESTŲ FILIALAI'!E39+'VAIKŲ FILIALAI'!E39+'KAIMO FILIALAI'!E39)</f>
        <v>132779</v>
      </c>
      <c r="F39" s="7" t="n">
        <f aca="false">SUM(VIEŠOSIOS!F39+'MIESTŲ FILIALAI'!F39+'VAIKŲ FILIALAI'!F39+'KAIMO FILIALAI'!F39)</f>
        <v>56111</v>
      </c>
      <c r="G39" s="7" t="n">
        <f aca="false">SUM(VIEŠOSIOS!G39+'MIESTŲ FILIALAI'!G39+'VAIKŲ FILIALAI'!G39+'KAIMO FILIALAI'!G39)</f>
        <v>18</v>
      </c>
      <c r="H39" s="7" t="n">
        <f aca="false">SUM(VIEŠOSIOS!H39+'MIESTŲ FILIALAI'!H39+'VAIKŲ FILIALAI'!H39+'KAIMO FILIALAI'!H39)</f>
        <v>11</v>
      </c>
      <c r="I39" s="22" t="n">
        <f aca="false">SUM(VIEŠOSIOS!I39+'MIESTŲ FILIALAI'!I39+'VAIKŲ FILIALAI'!I39+'KAIMO FILIALAI'!I39)</f>
        <v>10</v>
      </c>
    </row>
    <row r="40" customFormat="false" ht="12" hidden="false" customHeight="false" outlineLevel="0" collapsed="false">
      <c r="A40" s="23" t="s">
        <v>52</v>
      </c>
      <c r="B40" s="7" t="n">
        <f aca="false">SUM(VIEŠOSIOS!B40+'MIESTŲ FILIALAI'!B40+'VAIKŲ FILIALAI'!B40+'KAIMO FILIALAI'!B40)</f>
        <v>27</v>
      </c>
      <c r="C40" s="7" t="n">
        <f aca="false">SUM(VIEŠOSIOS!C40+'MIESTŲ FILIALAI'!C40+'VAIKŲ FILIALAI'!C40+'KAIMO FILIALAI'!C40)</f>
        <v>205544</v>
      </c>
      <c r="D40" s="7" t="n">
        <f aca="false">SUM(VIEŠOSIOS!D40+'MIESTŲ FILIALAI'!D40+'VAIKŲ FILIALAI'!D40+'KAIMO FILIALAI'!D40)</f>
        <v>10568</v>
      </c>
      <c r="E40" s="7" t="n">
        <f aca="false">SUM(VIEŠOSIOS!E40+'MIESTŲ FILIALAI'!E40+'VAIKŲ FILIALAI'!E40+'KAIMO FILIALAI'!E40)</f>
        <v>320549</v>
      </c>
      <c r="F40" s="7" t="n">
        <f aca="false">SUM(VIEŠOSIOS!F40+'MIESTŲ FILIALAI'!F40+'VAIKŲ FILIALAI'!F40+'KAIMO FILIALAI'!F40)</f>
        <v>224575</v>
      </c>
      <c r="G40" s="7" t="n">
        <f aca="false">SUM(VIEŠOSIOS!G40+'MIESTŲ FILIALAI'!G40+'VAIKŲ FILIALAI'!G40+'KAIMO FILIALAI'!G40)</f>
        <v>49</v>
      </c>
      <c r="H40" s="7" t="n">
        <f aca="false">SUM(VIEŠOSIOS!H40+'MIESTŲ FILIALAI'!H40+'VAIKŲ FILIALAI'!H40+'KAIMO FILIALAI'!H40)</f>
        <v>26</v>
      </c>
      <c r="I40" s="22" t="n">
        <f aca="false">SUM(VIEŠOSIOS!I40+'MIESTŲ FILIALAI'!I40+'VAIKŲ FILIALAI'!I40+'KAIMO FILIALAI'!I40)</f>
        <v>25</v>
      </c>
    </row>
    <row r="41" customFormat="false" ht="12" hidden="false" customHeight="false" outlineLevel="0" collapsed="false">
      <c r="A41" s="23" t="s">
        <v>53</v>
      </c>
      <c r="B41" s="7" t="n">
        <f aca="false">SUM(VIEŠOSIOS!B41+'MIESTŲ FILIALAI'!B41+'VAIKŲ FILIALAI'!B41+'KAIMO FILIALAI'!B41)</f>
        <v>24</v>
      </c>
      <c r="C41" s="7" t="n">
        <f aca="false">SUM(VIEŠOSIOS!C41+'MIESTŲ FILIALAI'!C41+'VAIKŲ FILIALAI'!C41+'KAIMO FILIALAI'!C41)</f>
        <v>194734</v>
      </c>
      <c r="D41" s="7" t="n">
        <f aca="false">SUM(VIEŠOSIOS!D41+'MIESTŲ FILIALAI'!D41+'VAIKŲ FILIALAI'!D41+'KAIMO FILIALAI'!D41)</f>
        <v>8914</v>
      </c>
      <c r="E41" s="7" t="n">
        <f aca="false">SUM(VIEŠOSIOS!E41+'MIESTŲ FILIALAI'!E41+'VAIKŲ FILIALAI'!E41+'KAIMO FILIALAI'!E41)</f>
        <v>202667</v>
      </c>
      <c r="F41" s="7" t="n">
        <f aca="false">SUM(VIEŠOSIOS!F41+'MIESTŲ FILIALAI'!F41+'VAIKŲ FILIALAI'!F41+'KAIMO FILIALAI'!F41)</f>
        <v>114801</v>
      </c>
      <c r="G41" s="7" t="n">
        <f aca="false">SUM(VIEŠOSIOS!G41+'MIESTŲ FILIALAI'!G41+'VAIKŲ FILIALAI'!G41+'KAIMO FILIALAI'!G41)</f>
        <v>40</v>
      </c>
      <c r="H41" s="7" t="n">
        <f aca="false">SUM(VIEŠOSIOS!H41+'MIESTŲ FILIALAI'!H41+'VAIKŲ FILIALAI'!H41+'KAIMO FILIALAI'!H41)</f>
        <v>21</v>
      </c>
      <c r="I41" s="22" t="n">
        <f aca="false">SUM(VIEŠOSIOS!I41+'MIESTŲ FILIALAI'!I41+'VAIKŲ FILIALAI'!I41+'KAIMO FILIALAI'!I41)</f>
        <v>21</v>
      </c>
    </row>
    <row r="42" customFormat="false" ht="12" hidden="false" customHeight="false" outlineLevel="0" collapsed="false">
      <c r="A42" s="23" t="s">
        <v>54</v>
      </c>
      <c r="B42" s="7" t="n">
        <f aca="false">SUM(VIEŠOSIOS!B42+'MIESTŲ FILIALAI'!B42+'VAIKŲ FILIALAI'!B42+'KAIMO FILIALAI'!B42)</f>
        <v>32</v>
      </c>
      <c r="C42" s="7" t="n">
        <f aca="false">SUM(VIEŠOSIOS!C42+'MIESTŲ FILIALAI'!C42+'VAIKŲ FILIALAI'!C42+'KAIMO FILIALAI'!C42)</f>
        <v>300719</v>
      </c>
      <c r="D42" s="7" t="n">
        <f aca="false">SUM(VIEŠOSIOS!D42+'MIESTŲ FILIALAI'!D42+'VAIKŲ FILIALAI'!D42+'KAIMO FILIALAI'!D42)</f>
        <v>9010</v>
      </c>
      <c r="E42" s="7" t="n">
        <f aca="false">SUM(VIEŠOSIOS!E42+'MIESTŲ FILIALAI'!E42+'VAIKŲ FILIALAI'!E42+'KAIMO FILIALAI'!E42)</f>
        <v>204290</v>
      </c>
      <c r="F42" s="7" t="n">
        <f aca="false">SUM(VIEŠOSIOS!F42+'MIESTŲ FILIALAI'!F42+'VAIKŲ FILIALAI'!F42+'KAIMO FILIALAI'!F42)</f>
        <v>142490</v>
      </c>
      <c r="G42" s="7" t="n">
        <f aca="false">SUM(VIEŠOSIOS!G42+'MIESTŲ FILIALAI'!G42+'VAIKŲ FILIALAI'!G42+'KAIMO FILIALAI'!G42)</f>
        <v>48</v>
      </c>
      <c r="H42" s="7" t="n">
        <f aca="false">SUM(VIEŠOSIOS!H42+'MIESTŲ FILIALAI'!H42+'VAIKŲ FILIALAI'!H42+'KAIMO FILIALAI'!H42)</f>
        <v>28</v>
      </c>
      <c r="I42" s="22" t="n">
        <f aca="false">SUM(VIEŠOSIOS!I42+'MIESTŲ FILIALAI'!I42+'VAIKŲ FILIALAI'!I42+'KAIMO FILIALAI'!I42)</f>
        <v>27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106</v>
      </c>
      <c r="C43" s="25" t="n">
        <f aca="false">SUM(C38:C42)</f>
        <v>913381</v>
      </c>
      <c r="D43" s="25" t="n">
        <f aca="false">SUM(D38:D42)</f>
        <v>35692</v>
      </c>
      <c r="E43" s="25" t="n">
        <f aca="false">SUM(E38:E42)</f>
        <v>990779</v>
      </c>
      <c r="F43" s="25" t="n">
        <f aca="false">SUM(F38:F42)</f>
        <v>616434</v>
      </c>
      <c r="G43" s="25" t="n">
        <f aca="false">SUM(G38:G42)</f>
        <v>174</v>
      </c>
      <c r="H43" s="25" t="n">
        <f aca="false">SUM(H38:H42)</f>
        <v>98</v>
      </c>
      <c r="I43" s="25" t="n">
        <f aca="false">SUM(I38:I42)</f>
        <v>94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f aca="false">SUM(VIEŠOSIOS!B45+'MIESTŲ FILIALAI'!B45+'VAIKŲ FILIALAI'!B45+'KAIMO FILIALAI'!B45)</f>
        <v>27</v>
      </c>
      <c r="C45" s="7" t="n">
        <f aca="false">SUM(VIEŠOSIOS!C45+'MIESTŲ FILIALAI'!C45+'VAIKŲ FILIALAI'!C45+'KAIMO FILIALAI'!C45)</f>
        <v>218594</v>
      </c>
      <c r="D45" s="7" t="n">
        <f aca="false">SUM(VIEŠOSIOS!D45+'MIESTŲ FILIALAI'!D45+'VAIKŲ FILIALAI'!D45+'KAIMO FILIALAI'!D45)</f>
        <v>6457</v>
      </c>
      <c r="E45" s="7" t="n">
        <f aca="false">SUM(VIEŠOSIOS!E45+'MIESTŲ FILIALAI'!E45+'VAIKŲ FILIALAI'!E45+'KAIMO FILIALAI'!E45)</f>
        <v>235438</v>
      </c>
      <c r="F45" s="7" t="n">
        <f aca="false">SUM(VIEŠOSIOS!F45+'MIESTŲ FILIALAI'!F45+'VAIKŲ FILIALAI'!F45+'KAIMO FILIALAI'!F45)</f>
        <v>133410</v>
      </c>
      <c r="G45" s="7" t="n">
        <f aca="false">SUM(VIEŠOSIOS!G45+'MIESTŲ FILIALAI'!G45+'VAIKŲ FILIALAI'!G45+'KAIMO FILIALAI'!G45)</f>
        <v>46</v>
      </c>
      <c r="H45" s="7" t="n">
        <f aca="false">SUM(VIEŠOSIOS!H45+'MIESTŲ FILIALAI'!H45+'VAIKŲ FILIALAI'!H45+'KAIMO FILIALAI'!H45)</f>
        <v>27</v>
      </c>
      <c r="I45" s="22" t="n">
        <f aca="false">SUM(VIEŠOSIOS!I45+'MIESTŲ FILIALAI'!I45+'VAIKŲ FILIALAI'!I45+'KAIMO FILIALAI'!I45)</f>
        <v>27</v>
      </c>
    </row>
    <row r="46" customFormat="false" ht="12" hidden="false" customHeight="false" outlineLevel="0" collapsed="false">
      <c r="A46" s="23" t="s">
        <v>57</v>
      </c>
      <c r="B46" s="7" t="n">
        <f aca="false">SUM(VIEŠOSIOS!B46+'MIESTŲ FILIALAI'!B46+'VAIKŲ FILIALAI'!B46+'KAIMO FILIALAI'!B46)</f>
        <v>17</v>
      </c>
      <c r="C46" s="7" t="n">
        <f aca="false">SUM(VIEŠOSIOS!C46+'MIESTŲ FILIALAI'!C46+'VAIKŲ FILIALAI'!C46+'KAIMO FILIALAI'!C46)</f>
        <v>219806</v>
      </c>
      <c r="D46" s="7" t="n">
        <f aca="false">SUM(VIEŠOSIOS!D46+'MIESTŲ FILIALAI'!D46+'VAIKŲ FILIALAI'!D46+'KAIMO FILIALAI'!D46)</f>
        <v>6206</v>
      </c>
      <c r="E46" s="7" t="n">
        <f aca="false">SUM(VIEŠOSIOS!E46+'MIESTŲ FILIALAI'!E46+'VAIKŲ FILIALAI'!E46+'KAIMO FILIALAI'!E46)</f>
        <v>209660</v>
      </c>
      <c r="F46" s="7" t="n">
        <f aca="false">SUM(VIEŠOSIOS!F46+'MIESTŲ FILIALAI'!F46+'VAIKŲ FILIALAI'!F46+'KAIMO FILIALAI'!F46)</f>
        <v>106285</v>
      </c>
      <c r="G46" s="7" t="n">
        <f aca="false">SUM(VIEŠOSIOS!G46+'MIESTŲ FILIALAI'!G46+'VAIKŲ FILIALAI'!G46+'KAIMO FILIALAI'!G46)</f>
        <v>36</v>
      </c>
      <c r="H46" s="7" t="n">
        <f aca="false">SUM(VIEŠOSIOS!H46+'MIESTŲ FILIALAI'!H46+'VAIKŲ FILIALAI'!H46+'KAIMO FILIALAI'!H46)</f>
        <v>17</v>
      </c>
      <c r="I46" s="22" t="n">
        <f aca="false">SUM(VIEŠOSIOS!I46+'MIESTŲ FILIALAI'!I46+'VAIKŲ FILIALAI'!I46+'KAIMO FILIALAI'!I46)</f>
        <v>17</v>
      </c>
    </row>
    <row r="47" customFormat="false" ht="12" hidden="false" customHeight="false" outlineLevel="0" collapsed="false">
      <c r="A47" s="23" t="s">
        <v>58</v>
      </c>
      <c r="B47" s="7" t="n">
        <f aca="false">SUM(VIEŠOSIOS!B47+'MIESTŲ FILIALAI'!B47+'VAIKŲ FILIALAI'!B47+'KAIMO FILIALAI'!B47)</f>
        <v>7</v>
      </c>
      <c r="C47" s="7" t="n">
        <f aca="false">SUM(VIEŠOSIOS!C47+'MIESTŲ FILIALAI'!C47+'VAIKŲ FILIALAI'!C47+'KAIMO FILIALAI'!C47)</f>
        <v>145568</v>
      </c>
      <c r="D47" s="7" t="n">
        <f aca="false">SUM(VIEŠOSIOS!D47+'MIESTŲ FILIALAI'!D47+'VAIKŲ FILIALAI'!D47+'KAIMO FILIALAI'!D47)</f>
        <v>12530</v>
      </c>
      <c r="E47" s="7" t="n">
        <f aca="false">SUM(VIEŠOSIOS!E47+'MIESTŲ FILIALAI'!E47+'VAIKŲ FILIALAI'!E47+'KAIMO FILIALAI'!E47)</f>
        <v>366806</v>
      </c>
      <c r="F47" s="7" t="n">
        <f aca="false">SUM(VIEŠOSIOS!F47+'MIESTŲ FILIALAI'!F47+'VAIKŲ FILIALAI'!F47+'KAIMO FILIALAI'!F47)</f>
        <v>206135</v>
      </c>
      <c r="G47" s="7" t="n">
        <f aca="false">SUM(VIEŠOSIOS!G47+'MIESTŲ FILIALAI'!G47+'VAIKŲ FILIALAI'!G47+'KAIMO FILIALAI'!G47)</f>
        <v>41</v>
      </c>
      <c r="H47" s="7" t="n">
        <f aca="false">SUM(VIEŠOSIOS!H47+'MIESTŲ FILIALAI'!H47+'VAIKŲ FILIALAI'!H47+'KAIMO FILIALAI'!H47)</f>
        <v>7</v>
      </c>
      <c r="I47" s="22" t="n">
        <f aca="false">SUM(VIEŠOSIOS!I47+'MIESTŲ FILIALAI'!I47+'VAIKŲ FILIALAI'!I47+'KAIMO FILIALAI'!I47)</f>
        <v>7</v>
      </c>
    </row>
    <row r="48" customFormat="false" ht="12" hidden="false" customHeight="false" outlineLevel="0" collapsed="false">
      <c r="A48" s="23" t="s">
        <v>59</v>
      </c>
      <c r="B48" s="7" t="n">
        <f aca="false">SUM(VIEŠOSIOS!B48+'MIESTŲ FILIALAI'!B48+'VAIKŲ FILIALAI'!B48+'KAIMO FILIALAI'!B48)</f>
        <v>36</v>
      </c>
      <c r="C48" s="7" t="n">
        <f aca="false">SUM(VIEŠOSIOS!C48+'MIESTŲ FILIALAI'!C48+'VAIKŲ FILIALAI'!C48+'KAIMO FILIALAI'!C48)</f>
        <v>270681</v>
      </c>
      <c r="D48" s="7" t="n">
        <f aca="false">SUM(VIEŠOSIOS!D48+'MIESTŲ FILIALAI'!D48+'VAIKŲ FILIALAI'!D48+'KAIMO FILIALAI'!D48)</f>
        <v>7656</v>
      </c>
      <c r="E48" s="7" t="n">
        <f aca="false">SUM(VIEŠOSIOS!E48+'MIESTŲ FILIALAI'!E48+'VAIKŲ FILIALAI'!E48+'KAIMO FILIALAI'!E48)</f>
        <v>279926</v>
      </c>
      <c r="F48" s="7" t="n">
        <f aca="false">SUM(VIEŠOSIOS!F48+'MIESTŲ FILIALAI'!F48+'VAIKŲ FILIALAI'!F48+'KAIMO FILIALAI'!F48)</f>
        <v>181308</v>
      </c>
      <c r="G48" s="7" t="n">
        <f aca="false">SUM(VIEŠOSIOS!G48+'MIESTŲ FILIALAI'!G48+'VAIKŲ FILIALAI'!G48+'KAIMO FILIALAI'!G48)</f>
        <v>50</v>
      </c>
      <c r="H48" s="7" t="n">
        <f aca="false">SUM(VIEŠOSIOS!H48+'MIESTŲ FILIALAI'!H48+'VAIKŲ FILIALAI'!H48+'KAIMO FILIALAI'!H48)</f>
        <v>36</v>
      </c>
      <c r="I48" s="22" t="n">
        <f aca="false">SUM(VIEŠOSIOS!I48+'MIESTŲ FILIALAI'!I48+'VAIKŲ FILIALAI'!I48+'KAIMO FILIALAI'!I48)</f>
        <v>36</v>
      </c>
    </row>
    <row r="49" customFormat="false" ht="12" hidden="false" customHeight="false" outlineLevel="0" collapsed="false">
      <c r="A49" s="23" t="s">
        <v>60</v>
      </c>
      <c r="B49" s="7" t="n">
        <f aca="false">SUM(VIEŠOSIOS!B49+'MIESTŲ FILIALAI'!B49+'VAIKŲ FILIALAI'!B49+'KAIMO FILIALAI'!B49)</f>
        <v>33</v>
      </c>
      <c r="C49" s="7" t="n">
        <f aca="false">SUM(VIEŠOSIOS!C49+'MIESTŲ FILIALAI'!C49+'VAIKŲ FILIALAI'!C49+'KAIMO FILIALAI'!C49)</f>
        <v>279104</v>
      </c>
      <c r="D49" s="7" t="n">
        <f aca="false">SUM(VIEŠOSIOS!D49+'MIESTŲ FILIALAI'!D49+'VAIKŲ FILIALAI'!D49+'KAIMO FILIALAI'!D49)</f>
        <v>8378</v>
      </c>
      <c r="E49" s="7" t="n">
        <f aca="false">SUM(VIEŠOSIOS!E49+'MIESTŲ FILIALAI'!E49+'VAIKŲ FILIALAI'!E49+'KAIMO FILIALAI'!E49)</f>
        <v>316792</v>
      </c>
      <c r="F49" s="7" t="n">
        <f aca="false">SUM(VIEŠOSIOS!F49+'MIESTŲ FILIALAI'!F49+'VAIKŲ FILIALAI'!F49+'KAIMO FILIALAI'!F49)</f>
        <v>243528</v>
      </c>
      <c r="G49" s="7" t="n">
        <f aca="false">SUM(VIEŠOSIOS!G49+'MIESTŲ FILIALAI'!G49+'VAIKŲ FILIALAI'!G49+'KAIMO FILIALAI'!G49)</f>
        <v>54</v>
      </c>
      <c r="H49" s="7" t="n">
        <f aca="false">SUM(VIEŠOSIOS!H49+'MIESTŲ FILIALAI'!H49+'VAIKŲ FILIALAI'!H49+'KAIMO FILIALAI'!H49)</f>
        <v>33</v>
      </c>
      <c r="I49" s="22" t="n">
        <f aca="false">SUM(VIEŠOSIOS!I49+'MIESTŲ FILIALAI'!I49+'VAIKŲ FILIALAI'!I49+'KAIMO FILIALAI'!I49)</f>
        <v>33</v>
      </c>
    </row>
    <row r="50" customFormat="false" ht="12" hidden="false" customHeight="false" outlineLevel="0" collapsed="false">
      <c r="A50" s="23" t="s">
        <v>61</v>
      </c>
      <c r="B50" s="7" t="n">
        <f aca="false">SUM(VIEŠOSIOS!B50+'MIESTŲ FILIALAI'!B50+'VAIKŲ FILIALAI'!B50+'KAIMO FILIALAI'!B50)</f>
        <v>39</v>
      </c>
      <c r="C50" s="7" t="n">
        <f aca="false">SUM(VIEŠOSIOS!C50+'MIESTŲ FILIALAI'!C50+'VAIKŲ FILIALAI'!C50+'KAIMO FILIALAI'!C50)</f>
        <v>331717</v>
      </c>
      <c r="D50" s="7" t="n">
        <f aca="false">SUM(VIEŠOSIOS!D50+'MIESTŲ FILIALAI'!D50+'VAIKŲ FILIALAI'!D50+'KAIMO FILIALAI'!D50)</f>
        <v>15123</v>
      </c>
      <c r="E50" s="7" t="n">
        <f aca="false">SUM(VIEŠOSIOS!E50+'MIESTŲ FILIALAI'!E50+'VAIKŲ FILIALAI'!E50+'KAIMO FILIALAI'!E50)</f>
        <v>652453</v>
      </c>
      <c r="F50" s="7" t="n">
        <f aca="false">SUM(VIEŠOSIOS!F50+'MIESTŲ FILIALAI'!F50+'VAIKŲ FILIALAI'!F50+'KAIMO FILIALAI'!F50)</f>
        <v>253619</v>
      </c>
      <c r="G50" s="7" t="n">
        <f aca="false">SUM(VIEŠOSIOS!G50+'MIESTŲ FILIALAI'!G50+'VAIKŲ FILIALAI'!G50+'KAIMO FILIALAI'!G50)</f>
        <v>58</v>
      </c>
      <c r="H50" s="7" t="n">
        <f aca="false">SUM(VIEŠOSIOS!H50+'MIESTŲ FILIALAI'!H50+'VAIKŲ FILIALAI'!H50+'KAIMO FILIALAI'!H50)</f>
        <v>39</v>
      </c>
      <c r="I50" s="22" t="n">
        <f aca="false">SUM(VIEŠOSIOS!I50+'MIESTŲ FILIALAI'!I50+'VAIKŲ FILIALAI'!I50+'KAIMO FILIALAI'!I50)</f>
        <v>39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59</v>
      </c>
      <c r="C51" s="25" t="n">
        <f aca="false">SUM(C45:C50)</f>
        <v>1465470</v>
      </c>
      <c r="D51" s="25" t="n">
        <f aca="false">SUM(D45:D50)</f>
        <v>56350</v>
      </c>
      <c r="E51" s="25" t="n">
        <f aca="false">SUM(E45:E50)</f>
        <v>2061075</v>
      </c>
      <c r="F51" s="25" t="n">
        <f aca="false">SUM(F45:F50)</f>
        <v>1124285</v>
      </c>
      <c r="G51" s="25" t="n">
        <f aca="false">SUM(G45:G50)</f>
        <v>285</v>
      </c>
      <c r="H51" s="25" t="n">
        <f aca="false">SUM(H45:H50)</f>
        <v>159</v>
      </c>
      <c r="I51" s="25" t="n">
        <f aca="false">SUM(I45:I50)</f>
        <v>159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s="3" customFormat="true" ht="15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7"/>
      <c r="I63" s="27"/>
    </row>
    <row r="64" s="3" customFormat="tru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customFormat="false" ht="12" hidden="false" customHeight="false" outlineLevel="0" collapsed="false">
      <c r="A70" s="33" t="n">
        <v>1</v>
      </c>
      <c r="B70" s="34" t="n">
        <v>2</v>
      </c>
      <c r="C70" s="34" t="n">
        <v>3</v>
      </c>
      <c r="D70" s="34" t="n">
        <v>4</v>
      </c>
      <c r="E70" s="34" t="n">
        <v>5</v>
      </c>
      <c r="F70" s="34" t="n">
        <v>6</v>
      </c>
      <c r="G70" s="34" t="n">
        <v>7</v>
      </c>
      <c r="H70" s="34" t="n">
        <v>8</v>
      </c>
      <c r="I70" s="34" t="n">
        <v>9</v>
      </c>
      <c r="J70" s="35"/>
      <c r="K70" s="35"/>
    </row>
    <row r="71" customFormat="false" ht="12" hidden="false" customHeight="false" outlineLevel="0" collapsed="false">
      <c r="A71" s="36" t="s">
        <v>62</v>
      </c>
      <c r="B71" s="37"/>
      <c r="C71" s="37"/>
      <c r="D71" s="37"/>
      <c r="E71" s="37"/>
      <c r="F71" s="37"/>
      <c r="G71" s="37"/>
      <c r="H71" s="37"/>
      <c r="I71" s="38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f aca="false">SUM(VIEŠOSIOS!B72+'MIESTŲ FILIALAI'!B72+'VAIKŲ FILIALAI'!B72+'KAIMO FILIALAI'!B72)</f>
        <v>14</v>
      </c>
      <c r="C72" s="7" t="n">
        <f aca="false">SUM(VIEŠOSIOS!C72+'MIESTŲ FILIALAI'!C72+'VAIKŲ FILIALAI'!C72+'KAIMO FILIALAI'!C72)</f>
        <v>188108</v>
      </c>
      <c r="D72" s="7" t="n">
        <f aca="false">SUM(VIEŠOSIOS!D72+'MIESTŲ FILIALAI'!D72+'VAIKŲ FILIALAI'!D72+'KAIMO FILIALAI'!D72)</f>
        <v>5743</v>
      </c>
      <c r="E72" s="7" t="n">
        <f aca="false">SUM(VIEŠOSIOS!E72+'MIESTŲ FILIALAI'!E72+'VAIKŲ FILIALAI'!E72+'KAIMO FILIALAI'!E72)</f>
        <v>135024</v>
      </c>
      <c r="F72" s="7" t="n">
        <f aca="false">SUM(VIEŠOSIOS!F72+'MIESTŲ FILIALAI'!F72+'VAIKŲ FILIALAI'!F72+'KAIMO FILIALAI'!F72)</f>
        <v>73612</v>
      </c>
      <c r="G72" s="7" t="n">
        <f aca="false">SUM(VIEŠOSIOS!G72+'MIESTŲ FILIALAI'!G72+'VAIKŲ FILIALAI'!G72+'KAIMO FILIALAI'!G72)</f>
        <v>32</v>
      </c>
      <c r="H72" s="7" t="n">
        <f aca="false">SUM(VIEŠOSIOS!H72+'MIESTŲ FILIALAI'!H72+'VAIKŲ FILIALAI'!H72+'KAIMO FILIALAI'!H72)</f>
        <v>14</v>
      </c>
      <c r="I72" s="22" t="n">
        <f aca="false">SUM(VIEŠOSIOS!I72+'MIESTŲ FILIALAI'!I72+'VAIKŲ FILIALAI'!I72+'KAIMO FILIALAI'!I72)</f>
        <v>14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f aca="false">SUM(VIEŠOSIOS!B73+'MIESTŲ FILIALAI'!B73+'VAIKŲ FILIALAI'!B73+'KAIMO FILIALAI'!B73)</f>
        <v>21</v>
      </c>
      <c r="C73" s="7" t="n">
        <f aca="false">SUM(VIEŠOSIOS!C73+'MIESTŲ FILIALAI'!C73+'VAIKŲ FILIALAI'!C73+'KAIMO FILIALAI'!C73)</f>
        <v>185959</v>
      </c>
      <c r="D73" s="7" t="n">
        <f aca="false">SUM(VIEŠOSIOS!D73+'MIESTŲ FILIALAI'!D73+'VAIKŲ FILIALAI'!D73+'KAIMO FILIALAI'!D73)</f>
        <v>8389</v>
      </c>
      <c r="E73" s="7" t="n">
        <f aca="false">SUM(VIEŠOSIOS!E73+'MIESTŲ FILIALAI'!E73+'VAIKŲ FILIALAI'!E73+'KAIMO FILIALAI'!E73)</f>
        <v>263387</v>
      </c>
      <c r="F73" s="7" t="n">
        <f aca="false">SUM(VIEŠOSIOS!F73+'MIESTŲ FILIALAI'!F73+'VAIKŲ FILIALAI'!F73+'KAIMO FILIALAI'!F73)</f>
        <v>147451</v>
      </c>
      <c r="G73" s="7" t="n">
        <f aca="false">SUM(VIEŠOSIOS!G73+'MIESTŲ FILIALAI'!G73+'VAIKŲ FILIALAI'!G73+'KAIMO FILIALAI'!G73)</f>
        <v>39</v>
      </c>
      <c r="H73" s="7" t="n">
        <f aca="false">SUM(VIEŠOSIOS!H73+'MIESTŲ FILIALAI'!H73+'VAIKŲ FILIALAI'!H73+'KAIMO FILIALAI'!H73)</f>
        <v>17</v>
      </c>
      <c r="I73" s="22" t="n">
        <f aca="false">SUM(VIEŠOSIOS!I73+'MIESTŲ FILIALAI'!I73+'VAIKŲ FILIALAI'!I73+'KAIMO FILIALAI'!I73)</f>
        <v>17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f aca="false">SUM(VIEŠOSIOS!B74+'MIESTŲ FILIALAI'!B74+'VAIKŲ FILIALAI'!B74+'KAIMO FILIALAI'!B74)</f>
        <v>26</v>
      </c>
      <c r="C74" s="7" t="n">
        <f aca="false">SUM(VIEŠOSIOS!C74+'MIESTŲ FILIALAI'!C74+'VAIKŲ FILIALAI'!C74+'KAIMO FILIALAI'!C74)</f>
        <v>206274</v>
      </c>
      <c r="D74" s="7" t="n">
        <f aca="false">SUM(VIEŠOSIOS!D74+'MIESTŲ FILIALAI'!D74+'VAIKŲ FILIALAI'!D74+'KAIMO FILIALAI'!D74)</f>
        <v>8312</v>
      </c>
      <c r="E74" s="7" t="n">
        <f aca="false">SUM(VIEŠOSIOS!E74+'MIESTŲ FILIALAI'!E74+'VAIKŲ FILIALAI'!E74+'KAIMO FILIALAI'!E74)</f>
        <v>239526</v>
      </c>
      <c r="F74" s="7" t="n">
        <f aca="false">SUM(VIEŠOSIOS!F74+'MIESTŲ FILIALAI'!F74+'VAIKŲ FILIALAI'!F74+'KAIMO FILIALAI'!F74)</f>
        <v>142212</v>
      </c>
      <c r="G74" s="7" t="n">
        <f aca="false">SUM(VIEŠOSIOS!G74+'MIESTŲ FILIALAI'!G74+'VAIKŲ FILIALAI'!G74+'KAIMO FILIALAI'!G74)</f>
        <v>40</v>
      </c>
      <c r="H74" s="7" t="n">
        <f aca="false">SUM(VIEŠOSIOS!H74+'MIESTŲ FILIALAI'!H74+'VAIKŲ FILIALAI'!H74+'KAIMO FILIALAI'!H74)</f>
        <v>23</v>
      </c>
      <c r="I74" s="22" t="n">
        <f aca="false">SUM(VIEŠOSIOS!I74+'MIESTŲ FILIALAI'!I74+'VAIKŲ FILIALAI'!I74+'KAIMO FILIALAI'!I74)</f>
        <v>23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f aca="false">SUM(VIEŠOSIOS!B75+'MIESTŲ FILIALAI'!B75+'VAIKŲ FILIALAI'!B75+'KAIMO FILIALAI'!B75)</f>
        <v>24</v>
      </c>
      <c r="C75" s="7" t="n">
        <f aca="false">SUM(VIEŠOSIOS!C75+'MIESTŲ FILIALAI'!C75+'VAIKŲ FILIALAI'!C75+'KAIMO FILIALAI'!C75)</f>
        <v>220724</v>
      </c>
      <c r="D75" s="7" t="n">
        <f aca="false">SUM(VIEŠOSIOS!D75+'MIESTŲ FILIALAI'!D75+'VAIKŲ FILIALAI'!D75+'KAIMO FILIALAI'!D75)</f>
        <v>6305</v>
      </c>
      <c r="E75" s="7" t="n">
        <f aca="false">SUM(VIEŠOSIOS!E75+'MIESTŲ FILIALAI'!E75+'VAIKŲ FILIALAI'!E75+'KAIMO FILIALAI'!E75)</f>
        <v>158289</v>
      </c>
      <c r="F75" s="7" t="n">
        <f aca="false">SUM(VIEŠOSIOS!F75+'MIESTŲ FILIALAI'!F75+'VAIKŲ FILIALAI'!F75+'KAIMO FILIALAI'!F75)</f>
        <v>107161</v>
      </c>
      <c r="G75" s="7" t="n">
        <f aca="false">SUM(VIEŠOSIOS!G75+'MIESTŲ FILIALAI'!G75+'VAIKŲ FILIALAI'!G75+'KAIMO FILIALAI'!G75)</f>
        <v>38</v>
      </c>
      <c r="H75" s="7" t="n">
        <f aca="false">SUM(VIEŠOSIOS!H75+'MIESTŲ FILIALAI'!H75+'VAIKŲ FILIALAI'!H75+'KAIMO FILIALAI'!H75)</f>
        <v>24</v>
      </c>
      <c r="I75" s="22" t="n">
        <f aca="false">SUM(VIEŠOSIOS!I75+'MIESTŲ FILIALAI'!I75+'VAIKŲ FILIALAI'!I75+'KAIMO FILIALAI'!I75)</f>
        <v>24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f aca="false">SUM(VIEŠOSIOS!B76+'MIESTŲ FILIALAI'!B76+'VAIKŲ FILIALAI'!B76+'KAIMO FILIALAI'!B76)</f>
        <v>26</v>
      </c>
      <c r="C76" s="7" t="n">
        <f aca="false">SUM(VIEŠOSIOS!C76+'MIESTŲ FILIALAI'!C76+'VAIKŲ FILIALAI'!C76+'KAIMO FILIALAI'!C76)</f>
        <v>335378</v>
      </c>
      <c r="D76" s="7" t="n">
        <f aca="false">SUM(VIEŠOSIOS!D76+'MIESTŲ FILIALAI'!D76+'VAIKŲ FILIALAI'!D76+'KAIMO FILIALAI'!D76)</f>
        <v>10980</v>
      </c>
      <c r="E76" s="7" t="n">
        <f aca="false">SUM(VIEŠOSIOS!E76+'MIESTŲ FILIALAI'!E76+'VAIKŲ FILIALAI'!E76+'KAIMO FILIALAI'!E76)</f>
        <v>332503</v>
      </c>
      <c r="F76" s="7" t="n">
        <f aca="false">SUM(VIEŠOSIOS!F76+'MIESTŲ FILIALAI'!F76+'VAIKŲ FILIALAI'!F76+'KAIMO FILIALAI'!F76)</f>
        <v>217663</v>
      </c>
      <c r="G76" s="7" t="n">
        <f aca="false">SUM(VIEŠOSIOS!G76+'MIESTŲ FILIALAI'!G76+'VAIKŲ FILIALAI'!G76+'KAIMO FILIALAI'!G76)</f>
        <v>52</v>
      </c>
      <c r="H76" s="7" t="n">
        <f aca="false">SUM(VIEŠOSIOS!H76+'MIESTŲ FILIALAI'!H76+'VAIKŲ FILIALAI'!H76+'KAIMO FILIALAI'!H76)</f>
        <v>26</v>
      </c>
      <c r="I76" s="22" t="n">
        <f aca="false">SUM(VIEŠOSIOS!I76+'MIESTŲ FILIALAI'!I76+'VAIKŲ FILIALAI'!I76+'KAIMO FILIALAI'!I76)</f>
        <v>26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f aca="false">SUM(VIEŠOSIOS!B77+'MIESTŲ FILIALAI'!B77+'VAIKŲ FILIALAI'!B77+'KAIMO FILIALAI'!B77)</f>
        <v>8</v>
      </c>
      <c r="C77" s="7" t="n">
        <f aca="false">SUM(VIEŠOSIOS!C77+'MIESTŲ FILIALAI'!C77+'VAIKŲ FILIALAI'!C77+'KAIMO FILIALAI'!C77)</f>
        <v>215818</v>
      </c>
      <c r="D77" s="7" t="n">
        <f aca="false">SUM(VIEŠOSIOS!D77+'MIESTŲ FILIALAI'!D77+'VAIKŲ FILIALAI'!D77+'KAIMO FILIALAI'!D77)</f>
        <v>11327</v>
      </c>
      <c r="E77" s="7" t="n">
        <f aca="false">SUM(VIEŠOSIOS!E77+'MIESTŲ FILIALAI'!E77+'VAIKŲ FILIALAI'!E77+'KAIMO FILIALAI'!E77)</f>
        <v>351952</v>
      </c>
      <c r="F77" s="7" t="n">
        <f aca="false">SUM(VIEŠOSIOS!F77+'MIESTŲ FILIALAI'!F77+'VAIKŲ FILIALAI'!F77+'KAIMO FILIALAI'!F77)</f>
        <v>194324</v>
      </c>
      <c r="G77" s="7" t="n">
        <f aca="false">SUM(VIEŠOSIOS!G77+'MIESTŲ FILIALAI'!G77+'VAIKŲ FILIALAI'!G77+'KAIMO FILIALAI'!G77)</f>
        <v>38</v>
      </c>
      <c r="H77" s="7" t="n">
        <f aca="false">SUM(VIEŠOSIOS!H77+'MIESTŲ FILIALAI'!H77+'VAIKŲ FILIALAI'!H77+'KAIMO FILIALAI'!H77)</f>
        <v>8</v>
      </c>
      <c r="I77" s="22" t="n">
        <f aca="false">SUM(VIEŠOSIOS!I77+'MIESTŲ FILIALAI'!I77+'VAIKŲ FILIALAI'!I77+'KAIMO FILIALAI'!I77)</f>
        <v>8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f aca="false">SUM(VIEŠOSIOS!B78+'MIESTŲ FILIALAI'!B78+'VAIKŲ FILIALAI'!B78+'KAIMO FILIALAI'!B78)</f>
        <v>30</v>
      </c>
      <c r="C78" s="7" t="n">
        <f aca="false">SUM(VIEŠOSIOS!C78+'MIESTŲ FILIALAI'!C78+'VAIKŲ FILIALAI'!C78+'KAIMO FILIALAI'!C78)</f>
        <v>324945</v>
      </c>
      <c r="D78" s="7" t="n">
        <f aca="false">SUM(VIEŠOSIOS!D78+'MIESTŲ FILIALAI'!D78+'VAIKŲ FILIALAI'!D78+'KAIMO FILIALAI'!D78)</f>
        <v>7821</v>
      </c>
      <c r="E78" s="7" t="n">
        <f aca="false">SUM(VIEŠOSIOS!E78+'MIESTŲ FILIALAI'!E78+'VAIKŲ FILIALAI'!E78+'KAIMO FILIALAI'!E78)</f>
        <v>148997</v>
      </c>
      <c r="F78" s="7" t="n">
        <f aca="false">SUM(VIEŠOSIOS!F78+'MIESTŲ FILIALAI'!F78+'VAIKŲ FILIALAI'!F78+'KAIMO FILIALAI'!F78)</f>
        <v>60916</v>
      </c>
      <c r="G78" s="7" t="n">
        <f aca="false">SUM(VIEŠOSIOS!G78+'MIESTŲ FILIALAI'!G78+'VAIKŲ FILIALAI'!G78+'KAIMO FILIALAI'!G78)</f>
        <v>47</v>
      </c>
      <c r="H78" s="7" t="n">
        <f aca="false">SUM(VIEŠOSIOS!H78+'MIESTŲ FILIALAI'!H78+'VAIKŲ FILIALAI'!H78+'KAIMO FILIALAI'!H78)</f>
        <v>30</v>
      </c>
      <c r="I78" s="22" t="n">
        <f aca="false">SUM(VIEŠOSIOS!I78+'MIESTŲ FILIALAI'!I78+'VAIKŲ FILIALAI'!I78+'KAIMO FILIALAI'!I78)</f>
        <v>27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149</v>
      </c>
      <c r="C79" s="25" t="n">
        <f aca="false">SUM(C72:C78)</f>
        <v>1677206</v>
      </c>
      <c r="D79" s="25" t="n">
        <f aca="false">SUM(D72:D78)</f>
        <v>58877</v>
      </c>
      <c r="E79" s="25" t="n">
        <f aca="false">SUM(E72:E78)</f>
        <v>1629678</v>
      </c>
      <c r="F79" s="25" t="n">
        <f aca="false">SUM(F72:F78)</f>
        <v>943339</v>
      </c>
      <c r="G79" s="25" t="n">
        <f aca="false">SUM(G72:G78)</f>
        <v>286</v>
      </c>
      <c r="H79" s="25" t="n">
        <f aca="false">SUM(H72:H78)</f>
        <v>142</v>
      </c>
      <c r="I79" s="25" t="n">
        <f aca="false">SUM(I72:I78)</f>
        <v>139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f aca="false">SUM(VIEŠOSIOS!B81+'MIESTŲ FILIALAI'!B81+'VAIKŲ FILIALAI'!B81+'KAIMO FILIALAI'!B81)</f>
        <v>26</v>
      </c>
      <c r="C81" s="7" t="n">
        <f aca="false">SUM(VIEŠOSIOS!C81+'MIESTŲ FILIALAI'!C81+'VAIKŲ FILIALAI'!C81+'KAIMO FILIALAI'!C81)</f>
        <v>266836</v>
      </c>
      <c r="D81" s="7" t="n">
        <f aca="false">SUM(VIEŠOSIOS!D81+'MIESTŲ FILIALAI'!D81+'VAIKŲ FILIALAI'!D81+'KAIMO FILIALAI'!D81)</f>
        <v>8962</v>
      </c>
      <c r="E81" s="7" t="n">
        <f aca="false">SUM(VIEŠOSIOS!E81+'MIESTŲ FILIALAI'!E81+'VAIKŲ FILIALAI'!E81+'KAIMO FILIALAI'!E81)</f>
        <v>364498</v>
      </c>
      <c r="F81" s="7" t="n">
        <f aca="false">SUM(VIEŠOSIOS!F81+'MIESTŲ FILIALAI'!F81+'VAIKŲ FILIALAI'!F81+'KAIMO FILIALAI'!F81)</f>
        <v>147204</v>
      </c>
      <c r="G81" s="7" t="n">
        <f aca="false">SUM(VIEŠOSIOS!G81+'MIESTŲ FILIALAI'!G81+'VAIKŲ FILIALAI'!G81+'KAIMO FILIALAI'!G81)</f>
        <v>42</v>
      </c>
      <c r="H81" s="7" t="n">
        <f aca="false">SUM(VIEŠOSIOS!H81+'MIESTŲ FILIALAI'!H81+'VAIKŲ FILIALAI'!H81+'KAIMO FILIALAI'!H81)</f>
        <v>19</v>
      </c>
      <c r="I81" s="22" t="n">
        <f aca="false">SUM(VIEŠOSIOS!I81+'MIESTŲ FILIALAI'!I81+'VAIKŲ FILIALAI'!I81+'KAIMO FILIALAI'!I81)</f>
        <v>18</v>
      </c>
    </row>
    <row r="82" customFormat="false" ht="12" hidden="false" customHeight="false" outlineLevel="0" collapsed="false">
      <c r="A82" s="23" t="s">
        <v>72</v>
      </c>
      <c r="B82" s="7" t="n">
        <f aca="false">SUM(VIEŠOSIOS!B82+'MIESTŲ FILIALAI'!B82+'VAIKŲ FILIALAI'!B82+'KAIMO FILIALAI'!B82)</f>
        <v>9</v>
      </c>
      <c r="C82" s="7" t="n">
        <f aca="false">SUM(VIEŠOSIOS!C82+'MIESTŲ FILIALAI'!C82+'VAIKŲ FILIALAI'!C82+'KAIMO FILIALAI'!C82)</f>
        <v>101363</v>
      </c>
      <c r="D82" s="7" t="n">
        <f aca="false">SUM(VIEŠOSIOS!D82+'MIESTŲ FILIALAI'!D82+'VAIKŲ FILIALAI'!D82+'KAIMO FILIALAI'!D82)</f>
        <v>3350</v>
      </c>
      <c r="E82" s="7" t="n">
        <f aca="false">SUM(VIEŠOSIOS!E82+'MIESTŲ FILIALAI'!E82+'VAIKŲ FILIALAI'!E82+'KAIMO FILIALAI'!E82)</f>
        <v>93207</v>
      </c>
      <c r="F82" s="7" t="n">
        <f aca="false">SUM(VIEŠOSIOS!F82+'MIESTŲ FILIALAI'!F82+'VAIKŲ FILIALAI'!F82+'KAIMO FILIALAI'!F82)</f>
        <v>106796</v>
      </c>
      <c r="G82" s="7" t="n">
        <f aca="false">SUM(VIEŠOSIOS!G82+'MIESTŲ FILIALAI'!G82+'VAIKŲ FILIALAI'!G82+'KAIMO FILIALAI'!G82)</f>
        <v>14</v>
      </c>
      <c r="H82" s="7" t="n">
        <f aca="false">SUM(VIEŠOSIOS!H82+'MIESTŲ FILIALAI'!H82+'VAIKŲ FILIALAI'!H82+'KAIMO FILIALAI'!H82)</f>
        <v>9</v>
      </c>
      <c r="I82" s="22" t="n">
        <f aca="false">SUM(VIEŠOSIOS!I82+'MIESTŲ FILIALAI'!I82+'VAIKŲ FILIALAI'!I82+'KAIMO FILIALAI'!I82)</f>
        <v>9</v>
      </c>
    </row>
    <row r="83" customFormat="false" ht="12" hidden="false" customHeight="false" outlineLevel="0" collapsed="false">
      <c r="A83" s="23" t="s">
        <v>73</v>
      </c>
      <c r="B83" s="7" t="n">
        <f aca="false">SUM(VIEŠOSIOS!B83+'MIESTŲ FILIALAI'!B83+'VAIKŲ FILIALAI'!B83+'KAIMO FILIALAI'!B83)</f>
        <v>26</v>
      </c>
      <c r="C83" s="7" t="n">
        <f aca="false">SUM(VIEŠOSIOS!C83+'MIESTŲ FILIALAI'!C83+'VAIKŲ FILIALAI'!C83+'KAIMO FILIALAI'!C83)</f>
        <v>182792</v>
      </c>
      <c r="D83" s="7" t="n">
        <f aca="false">SUM(VIEŠOSIOS!D83+'MIESTŲ FILIALAI'!D83+'VAIKŲ FILIALAI'!D83+'KAIMO FILIALAI'!D83)</f>
        <v>6954</v>
      </c>
      <c r="E83" s="7" t="n">
        <f aca="false">SUM(VIEŠOSIOS!E83+'MIESTŲ FILIALAI'!E83+'VAIKŲ FILIALAI'!E83+'KAIMO FILIALAI'!E83)</f>
        <v>182833</v>
      </c>
      <c r="F83" s="7" t="n">
        <f aca="false">SUM(VIEŠOSIOS!F83+'MIESTŲ FILIALAI'!F83+'VAIKŲ FILIALAI'!F83+'KAIMO FILIALAI'!F83)</f>
        <v>138553</v>
      </c>
      <c r="G83" s="7" t="n">
        <f aca="false">SUM(VIEŠOSIOS!G83+'MIESTŲ FILIALAI'!G83+'VAIKŲ FILIALAI'!G83+'KAIMO FILIALAI'!G83)</f>
        <v>42</v>
      </c>
      <c r="H83" s="7" t="n">
        <f aca="false">SUM(VIEŠOSIOS!H83+'MIESTŲ FILIALAI'!H83+'VAIKŲ FILIALAI'!H83+'KAIMO FILIALAI'!H83)</f>
        <v>26</v>
      </c>
      <c r="I83" s="22" t="n">
        <f aca="false">SUM(VIEŠOSIOS!I83+'MIESTŲ FILIALAI'!I83+'VAIKŲ FILIALAI'!I83+'KAIMO FILIALAI'!I83)</f>
        <v>26</v>
      </c>
    </row>
    <row r="84" customFormat="false" ht="12" hidden="false" customHeight="false" outlineLevel="0" collapsed="false">
      <c r="A84" s="23" t="s">
        <v>74</v>
      </c>
      <c r="B84" s="7" t="n">
        <f aca="false">SUM(VIEŠOSIOS!B84+'MIESTŲ FILIALAI'!B84+'VAIKŲ FILIALAI'!B84+'KAIMO FILIALAI'!B84)</f>
        <v>28</v>
      </c>
      <c r="C84" s="7" t="n">
        <f aca="false">SUM(VIEŠOSIOS!C84+'MIESTŲ FILIALAI'!C84+'VAIKŲ FILIALAI'!C84+'KAIMO FILIALAI'!C84)</f>
        <v>266980</v>
      </c>
      <c r="D84" s="7" t="n">
        <f aca="false">SUM(VIEŠOSIOS!D84+'MIESTŲ FILIALAI'!D84+'VAIKŲ FILIALAI'!D84+'KAIMO FILIALAI'!D84)</f>
        <v>10166</v>
      </c>
      <c r="E84" s="7" t="n">
        <f aca="false">SUM(VIEŠOSIOS!E84+'MIESTŲ FILIALAI'!E84+'VAIKŲ FILIALAI'!E84+'KAIMO FILIALAI'!E84)</f>
        <v>180164</v>
      </c>
      <c r="F84" s="7" t="n">
        <f aca="false">SUM(VIEŠOSIOS!F84+'MIESTŲ FILIALAI'!F84+'VAIKŲ FILIALAI'!F84+'KAIMO FILIALAI'!F84)</f>
        <v>105886</v>
      </c>
      <c r="G84" s="7" t="n">
        <f aca="false">SUM(VIEŠOSIOS!G84+'MIESTŲ FILIALAI'!G84+'VAIKŲ FILIALAI'!G84+'KAIMO FILIALAI'!G84)</f>
        <v>55</v>
      </c>
      <c r="H84" s="7" t="n">
        <f aca="false">SUM(VIEŠOSIOS!H84+'MIESTŲ FILIALAI'!H84+'VAIKŲ FILIALAI'!H84+'KAIMO FILIALAI'!H84)</f>
        <v>28</v>
      </c>
      <c r="I84" s="22" t="n">
        <f aca="false">SUM(VIEŠOSIOS!I84+'MIESTŲ FILIALAI'!I84+'VAIKŲ FILIALAI'!I84+'KAIMO FILIALAI'!I84)</f>
        <v>28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89</v>
      </c>
      <c r="C85" s="25" t="n">
        <f aca="false">SUM(C81:C84)</f>
        <v>817971</v>
      </c>
      <c r="D85" s="25" t="n">
        <f aca="false">SUM(D81:D84)</f>
        <v>29432</v>
      </c>
      <c r="E85" s="25" t="n">
        <f aca="false">SUM(E81:E84)</f>
        <v>820702</v>
      </c>
      <c r="F85" s="25" t="n">
        <f aca="false">SUM(F81:F84)</f>
        <v>498439</v>
      </c>
      <c r="G85" s="25" t="n">
        <f aca="false">SUM(G81:G84)</f>
        <v>153</v>
      </c>
      <c r="H85" s="25" t="n">
        <f aca="false">SUM(H81:H84)</f>
        <v>82</v>
      </c>
      <c r="I85" s="25" t="n">
        <f aca="false">SUM(I81:I84)</f>
        <v>81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f aca="false">SUM(VIEŠOSIOS!B87+'MIESTŲ FILIALAI'!B87+'VAIKŲ FILIALAI'!B87+'KAIMO FILIALAI'!B87)</f>
        <v>26</v>
      </c>
      <c r="C87" s="7" t="n">
        <f aca="false">SUM(VIEŠOSIOS!C87+'MIESTŲ FILIALAI'!C87+'VAIKŲ FILIALAI'!C87+'KAIMO FILIALAI'!C87)</f>
        <v>272328</v>
      </c>
      <c r="D87" s="7" t="n">
        <f aca="false">SUM(VIEŠOSIOS!D87+'MIESTŲ FILIALAI'!D87+'VAIKŲ FILIALAI'!D87+'KAIMO FILIALAI'!D87)</f>
        <v>9751</v>
      </c>
      <c r="E87" s="7" t="n">
        <f aca="false">SUM(VIEŠOSIOS!E87+'MIESTŲ FILIALAI'!E87+'VAIKŲ FILIALAI'!E87+'KAIMO FILIALAI'!E87)</f>
        <v>262272</v>
      </c>
      <c r="F87" s="7" t="n">
        <f aca="false">SUM(VIEŠOSIOS!F87+'MIESTŲ FILIALAI'!F87+'VAIKŲ FILIALAI'!F87+'KAIMO FILIALAI'!F87)</f>
        <v>154759</v>
      </c>
      <c r="G87" s="7" t="n">
        <f aca="false">SUM(VIEŠOSIOS!G87+'MIESTŲ FILIALAI'!G87+'VAIKŲ FILIALAI'!G87+'KAIMO FILIALAI'!G87)</f>
        <v>47</v>
      </c>
      <c r="H87" s="7" t="n">
        <f aca="false">SUM(VIEŠOSIOS!H87+'MIESTŲ FILIALAI'!H87+'VAIKŲ FILIALAI'!H87+'KAIMO FILIALAI'!H87)</f>
        <v>25</v>
      </c>
      <c r="I87" s="22" t="n">
        <f aca="false">SUM(VIEŠOSIOS!I87+'MIESTŲ FILIALAI'!I87+'VAIKŲ FILIALAI'!I87+'KAIMO FILIALAI'!I87)</f>
        <v>25</v>
      </c>
    </row>
    <row r="88" customFormat="false" ht="12" hidden="false" customHeight="false" outlineLevel="0" collapsed="false">
      <c r="A88" s="23" t="s">
        <v>77</v>
      </c>
      <c r="B88" s="7" t="n">
        <f aca="false">SUM(VIEŠOSIOS!B88+'MIESTŲ FILIALAI'!B88+'VAIKŲ FILIALAI'!B88+'KAIMO FILIALAI'!B88)</f>
        <v>19</v>
      </c>
      <c r="C88" s="7" t="n">
        <f aca="false">SUM(VIEŠOSIOS!C88+'MIESTŲ FILIALAI'!C88+'VAIKŲ FILIALAI'!C88+'KAIMO FILIALAI'!C88)</f>
        <v>146704</v>
      </c>
      <c r="D88" s="7" t="n">
        <f aca="false">SUM(VIEŠOSIOS!D88+'MIESTŲ FILIALAI'!D88+'VAIKŲ FILIALAI'!D88+'KAIMO FILIALAI'!D88)</f>
        <v>8558</v>
      </c>
      <c r="E88" s="7" t="n">
        <f aca="false">SUM(VIEŠOSIOS!E88+'MIESTŲ FILIALAI'!E88+'VAIKŲ FILIALAI'!E88+'KAIMO FILIALAI'!E88)</f>
        <v>172596</v>
      </c>
      <c r="F88" s="7" t="n">
        <f aca="false">SUM(VIEŠOSIOS!F88+'MIESTŲ FILIALAI'!F88+'VAIKŲ FILIALAI'!F88+'KAIMO FILIALAI'!F88)</f>
        <v>150119</v>
      </c>
      <c r="G88" s="7" t="n">
        <f aca="false">SUM(VIEŠOSIOS!G88+'MIESTŲ FILIALAI'!G88+'VAIKŲ FILIALAI'!G88+'KAIMO FILIALAI'!G88)</f>
        <v>35</v>
      </c>
      <c r="H88" s="7" t="n">
        <f aca="false">SUM(VIEŠOSIOS!H88+'MIESTŲ FILIALAI'!H88+'VAIKŲ FILIALAI'!H88+'KAIMO FILIALAI'!H88)</f>
        <v>19</v>
      </c>
      <c r="I88" s="22" t="n">
        <f aca="false">SUM(VIEŠOSIOS!I88+'MIESTŲ FILIALAI'!I88+'VAIKŲ FILIALAI'!I88+'KAIMO FILIALAI'!I88)</f>
        <v>19</v>
      </c>
    </row>
    <row r="89" customFormat="false" ht="12" hidden="false" customHeight="false" outlineLevel="0" collapsed="false">
      <c r="A89" s="23" t="s">
        <v>78</v>
      </c>
      <c r="B89" s="7" t="n">
        <f aca="false">SUM(VIEŠOSIOS!B89+'MIESTŲ FILIALAI'!B89+'VAIKŲ FILIALAI'!B89+'KAIMO FILIALAI'!B89)</f>
        <v>8</v>
      </c>
      <c r="C89" s="7" t="n">
        <f aca="false">SUM(VIEŠOSIOS!C89+'MIESTŲ FILIALAI'!C89+'VAIKŲ FILIALAI'!C89+'KAIMO FILIALAI'!C89)</f>
        <v>71691</v>
      </c>
      <c r="D89" s="7" t="n">
        <f aca="false">SUM(VIEŠOSIOS!D89+'MIESTŲ FILIALAI'!D89+'VAIKŲ FILIALAI'!D89+'KAIMO FILIALAI'!D89)</f>
        <v>1929</v>
      </c>
      <c r="E89" s="7" t="n">
        <f aca="false">SUM(VIEŠOSIOS!E89+'MIESTŲ FILIALAI'!E89+'VAIKŲ FILIALAI'!E89+'KAIMO FILIALAI'!E89)</f>
        <v>80293</v>
      </c>
      <c r="F89" s="7" t="n">
        <f aca="false">SUM(VIEŠOSIOS!F89+'MIESTŲ FILIALAI'!F89+'VAIKŲ FILIALAI'!F89+'KAIMO FILIALAI'!F89)</f>
        <v>47577</v>
      </c>
      <c r="G89" s="7" t="n">
        <f aca="false">SUM(VIEŠOSIOS!G89+'MIESTŲ FILIALAI'!G89+'VAIKŲ FILIALAI'!G89+'KAIMO FILIALAI'!G89)</f>
        <v>13</v>
      </c>
      <c r="H89" s="7" t="n">
        <f aca="false">SUM(VIEŠOSIOS!H89+'MIESTŲ FILIALAI'!H89+'VAIKŲ FILIALAI'!H89+'KAIMO FILIALAI'!H89)</f>
        <v>8</v>
      </c>
      <c r="I89" s="22" t="n">
        <f aca="false">SUM(VIEŠOSIOS!I89+'MIESTŲ FILIALAI'!I89+'VAIKŲ FILIALAI'!I89+'KAIMO FILIALAI'!I89)</f>
        <v>8</v>
      </c>
    </row>
    <row r="90" customFormat="false" ht="12" hidden="false" customHeight="false" outlineLevel="0" collapsed="false">
      <c r="A90" s="23" t="s">
        <v>79</v>
      </c>
      <c r="B90" s="7" t="n">
        <f aca="false">SUM(VIEŠOSIOS!B90+'MIESTŲ FILIALAI'!B90+'VAIKŲ FILIALAI'!B90+'KAIMO FILIALAI'!B90)</f>
        <v>30</v>
      </c>
      <c r="C90" s="7" t="n">
        <f aca="false">SUM(VIEŠOSIOS!C90+'MIESTŲ FILIALAI'!C90+'VAIKŲ FILIALAI'!C90+'KAIMO FILIALAI'!C90)</f>
        <v>296855</v>
      </c>
      <c r="D90" s="7" t="n">
        <f aca="false">SUM(VIEŠOSIOS!D90+'MIESTŲ FILIALAI'!D90+'VAIKŲ FILIALAI'!D90+'KAIMO FILIALAI'!D90)</f>
        <v>10862</v>
      </c>
      <c r="E90" s="7" t="n">
        <f aca="false">SUM(VIEŠOSIOS!E90+'MIESTŲ FILIALAI'!E90+'VAIKŲ FILIALAI'!E90+'KAIMO FILIALAI'!E90)</f>
        <v>268912</v>
      </c>
      <c r="F90" s="7" t="n">
        <f aca="false">SUM(VIEŠOSIOS!F90+'MIESTŲ FILIALAI'!F90+'VAIKŲ FILIALAI'!F90+'KAIMO FILIALAI'!F90)</f>
        <v>183532</v>
      </c>
      <c r="G90" s="7" t="n">
        <f aca="false">SUM(VIEŠOSIOS!G90+'MIESTŲ FILIALAI'!G90+'VAIKŲ FILIALAI'!G90+'KAIMO FILIALAI'!G90)</f>
        <v>49</v>
      </c>
      <c r="H90" s="7" t="n">
        <f aca="false">SUM(VIEŠOSIOS!H90+'MIESTŲ FILIALAI'!H90+'VAIKŲ FILIALAI'!H90+'KAIMO FILIALAI'!H90)</f>
        <v>30</v>
      </c>
      <c r="I90" s="22" t="n">
        <f aca="false">SUM(VIEŠOSIOS!I90+'MIESTŲ FILIALAI'!I90+'VAIKŲ FILIALAI'!I90+'KAIMO FILIALAI'!I90)</f>
        <v>30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83</v>
      </c>
      <c r="C91" s="25" t="n">
        <f aca="false">SUM(C87:C90)</f>
        <v>787578</v>
      </c>
      <c r="D91" s="25" t="n">
        <f aca="false">SUM(D87:D90)</f>
        <v>31100</v>
      </c>
      <c r="E91" s="25" t="n">
        <f aca="false">SUM(E87:E90)</f>
        <v>784073</v>
      </c>
      <c r="F91" s="25" t="n">
        <f aca="false">SUM(F87:F90)</f>
        <v>535987</v>
      </c>
      <c r="G91" s="25" t="n">
        <f aca="false">SUM(G87:G90)</f>
        <v>144</v>
      </c>
      <c r="H91" s="25" t="n">
        <f aca="false">SUM(H87:H90)</f>
        <v>82</v>
      </c>
      <c r="I91" s="25" t="n">
        <f aca="false">SUM(I87:I90)</f>
        <v>82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f aca="false">SUM(VIEŠOSIOS!B93+'MIESTŲ FILIALAI'!B93+'VAIKŲ FILIALAI'!B93+'KAIMO FILIALAI'!B93)</f>
        <v>24</v>
      </c>
      <c r="C93" s="7" t="n">
        <f aca="false">SUM(VIEŠOSIOS!C93+'MIESTŲ FILIALAI'!C93+'VAIKŲ FILIALAI'!C93+'KAIMO FILIALAI'!C93)</f>
        <v>217819</v>
      </c>
      <c r="D93" s="7" t="n">
        <f aca="false">SUM(VIEŠOSIOS!D93+'MIESTŲ FILIALAI'!D93+'VAIKŲ FILIALAI'!D93+'KAIMO FILIALAI'!D93)</f>
        <v>9396</v>
      </c>
      <c r="E93" s="7" t="n">
        <f aca="false">SUM(VIEŠOSIOS!E93+'MIESTŲ FILIALAI'!E93+'VAIKŲ FILIALAI'!E93+'KAIMO FILIALAI'!E93)</f>
        <v>273396</v>
      </c>
      <c r="F93" s="7" t="n">
        <f aca="false">SUM(VIEŠOSIOS!F93+'MIESTŲ FILIALAI'!F93+'VAIKŲ FILIALAI'!F93+'KAIMO FILIALAI'!F93)</f>
        <v>152806</v>
      </c>
      <c r="G93" s="7" t="n">
        <f aca="false">SUM(VIEŠOSIOS!G93+'MIESTŲ FILIALAI'!G93+'VAIKŲ FILIALAI'!G93+'KAIMO FILIALAI'!G93)</f>
        <v>46</v>
      </c>
      <c r="H93" s="7" t="n">
        <f aca="false">SUM(VIEŠOSIOS!H93+'MIESTŲ FILIALAI'!H93+'VAIKŲ FILIALAI'!H93+'KAIMO FILIALAI'!H93)</f>
        <v>24</v>
      </c>
      <c r="I93" s="22" t="n">
        <f aca="false">SUM(VIEŠOSIOS!I93+'MIESTŲ FILIALAI'!I93+'VAIKŲ FILIALAI'!I93+'KAIMO FILIALAI'!I93)</f>
        <v>24</v>
      </c>
    </row>
    <row r="94" customFormat="false" ht="12" hidden="false" customHeight="false" outlineLevel="0" collapsed="false">
      <c r="A94" s="23" t="s">
        <v>82</v>
      </c>
      <c r="B94" s="7" t="n">
        <f aca="false">SUM(VIEŠOSIOS!B94+'MIESTŲ FILIALAI'!B94+'VAIKŲ FILIALAI'!B94+'KAIMO FILIALAI'!B94)</f>
        <v>23</v>
      </c>
      <c r="C94" s="7" t="n">
        <f aca="false">SUM(VIEŠOSIOS!C94+'MIESTŲ FILIALAI'!C94+'VAIKŲ FILIALAI'!C94+'KAIMO FILIALAI'!C94)</f>
        <v>185102</v>
      </c>
      <c r="D94" s="7" t="n">
        <f aca="false">SUM(VIEŠOSIOS!D94+'MIESTŲ FILIALAI'!D94+'VAIKŲ FILIALAI'!D94+'KAIMO FILIALAI'!D94)</f>
        <v>6043</v>
      </c>
      <c r="E94" s="7" t="n">
        <f aca="false">SUM(VIEŠOSIOS!E94+'MIESTŲ FILIALAI'!E94+'VAIKŲ FILIALAI'!E94+'KAIMO FILIALAI'!E94)</f>
        <v>225215</v>
      </c>
      <c r="F94" s="7" t="n">
        <f aca="false">SUM(VIEŠOSIOS!F94+'MIESTŲ FILIALAI'!F94+'VAIKŲ FILIALAI'!F94+'KAIMO FILIALAI'!F94)</f>
        <v>144283</v>
      </c>
      <c r="G94" s="7" t="n">
        <f aca="false">SUM(VIEŠOSIOS!G94+'MIESTŲ FILIALAI'!G94+'VAIKŲ FILIALAI'!G94+'KAIMO FILIALAI'!G94)</f>
        <v>41</v>
      </c>
      <c r="H94" s="7" t="n">
        <f aca="false">SUM(VIEŠOSIOS!H94+'MIESTŲ FILIALAI'!H94+'VAIKŲ FILIALAI'!H94+'KAIMO FILIALAI'!H94)</f>
        <v>23</v>
      </c>
      <c r="I94" s="22" t="n">
        <f aca="false">SUM(VIEŠOSIOS!I94+'MIESTŲ FILIALAI'!I94+'VAIKŲ FILIALAI'!I94+'KAIMO FILIALAI'!I94)</f>
        <v>21</v>
      </c>
    </row>
    <row r="95" customFormat="false" ht="12" hidden="false" customHeight="false" outlineLevel="0" collapsed="false">
      <c r="A95" s="23" t="s">
        <v>83</v>
      </c>
      <c r="B95" s="7" t="n">
        <f aca="false">SUM(VIEŠOSIOS!B95+'MIESTŲ FILIALAI'!B95+'VAIKŲ FILIALAI'!B95+'KAIMO FILIALAI'!B95)</f>
        <v>25</v>
      </c>
      <c r="C95" s="7" t="n">
        <f aca="false">SUM(VIEŠOSIOS!C95+'MIESTŲ FILIALAI'!C95+'VAIKŲ FILIALAI'!C95+'KAIMO FILIALAI'!C95)</f>
        <v>167394</v>
      </c>
      <c r="D95" s="7" t="n">
        <f aca="false">SUM(VIEŠOSIOS!D95+'MIESTŲ FILIALAI'!D95+'VAIKŲ FILIALAI'!D95+'KAIMO FILIALAI'!D95)</f>
        <v>6241</v>
      </c>
      <c r="E95" s="7" t="n">
        <f aca="false">SUM(VIEŠOSIOS!E95+'MIESTŲ FILIALAI'!E95+'VAIKŲ FILIALAI'!E95+'KAIMO FILIALAI'!E95)</f>
        <v>193989</v>
      </c>
      <c r="F95" s="7" t="n">
        <f aca="false">SUM(VIEŠOSIOS!F95+'MIESTŲ FILIALAI'!F95+'VAIKŲ FILIALAI'!F95+'KAIMO FILIALAI'!F95)</f>
        <v>161716</v>
      </c>
      <c r="G95" s="7" t="n">
        <f aca="false">SUM(VIEŠOSIOS!G95+'MIESTŲ FILIALAI'!G95+'VAIKŲ FILIALAI'!G95+'KAIMO FILIALAI'!G95)</f>
        <v>39</v>
      </c>
      <c r="H95" s="7" t="n">
        <f aca="false">SUM(VIEŠOSIOS!H95+'MIESTŲ FILIALAI'!H95+'VAIKŲ FILIALAI'!H95+'KAIMO FILIALAI'!H95)</f>
        <v>25</v>
      </c>
      <c r="I95" s="22" t="n">
        <f aca="false">SUM(VIEŠOSIOS!I95+'MIESTŲ FILIALAI'!I95+'VAIKŲ FILIALAI'!I95+'KAIMO FILIALAI'!I95)</f>
        <v>25</v>
      </c>
    </row>
    <row r="96" customFormat="false" ht="12" hidden="false" customHeight="false" outlineLevel="0" collapsed="false">
      <c r="A96" s="23" t="s">
        <v>84</v>
      </c>
      <c r="B96" s="7" t="n">
        <f aca="false">SUM(VIEŠOSIOS!B96+'MIESTŲ FILIALAI'!B96+'VAIKŲ FILIALAI'!B96+'KAIMO FILIALAI'!B96)</f>
        <v>23</v>
      </c>
      <c r="C96" s="7" t="n">
        <f aca="false">SUM(VIEŠOSIOS!C96+'MIESTŲ FILIALAI'!C96+'VAIKŲ FILIALAI'!C96+'KAIMO FILIALAI'!C96)</f>
        <v>306959</v>
      </c>
      <c r="D96" s="7" t="n">
        <f aca="false">SUM(VIEŠOSIOS!D96+'MIESTŲ FILIALAI'!D96+'VAIKŲ FILIALAI'!D96+'KAIMO FILIALAI'!D96)</f>
        <v>10390</v>
      </c>
      <c r="E96" s="7" t="n">
        <f aca="false">SUM(VIEŠOSIOS!E96+'MIESTŲ FILIALAI'!E96+'VAIKŲ FILIALAI'!E96+'KAIMO FILIALAI'!E96)</f>
        <v>433740</v>
      </c>
      <c r="F96" s="7" t="n">
        <f aca="false">SUM(VIEŠOSIOS!F96+'MIESTŲ FILIALAI'!F96+'VAIKŲ FILIALAI'!F96+'KAIMO FILIALAI'!F96)</f>
        <v>283845</v>
      </c>
      <c r="G96" s="7" t="n">
        <f aca="false">SUM(VIEŠOSIOS!G96+'MIESTŲ FILIALAI'!G96+'VAIKŲ FILIALAI'!G96+'KAIMO FILIALAI'!G96)</f>
        <v>51</v>
      </c>
      <c r="H96" s="7" t="n">
        <f aca="false">SUM(VIEŠOSIOS!H96+'MIESTŲ FILIALAI'!H96+'VAIKŲ FILIALAI'!H96+'KAIMO FILIALAI'!H96)</f>
        <v>23</v>
      </c>
      <c r="I96" s="22" t="n">
        <f aca="false">SUM(VIEŠOSIOS!I96+'MIESTŲ FILIALAI'!I96+'VAIKŲ FILIALAI'!I96+'KAIMO FILIALAI'!I96)</f>
        <v>23</v>
      </c>
    </row>
    <row r="97" customFormat="false" ht="12" hidden="false" customHeight="false" outlineLevel="0" collapsed="false">
      <c r="A97" s="23" t="s">
        <v>85</v>
      </c>
      <c r="B97" s="7" t="n">
        <f aca="false">SUM(VIEŠOSIOS!B97+'MIESTŲ FILIALAI'!B97+'VAIKŲ FILIALAI'!B97+'KAIMO FILIALAI'!B97)</f>
        <v>2</v>
      </c>
      <c r="C97" s="7" t="n">
        <f aca="false">SUM(VIEŠOSIOS!C97+'MIESTŲ FILIALAI'!C97+'VAIKŲ FILIALAI'!C97+'KAIMO FILIALAI'!C97)</f>
        <v>126746</v>
      </c>
      <c r="D97" s="7" t="n">
        <f aca="false">SUM(VIEŠOSIOS!D97+'MIESTŲ FILIALAI'!D97+'VAIKŲ FILIALAI'!D97+'KAIMO FILIALAI'!D97)</f>
        <v>2637</v>
      </c>
      <c r="E97" s="7" t="n">
        <f aca="false">SUM(VIEŠOSIOS!E97+'MIESTŲ FILIALAI'!E97+'VAIKŲ FILIALAI'!E97+'KAIMO FILIALAI'!E97)</f>
        <v>78200</v>
      </c>
      <c r="F97" s="7" t="n">
        <f aca="false">SUM(VIEŠOSIOS!F97+'MIESTŲ FILIALAI'!F97+'VAIKŲ FILIALAI'!F97+'KAIMO FILIALAI'!F97)</f>
        <v>38808</v>
      </c>
      <c r="G97" s="7" t="n">
        <f aca="false">SUM(VIEŠOSIOS!G97+'MIESTŲ FILIALAI'!G97+'VAIKŲ FILIALAI'!G97+'KAIMO FILIALAI'!G97)</f>
        <v>16</v>
      </c>
      <c r="H97" s="7" t="n">
        <f aca="false">SUM(VIEŠOSIOS!H97+'MIESTŲ FILIALAI'!H97+'VAIKŲ FILIALAI'!H97+'KAIMO FILIALAI'!H97)</f>
        <v>2</v>
      </c>
      <c r="I97" s="22" t="n">
        <f aca="false">SUM(VIEŠOSIOS!I97+'MIESTŲ FILIALAI'!I97+'VAIKŲ FILIALAI'!I97+'KAIMO FILIALAI'!I97)</f>
        <v>2</v>
      </c>
    </row>
    <row r="98" customFormat="false" ht="12" hidden="false" customHeight="false" outlineLevel="0" collapsed="false">
      <c r="A98" s="23" t="s">
        <v>86</v>
      </c>
      <c r="B98" s="7" t="n">
        <f aca="false">SUM(VIEŠOSIOS!B98+'MIESTŲ FILIALAI'!B98+'VAIKŲ FILIALAI'!B98+'KAIMO FILIALAI'!B98)</f>
        <v>19</v>
      </c>
      <c r="C98" s="7" t="n">
        <f aca="false">SUM(VIEŠOSIOS!C98+'MIESTŲ FILIALAI'!C98+'VAIKŲ FILIALAI'!C98+'KAIMO FILIALAI'!C98)</f>
        <v>211249</v>
      </c>
      <c r="D98" s="7" t="n">
        <f aca="false">SUM(VIEŠOSIOS!D98+'MIESTŲ FILIALAI'!D98+'VAIKŲ FILIALAI'!D98+'KAIMO FILIALAI'!D98)</f>
        <v>6362</v>
      </c>
      <c r="E98" s="7" t="n">
        <f aca="false">SUM(VIEŠOSIOS!E98+'MIESTŲ FILIALAI'!E98+'VAIKŲ FILIALAI'!E98+'KAIMO FILIALAI'!E98)</f>
        <v>217826</v>
      </c>
      <c r="F98" s="7" t="n">
        <f aca="false">SUM(VIEŠOSIOS!F98+'MIESTŲ FILIALAI'!F98+'VAIKŲ FILIALAI'!F98+'KAIMO FILIALAI'!F98)</f>
        <v>132965</v>
      </c>
      <c r="G98" s="7" t="n">
        <f aca="false">SUM(VIEŠOSIOS!G98+'MIESTŲ FILIALAI'!G98+'VAIKŲ FILIALAI'!G98+'KAIMO FILIALAI'!G98)</f>
        <v>43</v>
      </c>
      <c r="H98" s="7" t="n">
        <f aca="false">SUM(VIEŠOSIOS!H98+'MIESTŲ FILIALAI'!H98+'VAIKŲ FILIALAI'!H98+'KAIMO FILIALAI'!H98)</f>
        <v>19</v>
      </c>
      <c r="I98" s="22" t="n">
        <f aca="false">SUM(VIEŠOSIOS!I98+'MIESTŲ FILIALAI'!I98+'VAIKŲ FILIALAI'!I98+'KAIMO FILIALAI'!I98)</f>
        <v>19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116</v>
      </c>
      <c r="C99" s="25" t="n">
        <f aca="false">SUM(C93:C98)</f>
        <v>1215269</v>
      </c>
      <c r="D99" s="25" t="n">
        <f aca="false">SUM(D93:D98)</f>
        <v>41069</v>
      </c>
      <c r="E99" s="25" t="n">
        <f aca="false">SUM(E93:E98)</f>
        <v>1422366</v>
      </c>
      <c r="F99" s="25" t="n">
        <f aca="false">SUM(F93:F98)</f>
        <v>914423</v>
      </c>
      <c r="G99" s="25" t="n">
        <f aca="false">SUM(G93:G98)</f>
        <v>236</v>
      </c>
      <c r="H99" s="25" t="n">
        <f aca="false">SUM(H93:H98)</f>
        <v>116</v>
      </c>
      <c r="I99" s="25" t="n">
        <f aca="false">SUM(I93:I98)</f>
        <v>114</v>
      </c>
    </row>
    <row r="100" customFormat="false" ht="12" hidden="false" customHeight="false" outlineLevel="0" collapsed="false">
      <c r="A100" s="36" t="s">
        <v>87</v>
      </c>
      <c r="B100" s="37"/>
      <c r="C100" s="37"/>
      <c r="D100" s="37"/>
      <c r="E100" s="37"/>
      <c r="F100" s="37"/>
      <c r="G100" s="37"/>
      <c r="H100" s="37"/>
      <c r="I100" s="38"/>
    </row>
    <row r="101" customFormat="false" ht="12" hidden="false" customHeight="false" outlineLevel="0" collapsed="false">
      <c r="A101" s="23" t="s">
        <v>88</v>
      </c>
      <c r="B101" s="7" t="n">
        <f aca="false">SUM(VIEŠOSIOS!B101+'MIESTŲ FILIALAI'!B101+'VAIKŲ FILIALAI'!B101+'KAIMO FILIALAI'!B101)</f>
        <v>12</v>
      </c>
      <c r="C101" s="7" t="n">
        <f aca="false">SUM(VIEŠOSIOS!C101+'MIESTŲ FILIALAI'!C101+'VAIKŲ FILIALAI'!C101+'KAIMO FILIALAI'!C101)</f>
        <v>149747</v>
      </c>
      <c r="D101" s="7" t="n">
        <f aca="false">SUM(VIEŠOSIOS!D101+'MIESTŲ FILIALAI'!D101+'VAIKŲ FILIALAI'!D101+'KAIMO FILIALAI'!D101)</f>
        <v>7760</v>
      </c>
      <c r="E101" s="7" t="n">
        <f aca="false">SUM(VIEŠOSIOS!E101+'MIESTŲ FILIALAI'!E101+'VAIKŲ FILIALAI'!E101+'KAIMO FILIALAI'!E101)</f>
        <v>169144</v>
      </c>
      <c r="F101" s="7" t="n">
        <f aca="false">SUM(VIEŠOSIOS!F101+'MIESTŲ FILIALAI'!F101+'VAIKŲ FILIALAI'!F101+'KAIMO FILIALAI'!F101)</f>
        <v>143666</v>
      </c>
      <c r="G101" s="7" t="n">
        <f aca="false">SUM(VIEŠOSIOS!G101+'MIESTŲ FILIALAI'!G101+'VAIKŲ FILIALAI'!G101+'KAIMO FILIALAI'!G101)</f>
        <v>30</v>
      </c>
      <c r="H101" s="7" t="n">
        <f aca="false">SUM(VIEŠOSIOS!H101+'MIESTŲ FILIALAI'!H101+'VAIKŲ FILIALAI'!H101+'KAIMO FILIALAI'!H101)</f>
        <v>12</v>
      </c>
      <c r="I101" s="22" t="n">
        <f aca="false">SUM(VIEŠOSIOS!I101+'MIESTŲ FILIALAI'!I101+'VAIKŲ FILIALAI'!I101+'KAIMO FILIALAI'!I101)</f>
        <v>12</v>
      </c>
    </row>
    <row r="102" customFormat="false" ht="12" hidden="false" customHeight="false" outlineLevel="0" collapsed="false">
      <c r="A102" s="23" t="s">
        <v>89</v>
      </c>
      <c r="B102" s="7" t="n">
        <f aca="false">SUM(VIEŠOSIOS!B102+'MIESTŲ FILIALAI'!B102+'VAIKŲ FILIALAI'!B102+'KAIMO FILIALAI'!B102)</f>
        <v>26</v>
      </c>
      <c r="C102" s="7" t="n">
        <f aca="false">SUM(VIEŠOSIOS!C102+'MIESTŲ FILIALAI'!C102+'VAIKŲ FILIALAI'!C102+'KAIMO FILIALAI'!C102)</f>
        <v>285304</v>
      </c>
      <c r="D102" s="7" t="n">
        <f aca="false">SUM(VIEŠOSIOS!D102+'MIESTŲ FILIALAI'!D102+'VAIKŲ FILIALAI'!D102+'KAIMO FILIALAI'!D102)</f>
        <v>9880</v>
      </c>
      <c r="E102" s="7" t="n">
        <f aca="false">SUM(VIEŠOSIOS!E102+'MIESTŲ FILIALAI'!E102+'VAIKŲ FILIALAI'!E102+'KAIMO FILIALAI'!E102)</f>
        <v>244608</v>
      </c>
      <c r="F102" s="7" t="n">
        <f aca="false">SUM(VIEŠOSIOS!F102+'MIESTŲ FILIALAI'!F102+'VAIKŲ FILIALAI'!F102+'KAIMO FILIALAI'!F102)</f>
        <v>124631</v>
      </c>
      <c r="G102" s="7" t="n">
        <f aca="false">SUM(VIEŠOSIOS!G102+'MIESTŲ FILIALAI'!G102+'VAIKŲ FILIALAI'!G102+'KAIMO FILIALAI'!G102)</f>
        <v>47</v>
      </c>
      <c r="H102" s="7" t="n">
        <f aca="false">SUM(VIEŠOSIOS!H102+'MIESTŲ FILIALAI'!H102+'VAIKŲ FILIALAI'!H102+'KAIMO FILIALAI'!H102)</f>
        <v>26</v>
      </c>
      <c r="I102" s="22" t="n">
        <f aca="false">SUM(VIEŠOSIOS!I102+'MIESTŲ FILIALAI'!I102+'VAIKŲ FILIALAI'!I102+'KAIMO FILIALAI'!I102)</f>
        <v>26</v>
      </c>
    </row>
    <row r="103" customFormat="false" ht="12" hidden="false" customHeight="false" outlineLevel="0" collapsed="false">
      <c r="A103" s="23" t="s">
        <v>90</v>
      </c>
      <c r="B103" s="7" t="n">
        <f aca="false">SUM(VIEŠOSIOS!B103+'MIESTŲ FILIALAI'!B103+'VAIKŲ FILIALAI'!B103+'KAIMO FILIALAI'!B103)</f>
        <v>21</v>
      </c>
      <c r="C103" s="7" t="n">
        <f aca="false">SUM(VIEŠOSIOS!C103+'MIESTŲ FILIALAI'!C103+'VAIKŲ FILIALAI'!C103+'KAIMO FILIALAI'!C103)</f>
        <v>150461</v>
      </c>
      <c r="D103" s="7" t="n">
        <f aca="false">SUM(VIEŠOSIOS!D103+'MIESTŲ FILIALAI'!D103+'VAIKŲ FILIALAI'!D103+'KAIMO FILIALAI'!D103)</f>
        <v>4847</v>
      </c>
      <c r="E103" s="7" t="n">
        <f aca="false">SUM(VIEŠOSIOS!E103+'MIESTŲ FILIALAI'!E103+'VAIKŲ FILIALAI'!E103+'KAIMO FILIALAI'!E103)</f>
        <v>147417</v>
      </c>
      <c r="F103" s="7" t="n">
        <f aca="false">SUM(VIEŠOSIOS!F103+'MIESTŲ FILIALAI'!F103+'VAIKŲ FILIALAI'!F103+'KAIMO FILIALAI'!F103)</f>
        <v>110823</v>
      </c>
      <c r="G103" s="7" t="n">
        <f aca="false">SUM(VIEŠOSIOS!G103+'MIESTŲ FILIALAI'!G103+'VAIKŲ FILIALAI'!G103+'KAIMO FILIALAI'!G103)</f>
        <v>36</v>
      </c>
      <c r="H103" s="7" t="n">
        <f aca="false">SUM(VIEŠOSIOS!H103+'MIESTŲ FILIALAI'!H103+'VAIKŲ FILIALAI'!H103+'KAIMO FILIALAI'!H103)</f>
        <v>19</v>
      </c>
      <c r="I103" s="22" t="n">
        <f aca="false">SUM(VIEŠOSIOS!I103+'MIESTŲ FILIALAI'!I103+'VAIKŲ FILIALAI'!I103+'KAIMO FILIALAI'!I103)</f>
        <v>18</v>
      </c>
    </row>
    <row r="104" customFormat="false" ht="12" hidden="false" customHeight="false" outlineLevel="0" collapsed="false">
      <c r="A104" s="23" t="s">
        <v>91</v>
      </c>
      <c r="B104" s="7" t="n">
        <f aca="false">SUM(VIEŠOSIOS!B104+'MIESTŲ FILIALAI'!B104+'VAIKŲ FILIALAI'!B104+'KAIMO FILIALAI'!B104)</f>
        <v>21</v>
      </c>
      <c r="C104" s="7" t="n">
        <f aca="false">SUM(VIEŠOSIOS!C104+'MIESTŲ FILIALAI'!C104+'VAIKŲ FILIALAI'!C104+'KAIMO FILIALAI'!C104)</f>
        <v>214515</v>
      </c>
      <c r="D104" s="7" t="n">
        <f aca="false">SUM(VIEŠOSIOS!D104+'MIESTŲ FILIALAI'!D104+'VAIKŲ FILIALAI'!D104+'KAIMO FILIALAI'!D104)</f>
        <v>10633</v>
      </c>
      <c r="E104" s="7" t="n">
        <f aca="false">SUM(VIEŠOSIOS!E104+'MIESTŲ FILIALAI'!E104+'VAIKŲ FILIALAI'!E104+'KAIMO FILIALAI'!E104)</f>
        <v>241912</v>
      </c>
      <c r="F104" s="7" t="n">
        <f aca="false">SUM(VIEŠOSIOS!F104+'MIESTŲ FILIALAI'!F104+'VAIKŲ FILIALAI'!F104+'KAIMO FILIALAI'!F104)</f>
        <v>128325</v>
      </c>
      <c r="G104" s="7" t="n">
        <f aca="false">SUM(VIEŠOSIOS!G104+'MIESTŲ FILIALAI'!G104+'VAIKŲ FILIALAI'!G104+'KAIMO FILIALAI'!G104)</f>
        <v>43</v>
      </c>
      <c r="H104" s="7" t="n">
        <f aca="false">SUM(VIEŠOSIOS!H104+'MIESTŲ FILIALAI'!H104+'VAIKŲ FILIALAI'!H104+'KAIMO FILIALAI'!H104)</f>
        <v>21</v>
      </c>
      <c r="I104" s="22" t="n">
        <f aca="false">SUM(VIEŠOSIOS!I104+'MIESTŲ FILIALAI'!I104+'VAIKŲ FILIALAI'!I104+'KAIMO FILIALAI'!I104)</f>
        <v>21</v>
      </c>
    </row>
    <row r="105" customFormat="false" ht="12" hidden="false" customHeight="false" outlineLevel="0" collapsed="false">
      <c r="A105" s="23" t="s">
        <v>92</v>
      </c>
      <c r="B105" s="7" t="n">
        <f aca="false">SUM(VIEŠOSIOS!B105+'MIESTŲ FILIALAI'!B105+'VAIKŲ FILIALAI'!B105+'KAIMO FILIALAI'!B105)</f>
        <v>16</v>
      </c>
      <c r="C105" s="7" t="n">
        <f aca="false">SUM(VIEŠOSIOS!C105+'MIESTŲ FILIALAI'!C105+'VAIKŲ FILIALAI'!C105+'KAIMO FILIALAI'!C105)</f>
        <v>236077</v>
      </c>
      <c r="D105" s="7" t="n">
        <f aca="false">SUM(VIEŠOSIOS!D105+'MIESTŲ FILIALAI'!D105+'VAIKŲ FILIALAI'!D105+'KAIMO FILIALAI'!D105)</f>
        <v>9097</v>
      </c>
      <c r="E105" s="7" t="n">
        <f aca="false">SUM(VIEŠOSIOS!E105+'MIESTŲ FILIALAI'!E105+'VAIKŲ FILIALAI'!E105+'KAIMO FILIALAI'!E105)</f>
        <v>297852</v>
      </c>
      <c r="F105" s="7" t="n">
        <f aca="false">SUM(VIEŠOSIOS!F105+'MIESTŲ FILIALAI'!F105+'VAIKŲ FILIALAI'!F105+'KAIMO FILIALAI'!F105)</f>
        <v>149287</v>
      </c>
      <c r="G105" s="7" t="n">
        <f aca="false">SUM(VIEŠOSIOS!G105+'MIESTŲ FILIALAI'!G105+'VAIKŲ FILIALAI'!G105+'KAIMO FILIALAI'!G105)</f>
        <v>34</v>
      </c>
      <c r="H105" s="7" t="n">
        <f aca="false">SUM(VIEŠOSIOS!H105+'MIESTŲ FILIALAI'!H105+'VAIKŲ FILIALAI'!H105+'KAIMO FILIALAI'!H105)</f>
        <v>16</v>
      </c>
      <c r="I105" s="22" t="n">
        <f aca="false">SUM(VIEŠOSIOS!I105+'MIESTŲ FILIALAI'!I105+'VAIKŲ FILIALAI'!I105+'KAIMO FILIALAI'!I105)</f>
        <v>16</v>
      </c>
    </row>
    <row r="106" customFormat="false" ht="12" hidden="false" customHeight="false" outlineLevel="0" collapsed="false">
      <c r="A106" s="23" t="s">
        <v>93</v>
      </c>
      <c r="B106" s="7" t="n">
        <f aca="false">SUM(VIEŠOSIOS!B106+'MIESTŲ FILIALAI'!B106+'VAIKŲ FILIALAI'!B106+'KAIMO FILIALAI'!B106)</f>
        <v>30</v>
      </c>
      <c r="C106" s="7" t="n">
        <f aca="false">SUM(VIEŠOSIOS!C106+'MIESTŲ FILIALAI'!C106+'VAIKŲ FILIALAI'!C106+'KAIMO FILIALAI'!C106)</f>
        <v>227724</v>
      </c>
      <c r="D106" s="7" t="n">
        <f aca="false">SUM(VIEŠOSIOS!D106+'MIESTŲ FILIALAI'!D106+'VAIKŲ FILIALAI'!D106+'KAIMO FILIALAI'!D106)</f>
        <v>8419</v>
      </c>
      <c r="E106" s="7" t="n">
        <f aca="false">SUM(VIEŠOSIOS!E106+'MIESTŲ FILIALAI'!E106+'VAIKŲ FILIALAI'!E106+'KAIMO FILIALAI'!E106)</f>
        <v>261275</v>
      </c>
      <c r="F106" s="7" t="n">
        <f aca="false">SUM(VIEŠOSIOS!F106+'MIESTŲ FILIALAI'!F106+'VAIKŲ FILIALAI'!F106+'KAIMO FILIALAI'!F106)</f>
        <v>180500</v>
      </c>
      <c r="G106" s="7" t="n">
        <f aca="false">SUM(VIEŠOSIOS!G106+'MIESTŲ FILIALAI'!G106+'VAIKŲ FILIALAI'!G106+'KAIMO FILIALAI'!G106)</f>
        <v>50</v>
      </c>
      <c r="H106" s="7" t="n">
        <f aca="false">SUM(VIEŠOSIOS!H106+'MIESTŲ FILIALAI'!H106+'VAIKŲ FILIALAI'!H106+'KAIMO FILIALAI'!H106)</f>
        <v>30</v>
      </c>
      <c r="I106" s="22" t="n">
        <f aca="false">SUM(VIEŠOSIOS!I106+'MIESTŲ FILIALAI'!I106+'VAIKŲ FILIALAI'!I106+'KAIMO FILIALAI'!I106)</f>
        <v>29</v>
      </c>
    </row>
    <row r="107" customFormat="false" ht="12" hidden="false" customHeight="false" outlineLevel="0" collapsed="false">
      <c r="A107" s="23" t="s">
        <v>94</v>
      </c>
      <c r="B107" s="7" t="n">
        <f aca="false">SUM(VIEŠOSIOS!B107+'MIESTŲ FILIALAI'!B107+'VAIKŲ FILIALAI'!B107+'KAIMO FILIALAI'!B107)</f>
        <v>24</v>
      </c>
      <c r="C107" s="7" t="n">
        <f aca="false">SUM(VIEŠOSIOS!C107+'MIESTŲ FILIALAI'!C107+'VAIKŲ FILIALAI'!C107+'KAIMO FILIALAI'!C107)</f>
        <v>576085</v>
      </c>
      <c r="D107" s="7" t="n">
        <f aca="false">SUM(VIEŠOSIOS!D107+'MIESTŲ FILIALAI'!D107+'VAIKŲ FILIALAI'!D107+'KAIMO FILIALAI'!D107)</f>
        <v>54752</v>
      </c>
      <c r="E107" s="7" t="n">
        <f aca="false">SUM(VIEŠOSIOS!E107+'MIESTŲ FILIALAI'!E107+'VAIKŲ FILIALAI'!E107+'KAIMO FILIALAI'!E107)</f>
        <v>1391068</v>
      </c>
      <c r="F107" s="7" t="n">
        <f aca="false">SUM(VIEŠOSIOS!F107+'MIESTŲ FILIALAI'!F107+'VAIKŲ FILIALAI'!F107+'KAIMO FILIALAI'!F107)</f>
        <v>804333</v>
      </c>
      <c r="G107" s="7" t="n">
        <f aca="false">SUM(VIEŠOSIOS!G107+'MIESTŲ FILIALAI'!G107+'VAIKŲ FILIALAI'!G107+'KAIMO FILIALAI'!G107)</f>
        <v>116</v>
      </c>
      <c r="H107" s="7" t="n">
        <f aca="false">SUM(VIEŠOSIOS!H107+'MIESTŲ FILIALAI'!H107+'VAIKŲ FILIALAI'!H107+'KAIMO FILIALAI'!H107)</f>
        <v>19</v>
      </c>
      <c r="I107" s="22" t="n">
        <f aca="false">SUM(VIEŠOSIOS!I107+'MIESTŲ FILIALAI'!I107+'VAIKŲ FILIALAI'!I107+'KAIMO FILIALAI'!I107)</f>
        <v>19</v>
      </c>
    </row>
    <row r="108" customFormat="false" ht="12" hidden="false" customHeight="false" outlineLevel="0" collapsed="false">
      <c r="A108" s="23" t="s">
        <v>95</v>
      </c>
      <c r="B108" s="7" t="n">
        <f aca="false">SUM(VIEŠOSIOS!B108+'MIESTŲ FILIALAI'!B108+'VAIKŲ FILIALAI'!B108+'KAIMO FILIALAI'!B108)</f>
        <v>42</v>
      </c>
      <c r="C108" s="7" t="n">
        <f aca="false">SUM(VIEŠOSIOS!C108+'MIESTŲ FILIALAI'!C108+'VAIKŲ FILIALAI'!C108+'KAIMO FILIALAI'!C108)</f>
        <v>303484</v>
      </c>
      <c r="D108" s="7" t="n">
        <f aca="false">SUM(VIEŠOSIOS!D108+'MIESTŲ FILIALAI'!D108+'VAIKŲ FILIALAI'!D108+'KAIMO FILIALAI'!D108)</f>
        <v>11128</v>
      </c>
      <c r="E108" s="7" t="n">
        <f aca="false">SUM(VIEŠOSIOS!E108+'MIESTŲ FILIALAI'!E108+'VAIKŲ FILIALAI'!E108+'KAIMO FILIALAI'!E108)</f>
        <v>172193</v>
      </c>
      <c r="F108" s="7" t="n">
        <f aca="false">SUM(VIEŠOSIOS!F108+'MIESTŲ FILIALAI'!F108+'VAIKŲ FILIALAI'!F108+'KAIMO FILIALAI'!F108)</f>
        <v>75322</v>
      </c>
      <c r="G108" s="7" t="n">
        <f aca="false">SUM(VIEŠOSIOS!G108+'MIESTŲ FILIALAI'!G108+'VAIKŲ FILIALAI'!G108+'KAIMO FILIALAI'!G108)</f>
        <v>57</v>
      </c>
      <c r="H108" s="7" t="n">
        <f aca="false">SUM(VIEŠOSIOS!H108+'MIESTŲ FILIALAI'!H108+'VAIKŲ FILIALAI'!H108+'KAIMO FILIALAI'!H108)</f>
        <v>41</v>
      </c>
      <c r="I108" s="22" t="n">
        <f aca="false">SUM(VIEŠOSIOS!I108+'MIESTŲ FILIALAI'!I108+'VAIKŲ FILIALAI'!I108+'KAIMO FILIALAI'!I108)</f>
        <v>4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192</v>
      </c>
      <c r="C109" s="25" t="n">
        <f aca="false">SUM(C101:C108)</f>
        <v>2143397</v>
      </c>
      <c r="D109" s="25" t="n">
        <f aca="false">SUM(D101:D108)</f>
        <v>116516</v>
      </c>
      <c r="E109" s="25" t="n">
        <f aca="false">SUM(E101:E108)</f>
        <v>2925469</v>
      </c>
      <c r="F109" s="25" t="n">
        <f aca="false">SUM(F101:F108)</f>
        <v>1716887</v>
      </c>
      <c r="G109" s="25" t="n">
        <f aca="false">SUM(G101:G108)</f>
        <v>413</v>
      </c>
      <c r="H109" s="25" t="n">
        <f aca="false">SUM(H101:H108)</f>
        <v>184</v>
      </c>
      <c r="I109" s="25" t="n">
        <f aca="false">SUM(I101:I108)</f>
        <v>182</v>
      </c>
    </row>
    <row r="110" customFormat="false" ht="18" hidden="false" customHeight="true" outlineLevel="0" collapsed="false">
      <c r="A110" s="39" t="s">
        <v>96</v>
      </c>
      <c r="B110" s="40" t="n">
        <f aca="false">B17+B27+B36+B43+B51+B79+B85+B91+B99+B109</f>
        <v>1295</v>
      </c>
      <c r="C110" s="40" t="n">
        <f aca="false">C17+C27+C36+C43+C51+C79+C85+C91+C99+C109</f>
        <v>13974371</v>
      </c>
      <c r="D110" s="40" t="n">
        <f aca="false">D17+D27+D36+D43+D51+D79+D85+D91+D99+D109</f>
        <v>587915</v>
      </c>
      <c r="E110" s="40" t="n">
        <f aca="false">E17+E27+E36+E43+E51+E79+E85+E91+E99+E109</f>
        <v>16948023</v>
      </c>
      <c r="F110" s="40" t="n">
        <f aca="false">F17+F27+F36+F43+F51+F79+F85+F91+F99+F109</f>
        <v>10052738</v>
      </c>
      <c r="G110" s="40" t="n">
        <f aca="false">G17+G27+G36+G43+G51+G79+G85+G91+G99+G109</f>
        <v>2533</v>
      </c>
      <c r="H110" s="40" t="n">
        <f aca="false">H17+H27+H36+H43+H51+H79+H85+H91+H99+H109</f>
        <v>1257</v>
      </c>
      <c r="I110" s="40" t="n">
        <f aca="false">I17+I27+I36+I43+I51+I79+I85+I91+I99+I109</f>
        <v>1244</v>
      </c>
    </row>
    <row r="111" customFormat="false" ht="18" hidden="false" customHeight="true" outlineLevel="0" collapsed="false">
      <c r="A111" s="39" t="s">
        <v>97</v>
      </c>
      <c r="B111" s="40" t="n">
        <v>1301</v>
      </c>
      <c r="C111" s="40" t="n">
        <v>14182473</v>
      </c>
      <c r="D111" s="40" t="n">
        <v>600898</v>
      </c>
      <c r="E111" s="40" t="n">
        <v>17426886</v>
      </c>
      <c r="F111" s="40" t="n">
        <v>10166360</v>
      </c>
      <c r="G111" s="40" t="n">
        <v>2545</v>
      </c>
      <c r="H111" s="40" t="n">
        <v>1254</v>
      </c>
      <c r="I111" s="40" t="n">
        <v>1220</v>
      </c>
    </row>
    <row r="112" customFormat="false" ht="17.25" hidden="false" customHeight="true" outlineLevel="0" collapsed="false">
      <c r="A112" s="41" t="s">
        <v>98</v>
      </c>
      <c r="B112" s="40" t="n">
        <f aca="false">SUM(B110-B111)</f>
        <v>-6</v>
      </c>
      <c r="C112" s="40" t="n">
        <f aca="false">SUM(C110-C111)</f>
        <v>-208102</v>
      </c>
      <c r="D112" s="40" t="n">
        <f aca="false">SUM(D110-D111)</f>
        <v>-12983</v>
      </c>
      <c r="E112" s="40" t="n">
        <f aca="false">SUM(E110-E111)</f>
        <v>-478863</v>
      </c>
      <c r="F112" s="40" t="n">
        <f aca="false">SUM(F110-F111)</f>
        <v>-113622</v>
      </c>
      <c r="G112" s="40" t="n">
        <f aca="false">SUM(G110-G111)</f>
        <v>-12</v>
      </c>
      <c r="H112" s="40" t="n">
        <f aca="false">SUM(H110-H111)</f>
        <v>3</v>
      </c>
      <c r="I112" s="40" t="n">
        <f aca="false">SUM(I110-I111)</f>
        <v>24</v>
      </c>
    </row>
    <row r="113" customFormat="false" ht="12" hidden="false" customHeight="false" outlineLevel="0" collapsed="false">
      <c r="A113" s="42"/>
    </row>
    <row r="114" customFormat="false" ht="12" hidden="false" customHeight="false" outlineLevel="0" collapsed="false">
      <c r="A114" s="42"/>
    </row>
    <row r="115" customFormat="false" ht="12" hidden="false" customHeight="false" outlineLevel="0" collapsed="false">
      <c r="A115" s="42"/>
    </row>
    <row r="116" customFormat="false" ht="12" hidden="false" customHeight="false" outlineLevel="0" collapsed="false">
      <c r="A116" s="42"/>
    </row>
    <row r="117" customFormat="false" ht="12" hidden="false" customHeight="false" outlineLevel="0" collapsed="false">
      <c r="A117" s="42"/>
    </row>
    <row r="118" customFormat="false" ht="12" hidden="false" customHeight="false" outlineLevel="0" collapsed="false">
      <c r="A118" s="42"/>
    </row>
    <row r="119" customFormat="false" ht="12" hidden="false" customHeight="false" outlineLevel="0" collapsed="false">
      <c r="A119" s="42"/>
    </row>
    <row r="120" customFormat="false" ht="12" hidden="false" customHeight="false" outlineLevel="0" collapsed="false">
      <c r="A120" s="42"/>
    </row>
    <row r="121" customFormat="false" ht="12" hidden="false" customHeight="false" outlineLevel="0" collapsed="false">
      <c r="A121" s="42"/>
    </row>
    <row r="122" customFormat="false" ht="12" hidden="false" customHeight="false" outlineLevel="0" collapsed="false">
      <c r="A122" s="42"/>
    </row>
    <row r="123" customFormat="false" ht="12" hidden="false" customHeight="false" outlineLevel="0" collapsed="false">
      <c r="A123" s="42"/>
    </row>
    <row r="124" customFormat="false" ht="12" hidden="false" customHeight="false" outlineLevel="0" collapsed="false">
      <c r="A124" s="42"/>
    </row>
    <row r="125" customFormat="false" ht="12" hidden="false" customHeight="false" outlineLevel="0" collapsed="false">
      <c r="A125" s="42"/>
    </row>
    <row r="126" customFormat="false" ht="12" hidden="false" customHeight="false" outlineLevel="0" collapsed="false">
      <c r="A126" s="42"/>
    </row>
    <row r="127" customFormat="false" ht="12" hidden="false" customHeight="false" outlineLevel="0" collapsed="false">
      <c r="A127" s="42"/>
    </row>
    <row r="128" customFormat="false" ht="12" hidden="false" customHeight="false" outlineLevel="0" collapsed="false">
      <c r="A128" s="42"/>
    </row>
    <row r="129" customFormat="false" ht="12" hidden="false" customHeight="false" outlineLevel="0" collapsed="false">
      <c r="A129" s="42"/>
    </row>
    <row r="130" customFormat="false" ht="12" hidden="false" customHeight="false" outlineLevel="0" collapsed="false">
      <c r="A130" s="42"/>
    </row>
    <row r="131" customFormat="false" ht="12" hidden="false" customHeight="false" outlineLevel="0" collapsed="false">
      <c r="A131" s="42"/>
    </row>
    <row r="132" customFormat="false" ht="12" hidden="false" customHeight="false" outlineLevel="0" collapsed="false">
      <c r="A132" s="42"/>
    </row>
    <row r="133" customFormat="false" ht="12" hidden="false" customHeight="false" outlineLevel="0" collapsed="false">
      <c r="A133" s="42"/>
    </row>
    <row r="134" customFormat="false" ht="12" hidden="false" customHeight="false" outlineLevel="0" collapsed="false">
      <c r="A134" s="42"/>
    </row>
    <row r="135" customFormat="false" ht="12" hidden="false" customHeight="false" outlineLevel="0" collapsed="false">
      <c r="A135" s="42"/>
    </row>
    <row r="136" customFormat="false" ht="12" hidden="false" customHeight="false" outlineLevel="0" collapsed="false">
      <c r="A136" s="42"/>
    </row>
    <row r="137" customFormat="false" ht="12" hidden="false" customHeight="false" outlineLevel="0" collapsed="false">
      <c r="A137" s="42"/>
    </row>
    <row r="138" customFormat="false" ht="12" hidden="false" customHeight="false" outlineLevel="0" collapsed="false">
      <c r="A138" s="42"/>
    </row>
    <row r="139" customFormat="false" ht="12" hidden="false" customHeight="false" outlineLevel="0" collapsed="false">
      <c r="A139" s="42"/>
    </row>
    <row r="140" customFormat="false" ht="12" hidden="false" customHeight="false" outlineLevel="0" collapsed="false">
      <c r="A140" s="42"/>
    </row>
    <row r="141" customFormat="false" ht="12" hidden="false" customHeight="false" outlineLevel="0" collapsed="false">
      <c r="A141" s="42"/>
    </row>
    <row r="142" customFormat="false" ht="12" hidden="false" customHeight="false" outlineLevel="0" collapsed="false">
      <c r="A142" s="42"/>
    </row>
    <row r="143" customFormat="false" ht="12" hidden="false" customHeight="false" outlineLevel="0" collapsed="false">
      <c r="A143" s="42"/>
    </row>
    <row r="144" customFormat="false" ht="12" hidden="false" customHeight="false" outlineLevel="0" collapsed="false">
      <c r="A144" s="42"/>
    </row>
    <row r="145" customFormat="false" ht="12" hidden="false" customHeight="false" outlineLevel="0" collapsed="false">
      <c r="A145" s="42"/>
    </row>
    <row r="146" customFormat="false" ht="12" hidden="false" customHeight="false" outlineLevel="0" collapsed="false">
      <c r="A146" s="42"/>
    </row>
    <row r="147" customFormat="false" ht="12" hidden="false" customHeight="false" outlineLevel="0" collapsed="false">
      <c r="A147" s="42"/>
    </row>
    <row r="148" customFormat="false" ht="12" hidden="false" customHeight="false" outlineLevel="0" collapsed="false">
      <c r="A148" s="42"/>
    </row>
    <row r="149" customFormat="false" ht="12" hidden="false" customHeight="false" outlineLevel="0" collapsed="false">
      <c r="A149" s="42"/>
    </row>
    <row r="150" customFormat="false" ht="12" hidden="false" customHeight="false" outlineLevel="0" collapsed="false">
      <c r="A150" s="42"/>
    </row>
    <row r="151" customFormat="false" ht="12" hidden="false" customHeight="false" outlineLevel="0" collapsed="false">
      <c r="A151" s="42"/>
    </row>
    <row r="152" customFormat="false" ht="12" hidden="false" customHeight="false" outlineLevel="0" collapsed="false">
      <c r="A152" s="42"/>
    </row>
    <row r="153" customFormat="false" ht="12" hidden="false" customHeight="false" outlineLevel="0" collapsed="false">
      <c r="A153" s="42"/>
    </row>
    <row r="154" customFormat="false" ht="12" hidden="false" customHeight="false" outlineLevel="0" collapsed="false">
      <c r="A154" s="42"/>
    </row>
    <row r="155" customFormat="false" ht="12" hidden="false" customHeight="false" outlineLevel="0" collapsed="false">
      <c r="A155" s="42"/>
    </row>
    <row r="156" customFormat="false" ht="12" hidden="false" customHeight="false" outlineLevel="0" collapsed="false">
      <c r="A156" s="42"/>
    </row>
    <row r="157" customFormat="false" ht="12" hidden="false" customHeight="false" outlineLevel="0" collapsed="false">
      <c r="A157" s="42"/>
    </row>
    <row r="158" customFormat="false" ht="12" hidden="false" customHeight="false" outlineLevel="0" collapsed="false">
      <c r="A158" s="42"/>
    </row>
    <row r="159" customFormat="false" ht="12" hidden="false" customHeight="false" outlineLevel="0" collapsed="false">
      <c r="A159" s="42"/>
    </row>
    <row r="160" customFormat="false" ht="12" hidden="false" customHeight="false" outlineLevel="0" collapsed="false">
      <c r="A160" s="42"/>
    </row>
    <row r="161" customFormat="false" ht="12" hidden="false" customHeight="false" outlineLevel="0" collapsed="false">
      <c r="A161" s="42"/>
    </row>
    <row r="162" customFormat="false" ht="12" hidden="false" customHeight="false" outlineLevel="0" collapsed="false">
      <c r="A162" s="42"/>
    </row>
    <row r="163" customFormat="false" ht="12" hidden="false" customHeight="false" outlineLevel="0" collapsed="false">
      <c r="A163" s="42"/>
    </row>
    <row r="164" customFormat="false" ht="12" hidden="false" customHeight="false" outlineLevel="0" collapsed="false">
      <c r="A164" s="42"/>
    </row>
    <row r="165" customFormat="false" ht="12" hidden="false" customHeight="false" outlineLevel="0" collapsed="false">
      <c r="A165" s="42"/>
    </row>
    <row r="166" customFormat="false" ht="12" hidden="false" customHeight="false" outlineLevel="0" collapsed="false">
      <c r="A166" s="42"/>
    </row>
    <row r="167" customFormat="false" ht="12" hidden="false" customHeight="false" outlineLevel="0" collapsed="false">
      <c r="A167" s="42"/>
    </row>
    <row r="168" customFormat="false" ht="12" hidden="false" customHeight="false" outlineLevel="0" collapsed="false">
      <c r="A168" s="42"/>
    </row>
    <row r="169" customFormat="false" ht="12" hidden="false" customHeight="false" outlineLevel="0" collapsed="false">
      <c r="A169" s="42"/>
    </row>
    <row r="170" customFormat="false" ht="12" hidden="false" customHeight="false" outlineLevel="0" collapsed="false">
      <c r="A170" s="42"/>
    </row>
    <row r="171" customFormat="false" ht="12" hidden="false" customHeight="false" outlineLevel="0" collapsed="false">
      <c r="A171" s="42"/>
    </row>
    <row r="172" customFormat="false" ht="12" hidden="false" customHeight="false" outlineLevel="0" collapsed="false">
      <c r="A172" s="42"/>
    </row>
  </sheetData>
  <mergeCells count="7">
    <mergeCell ref="A1:I1"/>
    <mergeCell ref="H3:I3"/>
    <mergeCell ref="A4:I4"/>
    <mergeCell ref="H6:I6"/>
    <mergeCell ref="H7:I7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1</v>
      </c>
      <c r="C12" s="7" t="n">
        <v>79644</v>
      </c>
      <c r="D12" s="7" t="n">
        <v>5555</v>
      </c>
      <c r="E12" s="7" t="n">
        <v>184454</v>
      </c>
      <c r="F12" s="7" t="n">
        <v>96017</v>
      </c>
      <c r="G12" s="7" t="n">
        <v>21</v>
      </c>
      <c r="H12" s="7" t="n">
        <v>1</v>
      </c>
      <c r="I12" s="22" t="n">
        <v>1</v>
      </c>
    </row>
    <row r="13" customFormat="false" ht="12" hidden="false" customHeight="false" outlineLevel="0" collapsed="false">
      <c r="A13" s="23" t="s">
        <v>28</v>
      </c>
      <c r="B13" s="7" t="n">
        <v>1</v>
      </c>
      <c r="C13" s="7" t="n">
        <v>110425</v>
      </c>
      <c r="D13" s="7" t="n">
        <v>6689</v>
      </c>
      <c r="E13" s="7" t="n">
        <v>320132</v>
      </c>
      <c r="F13" s="7" t="n">
        <v>108001</v>
      </c>
      <c r="G13" s="7" t="n">
        <v>14</v>
      </c>
      <c r="H13" s="7" t="n">
        <v>1</v>
      </c>
      <c r="I13" s="22" t="n">
        <v>1</v>
      </c>
    </row>
    <row r="14" customFormat="false" ht="12" hidden="false" customHeight="false" outlineLevel="0" collapsed="false">
      <c r="A14" s="23" t="s">
        <v>29</v>
      </c>
      <c r="B14" s="7" t="n">
        <v>1</v>
      </c>
      <c r="C14" s="7" t="n">
        <v>115246</v>
      </c>
      <c r="D14" s="7" t="n">
        <v>4705</v>
      </c>
      <c r="E14" s="7" t="n">
        <v>71685</v>
      </c>
      <c r="F14" s="7" t="n">
        <v>44211</v>
      </c>
      <c r="G14" s="7" t="n">
        <v>13</v>
      </c>
      <c r="H14" s="7" t="n">
        <v>1</v>
      </c>
      <c r="I14" s="22" t="n">
        <v>1</v>
      </c>
    </row>
    <row r="15" customFormat="false" ht="12" hidden="false" customHeight="false" outlineLevel="0" collapsed="false">
      <c r="A15" s="23" t="s">
        <v>30</v>
      </c>
      <c r="B15" s="7" t="n">
        <v>1</v>
      </c>
      <c r="C15" s="7" t="n">
        <v>60604</v>
      </c>
      <c r="D15" s="7" t="n">
        <v>1839</v>
      </c>
      <c r="E15" s="7" t="n">
        <v>50265</v>
      </c>
      <c r="F15" s="7" t="n">
        <v>38385</v>
      </c>
      <c r="G15" s="7" t="n">
        <v>15</v>
      </c>
      <c r="H15" s="7" t="n">
        <v>1</v>
      </c>
      <c r="I15" s="22" t="n">
        <v>1</v>
      </c>
    </row>
    <row r="16" customFormat="false" ht="12" hidden="false" customHeight="false" outlineLevel="0" collapsed="false">
      <c r="A16" s="23" t="s">
        <v>31</v>
      </c>
      <c r="B16" s="7" t="n">
        <v>1</v>
      </c>
      <c r="C16" s="7" t="n">
        <v>68713</v>
      </c>
      <c r="D16" s="7" t="n">
        <v>3732</v>
      </c>
      <c r="E16" s="7" t="n">
        <v>154012</v>
      </c>
      <c r="F16" s="7" t="n">
        <v>72159</v>
      </c>
      <c r="G16" s="7" t="n">
        <v>21</v>
      </c>
      <c r="H16" s="7" t="n">
        <v>1</v>
      </c>
      <c r="I16" s="22" t="n">
        <v>1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5</v>
      </c>
      <c r="C17" s="25" t="n">
        <f aca="false">SUM(C12:C16)</f>
        <v>434632</v>
      </c>
      <c r="D17" s="25" t="n">
        <f aca="false">SUM(D12:D16)</f>
        <v>22520</v>
      </c>
      <c r="E17" s="25" t="n">
        <f aca="false">SUM(E12:E16)</f>
        <v>780548</v>
      </c>
      <c r="F17" s="25" t="n">
        <f aca="false">SUM(F12:F16)</f>
        <v>358773</v>
      </c>
      <c r="G17" s="25" t="n">
        <f aca="false">SUM(G12:G16)</f>
        <v>84</v>
      </c>
      <c r="H17" s="25" t="n">
        <f aca="false">SUM(H12:H16)</f>
        <v>5</v>
      </c>
      <c r="I17" s="25" t="n">
        <f aca="false">SUM(I12:I16)</f>
        <v>5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1</v>
      </c>
      <c r="C19" s="7" t="n">
        <v>70416</v>
      </c>
      <c r="D19" s="7" t="n">
        <v>1715</v>
      </c>
      <c r="E19" s="7" t="n">
        <v>66186</v>
      </c>
      <c r="F19" s="7" t="n">
        <v>40810</v>
      </c>
      <c r="G19" s="7" t="n">
        <v>9</v>
      </c>
      <c r="H19" s="7" t="n">
        <v>1</v>
      </c>
      <c r="I19" s="22" t="n">
        <v>1</v>
      </c>
    </row>
    <row r="20" customFormat="false" ht="12" hidden="false" customHeight="false" outlineLevel="0" collapsed="false">
      <c r="A20" s="23" t="s">
        <v>34</v>
      </c>
      <c r="B20" s="7" t="n">
        <v>1</v>
      </c>
      <c r="C20" s="7" t="n">
        <v>88852</v>
      </c>
      <c r="D20" s="7" t="n">
        <v>5903</v>
      </c>
      <c r="E20" s="7" t="n">
        <v>239135</v>
      </c>
      <c r="F20" s="7" t="n">
        <v>83595</v>
      </c>
      <c r="G20" s="7" t="n">
        <v>20</v>
      </c>
      <c r="H20" s="7" t="n">
        <v>1</v>
      </c>
      <c r="I20" s="22" t="n">
        <v>1</v>
      </c>
    </row>
    <row r="21" customFormat="false" ht="12" hidden="false" customHeight="false" outlineLevel="0" collapsed="false">
      <c r="A21" s="23" t="s">
        <v>35</v>
      </c>
      <c r="B21" s="7" t="n">
        <v>1</v>
      </c>
      <c r="C21" s="7" t="n">
        <v>83157</v>
      </c>
      <c r="D21" s="7" t="n">
        <v>3086</v>
      </c>
      <c r="E21" s="7" t="n">
        <v>76465</v>
      </c>
      <c r="F21" s="7" t="n">
        <v>49093</v>
      </c>
      <c r="G21" s="7" t="n">
        <v>15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6</v>
      </c>
      <c r="B22" s="7" t="n">
        <v>1</v>
      </c>
      <c r="C22" s="7" t="n">
        <v>116187</v>
      </c>
      <c r="D22" s="7" t="n">
        <v>6636</v>
      </c>
      <c r="E22" s="7" t="n">
        <v>130503</v>
      </c>
      <c r="F22" s="7" t="n">
        <v>103071</v>
      </c>
      <c r="G22" s="7" t="n">
        <v>29</v>
      </c>
      <c r="H22" s="7" t="n">
        <v>1</v>
      </c>
      <c r="I22" s="22" t="n">
        <v>1</v>
      </c>
    </row>
    <row r="23" customFormat="false" ht="12" hidden="false" customHeight="false" outlineLevel="0" collapsed="false">
      <c r="A23" s="23" t="s">
        <v>37</v>
      </c>
      <c r="B23" s="7" t="n">
        <v>1</v>
      </c>
      <c r="C23" s="7" t="n">
        <v>66438</v>
      </c>
      <c r="D23" s="7" t="n">
        <v>3404</v>
      </c>
      <c r="E23" s="7" t="n">
        <v>102434</v>
      </c>
      <c r="F23" s="7" t="n">
        <v>81032</v>
      </c>
      <c r="G23" s="7" t="n">
        <v>15</v>
      </c>
      <c r="H23" s="7" t="n">
        <v>1</v>
      </c>
      <c r="I23" s="22" t="n">
        <v>1</v>
      </c>
    </row>
    <row r="24" customFormat="false" ht="12" hidden="false" customHeight="false" outlineLevel="0" collapsed="false">
      <c r="A24" s="23" t="s">
        <v>38</v>
      </c>
      <c r="B24" s="7" t="n">
        <v>1</v>
      </c>
      <c r="C24" s="7" t="n">
        <v>71023</v>
      </c>
      <c r="D24" s="7" t="n">
        <v>2891</v>
      </c>
      <c r="E24" s="7" t="n">
        <v>103113</v>
      </c>
      <c r="F24" s="7" t="n">
        <v>38636</v>
      </c>
      <c r="G24" s="7" t="n">
        <v>19</v>
      </c>
      <c r="H24" s="7" t="n">
        <v>1</v>
      </c>
      <c r="I24" s="22" t="n">
        <v>1</v>
      </c>
    </row>
    <row r="25" customFormat="false" ht="12" hidden="false" customHeight="false" outlineLevel="0" collapsed="false">
      <c r="A25" s="23" t="s">
        <v>39</v>
      </c>
      <c r="B25" s="7" t="n">
        <v>1</v>
      </c>
      <c r="C25" s="7" t="n">
        <v>36713</v>
      </c>
      <c r="D25" s="7" t="n">
        <v>2368</v>
      </c>
      <c r="E25" s="7" t="n">
        <v>49608</v>
      </c>
      <c r="F25" s="7" t="n">
        <v>37881</v>
      </c>
      <c r="G25" s="7" t="n">
        <v>15</v>
      </c>
      <c r="H25" s="7" t="n">
        <v>1</v>
      </c>
      <c r="I25" s="22" t="n">
        <v>1</v>
      </c>
    </row>
    <row r="26" customFormat="false" ht="12" hidden="false" customHeight="false" outlineLevel="0" collapsed="false">
      <c r="A26" s="23" t="s">
        <v>40</v>
      </c>
      <c r="B26" s="7" t="n">
        <v>1</v>
      </c>
      <c r="C26" s="7" t="n">
        <v>90020</v>
      </c>
      <c r="D26" s="7" t="n">
        <v>3291</v>
      </c>
      <c r="E26" s="7" t="n">
        <v>82314</v>
      </c>
      <c r="F26" s="7" t="n">
        <v>44003</v>
      </c>
      <c r="G26" s="7" t="n">
        <v>19</v>
      </c>
      <c r="H26" s="7" t="n">
        <v>1</v>
      </c>
      <c r="I26" s="22" t="n">
        <v>1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8</v>
      </c>
      <c r="C27" s="25" t="n">
        <f aca="false">SUM(C19:C26)</f>
        <v>622806</v>
      </c>
      <c r="D27" s="25" t="n">
        <f aca="false">SUM(D19:D26)</f>
        <v>29294</v>
      </c>
      <c r="E27" s="25" t="n">
        <f aca="false">SUM(E19:E26)</f>
        <v>849758</v>
      </c>
      <c r="F27" s="25" t="n">
        <f aca="false">SUM(F19:F26)</f>
        <v>478121</v>
      </c>
      <c r="G27" s="25" t="n">
        <f aca="false">SUM(G19:G26)</f>
        <v>141</v>
      </c>
      <c r="H27" s="25" t="n">
        <f aca="false">SUM(H19:H26)</f>
        <v>8</v>
      </c>
      <c r="I27" s="25" t="n">
        <f aca="false">SUM(I19:I26)</f>
        <v>8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1</v>
      </c>
      <c r="C29" s="7" t="n">
        <v>115418</v>
      </c>
      <c r="D29" s="7" t="n">
        <v>9686</v>
      </c>
      <c r="E29" s="7" t="n">
        <v>256411</v>
      </c>
      <c r="F29" s="7" t="n">
        <v>149171</v>
      </c>
      <c r="G29" s="7" t="n">
        <v>26</v>
      </c>
      <c r="H29" s="7" t="n">
        <v>1</v>
      </c>
      <c r="I29" s="22" t="n">
        <v>1</v>
      </c>
    </row>
    <row r="30" customFormat="false" ht="12" hidden="false" customHeight="false" outlineLevel="0" collapsed="false">
      <c r="A30" s="23" t="s">
        <v>43</v>
      </c>
      <c r="B30" s="7" t="n">
        <v>1</v>
      </c>
      <c r="C30" s="7" t="n">
        <v>64884</v>
      </c>
      <c r="D30" s="7" t="n">
        <v>3101</v>
      </c>
      <c r="E30" s="7" t="n">
        <v>83884</v>
      </c>
      <c r="F30" s="7" t="n">
        <v>58862</v>
      </c>
      <c r="G30" s="7" t="n">
        <v>20</v>
      </c>
      <c r="H30" s="7" t="n">
        <v>1</v>
      </c>
      <c r="I30" s="22" t="n">
        <v>1</v>
      </c>
    </row>
    <row r="31" customFormat="false" ht="12" hidden="false" customHeight="false" outlineLevel="0" collapsed="false">
      <c r="A31" s="23" t="s">
        <v>44</v>
      </c>
      <c r="B31" s="7" t="n">
        <v>1</v>
      </c>
      <c r="C31" s="7" t="n">
        <v>62645</v>
      </c>
      <c r="D31" s="7" t="n">
        <v>3526</v>
      </c>
      <c r="E31" s="7" t="n">
        <v>97975</v>
      </c>
      <c r="F31" s="7" t="n">
        <v>45750</v>
      </c>
      <c r="G31" s="7" t="n">
        <v>19</v>
      </c>
      <c r="H31" s="7" t="n">
        <v>1</v>
      </c>
      <c r="I31" s="22" t="n">
        <v>1</v>
      </c>
    </row>
    <row r="32" customFormat="false" ht="12" hidden="false" customHeight="false" outlineLevel="0" collapsed="false">
      <c r="A32" s="23" t="s">
        <v>45</v>
      </c>
      <c r="B32" s="7" t="n">
        <v>1</v>
      </c>
      <c r="C32" s="7" t="n">
        <v>41068</v>
      </c>
      <c r="D32" s="7" t="n">
        <v>769</v>
      </c>
      <c r="E32" s="7" t="n">
        <v>12644</v>
      </c>
      <c r="F32" s="7" t="n">
        <v>11358</v>
      </c>
      <c r="G32" s="7" t="n">
        <v>4</v>
      </c>
      <c r="H32" s="7" t="n">
        <v>1</v>
      </c>
      <c r="I32" s="22" t="n">
        <v>1</v>
      </c>
    </row>
    <row r="33" customFormat="false" ht="12" hidden="false" customHeight="false" outlineLevel="0" collapsed="false">
      <c r="A33" s="23" t="s">
        <v>46</v>
      </c>
      <c r="B33" s="7" t="n">
        <v>1</v>
      </c>
      <c r="C33" s="7" t="n">
        <v>158730</v>
      </c>
      <c r="D33" s="7" t="n">
        <v>7888</v>
      </c>
      <c r="E33" s="7" t="n">
        <v>165375</v>
      </c>
      <c r="F33" s="7" t="n">
        <v>113081</v>
      </c>
      <c r="G33" s="7" t="n">
        <v>22</v>
      </c>
      <c r="H33" s="7" t="n">
        <v>1</v>
      </c>
      <c r="I33" s="22" t="n">
        <v>1</v>
      </c>
    </row>
    <row r="34" customFormat="false" ht="12" hidden="false" customHeight="false" outlineLevel="0" collapsed="false">
      <c r="A34" s="23" t="s">
        <v>47</v>
      </c>
      <c r="B34" s="7" t="n">
        <v>1</v>
      </c>
      <c r="C34" s="7" t="n">
        <v>72921</v>
      </c>
      <c r="D34" s="7" t="n">
        <v>2201</v>
      </c>
      <c r="E34" s="7" t="n">
        <v>66551</v>
      </c>
      <c r="F34" s="7" t="n">
        <v>44159</v>
      </c>
      <c r="G34" s="7" t="n">
        <v>18</v>
      </c>
      <c r="H34" s="7" t="n">
        <v>1</v>
      </c>
      <c r="I34" s="22" t="n">
        <v>1</v>
      </c>
    </row>
    <row r="35" customFormat="false" ht="12" hidden="false" customHeight="false" outlineLevel="0" collapsed="false">
      <c r="A35" s="23" t="s">
        <v>48</v>
      </c>
      <c r="B35" s="7" t="n">
        <v>1</v>
      </c>
      <c r="C35" s="7" t="n">
        <v>70261</v>
      </c>
      <c r="D35" s="7" t="n">
        <v>3798</v>
      </c>
      <c r="E35" s="7" t="n">
        <v>186316</v>
      </c>
      <c r="F35" s="7" t="n">
        <v>55520</v>
      </c>
      <c r="G35" s="7" t="n">
        <v>21</v>
      </c>
      <c r="H35" s="7" t="n">
        <v>1</v>
      </c>
      <c r="I35" s="22" t="n">
        <v>1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7</v>
      </c>
      <c r="C36" s="25" t="n">
        <f aca="false">SUM(C29:C35)</f>
        <v>585927</v>
      </c>
      <c r="D36" s="25" t="n">
        <f aca="false">SUM(D29:D35)</f>
        <v>30969</v>
      </c>
      <c r="E36" s="25" t="n">
        <f aca="false">SUM(E29:E35)</f>
        <v>869156</v>
      </c>
      <c r="F36" s="25" t="n">
        <f aca="false">SUM(F29:F35)</f>
        <v>477901</v>
      </c>
      <c r="G36" s="25" t="n">
        <f aca="false">SUM(G29:G35)</f>
        <v>130</v>
      </c>
      <c r="H36" s="25" t="n">
        <f aca="false">SUM(H29:H35)</f>
        <v>7</v>
      </c>
      <c r="I36" s="25" t="n">
        <f aca="false">SUM(I29:I35)</f>
        <v>7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1</v>
      </c>
      <c r="C38" s="7" t="n">
        <v>31506</v>
      </c>
      <c r="D38" s="7" t="n">
        <v>1375</v>
      </c>
      <c r="E38" s="7" t="n">
        <v>39859</v>
      </c>
      <c r="F38" s="7" t="n">
        <v>24949</v>
      </c>
      <c r="G38" s="7" t="n">
        <v>8</v>
      </c>
      <c r="H38" s="7" t="n">
        <v>1</v>
      </c>
      <c r="I38" s="22" t="n">
        <v>1</v>
      </c>
    </row>
    <row r="39" customFormat="false" ht="12" hidden="false" customHeight="false" outlineLevel="0" collapsed="false">
      <c r="A39" s="23" t="s">
        <v>51</v>
      </c>
      <c r="B39" s="7" t="n">
        <v>1</v>
      </c>
      <c r="C39" s="7" t="n">
        <v>29717</v>
      </c>
      <c r="D39" s="7" t="n">
        <v>1324</v>
      </c>
      <c r="E39" s="7" t="n">
        <v>73556</v>
      </c>
      <c r="F39" s="7" t="n">
        <v>29549</v>
      </c>
      <c r="G39" s="7" t="n">
        <v>8</v>
      </c>
      <c r="H39" s="7" t="n">
        <v>1</v>
      </c>
      <c r="I39" s="22" t="n">
        <v>1</v>
      </c>
    </row>
    <row r="40" customFormat="false" ht="12" hidden="false" customHeight="false" outlineLevel="0" collapsed="false">
      <c r="A40" s="23" t="s">
        <v>52</v>
      </c>
      <c r="B40" s="7" t="n">
        <v>1</v>
      </c>
      <c r="C40" s="7" t="n">
        <v>68292</v>
      </c>
      <c r="D40" s="7" t="n">
        <v>4857</v>
      </c>
      <c r="E40" s="7" t="n">
        <v>110544</v>
      </c>
      <c r="F40" s="7" t="n">
        <v>92392</v>
      </c>
      <c r="G40" s="7" t="n">
        <v>20</v>
      </c>
      <c r="H40" s="7" t="n">
        <v>1</v>
      </c>
      <c r="I40" s="22" t="n">
        <v>1</v>
      </c>
    </row>
    <row r="41" customFormat="false" ht="12" hidden="false" customHeight="false" outlineLevel="0" collapsed="false">
      <c r="A41" s="23" t="s">
        <v>53</v>
      </c>
      <c r="B41" s="7" t="n">
        <v>1</v>
      </c>
      <c r="C41" s="7" t="n">
        <v>50845</v>
      </c>
      <c r="D41" s="7" t="n">
        <v>3357</v>
      </c>
      <c r="E41" s="7" t="n">
        <v>83875</v>
      </c>
      <c r="F41" s="7" t="n">
        <v>46583</v>
      </c>
      <c r="G41" s="7" t="n">
        <v>15</v>
      </c>
      <c r="H41" s="7" t="n">
        <v>1</v>
      </c>
      <c r="I41" s="22" t="n">
        <v>1</v>
      </c>
    </row>
    <row r="42" customFormat="false" ht="12" hidden="false" customHeight="false" outlineLevel="0" collapsed="false">
      <c r="A42" s="23" t="s">
        <v>54</v>
      </c>
      <c r="B42" s="7" t="n">
        <v>1</v>
      </c>
      <c r="C42" s="7" t="n">
        <v>50562</v>
      </c>
      <c r="D42" s="7" t="n">
        <v>2286</v>
      </c>
      <c r="E42" s="7" t="n">
        <v>40612</v>
      </c>
      <c r="F42" s="7" t="n">
        <v>35553</v>
      </c>
      <c r="G42" s="7" t="n">
        <v>15</v>
      </c>
      <c r="H42" s="7" t="n">
        <v>1</v>
      </c>
      <c r="I42" s="22" t="n">
        <v>1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5</v>
      </c>
      <c r="C43" s="25" t="n">
        <f aca="false">SUM(C38:C42)</f>
        <v>230922</v>
      </c>
      <c r="D43" s="25" t="n">
        <f aca="false">SUM(D38:D42)</f>
        <v>13199</v>
      </c>
      <c r="E43" s="25" t="n">
        <f aca="false">SUM(E38:E42)</f>
        <v>348446</v>
      </c>
      <c r="F43" s="25" t="n">
        <f aca="false">SUM(F38:F42)</f>
        <v>229026</v>
      </c>
      <c r="G43" s="25" t="n">
        <f aca="false">SUM(G38:G42)</f>
        <v>66</v>
      </c>
      <c r="H43" s="25" t="n">
        <f aca="false">SUM(H38:H42)</f>
        <v>5</v>
      </c>
      <c r="I43" s="25" t="n">
        <f aca="false">SUM(I38:I42)</f>
        <v>5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1</v>
      </c>
      <c r="C45" s="7" t="n">
        <v>64636</v>
      </c>
      <c r="D45" s="7" t="n">
        <v>1798</v>
      </c>
      <c r="E45" s="7" t="n">
        <v>78972</v>
      </c>
      <c r="F45" s="7" t="n">
        <v>38663</v>
      </c>
      <c r="G45" s="7" t="n">
        <v>19</v>
      </c>
      <c r="H45" s="7" t="n">
        <v>1</v>
      </c>
      <c r="I45" s="22" t="n">
        <v>1</v>
      </c>
    </row>
    <row r="46" customFormat="false" ht="12" hidden="false" customHeight="false" outlineLevel="0" collapsed="false">
      <c r="A46" s="23" t="s">
        <v>57</v>
      </c>
      <c r="B46" s="7" t="n">
        <v>1</v>
      </c>
      <c r="C46" s="7" t="n">
        <v>63130</v>
      </c>
      <c r="D46" s="7" t="n">
        <v>2495</v>
      </c>
      <c r="E46" s="7" t="n">
        <v>96575</v>
      </c>
      <c r="F46" s="7" t="n">
        <v>46367</v>
      </c>
      <c r="G46" s="7" t="n">
        <v>18</v>
      </c>
      <c r="H46" s="7" t="n">
        <v>1</v>
      </c>
      <c r="I46" s="22" t="n">
        <v>1</v>
      </c>
    </row>
    <row r="47" customFormat="false" ht="12" hidden="false" customHeight="false" outlineLevel="0" collapsed="false">
      <c r="A47" s="23" t="s">
        <v>58</v>
      </c>
      <c r="B47" s="7" t="n">
        <v>1</v>
      </c>
      <c r="C47" s="7" t="n">
        <v>47957</v>
      </c>
      <c r="D47" s="7" t="n">
        <v>4660</v>
      </c>
      <c r="E47" s="7" t="n">
        <v>131142</v>
      </c>
      <c r="F47" s="7" t="n">
        <v>79948</v>
      </c>
      <c r="G47" s="7" t="n">
        <v>19</v>
      </c>
      <c r="H47" s="7" t="n">
        <v>1</v>
      </c>
      <c r="I47" s="22" t="n">
        <v>1</v>
      </c>
    </row>
    <row r="48" customFormat="false" ht="12" hidden="false" customHeight="false" outlineLevel="0" collapsed="false">
      <c r="A48" s="23" t="s">
        <v>59</v>
      </c>
      <c r="B48" s="7" t="n">
        <v>1</v>
      </c>
      <c r="C48" s="7" t="n">
        <v>67514</v>
      </c>
      <c r="D48" s="7" t="n">
        <v>1545</v>
      </c>
      <c r="E48" s="7" t="n">
        <v>66633</v>
      </c>
      <c r="F48" s="7" t="n">
        <v>19723</v>
      </c>
      <c r="G48" s="7" t="n">
        <v>14</v>
      </c>
      <c r="H48" s="7" t="n">
        <v>1</v>
      </c>
      <c r="I48" s="22" t="n">
        <v>1</v>
      </c>
    </row>
    <row r="49" customFormat="false" ht="12" hidden="false" customHeight="false" outlineLevel="0" collapsed="false">
      <c r="A49" s="23" t="s">
        <v>60</v>
      </c>
      <c r="B49" s="7" t="n">
        <v>1</v>
      </c>
      <c r="C49" s="7" t="n">
        <v>91940</v>
      </c>
      <c r="D49" s="7" t="n">
        <v>2378</v>
      </c>
      <c r="E49" s="7" t="n">
        <v>151127</v>
      </c>
      <c r="F49" s="7" t="n">
        <v>67053</v>
      </c>
      <c r="G49" s="7" t="n">
        <v>21</v>
      </c>
      <c r="H49" s="7" t="n">
        <v>1</v>
      </c>
      <c r="I49" s="22" t="n">
        <v>1</v>
      </c>
    </row>
    <row r="50" customFormat="false" ht="12" hidden="false" customHeight="false" outlineLevel="0" collapsed="false">
      <c r="A50" s="23" t="s">
        <v>61</v>
      </c>
      <c r="B50" s="7" t="n">
        <v>1</v>
      </c>
      <c r="C50" s="7" t="n">
        <v>89202</v>
      </c>
      <c r="D50" s="7" t="n">
        <v>3795</v>
      </c>
      <c r="E50" s="7" t="n">
        <v>143416</v>
      </c>
      <c r="F50" s="7" t="n">
        <v>63484</v>
      </c>
      <c r="G50" s="7" t="n">
        <v>20</v>
      </c>
      <c r="H50" s="7" t="n">
        <v>1</v>
      </c>
      <c r="I50" s="22" t="n">
        <v>1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6</v>
      </c>
      <c r="C51" s="25" t="n">
        <f aca="false">SUM(C45:C50)</f>
        <v>424379</v>
      </c>
      <c r="D51" s="25" t="n">
        <f aca="false">SUM(D45:D50)</f>
        <v>16671</v>
      </c>
      <c r="E51" s="25" t="n">
        <f aca="false">SUM(E45:E50)</f>
        <v>667865</v>
      </c>
      <c r="F51" s="25" t="n">
        <f aca="false">SUM(F45:F50)</f>
        <v>315238</v>
      </c>
      <c r="G51" s="25" t="n">
        <f aca="false">SUM(G45:G50)</f>
        <v>111</v>
      </c>
      <c r="H51" s="25" t="n">
        <f aca="false">SUM(H45:H50)</f>
        <v>6</v>
      </c>
      <c r="I51" s="25" t="n">
        <f aca="false">SUM(I45:I50)</f>
        <v>6</v>
      </c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customFormat="false" ht="12" hidden="false" customHeight="false" outlineLevel="0" collapsed="false">
      <c r="A66" s="43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35"/>
      <c r="K66" s="35"/>
    </row>
    <row r="67" customFormat="false" ht="12" hidden="false" customHeight="false" outlineLevel="0" collapsed="false">
      <c r="A67" s="44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35"/>
      <c r="K67" s="35"/>
    </row>
    <row r="68" customFormat="false" ht="12" hidden="false" customHeight="false" outlineLevel="0" collapsed="false">
      <c r="A68" s="45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35"/>
      <c r="K68" s="35"/>
    </row>
    <row r="69" customFormat="false" ht="12" hidden="false" customHeight="false" outlineLevel="0" collapsed="false">
      <c r="A69" s="46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35"/>
      <c r="K69" s="35"/>
    </row>
    <row r="70" customFormat="false" ht="12" hidden="false" customHeight="false" outlineLevel="0" collapsed="false">
      <c r="A70" s="33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35"/>
      <c r="K70" s="35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1</v>
      </c>
      <c r="C72" s="7" t="n">
        <v>75458</v>
      </c>
      <c r="D72" s="7" t="n">
        <v>1930</v>
      </c>
      <c r="E72" s="7" t="n">
        <v>59676</v>
      </c>
      <c r="F72" s="7" t="n">
        <v>25523</v>
      </c>
      <c r="G72" s="7" t="n">
        <v>16</v>
      </c>
      <c r="H72" s="7" t="n">
        <v>1</v>
      </c>
      <c r="I72" s="22" t="n">
        <v>1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1</v>
      </c>
      <c r="C73" s="7" t="n">
        <v>59867</v>
      </c>
      <c r="D73" s="7" t="n">
        <v>3593</v>
      </c>
      <c r="E73" s="7" t="n">
        <v>123943</v>
      </c>
      <c r="F73" s="7" t="n">
        <v>58525</v>
      </c>
      <c r="G73" s="7" t="n">
        <v>18</v>
      </c>
      <c r="H73" s="7" t="n">
        <v>1</v>
      </c>
      <c r="I73" s="22" t="n">
        <v>1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1</v>
      </c>
      <c r="C74" s="7" t="n">
        <v>51381</v>
      </c>
      <c r="D74" s="7" t="n">
        <v>2156</v>
      </c>
      <c r="E74" s="7" t="n">
        <v>62027</v>
      </c>
      <c r="F74" s="7" t="n">
        <v>42020</v>
      </c>
      <c r="G74" s="7" t="n">
        <v>14</v>
      </c>
      <c r="H74" s="7" t="n">
        <v>1</v>
      </c>
      <c r="I74" s="22" t="n">
        <v>1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1</v>
      </c>
      <c r="C75" s="7" t="n">
        <v>58587</v>
      </c>
      <c r="D75" s="7" t="n">
        <v>1946</v>
      </c>
      <c r="E75" s="7" t="n">
        <v>37320</v>
      </c>
      <c r="F75" s="7" t="n">
        <v>26362</v>
      </c>
      <c r="G75" s="7" t="n">
        <v>14</v>
      </c>
      <c r="H75" s="7" t="n">
        <v>1</v>
      </c>
      <c r="I75" s="22" t="n">
        <v>1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1</v>
      </c>
      <c r="C76" s="7" t="n">
        <v>103280</v>
      </c>
      <c r="D76" s="7" t="n">
        <v>4243</v>
      </c>
      <c r="E76" s="7" t="n">
        <v>122992</v>
      </c>
      <c r="F76" s="7" t="n">
        <v>70913</v>
      </c>
      <c r="G76" s="7" t="n">
        <v>25</v>
      </c>
      <c r="H76" s="7" t="n">
        <v>1</v>
      </c>
      <c r="I76" s="22" t="n">
        <v>1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1</v>
      </c>
      <c r="C77" s="7" t="n">
        <v>72461</v>
      </c>
      <c r="D77" s="7" t="n">
        <v>3929</v>
      </c>
      <c r="E77" s="7" t="n">
        <v>128227</v>
      </c>
      <c r="F77" s="7" t="n">
        <v>64512</v>
      </c>
      <c r="G77" s="7" t="n">
        <v>18</v>
      </c>
      <c r="H77" s="7" t="n">
        <v>1</v>
      </c>
      <c r="I77" s="22" t="n">
        <v>1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1</v>
      </c>
      <c r="C78" s="7" t="n">
        <v>25544</v>
      </c>
      <c r="D78" s="7" t="n">
        <v>0</v>
      </c>
      <c r="E78" s="7" t="n">
        <v>0</v>
      </c>
      <c r="F78" s="7" t="n">
        <v>0</v>
      </c>
      <c r="G78" s="7" t="n">
        <v>11</v>
      </c>
      <c r="H78" s="7" t="n">
        <v>1</v>
      </c>
      <c r="I78" s="22" t="n">
        <v>1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7</v>
      </c>
      <c r="C79" s="25" t="n">
        <f aca="false">SUM(C72:C78)</f>
        <v>446578</v>
      </c>
      <c r="D79" s="25" t="n">
        <f aca="false">SUM(D72:D78)</f>
        <v>17797</v>
      </c>
      <c r="E79" s="25" t="n">
        <f aca="false">SUM(E72:E78)</f>
        <v>534185</v>
      </c>
      <c r="F79" s="25" t="n">
        <f aca="false">SUM(F72:F78)</f>
        <v>287855</v>
      </c>
      <c r="G79" s="25" t="n">
        <f aca="false">SUM(G72:G78)</f>
        <v>116</v>
      </c>
      <c r="H79" s="25" t="n">
        <f aca="false">SUM(H72:H78)</f>
        <v>7</v>
      </c>
      <c r="I79" s="25" t="n">
        <f aca="false">SUM(I72:I78)</f>
        <v>7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1</v>
      </c>
      <c r="C81" s="7" t="n">
        <v>53291</v>
      </c>
      <c r="D81" s="7" t="n">
        <v>1849</v>
      </c>
      <c r="E81" s="7" t="n">
        <v>64600</v>
      </c>
      <c r="F81" s="7" t="n">
        <v>39721</v>
      </c>
      <c r="G81" s="7" t="n">
        <v>15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v>1</v>
      </c>
      <c r="C82" s="7" t="n">
        <v>33520</v>
      </c>
      <c r="D82" s="7" t="n">
        <v>1348</v>
      </c>
      <c r="E82" s="7" t="n">
        <v>22509</v>
      </c>
      <c r="F82" s="7" t="n">
        <v>50280</v>
      </c>
      <c r="G82" s="7" t="n">
        <v>6</v>
      </c>
      <c r="H82" s="7" t="n">
        <v>1</v>
      </c>
      <c r="I82" s="22" t="n">
        <v>1</v>
      </c>
    </row>
    <row r="83" customFormat="false" ht="12" hidden="false" customHeight="false" outlineLevel="0" collapsed="false">
      <c r="A83" s="23" t="s">
        <v>73</v>
      </c>
      <c r="B83" s="7" t="n">
        <v>1</v>
      </c>
      <c r="C83" s="7" t="n">
        <v>36660</v>
      </c>
      <c r="D83" s="7" t="n">
        <v>1755</v>
      </c>
      <c r="E83" s="7" t="n">
        <v>50128</v>
      </c>
      <c r="F83" s="7" t="n">
        <v>40814</v>
      </c>
      <c r="G83" s="7" t="n">
        <v>17</v>
      </c>
      <c r="H83" s="7" t="n">
        <v>1</v>
      </c>
      <c r="I83" s="22" t="n">
        <v>1</v>
      </c>
    </row>
    <row r="84" customFormat="false" ht="12" hidden="false" customHeight="false" outlineLevel="0" collapsed="false">
      <c r="A84" s="23" t="s">
        <v>74</v>
      </c>
      <c r="B84" s="7" t="n">
        <v>1</v>
      </c>
      <c r="C84" s="7" t="n">
        <v>75594</v>
      </c>
      <c r="D84" s="7" t="n">
        <v>3375</v>
      </c>
      <c r="E84" s="7" t="n">
        <v>68701</v>
      </c>
      <c r="F84" s="7" t="n">
        <v>40840</v>
      </c>
      <c r="G84" s="7" t="n">
        <v>23</v>
      </c>
      <c r="H84" s="7" t="n">
        <v>1</v>
      </c>
      <c r="I84" s="22" t="n">
        <v>1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4</v>
      </c>
      <c r="C85" s="25" t="n">
        <f aca="false">SUM(C81:C84)</f>
        <v>199065</v>
      </c>
      <c r="D85" s="25" t="n">
        <f aca="false">SUM(D81:D84)</f>
        <v>8327</v>
      </c>
      <c r="E85" s="25" t="n">
        <f aca="false">SUM(E81:E84)</f>
        <v>205938</v>
      </c>
      <c r="F85" s="25" t="n">
        <f aca="false">SUM(F81:F84)</f>
        <v>171655</v>
      </c>
      <c r="G85" s="25" t="n">
        <f aca="false">SUM(G81:G84)</f>
        <v>61</v>
      </c>
      <c r="H85" s="25" t="n">
        <f aca="false">SUM(H81:H84)</f>
        <v>4</v>
      </c>
      <c r="I85" s="25" t="n">
        <f aca="false">SUM(I81:I84)</f>
        <v>4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1</v>
      </c>
      <c r="C87" s="7" t="n">
        <v>76976</v>
      </c>
      <c r="D87" s="7" t="n">
        <v>4241</v>
      </c>
      <c r="E87" s="7" t="n">
        <v>116044</v>
      </c>
      <c r="F87" s="7" t="n">
        <v>58606</v>
      </c>
      <c r="G87" s="7" t="n">
        <v>18</v>
      </c>
      <c r="H87" s="7" t="n">
        <v>1</v>
      </c>
      <c r="I87" s="22" t="n">
        <v>1</v>
      </c>
    </row>
    <row r="88" customFormat="false" ht="12" hidden="false" customHeight="false" outlineLevel="0" collapsed="false">
      <c r="A88" s="23" t="s">
        <v>77</v>
      </c>
      <c r="B88" s="7" t="n">
        <v>1</v>
      </c>
      <c r="C88" s="7" t="n">
        <v>45689</v>
      </c>
      <c r="D88" s="7" t="n">
        <v>2928</v>
      </c>
      <c r="E88" s="7" t="n">
        <v>65566</v>
      </c>
      <c r="F88" s="7" t="n">
        <v>46463</v>
      </c>
      <c r="G88" s="7" t="n">
        <v>14</v>
      </c>
      <c r="H88" s="7" t="n">
        <v>1</v>
      </c>
      <c r="I88" s="22" t="n">
        <v>1</v>
      </c>
    </row>
    <row r="89" customFormat="false" ht="12" hidden="false" customHeight="false" outlineLevel="0" collapsed="false">
      <c r="A89" s="23" t="s">
        <v>78</v>
      </c>
      <c r="B89" s="7" t="n">
        <v>1</v>
      </c>
      <c r="C89" s="7" t="n">
        <v>33836</v>
      </c>
      <c r="D89" s="7" t="n">
        <v>957</v>
      </c>
      <c r="E89" s="7" t="n">
        <v>48419</v>
      </c>
      <c r="F89" s="7" t="n">
        <v>27271</v>
      </c>
      <c r="G89" s="7" t="n">
        <v>6</v>
      </c>
      <c r="H89" s="7" t="n">
        <v>1</v>
      </c>
      <c r="I89" s="22" t="n">
        <v>1</v>
      </c>
    </row>
    <row r="90" customFormat="false" ht="12" hidden="false" customHeight="false" outlineLevel="0" collapsed="false">
      <c r="A90" s="23" t="s">
        <v>79</v>
      </c>
      <c r="B90" s="7" t="n">
        <v>1</v>
      </c>
      <c r="C90" s="7" t="n">
        <v>86440</v>
      </c>
      <c r="D90" s="7" t="n">
        <v>2946</v>
      </c>
      <c r="E90" s="7" t="n">
        <v>102619</v>
      </c>
      <c r="F90" s="7" t="n">
        <v>51965</v>
      </c>
      <c r="G90" s="7" t="n">
        <v>17</v>
      </c>
      <c r="H90" s="7" t="n">
        <v>1</v>
      </c>
      <c r="I90" s="22" t="n">
        <v>1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4</v>
      </c>
      <c r="C91" s="25" t="n">
        <f aca="false">SUM(C87:C90)</f>
        <v>242941</v>
      </c>
      <c r="D91" s="25" t="n">
        <f aca="false">SUM(D87:D90)</f>
        <v>11072</v>
      </c>
      <c r="E91" s="25" t="n">
        <f aca="false">SUM(E87:E90)</f>
        <v>332648</v>
      </c>
      <c r="F91" s="25" t="n">
        <f aca="false">SUM(F87:F90)</f>
        <v>184305</v>
      </c>
      <c r="G91" s="25" t="n">
        <f aca="false">SUM(G87:G90)</f>
        <v>55</v>
      </c>
      <c r="H91" s="25" t="n">
        <f aca="false">SUM(H87:H90)</f>
        <v>4</v>
      </c>
      <c r="I91" s="25" t="n">
        <f aca="false">SUM(I87:I90)</f>
        <v>4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1</v>
      </c>
      <c r="C93" s="7" t="n">
        <v>81403</v>
      </c>
      <c r="D93" s="7" t="n">
        <v>3216</v>
      </c>
      <c r="E93" s="7" t="n">
        <v>83061</v>
      </c>
      <c r="F93" s="7" t="n">
        <v>40407</v>
      </c>
      <c r="G93" s="7" t="n">
        <v>20</v>
      </c>
      <c r="H93" s="7" t="n">
        <v>1</v>
      </c>
      <c r="I93" s="22" t="n">
        <v>1</v>
      </c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65324</v>
      </c>
      <c r="D94" s="7" t="n">
        <v>2515</v>
      </c>
      <c r="E94" s="7" t="n">
        <v>87916</v>
      </c>
      <c r="F94" s="7" t="n">
        <v>63115</v>
      </c>
      <c r="G94" s="7" t="n">
        <v>16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1</v>
      </c>
      <c r="C95" s="7" t="n">
        <v>41116</v>
      </c>
      <c r="D95" s="7" t="n">
        <v>1996</v>
      </c>
      <c r="E95" s="7" t="n">
        <v>49635</v>
      </c>
      <c r="F95" s="7" t="n">
        <v>34541</v>
      </c>
      <c r="G95" s="7" t="n">
        <v>15</v>
      </c>
      <c r="H95" s="7" t="n">
        <v>1</v>
      </c>
      <c r="I95" s="22" t="n">
        <v>1</v>
      </c>
    </row>
    <row r="96" customFormat="false" ht="12" hidden="false" customHeight="false" outlineLevel="0" collapsed="false">
      <c r="A96" s="23" t="s">
        <v>84</v>
      </c>
      <c r="B96" s="7" t="n">
        <v>1</v>
      </c>
      <c r="C96" s="7" t="n">
        <v>133918</v>
      </c>
      <c r="D96" s="7" t="n">
        <v>5389</v>
      </c>
      <c r="E96" s="7" t="n">
        <v>228272</v>
      </c>
      <c r="F96" s="7" t="n">
        <v>146686</v>
      </c>
      <c r="G96" s="7" t="n">
        <v>22</v>
      </c>
      <c r="H96" s="7" t="n">
        <v>1</v>
      </c>
      <c r="I96" s="22" t="n">
        <v>1</v>
      </c>
    </row>
    <row r="97" customFormat="false" ht="12" hidden="false" customHeight="false" outlineLevel="0" collapsed="false">
      <c r="A97" s="23" t="s">
        <v>85</v>
      </c>
      <c r="B97" s="7" t="n">
        <v>1</v>
      </c>
      <c r="C97" s="7" t="n">
        <v>74554</v>
      </c>
      <c r="D97" s="7" t="n">
        <v>1634</v>
      </c>
      <c r="E97" s="7" t="n">
        <v>51316</v>
      </c>
      <c r="F97" s="7" t="n">
        <v>21263</v>
      </c>
      <c r="G97" s="7" t="n">
        <v>10</v>
      </c>
      <c r="H97" s="7" t="n">
        <v>1</v>
      </c>
      <c r="I97" s="22" t="n">
        <v>1</v>
      </c>
    </row>
    <row r="98" customFormat="false" ht="12" hidden="false" customHeight="false" outlineLevel="0" collapsed="false">
      <c r="A98" s="23" t="s">
        <v>86</v>
      </c>
      <c r="B98" s="7" t="n">
        <v>1</v>
      </c>
      <c r="C98" s="7" t="n">
        <v>75100</v>
      </c>
      <c r="D98" s="7" t="n">
        <v>2142</v>
      </c>
      <c r="E98" s="7" t="n">
        <v>82417</v>
      </c>
      <c r="F98" s="7" t="n">
        <v>41079</v>
      </c>
      <c r="G98" s="7" t="n">
        <v>20</v>
      </c>
      <c r="H98" s="7" t="n">
        <v>1</v>
      </c>
      <c r="I98" s="22" t="n">
        <v>1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6</v>
      </c>
      <c r="C99" s="25" t="n">
        <f aca="false">SUM(C93:C98)</f>
        <v>471415</v>
      </c>
      <c r="D99" s="25" t="n">
        <f aca="false">SUM(D93:D98)</f>
        <v>16892</v>
      </c>
      <c r="E99" s="25" t="n">
        <f aca="false">SUM(E93:E98)</f>
        <v>582617</v>
      </c>
      <c r="F99" s="25" t="n">
        <f aca="false">SUM(F93:F98)</f>
        <v>347091</v>
      </c>
      <c r="G99" s="25" t="n">
        <f aca="false">SUM(G93:G98)</f>
        <v>103</v>
      </c>
      <c r="H99" s="25" t="n">
        <f aca="false">SUM(H93:H98)</f>
        <v>6</v>
      </c>
      <c r="I99" s="25" t="n">
        <f aca="false">SUM(I93:I98)</f>
        <v>6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1</v>
      </c>
      <c r="C101" s="7" t="n">
        <v>48049</v>
      </c>
      <c r="D101" s="7" t="n">
        <v>3905</v>
      </c>
      <c r="E101" s="7" t="n">
        <v>64002</v>
      </c>
      <c r="F101" s="7" t="n">
        <v>54837</v>
      </c>
      <c r="G101" s="7" t="n">
        <v>16</v>
      </c>
      <c r="H101" s="7" t="n">
        <v>1</v>
      </c>
      <c r="I101" s="22" t="n">
        <v>1</v>
      </c>
    </row>
    <row r="102" customFormat="false" ht="12" hidden="false" customHeight="false" outlineLevel="0" collapsed="false">
      <c r="A102" s="23" t="s">
        <v>89</v>
      </c>
      <c r="B102" s="7" t="n">
        <v>1</v>
      </c>
      <c r="C102" s="7" t="n">
        <v>60595</v>
      </c>
      <c r="D102" s="7" t="n">
        <v>1949</v>
      </c>
      <c r="E102" s="7" t="n">
        <v>69795</v>
      </c>
      <c r="F102" s="7" t="n">
        <v>25980</v>
      </c>
      <c r="G102" s="7" t="n">
        <v>14</v>
      </c>
      <c r="H102" s="7" t="n">
        <v>1</v>
      </c>
      <c r="I102" s="22" t="n">
        <v>1</v>
      </c>
    </row>
    <row r="103" customFormat="false" ht="12" hidden="false" customHeight="false" outlineLevel="0" collapsed="false">
      <c r="A103" s="23" t="s">
        <v>90</v>
      </c>
      <c r="B103" s="7" t="n">
        <v>1</v>
      </c>
      <c r="C103" s="7" t="n">
        <v>52313</v>
      </c>
      <c r="D103" s="7" t="n">
        <v>1707</v>
      </c>
      <c r="E103" s="7" t="n">
        <v>47796</v>
      </c>
      <c r="F103" s="7" t="n">
        <v>36439</v>
      </c>
      <c r="G103" s="7" t="n">
        <v>15</v>
      </c>
      <c r="H103" s="7" t="n">
        <v>1</v>
      </c>
      <c r="I103" s="22" t="n">
        <v>1</v>
      </c>
    </row>
    <row r="104" customFormat="false" ht="12" hidden="false" customHeight="false" outlineLevel="0" collapsed="false">
      <c r="A104" s="23" t="s">
        <v>91</v>
      </c>
      <c r="B104" s="7" t="n">
        <v>1</v>
      </c>
      <c r="C104" s="7" t="n">
        <v>46448</v>
      </c>
      <c r="D104" s="7" t="n">
        <v>1795</v>
      </c>
      <c r="E104" s="7" t="n">
        <v>45400</v>
      </c>
      <c r="F104" s="7" t="n">
        <v>35955</v>
      </c>
      <c r="G104" s="7" t="n">
        <v>16</v>
      </c>
      <c r="H104" s="7" t="n">
        <v>1</v>
      </c>
      <c r="I104" s="22" t="n">
        <v>1</v>
      </c>
    </row>
    <row r="105" customFormat="false" ht="12" hidden="false" customHeight="false" outlineLevel="0" collapsed="false">
      <c r="A105" s="23" t="s">
        <v>92</v>
      </c>
      <c r="B105" s="7" t="n">
        <v>1</v>
      </c>
      <c r="C105" s="7" t="n">
        <v>64259</v>
      </c>
      <c r="D105" s="7" t="n">
        <v>1895</v>
      </c>
      <c r="E105" s="7" t="n">
        <v>80344</v>
      </c>
      <c r="F105" s="7" t="n">
        <v>41344</v>
      </c>
      <c r="G105" s="7" t="n">
        <v>15</v>
      </c>
      <c r="H105" s="7" t="n">
        <v>1</v>
      </c>
      <c r="I105" s="22" t="n">
        <v>1</v>
      </c>
    </row>
    <row r="106" customFormat="false" ht="12" hidden="false" customHeight="false" outlineLevel="0" collapsed="false">
      <c r="A106" s="23" t="s">
        <v>93</v>
      </c>
      <c r="B106" s="7" t="n">
        <v>1</v>
      </c>
      <c r="C106" s="7" t="n">
        <v>71713</v>
      </c>
      <c r="D106" s="7" t="n">
        <v>3330</v>
      </c>
      <c r="E106" s="7" t="n">
        <v>138209</v>
      </c>
      <c r="F106" s="7" t="n">
        <v>66225</v>
      </c>
      <c r="G106" s="7" t="n">
        <v>21</v>
      </c>
      <c r="H106" s="7" t="n">
        <v>1</v>
      </c>
      <c r="I106" s="22" t="n">
        <v>1</v>
      </c>
    </row>
    <row r="107" customFormat="false" ht="12" hidden="false" customHeight="false" outlineLevel="0" collapsed="false">
      <c r="A107" s="23" t="s">
        <v>94</v>
      </c>
      <c r="B107" s="7" t="n">
        <v>1</v>
      </c>
      <c r="C107" s="7" t="n">
        <v>60300</v>
      </c>
      <c r="D107" s="7" t="n">
        <v>0</v>
      </c>
      <c r="E107" s="7" t="n">
        <v>0</v>
      </c>
      <c r="F107" s="7" t="n">
        <v>0</v>
      </c>
      <c r="G107" s="7" t="n">
        <v>15</v>
      </c>
      <c r="H107" s="7" t="n">
        <v>1</v>
      </c>
      <c r="I107" s="22" t="n">
        <v>1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29709</v>
      </c>
      <c r="D108" s="7" t="n">
        <v>1160</v>
      </c>
      <c r="E108" s="7" t="n">
        <v>16771</v>
      </c>
      <c r="F108" s="7" t="n">
        <v>8027</v>
      </c>
      <c r="G108" s="7" t="n">
        <v>14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8</v>
      </c>
      <c r="C109" s="25" t="n">
        <f aca="false">SUM(C101:C108)</f>
        <v>433386</v>
      </c>
      <c r="D109" s="25" t="n">
        <f aca="false">SUM(D101:D108)</f>
        <v>15741</v>
      </c>
      <c r="E109" s="25" t="n">
        <f aca="false">SUM(E101:E108)</f>
        <v>462317</v>
      </c>
      <c r="F109" s="25" t="n">
        <f aca="false">SUM(F101:F108)</f>
        <v>268807</v>
      </c>
      <c r="G109" s="25" t="n">
        <f aca="false">SUM(G101:G108)</f>
        <v>126</v>
      </c>
      <c r="H109" s="25" t="n">
        <f aca="false">SUM(H101:H108)</f>
        <v>8</v>
      </c>
      <c r="I109" s="25" t="n">
        <f aca="false">SUM(I101:I108)</f>
        <v>8</v>
      </c>
    </row>
    <row r="110" customFormat="false" ht="18" hidden="false" customHeight="true" outlineLevel="0" collapsed="false">
      <c r="A110" s="39" t="s">
        <v>96</v>
      </c>
      <c r="B110" s="40" t="n">
        <f aca="false">B17+B27+B36+B43+B51+B79+B85+B91+B99+B109</f>
        <v>60</v>
      </c>
      <c r="C110" s="40" t="n">
        <f aca="false">C17+C27+C36+C43+C51+C79+C85+C91+C99+C109</f>
        <v>4092051</v>
      </c>
      <c r="D110" s="40" t="n">
        <f aca="false">D17+D27+D36+D43+D51+D79+D85+D91+D99+D109</f>
        <v>182482</v>
      </c>
      <c r="E110" s="40" t="n">
        <f aca="false">E17+E27+E36+E43+E51+E79+E85+E91+E99+E109</f>
        <v>5633478</v>
      </c>
      <c r="F110" s="40" t="n">
        <f aca="false">F17+F27+F36+F43+F51+F79+F85+F91+F99+F109</f>
        <v>3118772</v>
      </c>
      <c r="G110" s="40" t="n">
        <f aca="false">G17+G27+G36+G43+G51+G79+G85+G91+G99+G109</f>
        <v>993</v>
      </c>
      <c r="H110" s="40" t="n">
        <f aca="false">H17+H27+H36+H43+H51+H79+H85+H91+H99+H109</f>
        <v>60</v>
      </c>
      <c r="I110" s="40" t="n">
        <f aca="false">I17+I27+I36+I43+I51+I79+I85+I91+I99+I109</f>
        <v>60</v>
      </c>
    </row>
    <row r="111" customFormat="false" ht="15.95" hidden="false" customHeight="true" outlineLevel="0" collapsed="false">
      <c r="A111" s="39" t="s">
        <v>97</v>
      </c>
      <c r="B111" s="40" t="n">
        <v>60</v>
      </c>
      <c r="C111" s="40" t="n">
        <v>4054004</v>
      </c>
      <c r="D111" s="40" t="n">
        <v>181673</v>
      </c>
      <c r="E111" s="40" t="n">
        <v>5790165</v>
      </c>
      <c r="F111" s="40" t="n">
        <v>3076270</v>
      </c>
      <c r="G111" s="40" t="n">
        <v>988</v>
      </c>
      <c r="H111" s="40" t="n">
        <v>60</v>
      </c>
      <c r="I111" s="40" t="n">
        <v>60</v>
      </c>
    </row>
    <row r="112" customFormat="false" ht="15.95" hidden="false" customHeight="true" outlineLevel="0" collapsed="false">
      <c r="A112" s="39" t="s">
        <v>98</v>
      </c>
      <c r="B112" s="40" t="n">
        <f aca="false">SUM(B110-B111)</f>
        <v>0</v>
      </c>
      <c r="C112" s="40" t="n">
        <f aca="false">SUM(C110-C111)</f>
        <v>38047</v>
      </c>
      <c r="D112" s="40" t="n">
        <f aca="false">SUM(D110-D111)</f>
        <v>809</v>
      </c>
      <c r="E112" s="40" t="n">
        <f aca="false">SUM(E110-E111)</f>
        <v>-156687</v>
      </c>
      <c r="F112" s="40" t="n">
        <f aca="false">SUM(F110-F111)</f>
        <v>42502</v>
      </c>
      <c r="G112" s="40" t="n">
        <f aca="false">SUM(G110-G111)</f>
        <v>5</v>
      </c>
      <c r="H112" s="40" t="n">
        <f aca="false">SUM(H110-H111)</f>
        <v>0</v>
      </c>
      <c r="I112" s="40" t="n">
        <f aca="false">SUM(I110-I111)</f>
        <v>0</v>
      </c>
    </row>
    <row r="113" customFormat="false" ht="12" hidden="false" customHeight="false" outlineLevel="0" collapsed="false">
      <c r="A113" s="42"/>
    </row>
    <row r="114" customFormat="false" ht="12" hidden="false" customHeight="false" outlineLevel="0" collapsed="false">
      <c r="A114" s="42"/>
    </row>
    <row r="115" customFormat="false" ht="12" hidden="false" customHeight="false" outlineLevel="0" collapsed="false">
      <c r="A115" s="42"/>
    </row>
    <row r="116" customFormat="false" ht="12" hidden="false" customHeight="false" outlineLevel="0" collapsed="false">
      <c r="A116" s="42"/>
    </row>
    <row r="117" customFormat="false" ht="12" hidden="false" customHeight="false" outlineLevel="0" collapsed="false">
      <c r="A117" s="42"/>
    </row>
    <row r="118" customFormat="false" ht="12" hidden="false" customHeight="false" outlineLevel="0" collapsed="false">
      <c r="A118" s="42"/>
    </row>
    <row r="119" customFormat="false" ht="12" hidden="false" customHeight="false" outlineLevel="0" collapsed="false">
      <c r="A119" s="42"/>
    </row>
    <row r="120" customFormat="false" ht="12" hidden="false" customHeight="false" outlineLevel="0" collapsed="false">
      <c r="A120" s="42"/>
    </row>
    <row r="121" customFormat="false" ht="12" hidden="false" customHeight="false" outlineLevel="0" collapsed="false">
      <c r="A121" s="42"/>
    </row>
    <row r="122" customFormat="false" ht="12" hidden="false" customHeight="false" outlineLevel="0" collapsed="false">
      <c r="A122" s="42"/>
    </row>
    <row r="123" customFormat="false" ht="12" hidden="false" customHeight="false" outlineLevel="0" collapsed="false">
      <c r="A123" s="42"/>
    </row>
    <row r="124" customFormat="false" ht="12" hidden="false" customHeight="false" outlineLevel="0" collapsed="false">
      <c r="A124" s="42"/>
    </row>
    <row r="125" customFormat="false" ht="12" hidden="false" customHeight="false" outlineLevel="0" collapsed="false">
      <c r="A125" s="42"/>
    </row>
    <row r="126" customFormat="false" ht="12" hidden="false" customHeight="false" outlineLevel="0" collapsed="false">
      <c r="A126" s="42"/>
    </row>
    <row r="127" customFormat="false" ht="12" hidden="false" customHeight="false" outlineLevel="0" collapsed="false">
      <c r="A127" s="42"/>
    </row>
    <row r="128" customFormat="false" ht="12" hidden="false" customHeight="false" outlineLevel="0" collapsed="false">
      <c r="A128" s="42"/>
    </row>
    <row r="129" customFormat="false" ht="12" hidden="false" customHeight="false" outlineLevel="0" collapsed="false">
      <c r="A129" s="42"/>
    </row>
    <row r="130" customFormat="false" ht="12" hidden="false" customHeight="false" outlineLevel="0" collapsed="false">
      <c r="A130" s="42"/>
    </row>
    <row r="131" customFormat="false" ht="12" hidden="false" customHeight="false" outlineLevel="0" collapsed="false">
      <c r="A131" s="42"/>
    </row>
    <row r="132" customFormat="false" ht="12" hidden="false" customHeight="false" outlineLevel="0" collapsed="false">
      <c r="A132" s="42"/>
    </row>
    <row r="133" customFormat="false" ht="12" hidden="false" customHeight="false" outlineLevel="0" collapsed="false">
      <c r="A133" s="42"/>
    </row>
    <row r="134" customFormat="false" ht="12" hidden="false" customHeight="false" outlineLevel="0" collapsed="false">
      <c r="A134" s="42"/>
    </row>
    <row r="135" customFormat="false" ht="12" hidden="false" customHeight="false" outlineLevel="0" collapsed="false">
      <c r="A135" s="42"/>
    </row>
    <row r="136" customFormat="false" ht="12" hidden="false" customHeight="false" outlineLevel="0" collapsed="false">
      <c r="A136" s="42"/>
    </row>
    <row r="137" customFormat="false" ht="12" hidden="false" customHeight="false" outlineLevel="0" collapsed="false">
      <c r="A137" s="42"/>
    </row>
    <row r="138" customFormat="false" ht="12" hidden="false" customHeight="false" outlineLevel="0" collapsed="false">
      <c r="A138" s="42"/>
    </row>
    <row r="139" customFormat="false" ht="12" hidden="false" customHeight="false" outlineLevel="0" collapsed="false">
      <c r="A139" s="42"/>
    </row>
    <row r="140" customFormat="false" ht="12" hidden="false" customHeight="false" outlineLevel="0" collapsed="false">
      <c r="A140" s="42"/>
    </row>
    <row r="141" customFormat="false" ht="12" hidden="false" customHeight="false" outlineLevel="0" collapsed="false">
      <c r="A141" s="42"/>
    </row>
    <row r="142" customFormat="false" ht="12" hidden="false" customHeight="false" outlineLevel="0" collapsed="false">
      <c r="A142" s="42"/>
    </row>
    <row r="143" customFormat="false" ht="12" hidden="false" customHeight="false" outlineLevel="0" collapsed="false">
      <c r="A143" s="42"/>
    </row>
    <row r="144" customFormat="false" ht="12" hidden="false" customHeight="false" outlineLevel="0" collapsed="false">
      <c r="A144" s="42"/>
    </row>
    <row r="145" customFormat="false" ht="12" hidden="false" customHeight="false" outlineLevel="0" collapsed="false">
      <c r="A145" s="42"/>
    </row>
    <row r="146" customFormat="false" ht="12" hidden="false" customHeight="false" outlineLevel="0" collapsed="false">
      <c r="A146" s="42"/>
    </row>
    <row r="147" customFormat="false" ht="12" hidden="false" customHeight="false" outlineLevel="0" collapsed="false">
      <c r="A147" s="42"/>
    </row>
    <row r="148" customFormat="false" ht="12" hidden="false" customHeight="false" outlineLevel="0" collapsed="false">
      <c r="A148" s="42"/>
    </row>
    <row r="149" customFormat="false" ht="12" hidden="false" customHeight="false" outlineLevel="0" collapsed="false">
      <c r="A149" s="42"/>
    </row>
    <row r="150" customFormat="false" ht="12" hidden="false" customHeight="false" outlineLevel="0" collapsed="false">
      <c r="A150" s="42"/>
    </row>
    <row r="151" customFormat="false" ht="12" hidden="false" customHeight="false" outlineLevel="0" collapsed="false">
      <c r="A151" s="42"/>
    </row>
    <row r="152" customFormat="false" ht="12" hidden="false" customHeight="false" outlineLevel="0" collapsed="false">
      <c r="A152" s="42"/>
    </row>
    <row r="153" customFormat="false" ht="12" hidden="false" customHeight="false" outlineLevel="0" collapsed="false">
      <c r="A153" s="42"/>
    </row>
    <row r="154" customFormat="false" ht="12" hidden="false" customHeight="false" outlineLevel="0" collapsed="false">
      <c r="A154" s="42"/>
    </row>
    <row r="155" customFormat="false" ht="12" hidden="false" customHeight="false" outlineLevel="0" collapsed="false">
      <c r="A155" s="42"/>
    </row>
    <row r="156" customFormat="false" ht="12" hidden="false" customHeight="false" outlineLevel="0" collapsed="false">
      <c r="A156" s="42"/>
    </row>
    <row r="157" customFormat="false" ht="12" hidden="false" customHeight="false" outlineLevel="0" collapsed="false">
      <c r="A157" s="42"/>
    </row>
    <row r="158" customFormat="false" ht="12" hidden="false" customHeight="false" outlineLevel="0" collapsed="false">
      <c r="A158" s="42"/>
    </row>
    <row r="159" customFormat="false" ht="12" hidden="false" customHeight="false" outlineLevel="0" collapsed="false">
      <c r="A159" s="42"/>
    </row>
    <row r="160" customFormat="false" ht="12" hidden="false" customHeight="false" outlineLevel="0" collapsed="false">
      <c r="A160" s="42"/>
    </row>
    <row r="161" customFormat="false" ht="12" hidden="false" customHeight="false" outlineLevel="0" collapsed="false">
      <c r="A161" s="42"/>
    </row>
    <row r="162" customFormat="false" ht="12" hidden="false" customHeight="false" outlineLevel="0" collapsed="false">
      <c r="A162" s="42"/>
    </row>
    <row r="163" customFormat="false" ht="12" hidden="false" customHeight="false" outlineLevel="0" collapsed="false">
      <c r="A163" s="42"/>
    </row>
    <row r="164" customFormat="false" ht="12" hidden="false" customHeight="false" outlineLevel="0" collapsed="false">
      <c r="A164" s="42"/>
    </row>
    <row r="165" customFormat="false" ht="12" hidden="false" customHeight="false" outlineLevel="0" collapsed="false">
      <c r="A165" s="42"/>
    </row>
    <row r="166" customFormat="false" ht="12" hidden="false" customHeight="false" outlineLevel="0" collapsed="false">
      <c r="A166" s="42"/>
    </row>
    <row r="167" customFormat="false" ht="12" hidden="false" customHeight="false" outlineLevel="0" collapsed="false">
      <c r="A167" s="42"/>
    </row>
    <row r="168" customFormat="false" ht="12" hidden="false" customHeight="false" outlineLevel="0" collapsed="false">
      <c r="A168" s="42"/>
    </row>
    <row r="169" customFormat="false" ht="12" hidden="false" customHeight="false" outlineLevel="0" collapsed="false">
      <c r="A169" s="42"/>
    </row>
    <row r="170" customFormat="false" ht="12" hidden="false" customHeight="false" outlineLevel="0" collapsed="false">
      <c r="A170" s="42"/>
    </row>
    <row r="171" customFormat="false" ht="12" hidden="false" customHeight="false" outlineLevel="0" collapsed="false">
      <c r="A171" s="42"/>
    </row>
    <row r="172" customFormat="false" ht="12" hidden="false" customHeight="false" outlineLevel="0" collapsed="false">
      <c r="A172" s="42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F116" activeCellId="0" sqref="F1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3</v>
      </c>
      <c r="C12" s="7" t="n">
        <v>67705</v>
      </c>
      <c r="D12" s="7" t="n">
        <v>2893</v>
      </c>
      <c r="E12" s="7" t="n">
        <v>89021</v>
      </c>
      <c r="F12" s="7" t="n">
        <v>43190</v>
      </c>
      <c r="G12" s="7" t="n">
        <v>4</v>
      </c>
      <c r="H12" s="7" t="n">
        <v>3</v>
      </c>
      <c r="I12" s="22" t="n">
        <v>3</v>
      </c>
    </row>
    <row r="13" customFormat="false" ht="12" hidden="false" customHeight="false" outlineLevel="0" collapsed="false">
      <c r="A13" s="23" t="s">
        <v>28</v>
      </c>
      <c r="B13" s="7" t="n">
        <v>2</v>
      </c>
      <c r="C13" s="7" t="n">
        <v>42793</v>
      </c>
      <c r="D13" s="7" t="n">
        <v>1306</v>
      </c>
      <c r="E13" s="7" t="n">
        <v>43951</v>
      </c>
      <c r="F13" s="7" t="n">
        <v>23804</v>
      </c>
      <c r="G13" s="7" t="n">
        <v>4</v>
      </c>
      <c r="H13" s="7" t="n">
        <v>2</v>
      </c>
      <c r="I13" s="22" t="n">
        <v>2</v>
      </c>
    </row>
    <row r="14" customFormat="false" ht="12" hidden="false" customHeight="false" outlineLevel="0" collapsed="false">
      <c r="A14" s="23" t="s">
        <v>29</v>
      </c>
      <c r="B14" s="7" t="n">
        <v>1</v>
      </c>
      <c r="C14" s="7" t="n">
        <v>22714</v>
      </c>
      <c r="D14" s="7" t="n">
        <v>852</v>
      </c>
      <c r="E14" s="7" t="n">
        <v>16946</v>
      </c>
      <c r="F14" s="7" t="n">
        <v>7730</v>
      </c>
      <c r="G14" s="7" t="n">
        <v>2</v>
      </c>
      <c r="H14" s="7" t="n">
        <v>1</v>
      </c>
      <c r="I14" s="22" t="n">
        <v>1</v>
      </c>
    </row>
    <row r="15" customFormat="false" ht="12" hidden="false" customHeight="false" outlineLevel="0" collapsed="false">
      <c r="A15" s="23" t="s">
        <v>30</v>
      </c>
      <c r="B15" s="7" t="n">
        <v>1</v>
      </c>
      <c r="C15" s="7" t="n">
        <v>20501</v>
      </c>
      <c r="D15" s="7" t="n">
        <v>604</v>
      </c>
      <c r="E15" s="7" t="n">
        <v>20269</v>
      </c>
      <c r="F15" s="7" t="n">
        <v>14246</v>
      </c>
      <c r="G15" s="7" t="n">
        <v>2</v>
      </c>
      <c r="H15" s="7" t="n">
        <v>1</v>
      </c>
      <c r="I15" s="22" t="n">
        <v>1</v>
      </c>
    </row>
    <row r="16" customFormat="false" ht="12" hidden="false" customHeight="false" outlineLevel="0" collapsed="false">
      <c r="A16" s="23" t="s">
        <v>31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2" t="n">
        <v>0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7</v>
      </c>
      <c r="C17" s="25" t="n">
        <f aca="false">SUM(C12:C16)</f>
        <v>153713</v>
      </c>
      <c r="D17" s="25" t="n">
        <f aca="false">SUM(D12:D16)</f>
        <v>5655</v>
      </c>
      <c r="E17" s="25" t="n">
        <f aca="false">SUM(E12:E16)</f>
        <v>170187</v>
      </c>
      <c r="F17" s="25" t="n">
        <f aca="false">SUM(F12:F16)</f>
        <v>88970</v>
      </c>
      <c r="G17" s="25" t="n">
        <f aca="false">SUM(G12:G16)</f>
        <v>12</v>
      </c>
      <c r="H17" s="25" t="n">
        <f aca="false">SUM(H12:H16)</f>
        <v>7</v>
      </c>
      <c r="I17" s="25" t="n">
        <f aca="false">SUM(I12:I16)</f>
        <v>7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" hidden="false" customHeight="false" outlineLevel="0" collapsed="false">
      <c r="A20" s="23" t="s">
        <v>34</v>
      </c>
      <c r="B20" s="7" t="n">
        <v>1</v>
      </c>
      <c r="C20" s="7" t="n">
        <v>10153</v>
      </c>
      <c r="D20" s="7" t="n">
        <v>856</v>
      </c>
      <c r="E20" s="7" t="n">
        <v>20299</v>
      </c>
      <c r="F20" s="7" t="n">
        <v>10670</v>
      </c>
      <c r="G20" s="7" t="n">
        <v>2</v>
      </c>
      <c r="H20" s="7" t="n">
        <v>1</v>
      </c>
      <c r="I20" s="22" t="n">
        <v>1</v>
      </c>
    </row>
    <row r="21" customFormat="false" ht="12" hidden="false" customHeight="false" outlineLevel="0" collapsed="false">
      <c r="A21" s="23" t="s">
        <v>35</v>
      </c>
      <c r="B21" s="7" t="n">
        <v>1</v>
      </c>
      <c r="C21" s="7" t="n">
        <v>14143</v>
      </c>
      <c r="D21" s="7" t="n">
        <v>548</v>
      </c>
      <c r="E21" s="7" t="n">
        <v>8803</v>
      </c>
      <c r="F21" s="7" t="n">
        <v>9337</v>
      </c>
      <c r="G21" s="7" t="n">
        <v>2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6</v>
      </c>
      <c r="B22" s="7" t="n">
        <v>30</v>
      </c>
      <c r="C22" s="7" t="n">
        <v>475927</v>
      </c>
      <c r="D22" s="7" t="n">
        <v>34423</v>
      </c>
      <c r="E22" s="7" t="n">
        <v>914438</v>
      </c>
      <c r="F22" s="7" t="n">
        <v>448734</v>
      </c>
      <c r="G22" s="7" t="n">
        <v>85</v>
      </c>
      <c r="H22" s="7" t="n">
        <v>29</v>
      </c>
      <c r="I22" s="22" t="n">
        <v>29</v>
      </c>
    </row>
    <row r="23" customFormat="false" ht="12" hidden="false" customHeight="false" outlineLevel="0" collapsed="false">
      <c r="A23" s="23" t="s">
        <v>37</v>
      </c>
      <c r="B23" s="7" t="n">
        <v>4</v>
      </c>
      <c r="C23" s="7" t="n">
        <v>53840</v>
      </c>
      <c r="D23" s="7" t="n">
        <v>1915</v>
      </c>
      <c r="E23" s="7" t="n">
        <v>32606</v>
      </c>
      <c r="F23" s="7" t="n">
        <v>22994</v>
      </c>
      <c r="G23" s="7" t="n">
        <v>6</v>
      </c>
      <c r="H23" s="7" t="n">
        <v>4</v>
      </c>
      <c r="I23" s="22" t="n">
        <v>4</v>
      </c>
    </row>
    <row r="24" customFormat="false" ht="12" hidden="false" customHeight="false" outlineLevel="0" collapsed="false">
      <c r="A24" s="23" t="s">
        <v>38</v>
      </c>
      <c r="B24" s="7" t="n">
        <v>2</v>
      </c>
      <c r="C24" s="7" t="n">
        <v>33224</v>
      </c>
      <c r="D24" s="7" t="n">
        <v>1795</v>
      </c>
      <c r="E24" s="7" t="n">
        <v>92316</v>
      </c>
      <c r="F24" s="7" t="n">
        <v>38501</v>
      </c>
      <c r="G24" s="7" t="n">
        <v>4</v>
      </c>
      <c r="H24" s="7" t="n">
        <v>2</v>
      </c>
      <c r="I24" s="22" t="n">
        <v>2</v>
      </c>
    </row>
    <row r="25" customFormat="false" ht="12" hidden="false" customHeight="false" outlineLevel="0" collapsed="false">
      <c r="A25" s="23" t="s">
        <v>39</v>
      </c>
      <c r="B25" s="7" t="n">
        <v>1</v>
      </c>
      <c r="C25" s="7" t="n">
        <v>13130</v>
      </c>
      <c r="D25" s="7" t="n">
        <v>795</v>
      </c>
      <c r="E25" s="7" t="n">
        <v>31739</v>
      </c>
      <c r="F25" s="7" t="n">
        <v>17083</v>
      </c>
      <c r="G25" s="7" t="n">
        <v>2</v>
      </c>
      <c r="H25" s="7" t="n">
        <v>1</v>
      </c>
      <c r="I25" s="22" t="n">
        <v>1</v>
      </c>
    </row>
    <row r="26" customFormat="false" ht="12" hidden="false" customHeight="false" outlineLevel="0" collapsed="false">
      <c r="A26" s="23" t="s">
        <v>40</v>
      </c>
      <c r="B26" s="7" t="n">
        <v>1</v>
      </c>
      <c r="C26" s="7" t="n">
        <v>11477</v>
      </c>
      <c r="D26" s="7" t="n">
        <v>677</v>
      </c>
      <c r="E26" s="7" t="n">
        <v>16113</v>
      </c>
      <c r="F26" s="7" t="n">
        <v>12337</v>
      </c>
      <c r="G26" s="7" t="n">
        <v>2</v>
      </c>
      <c r="H26" s="7" t="n">
        <v>1</v>
      </c>
      <c r="I26" s="22" t="n">
        <v>1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40</v>
      </c>
      <c r="C27" s="25" t="n">
        <f aca="false">SUM(C19:C26)</f>
        <v>611894</v>
      </c>
      <c r="D27" s="25" t="n">
        <f aca="false">SUM(D19:D26)</f>
        <v>41009</v>
      </c>
      <c r="E27" s="25" t="n">
        <f aca="false">SUM(E19:E26)</f>
        <v>1116314</v>
      </c>
      <c r="F27" s="25" t="n">
        <f aca="false">SUM(F19:F26)</f>
        <v>559656</v>
      </c>
      <c r="G27" s="25" t="n">
        <f aca="false">SUM(G19:G26)</f>
        <v>103</v>
      </c>
      <c r="H27" s="25" t="n">
        <f aca="false">SUM(H19:H26)</f>
        <v>39</v>
      </c>
      <c r="I27" s="25" t="n">
        <f aca="false">SUM(I19:I26)</f>
        <v>39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10</v>
      </c>
      <c r="C29" s="7" t="n">
        <v>195385</v>
      </c>
      <c r="D29" s="7" t="n">
        <v>11439</v>
      </c>
      <c r="E29" s="7" t="n">
        <v>391415</v>
      </c>
      <c r="F29" s="7" t="n">
        <v>253654</v>
      </c>
      <c r="G29" s="7" t="n">
        <v>24</v>
      </c>
      <c r="H29" s="7" t="n">
        <v>10</v>
      </c>
      <c r="I29" s="22" t="n">
        <v>10</v>
      </c>
    </row>
    <row r="30" customFormat="false" ht="12" hidden="false" customHeight="false" outlineLevel="0" collapsed="false">
      <c r="A30" s="23" t="s">
        <v>43</v>
      </c>
      <c r="B30" s="7" t="n">
        <v>1</v>
      </c>
      <c r="C30" s="7" t="n">
        <v>17101</v>
      </c>
      <c r="D30" s="7" t="n">
        <v>701</v>
      </c>
      <c r="E30" s="7" t="n">
        <v>17657</v>
      </c>
      <c r="F30" s="7" t="n">
        <v>13183</v>
      </c>
      <c r="G30" s="7" t="n">
        <v>2</v>
      </c>
      <c r="H30" s="7" t="n">
        <v>1</v>
      </c>
      <c r="I30" s="22" t="n">
        <v>1</v>
      </c>
    </row>
    <row r="31" customFormat="false" ht="12" hidden="false" customHeight="false" outlineLevel="0" collapsed="false">
      <c r="A31" s="23" t="s">
        <v>44</v>
      </c>
      <c r="B31" s="7" t="n">
        <v>1</v>
      </c>
      <c r="C31" s="7" t="n">
        <v>19851</v>
      </c>
      <c r="D31" s="7" t="n">
        <v>442</v>
      </c>
      <c r="E31" s="7" t="n">
        <v>14690</v>
      </c>
      <c r="F31" s="7" t="n">
        <v>9286</v>
      </c>
      <c r="G31" s="7" t="n">
        <v>2</v>
      </c>
      <c r="H31" s="7" t="n">
        <v>1</v>
      </c>
      <c r="I31" s="22" t="n">
        <v>1</v>
      </c>
    </row>
    <row r="32" customFormat="false" ht="12" hidden="false" customHeight="false" outlineLevel="0" collapsed="false">
      <c r="A32" s="23" t="s">
        <v>45</v>
      </c>
      <c r="B32" s="7" t="n">
        <v>2</v>
      </c>
      <c r="C32" s="7" t="n">
        <v>56844</v>
      </c>
      <c r="D32" s="7" t="n">
        <v>633</v>
      </c>
      <c r="E32" s="7" t="n">
        <v>45864</v>
      </c>
      <c r="F32" s="7" t="n">
        <v>17509</v>
      </c>
      <c r="G32" s="7" t="n">
        <v>3</v>
      </c>
      <c r="H32" s="7" t="n">
        <v>1</v>
      </c>
      <c r="I32" s="22" t="n">
        <v>1</v>
      </c>
    </row>
    <row r="33" customFormat="false" ht="12" hidden="false" customHeight="false" outlineLevel="0" collapsed="false">
      <c r="A33" s="23" t="s">
        <v>46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2" t="n">
        <v>0</v>
      </c>
    </row>
    <row r="34" customFormat="false" ht="12" hidden="false" customHeight="false" outlineLevel="0" collapsed="false">
      <c r="A34" s="23" t="s">
        <v>47</v>
      </c>
      <c r="B34" s="7" t="n">
        <v>1</v>
      </c>
      <c r="C34" s="7" t="n">
        <v>5675</v>
      </c>
      <c r="D34" s="7" t="n">
        <v>417</v>
      </c>
      <c r="E34" s="7" t="n">
        <v>15218</v>
      </c>
      <c r="F34" s="7" t="n">
        <v>6973</v>
      </c>
      <c r="G34" s="7" t="n">
        <v>1</v>
      </c>
      <c r="H34" s="7" t="n">
        <v>1</v>
      </c>
      <c r="I34" s="22" t="n">
        <v>1</v>
      </c>
    </row>
    <row r="35" customFormat="false" ht="12" hidden="false" customHeight="false" outlineLevel="0" collapsed="false">
      <c r="A35" s="23" t="s">
        <v>48</v>
      </c>
      <c r="B35" s="7" t="n">
        <v>1</v>
      </c>
      <c r="C35" s="7" t="n">
        <v>10005</v>
      </c>
      <c r="D35" s="7" t="n">
        <v>648</v>
      </c>
      <c r="E35" s="7" t="n">
        <v>14730</v>
      </c>
      <c r="F35" s="7" t="n">
        <v>10781</v>
      </c>
      <c r="G35" s="7" t="n">
        <v>2</v>
      </c>
      <c r="H35" s="7" t="n">
        <v>1</v>
      </c>
      <c r="I35" s="22" t="n">
        <v>1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16</v>
      </c>
      <c r="C36" s="25" t="n">
        <f aca="false">SUM(C29:C35)</f>
        <v>304861</v>
      </c>
      <c r="D36" s="25" t="n">
        <f aca="false">SUM(D29:D35)</f>
        <v>14280</v>
      </c>
      <c r="E36" s="25" t="n">
        <f aca="false">SUM(E29:E35)</f>
        <v>499574</v>
      </c>
      <c r="F36" s="25" t="n">
        <f aca="false">SUM(F29:F35)</f>
        <v>311386</v>
      </c>
      <c r="G36" s="25" t="n">
        <f aca="false">SUM(G29:G35)</f>
        <v>34</v>
      </c>
      <c r="H36" s="25" t="n">
        <f aca="false">SUM(H29:H35)</f>
        <v>15</v>
      </c>
      <c r="I36" s="25" t="n">
        <f aca="false">SUM(I29:I35)</f>
        <v>15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v>1</v>
      </c>
      <c r="C40" s="7" t="n">
        <v>17373</v>
      </c>
      <c r="D40" s="7" t="n">
        <v>1126</v>
      </c>
      <c r="E40" s="7" t="n">
        <v>27008</v>
      </c>
      <c r="F40" s="7" t="n">
        <v>20457</v>
      </c>
      <c r="G40" s="7" t="n">
        <v>3</v>
      </c>
      <c r="H40" s="7" t="n">
        <v>1</v>
      </c>
      <c r="I40" s="22" t="n">
        <v>1</v>
      </c>
    </row>
    <row r="41" customFormat="false" ht="12" hidden="false" customHeight="false" outlineLevel="0" collapsed="false">
      <c r="A41" s="23" t="s">
        <v>53</v>
      </c>
      <c r="B41" s="7" t="n">
        <v>2</v>
      </c>
      <c r="C41" s="7" t="n">
        <v>19929</v>
      </c>
      <c r="D41" s="7" t="n">
        <v>1127</v>
      </c>
      <c r="E41" s="7" t="n">
        <v>45208</v>
      </c>
      <c r="F41" s="7" t="n">
        <v>12628</v>
      </c>
      <c r="G41" s="7" t="n">
        <v>4</v>
      </c>
      <c r="H41" s="7" t="n">
        <v>2</v>
      </c>
      <c r="I41" s="22" t="n">
        <v>2</v>
      </c>
    </row>
    <row r="42" customFormat="false" ht="12" hidden="false" customHeight="false" outlineLevel="0" collapsed="false">
      <c r="A42" s="23" t="s">
        <v>54</v>
      </c>
      <c r="B42" s="7" t="n">
        <v>2</v>
      </c>
      <c r="C42" s="7" t="n">
        <v>50269</v>
      </c>
      <c r="D42" s="7" t="n">
        <v>1743</v>
      </c>
      <c r="E42" s="7" t="n">
        <v>50903</v>
      </c>
      <c r="F42" s="7" t="n">
        <v>25825</v>
      </c>
      <c r="G42" s="7" t="n">
        <v>5</v>
      </c>
      <c r="H42" s="7" t="n">
        <v>2</v>
      </c>
      <c r="I42" s="22" t="n">
        <v>2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5</v>
      </c>
      <c r="C43" s="25" t="n">
        <f aca="false">SUM(C38:C42)</f>
        <v>87571</v>
      </c>
      <c r="D43" s="25" t="n">
        <f aca="false">SUM(D38:D42)</f>
        <v>3996</v>
      </c>
      <c r="E43" s="25" t="n">
        <f aca="false">SUM(E38:E42)</f>
        <v>123119</v>
      </c>
      <c r="F43" s="25" t="n">
        <f aca="false">SUM(F38:F42)</f>
        <v>58910</v>
      </c>
      <c r="G43" s="25" t="n">
        <f aca="false">SUM(G38:G42)</f>
        <v>12</v>
      </c>
      <c r="H43" s="25" t="n">
        <f aca="false">SUM(H38:H42)</f>
        <v>5</v>
      </c>
      <c r="I43" s="25" t="n">
        <f aca="false">SUM(I38:I42)</f>
        <v>5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1</v>
      </c>
      <c r="C45" s="7" t="n">
        <v>10036</v>
      </c>
      <c r="D45" s="7" t="n">
        <v>459</v>
      </c>
      <c r="E45" s="7" t="n">
        <v>26776</v>
      </c>
      <c r="F45" s="7" t="n">
        <v>14138</v>
      </c>
      <c r="G45" s="7" t="n">
        <v>2</v>
      </c>
      <c r="H45" s="7" t="n">
        <v>1</v>
      </c>
      <c r="I45" s="22" t="n">
        <v>1</v>
      </c>
    </row>
    <row r="46" customFormat="false" ht="12" hidden="false" customHeight="false" outlineLevel="0" collapsed="false">
      <c r="A46" s="23" t="s">
        <v>57</v>
      </c>
      <c r="B46" s="7" t="n">
        <v>1</v>
      </c>
      <c r="C46" s="7" t="n">
        <v>20509</v>
      </c>
      <c r="D46" s="7" t="n">
        <v>605</v>
      </c>
      <c r="E46" s="7" t="n">
        <v>14446</v>
      </c>
      <c r="F46" s="7" t="n">
        <v>9307</v>
      </c>
      <c r="G46" s="7" t="n">
        <v>2</v>
      </c>
      <c r="H46" s="7" t="n">
        <v>1</v>
      </c>
      <c r="I46" s="22" t="n">
        <v>1</v>
      </c>
    </row>
    <row r="47" customFormat="false" ht="12" hidden="false" customHeight="false" outlineLevel="0" collapsed="false">
      <c r="A47" s="23" t="s">
        <v>58</v>
      </c>
      <c r="B47" s="7" t="n">
        <v>2</v>
      </c>
      <c r="C47" s="7" t="n">
        <v>39160</v>
      </c>
      <c r="D47" s="7" t="n">
        <v>2021</v>
      </c>
      <c r="E47" s="7" t="n">
        <v>60084</v>
      </c>
      <c r="F47" s="7" t="n">
        <v>30038</v>
      </c>
      <c r="G47" s="7" t="n">
        <v>8</v>
      </c>
      <c r="H47" s="7" t="n">
        <v>2</v>
      </c>
      <c r="I47" s="22" t="n">
        <v>2</v>
      </c>
    </row>
    <row r="48" customFormat="false" ht="12" hidden="false" customHeight="false" outlineLevel="0" collapsed="false">
      <c r="A48" s="23" t="s">
        <v>59</v>
      </c>
      <c r="B48" s="7" t="n">
        <v>1</v>
      </c>
      <c r="C48" s="7" t="n">
        <v>19062</v>
      </c>
      <c r="D48" s="7" t="n">
        <v>471</v>
      </c>
      <c r="E48" s="7" t="n">
        <v>11774</v>
      </c>
      <c r="F48" s="7" t="n">
        <v>13490</v>
      </c>
      <c r="G48" s="7" t="n">
        <v>2</v>
      </c>
      <c r="H48" s="7" t="n">
        <v>1</v>
      </c>
      <c r="I48" s="22" t="n">
        <v>1</v>
      </c>
    </row>
    <row r="49" customFormat="false" ht="12" hidden="false" customHeight="false" outlineLevel="0" collapsed="false">
      <c r="A49" s="23" t="s">
        <v>60</v>
      </c>
      <c r="B49" s="7" t="n">
        <v>1</v>
      </c>
      <c r="C49" s="7" t="n">
        <v>16547</v>
      </c>
      <c r="D49" s="7" t="n">
        <v>650</v>
      </c>
      <c r="E49" s="7" t="n">
        <v>28224</v>
      </c>
      <c r="F49" s="7" t="n">
        <v>21314</v>
      </c>
      <c r="G49" s="7" t="n">
        <v>2</v>
      </c>
      <c r="H49" s="7" t="n">
        <v>1</v>
      </c>
      <c r="I49" s="22" t="n">
        <v>1</v>
      </c>
    </row>
    <row r="50" customFormat="false" ht="12" hidden="false" customHeight="false" outlineLevel="0" collapsed="false">
      <c r="A50" s="23" t="s">
        <v>61</v>
      </c>
      <c r="B50" s="7" t="n">
        <v>3</v>
      </c>
      <c r="C50" s="7" t="n">
        <v>46964</v>
      </c>
      <c r="D50" s="7" t="n">
        <v>2092</v>
      </c>
      <c r="E50" s="7" t="n">
        <v>79445</v>
      </c>
      <c r="F50" s="7" t="n">
        <v>34565</v>
      </c>
      <c r="G50" s="7" t="n">
        <v>5</v>
      </c>
      <c r="H50" s="7" t="n">
        <v>3</v>
      </c>
      <c r="I50" s="22" t="n">
        <v>3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9</v>
      </c>
      <c r="C51" s="25" t="n">
        <f aca="false">SUM(C45:C50)</f>
        <v>152278</v>
      </c>
      <c r="D51" s="25" t="n">
        <f aca="false">SUM(D45:D50)</f>
        <v>6298</v>
      </c>
      <c r="E51" s="25" t="n">
        <f aca="false">SUM(E45:E50)</f>
        <v>220749</v>
      </c>
      <c r="F51" s="25" t="n">
        <f aca="false">SUM(F45:F50)</f>
        <v>122852</v>
      </c>
      <c r="G51" s="25" t="n">
        <f aca="false">SUM(G45:G50)</f>
        <v>21</v>
      </c>
      <c r="H51" s="25" t="n">
        <f aca="false">SUM(H45:H50)</f>
        <v>9</v>
      </c>
      <c r="I51" s="25" t="n">
        <f aca="false">SUM(I45:I50)</f>
        <v>9</v>
      </c>
    </row>
    <row r="61" customFormat="false" ht="12" hidden="false" customHeight="false" outlineLevel="0" collapsed="false">
      <c r="A61" s="23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5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2</v>
      </c>
      <c r="C72" s="7" t="n">
        <v>36887</v>
      </c>
      <c r="D72" s="7" t="n">
        <v>1587</v>
      </c>
      <c r="E72" s="7" t="n">
        <v>22458</v>
      </c>
      <c r="F72" s="7" t="n">
        <v>17245</v>
      </c>
      <c r="G72" s="7" t="n">
        <v>4</v>
      </c>
      <c r="H72" s="7" t="n">
        <v>2</v>
      </c>
      <c r="I72" s="22" t="n">
        <v>2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1</v>
      </c>
      <c r="C73" s="7" t="n">
        <v>16018</v>
      </c>
      <c r="D73" s="7" t="n">
        <v>673</v>
      </c>
      <c r="E73" s="7" t="n">
        <v>23697</v>
      </c>
      <c r="F73" s="7" t="n">
        <v>15683</v>
      </c>
      <c r="G73" s="7" t="n">
        <v>2</v>
      </c>
      <c r="H73" s="7" t="n">
        <v>1</v>
      </c>
      <c r="I73" s="22" t="n">
        <v>1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3</v>
      </c>
      <c r="C74" s="7" t="n">
        <v>32901</v>
      </c>
      <c r="D74" s="7" t="n">
        <v>1646</v>
      </c>
      <c r="E74" s="7" t="n">
        <v>48856</v>
      </c>
      <c r="F74" s="7" t="n">
        <v>24059</v>
      </c>
      <c r="G74" s="7" t="n">
        <v>5</v>
      </c>
      <c r="H74" s="7" t="n">
        <v>3</v>
      </c>
      <c r="I74" s="22" t="n">
        <v>3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1</v>
      </c>
      <c r="C75" s="7" t="n">
        <v>22765</v>
      </c>
      <c r="D75" s="7" t="n">
        <v>648</v>
      </c>
      <c r="E75" s="7" t="n">
        <v>22271</v>
      </c>
      <c r="F75" s="7" t="n">
        <v>14734</v>
      </c>
      <c r="G75" s="7" t="n">
        <v>2</v>
      </c>
      <c r="H75" s="7" t="n">
        <v>1</v>
      </c>
      <c r="I75" s="22" t="n">
        <v>1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1</v>
      </c>
      <c r="C76" s="7" t="n">
        <v>24874</v>
      </c>
      <c r="D76" s="7" t="n">
        <v>839</v>
      </c>
      <c r="E76" s="7" t="n">
        <v>21229</v>
      </c>
      <c r="F76" s="7" t="n">
        <v>18297</v>
      </c>
      <c r="G76" s="7" t="n">
        <v>2</v>
      </c>
      <c r="H76" s="7" t="n">
        <v>1</v>
      </c>
      <c r="I76" s="22" t="n">
        <v>1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5</v>
      </c>
      <c r="C77" s="7" t="n">
        <v>104130</v>
      </c>
      <c r="D77" s="7" t="n">
        <v>4311</v>
      </c>
      <c r="E77" s="7" t="n">
        <v>130771</v>
      </c>
      <c r="F77" s="7" t="n">
        <v>83898</v>
      </c>
      <c r="G77" s="7" t="n">
        <v>13</v>
      </c>
      <c r="H77" s="7" t="n">
        <v>5</v>
      </c>
      <c r="I77" s="22" t="n">
        <v>5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1</v>
      </c>
      <c r="C78" s="7" t="n">
        <v>45971</v>
      </c>
      <c r="D78" s="7" t="n">
        <v>1728</v>
      </c>
      <c r="E78" s="7" t="n">
        <v>22780</v>
      </c>
      <c r="F78" s="7" t="n">
        <v>9269</v>
      </c>
      <c r="G78" s="7" t="n">
        <v>7</v>
      </c>
      <c r="H78" s="7" t="n">
        <v>1</v>
      </c>
      <c r="I78" s="22" t="n">
        <v>1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14</v>
      </c>
      <c r="C79" s="25" t="n">
        <f aca="false">SUM(C72:C78)</f>
        <v>283546</v>
      </c>
      <c r="D79" s="25" t="n">
        <f aca="false">SUM(D72:D78)</f>
        <v>11432</v>
      </c>
      <c r="E79" s="25" t="n">
        <f aca="false">SUM(E72:E78)</f>
        <v>292062</v>
      </c>
      <c r="F79" s="25" t="n">
        <f aca="false">SUM(F72:F78)</f>
        <v>183185</v>
      </c>
      <c r="G79" s="25" t="n">
        <f aca="false">SUM(G72:G78)</f>
        <v>35</v>
      </c>
      <c r="H79" s="25" t="n">
        <f aca="false">SUM(H72:H78)</f>
        <v>14</v>
      </c>
      <c r="I79" s="25" t="n">
        <f aca="false">SUM(I72:I78)</f>
        <v>14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1</v>
      </c>
      <c r="C81" s="7" t="n">
        <v>16401</v>
      </c>
      <c r="D81" s="7" t="n">
        <v>555</v>
      </c>
      <c r="E81" s="7" t="n">
        <v>24086</v>
      </c>
      <c r="F81" s="7" t="n">
        <v>11361</v>
      </c>
      <c r="G81" s="7" t="n">
        <v>2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2" t="n">
        <v>0</v>
      </c>
    </row>
    <row r="83" customFormat="false" ht="12" hidden="false" customHeight="false" outlineLevel="0" collapsed="false">
      <c r="A83" s="23" t="s">
        <v>73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2" t="n">
        <v>0</v>
      </c>
    </row>
    <row r="84" customFormat="false" ht="12" hidden="false" customHeight="false" outlineLevel="0" collapsed="false">
      <c r="A84" s="23" t="s">
        <v>74</v>
      </c>
      <c r="B84" s="7" t="n">
        <v>3</v>
      </c>
      <c r="C84" s="7" t="n">
        <v>38038</v>
      </c>
      <c r="D84" s="7" t="n">
        <v>2189</v>
      </c>
      <c r="E84" s="7" t="n">
        <v>32012</v>
      </c>
      <c r="F84" s="7" t="n">
        <v>15404</v>
      </c>
      <c r="G84" s="7" t="n">
        <v>8</v>
      </c>
      <c r="H84" s="7" t="n">
        <v>3</v>
      </c>
      <c r="I84" s="22" t="n">
        <v>3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4</v>
      </c>
      <c r="C85" s="25" t="n">
        <f aca="false">SUM(C81:C84)</f>
        <v>54439</v>
      </c>
      <c r="D85" s="25" t="n">
        <f aca="false">SUM(D81:D84)</f>
        <v>2744</v>
      </c>
      <c r="E85" s="25" t="n">
        <f aca="false">SUM(E81:E84)</f>
        <v>56098</v>
      </c>
      <c r="F85" s="25" t="n">
        <f aca="false">SUM(F81:F84)</f>
        <v>26765</v>
      </c>
      <c r="G85" s="25" t="n">
        <f aca="false">SUM(G81:G84)</f>
        <v>10</v>
      </c>
      <c r="H85" s="25" t="n">
        <f aca="false">SUM(H81:H84)</f>
        <v>4</v>
      </c>
      <c r="I85" s="25" t="n">
        <f aca="false">SUM(I81:I84)</f>
        <v>4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5</v>
      </c>
      <c r="C87" s="7" t="n">
        <v>49883</v>
      </c>
      <c r="D87" s="7" t="n">
        <v>2324</v>
      </c>
      <c r="E87" s="7" t="n">
        <v>53151</v>
      </c>
      <c r="F87" s="7" t="n">
        <v>33746</v>
      </c>
      <c r="G87" s="7" t="n">
        <v>9</v>
      </c>
      <c r="H87" s="7" t="n">
        <v>5</v>
      </c>
      <c r="I87" s="22" t="n">
        <v>5</v>
      </c>
    </row>
    <row r="88" customFormat="false" ht="12" hidden="false" customHeight="false" outlineLevel="0" collapsed="false">
      <c r="A88" s="23" t="s">
        <v>77</v>
      </c>
      <c r="B88" s="7" t="n">
        <v>1</v>
      </c>
      <c r="C88" s="7" t="n">
        <v>14254</v>
      </c>
      <c r="D88" s="7" t="n">
        <v>2321</v>
      </c>
      <c r="E88" s="7" t="n">
        <v>44148</v>
      </c>
      <c r="F88" s="7" t="n">
        <v>36908</v>
      </c>
      <c r="G88" s="7" t="n">
        <v>3</v>
      </c>
      <c r="H88" s="7" t="n">
        <v>1</v>
      </c>
      <c r="I88" s="22" t="n">
        <v>1</v>
      </c>
    </row>
    <row r="89" customFormat="false" ht="12" hidden="false" customHeight="false" outlineLevel="0" collapsed="false">
      <c r="A89" s="23" t="s">
        <v>78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2" t="n">
        <v>0</v>
      </c>
    </row>
    <row r="90" customFormat="false" ht="12" hidden="false" customHeight="false" outlineLevel="0" collapsed="false">
      <c r="A90" s="23" t="s">
        <v>79</v>
      </c>
      <c r="B90" s="7" t="n">
        <v>3</v>
      </c>
      <c r="C90" s="7" t="n">
        <v>46123</v>
      </c>
      <c r="D90" s="7" t="n">
        <v>1863</v>
      </c>
      <c r="E90" s="7" t="n">
        <v>48798</v>
      </c>
      <c r="F90" s="7" t="n">
        <v>25440</v>
      </c>
      <c r="G90" s="7" t="n">
        <v>6</v>
      </c>
      <c r="H90" s="7" t="n">
        <v>3</v>
      </c>
      <c r="I90" s="22" t="n">
        <v>3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9</v>
      </c>
      <c r="C91" s="25" t="n">
        <f aca="false">SUM(C87:C90)</f>
        <v>110260</v>
      </c>
      <c r="D91" s="25" t="n">
        <f aca="false">SUM(D87:D90)</f>
        <v>6508</v>
      </c>
      <c r="E91" s="25" t="n">
        <f aca="false">SUM(E87:E90)</f>
        <v>146097</v>
      </c>
      <c r="F91" s="25" t="n">
        <f aca="false">SUM(F87:F90)</f>
        <v>96094</v>
      </c>
      <c r="G91" s="25" t="n">
        <f aca="false">SUM(G87:G90)</f>
        <v>18</v>
      </c>
      <c r="H91" s="25" t="n">
        <f aca="false">SUM(H87:H90)</f>
        <v>9</v>
      </c>
      <c r="I91" s="25" t="n">
        <f aca="false">SUM(I87:I90)</f>
        <v>9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2</v>
      </c>
      <c r="C93" s="7" t="n">
        <v>27752</v>
      </c>
      <c r="D93" s="7" t="n">
        <v>1177</v>
      </c>
      <c r="E93" s="7" t="n">
        <v>33061</v>
      </c>
      <c r="F93" s="7" t="n">
        <v>16957</v>
      </c>
      <c r="G93" s="7" t="n">
        <v>4</v>
      </c>
      <c r="H93" s="7" t="n">
        <v>2</v>
      </c>
      <c r="I93" s="22" t="n">
        <v>2</v>
      </c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11470</v>
      </c>
      <c r="D94" s="7" t="n">
        <v>333</v>
      </c>
      <c r="E94" s="7" t="n">
        <v>8312</v>
      </c>
      <c r="F94" s="7" t="n">
        <v>7717</v>
      </c>
      <c r="G94" s="7" t="n">
        <v>2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2" t="n">
        <v>0</v>
      </c>
    </row>
    <row r="96" customFormat="false" ht="12" hidden="false" customHeight="false" outlineLevel="0" collapsed="false">
      <c r="A96" s="23" t="s">
        <v>84</v>
      </c>
      <c r="B96" s="7" t="n">
        <v>2</v>
      </c>
      <c r="C96" s="7" t="n">
        <v>46080</v>
      </c>
      <c r="D96" s="7" t="n">
        <v>1818</v>
      </c>
      <c r="E96" s="7" t="n">
        <v>91767</v>
      </c>
      <c r="F96" s="7" t="n">
        <v>57880</v>
      </c>
      <c r="G96" s="7" t="n">
        <v>6</v>
      </c>
      <c r="H96" s="7" t="n">
        <v>2</v>
      </c>
      <c r="I96" s="22" t="n">
        <v>2</v>
      </c>
    </row>
    <row r="97" customFormat="false" ht="12" hidden="false" customHeight="false" outlineLevel="0" collapsed="false">
      <c r="A97" s="23" t="s">
        <v>85</v>
      </c>
      <c r="B97" s="7" t="n">
        <v>1</v>
      </c>
      <c r="C97" s="7" t="n">
        <v>52192</v>
      </c>
      <c r="D97" s="7" t="n">
        <v>1003</v>
      </c>
      <c r="E97" s="7" t="n">
        <v>26884</v>
      </c>
      <c r="F97" s="7" t="n">
        <v>17545</v>
      </c>
      <c r="G97" s="7" t="n">
        <v>6</v>
      </c>
      <c r="H97" s="7" t="n">
        <v>1</v>
      </c>
      <c r="I97" s="22" t="n">
        <v>1</v>
      </c>
    </row>
    <row r="98" customFormat="false" ht="12" hidden="false" customHeight="false" outlineLevel="0" collapsed="false">
      <c r="A98" s="23" t="s">
        <v>86</v>
      </c>
      <c r="B98" s="7" t="n">
        <v>3</v>
      </c>
      <c r="C98" s="7" t="n">
        <v>28210</v>
      </c>
      <c r="D98" s="7" t="n">
        <v>1510</v>
      </c>
      <c r="E98" s="7" t="n">
        <v>38556</v>
      </c>
      <c r="F98" s="7" t="n">
        <v>25567</v>
      </c>
      <c r="G98" s="7" t="n">
        <v>6</v>
      </c>
      <c r="H98" s="7" t="n">
        <v>3</v>
      </c>
      <c r="I98" s="22" t="n">
        <v>3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9</v>
      </c>
      <c r="C99" s="25" t="n">
        <f aca="false">SUM(C93:C98)</f>
        <v>165704</v>
      </c>
      <c r="D99" s="25" t="n">
        <f aca="false">SUM(D93:D98)</f>
        <v>5841</v>
      </c>
      <c r="E99" s="25" t="n">
        <f aca="false">SUM(E93:E98)</f>
        <v>198580</v>
      </c>
      <c r="F99" s="25" t="n">
        <f aca="false">SUM(F93:F98)</f>
        <v>125666</v>
      </c>
      <c r="G99" s="25" t="n">
        <f aca="false">SUM(G93:G98)</f>
        <v>24</v>
      </c>
      <c r="H99" s="25" t="n">
        <f aca="false">SUM(H93:H98)</f>
        <v>9</v>
      </c>
      <c r="I99" s="25" t="n">
        <f aca="false">SUM(I93:I98)</f>
        <v>9</v>
      </c>
    </row>
    <row r="100" customFormat="false" ht="12" hidden="false" customHeight="false" outlineLevel="0" collapsed="false">
      <c r="A100" s="36" t="s">
        <v>87</v>
      </c>
      <c r="B100" s="37"/>
      <c r="C100" s="37"/>
      <c r="D100" s="37"/>
      <c r="E100" s="37"/>
      <c r="F100" s="37"/>
      <c r="G100" s="37"/>
      <c r="H100" s="37"/>
      <c r="I100" s="38"/>
    </row>
    <row r="101" customFormat="false" ht="12" hidden="false" customHeight="false" outlineLevel="0" collapsed="false">
      <c r="A101" s="23" t="s">
        <v>88</v>
      </c>
      <c r="B101" s="7" t="n">
        <v>1</v>
      </c>
      <c r="C101" s="7" t="n">
        <v>27339</v>
      </c>
      <c r="D101" s="7" t="n">
        <v>1583</v>
      </c>
      <c r="E101" s="7" t="n">
        <v>34371</v>
      </c>
      <c r="F101" s="7" t="n">
        <v>32212</v>
      </c>
      <c r="G101" s="7" t="n">
        <v>4</v>
      </c>
      <c r="H101" s="7" t="n">
        <v>1</v>
      </c>
      <c r="I101" s="22" t="n">
        <v>1</v>
      </c>
    </row>
    <row r="102" customFormat="false" ht="12" hidden="false" customHeight="false" outlineLevel="0" collapsed="false">
      <c r="A102" s="23" t="s">
        <v>89</v>
      </c>
      <c r="B102" s="7" t="n">
        <v>2</v>
      </c>
      <c r="C102" s="7" t="n">
        <v>44796</v>
      </c>
      <c r="D102" s="7" t="n">
        <v>1566</v>
      </c>
      <c r="E102" s="7" t="n">
        <v>47413</v>
      </c>
      <c r="F102" s="7" t="n">
        <v>25184</v>
      </c>
      <c r="G102" s="7" t="n">
        <v>6</v>
      </c>
      <c r="H102" s="7" t="n">
        <v>2</v>
      </c>
      <c r="I102" s="22" t="n">
        <v>2</v>
      </c>
    </row>
    <row r="103" customFormat="false" ht="12" hidden="false" customHeight="false" outlineLevel="0" collapsed="false">
      <c r="A103" s="23" t="s">
        <v>90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2" t="n">
        <v>0</v>
      </c>
    </row>
    <row r="104" customFormat="false" ht="12" hidden="false" customHeight="false" outlineLevel="0" collapsed="false">
      <c r="A104" s="23" t="s">
        <v>91</v>
      </c>
      <c r="B104" s="7" t="n">
        <v>2</v>
      </c>
      <c r="C104" s="7" t="n">
        <v>67079</v>
      </c>
      <c r="D104" s="7" t="n">
        <v>4654</v>
      </c>
      <c r="E104" s="7" t="n">
        <v>112011</v>
      </c>
      <c r="F104" s="7" t="n">
        <v>42280</v>
      </c>
      <c r="G104" s="7" t="n">
        <v>9</v>
      </c>
      <c r="H104" s="7" t="n">
        <v>2</v>
      </c>
      <c r="I104" s="22" t="n">
        <v>2</v>
      </c>
    </row>
    <row r="105" customFormat="false" ht="12" hidden="false" customHeight="false" outlineLevel="0" collapsed="false">
      <c r="A105" s="23" t="s">
        <v>92</v>
      </c>
      <c r="B105" s="7" t="n">
        <v>2</v>
      </c>
      <c r="C105" s="7" t="n">
        <v>67201</v>
      </c>
      <c r="D105" s="7" t="n">
        <v>3583</v>
      </c>
      <c r="E105" s="7" t="n">
        <v>126025</v>
      </c>
      <c r="F105" s="7" t="n">
        <v>46338</v>
      </c>
      <c r="G105" s="7" t="n">
        <v>6</v>
      </c>
      <c r="H105" s="7" t="n">
        <v>2</v>
      </c>
      <c r="I105" s="22" t="n">
        <v>2</v>
      </c>
    </row>
    <row r="106" customFormat="false" ht="12" hidden="false" customHeight="false" outlineLevel="0" collapsed="false">
      <c r="A106" s="23" t="s">
        <v>93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2" t="n">
        <v>0</v>
      </c>
    </row>
    <row r="107" customFormat="false" ht="12" hidden="false" customHeight="false" outlineLevel="0" collapsed="false">
      <c r="A107" s="23" t="s">
        <v>94</v>
      </c>
      <c r="B107" s="7" t="n">
        <v>20</v>
      </c>
      <c r="C107" s="7" t="n">
        <v>486938</v>
      </c>
      <c r="D107" s="7" t="n">
        <v>49851</v>
      </c>
      <c r="E107" s="7" t="n">
        <v>1273341</v>
      </c>
      <c r="F107" s="7" t="n">
        <v>734049</v>
      </c>
      <c r="G107" s="7" t="n">
        <v>92</v>
      </c>
      <c r="H107" s="7" t="n">
        <v>16</v>
      </c>
      <c r="I107" s="22" t="n">
        <v>16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13502</v>
      </c>
      <c r="D108" s="7" t="n">
        <v>989</v>
      </c>
      <c r="E108" s="7" t="n">
        <v>21180</v>
      </c>
      <c r="F108" s="7" t="n">
        <v>10543</v>
      </c>
      <c r="G108" s="7" t="n">
        <v>2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28</v>
      </c>
      <c r="C109" s="25" t="n">
        <f aca="false">SUM(C101:C108)</f>
        <v>706855</v>
      </c>
      <c r="D109" s="25" t="n">
        <f aca="false">SUM(D101:D108)</f>
        <v>62226</v>
      </c>
      <c r="E109" s="25" t="n">
        <f aca="false">SUM(E101:E108)</f>
        <v>1614341</v>
      </c>
      <c r="F109" s="25" t="n">
        <f aca="false">SUM(F101:F108)</f>
        <v>890606</v>
      </c>
      <c r="G109" s="25" t="n">
        <f aca="false">SUM(G101:G108)</f>
        <v>119</v>
      </c>
      <c r="H109" s="25" t="n">
        <f aca="false">SUM(H101:H108)</f>
        <v>24</v>
      </c>
      <c r="I109" s="25" t="n">
        <f aca="false">SUM(I101:I108)</f>
        <v>24</v>
      </c>
    </row>
    <row r="110" customFormat="false" ht="18" hidden="false" customHeight="true" outlineLevel="0" collapsed="false">
      <c r="A110" s="39" t="s">
        <v>96</v>
      </c>
      <c r="B110" s="40" t="n">
        <f aca="false">B17+B27+B36+B43+B51+B79+B85+B91+B99+B109</f>
        <v>141</v>
      </c>
      <c r="C110" s="40" t="n">
        <f aca="false">C17+C27+C36+C43+C51+C79+C85+C91+C99+C109</f>
        <v>2631121</v>
      </c>
      <c r="D110" s="40" t="n">
        <f aca="false">D17+D27+D36+D43+D51+D79+D85+D91+D99+D109</f>
        <v>159989</v>
      </c>
      <c r="E110" s="40" t="n">
        <f aca="false">E17+E27+E36+E43+E51+E79+E85+E91+E99+E109</f>
        <v>4437121</v>
      </c>
      <c r="F110" s="40" t="n">
        <f aca="false">F17+F27+F36+F43+F51+F79+F85+F91+F99+F109</f>
        <v>2464090</v>
      </c>
      <c r="G110" s="40" t="n">
        <f aca="false">G17+G27+G36+G43+G51+G79+G85+G91+G99+G109</f>
        <v>388</v>
      </c>
      <c r="H110" s="40" t="n">
        <f aca="false">H17+H27+H36+H43+H51+H79+H85+H91+H99+H109</f>
        <v>135</v>
      </c>
      <c r="I110" s="40" t="n">
        <f aca="false">I17+I27+I36+I43+I51+I79+I85+I91+I99+I109</f>
        <v>135</v>
      </c>
    </row>
    <row r="111" customFormat="false" ht="15.95" hidden="false" customHeight="true" outlineLevel="0" collapsed="false">
      <c r="A111" s="39" t="s">
        <v>97</v>
      </c>
      <c r="B111" s="40" t="n">
        <v>142</v>
      </c>
      <c r="C111" s="40" t="n">
        <v>2683347</v>
      </c>
      <c r="D111" s="40" t="n">
        <v>162469</v>
      </c>
      <c r="E111" s="40" t="n">
        <v>4449089</v>
      </c>
      <c r="F111" s="40" t="n">
        <v>2509311</v>
      </c>
      <c r="G111" s="40" t="n">
        <v>393</v>
      </c>
      <c r="H111" s="40" t="n">
        <v>135</v>
      </c>
      <c r="I111" s="40" t="n">
        <v>135</v>
      </c>
    </row>
    <row r="112" customFormat="false" ht="15.95" hidden="false" customHeight="true" outlineLevel="0" collapsed="false">
      <c r="A112" s="39" t="s">
        <v>98</v>
      </c>
      <c r="B112" s="40" t="n">
        <f aca="false">SUM(B110-B111)</f>
        <v>-1</v>
      </c>
      <c r="C112" s="40" t="n">
        <f aca="false">SUM(C110-C111)</f>
        <v>-52226</v>
      </c>
      <c r="D112" s="40" t="n">
        <f aca="false">SUM(D110-D111)</f>
        <v>-2480</v>
      </c>
      <c r="E112" s="40" t="n">
        <f aca="false">SUM(E110-E111)</f>
        <v>-11968</v>
      </c>
      <c r="F112" s="40" t="n">
        <f aca="false">SUM(F110-F111)</f>
        <v>-45221</v>
      </c>
      <c r="G112" s="40" t="n">
        <f aca="false">SUM(G110-G111)</f>
        <v>-5</v>
      </c>
      <c r="H112" s="40" t="n">
        <f aca="false">SUM(H110-H111)</f>
        <v>0</v>
      </c>
      <c r="I112" s="40" t="n">
        <f aca="false">SUM(I110-I111)</f>
        <v>0</v>
      </c>
    </row>
    <row r="113" customFormat="false" ht="14.25" hidden="false" customHeight="true" outlineLevel="0" collapsed="false">
      <c r="A113" s="42"/>
    </row>
    <row r="114" customFormat="false" ht="12" hidden="false" customHeight="false" outlineLevel="0" collapsed="false">
      <c r="A114" s="42"/>
    </row>
    <row r="115" customFormat="false" ht="12" hidden="false" customHeight="false" outlineLevel="0" collapsed="false">
      <c r="A115" s="42"/>
    </row>
    <row r="116" customFormat="false" ht="12" hidden="false" customHeight="false" outlineLevel="0" collapsed="false">
      <c r="A116" s="42"/>
    </row>
    <row r="117" customFormat="false" ht="12" hidden="false" customHeight="false" outlineLevel="0" collapsed="false">
      <c r="A117" s="42"/>
    </row>
    <row r="118" customFormat="false" ht="12" hidden="false" customHeight="false" outlineLevel="0" collapsed="false">
      <c r="A118" s="42"/>
    </row>
    <row r="119" customFormat="false" ht="12" hidden="false" customHeight="false" outlineLevel="0" collapsed="false">
      <c r="A119" s="42"/>
    </row>
    <row r="120" customFormat="false" ht="12" hidden="false" customHeight="false" outlineLevel="0" collapsed="false">
      <c r="A120" s="42"/>
    </row>
    <row r="121" customFormat="false" ht="12" hidden="false" customHeight="false" outlineLevel="0" collapsed="false">
      <c r="A121" s="42"/>
    </row>
    <row r="122" customFormat="false" ht="12" hidden="false" customHeight="false" outlineLevel="0" collapsed="false">
      <c r="A122" s="42"/>
    </row>
    <row r="123" customFormat="false" ht="12" hidden="false" customHeight="false" outlineLevel="0" collapsed="false">
      <c r="A123" s="42"/>
    </row>
    <row r="124" customFormat="false" ht="12" hidden="false" customHeight="false" outlineLevel="0" collapsed="false">
      <c r="A124" s="42"/>
    </row>
    <row r="125" customFormat="false" ht="12" hidden="false" customHeight="false" outlineLevel="0" collapsed="false">
      <c r="A125" s="42"/>
    </row>
    <row r="126" customFormat="false" ht="12" hidden="false" customHeight="false" outlineLevel="0" collapsed="false">
      <c r="A126" s="42"/>
    </row>
    <row r="127" customFormat="false" ht="12" hidden="false" customHeight="false" outlineLevel="0" collapsed="false">
      <c r="A127" s="42"/>
    </row>
    <row r="128" customFormat="false" ht="12" hidden="false" customHeight="false" outlineLevel="0" collapsed="false">
      <c r="A128" s="42"/>
    </row>
    <row r="129" customFormat="false" ht="12" hidden="false" customHeight="false" outlineLevel="0" collapsed="false">
      <c r="A129" s="42"/>
    </row>
    <row r="130" customFormat="false" ht="12" hidden="false" customHeight="false" outlineLevel="0" collapsed="false">
      <c r="A130" s="42"/>
    </row>
    <row r="131" customFormat="false" ht="12" hidden="false" customHeight="false" outlineLevel="0" collapsed="false">
      <c r="A131" s="42"/>
    </row>
    <row r="132" customFormat="false" ht="12" hidden="false" customHeight="false" outlineLevel="0" collapsed="false">
      <c r="A132" s="42"/>
    </row>
    <row r="133" customFormat="false" ht="12" hidden="false" customHeight="false" outlineLevel="0" collapsed="false">
      <c r="A133" s="42"/>
    </row>
    <row r="134" customFormat="false" ht="12" hidden="false" customHeight="false" outlineLevel="0" collapsed="false">
      <c r="A134" s="42"/>
    </row>
    <row r="135" customFormat="false" ht="12" hidden="false" customHeight="false" outlineLevel="0" collapsed="false">
      <c r="A135" s="42"/>
    </row>
    <row r="136" customFormat="false" ht="12" hidden="false" customHeight="false" outlineLevel="0" collapsed="false">
      <c r="A136" s="42"/>
    </row>
    <row r="137" customFormat="false" ht="12" hidden="false" customHeight="false" outlineLevel="0" collapsed="false">
      <c r="A137" s="42"/>
    </row>
    <row r="138" customFormat="false" ht="12" hidden="false" customHeight="false" outlineLevel="0" collapsed="false">
      <c r="A138" s="42"/>
    </row>
    <row r="139" customFormat="false" ht="12" hidden="false" customHeight="false" outlineLevel="0" collapsed="false">
      <c r="A139" s="42"/>
    </row>
    <row r="140" customFormat="false" ht="12" hidden="false" customHeight="false" outlineLevel="0" collapsed="false">
      <c r="A140" s="42"/>
    </row>
    <row r="141" customFormat="false" ht="12" hidden="false" customHeight="false" outlineLevel="0" collapsed="false">
      <c r="A141" s="42"/>
    </row>
    <row r="142" customFormat="false" ht="12" hidden="false" customHeight="false" outlineLevel="0" collapsed="false">
      <c r="A142" s="42"/>
    </row>
    <row r="143" customFormat="false" ht="12" hidden="false" customHeight="false" outlineLevel="0" collapsed="false">
      <c r="A143" s="42"/>
    </row>
    <row r="144" customFormat="false" ht="12" hidden="false" customHeight="false" outlineLevel="0" collapsed="false">
      <c r="A144" s="42"/>
    </row>
    <row r="145" customFormat="false" ht="12" hidden="false" customHeight="false" outlineLevel="0" collapsed="false">
      <c r="A145" s="42"/>
    </row>
    <row r="146" customFormat="false" ht="12" hidden="false" customHeight="false" outlineLevel="0" collapsed="false">
      <c r="A146" s="42"/>
    </row>
    <row r="147" customFormat="false" ht="12" hidden="false" customHeight="false" outlineLevel="0" collapsed="false">
      <c r="A147" s="42"/>
    </row>
    <row r="148" customFormat="false" ht="12" hidden="false" customHeight="false" outlineLevel="0" collapsed="false">
      <c r="A148" s="42"/>
    </row>
    <row r="149" customFormat="false" ht="12" hidden="false" customHeight="false" outlineLevel="0" collapsed="false">
      <c r="A149" s="42"/>
    </row>
    <row r="150" customFormat="false" ht="12" hidden="false" customHeight="false" outlineLevel="0" collapsed="false">
      <c r="A150" s="42"/>
    </row>
    <row r="151" customFormat="false" ht="12" hidden="false" customHeight="false" outlineLevel="0" collapsed="false">
      <c r="A151" s="42"/>
    </row>
    <row r="152" customFormat="false" ht="12" hidden="false" customHeight="false" outlineLevel="0" collapsed="false">
      <c r="A152" s="42"/>
    </row>
    <row r="153" customFormat="false" ht="12" hidden="false" customHeight="false" outlineLevel="0" collapsed="false">
      <c r="A153" s="42"/>
    </row>
    <row r="154" customFormat="false" ht="12" hidden="false" customHeight="false" outlineLevel="0" collapsed="false">
      <c r="A154" s="42"/>
    </row>
    <row r="155" customFormat="false" ht="12" hidden="false" customHeight="false" outlineLevel="0" collapsed="false">
      <c r="A155" s="42"/>
    </row>
    <row r="156" customFormat="false" ht="12" hidden="false" customHeight="false" outlineLevel="0" collapsed="false">
      <c r="A156" s="42"/>
    </row>
    <row r="157" customFormat="false" ht="12" hidden="false" customHeight="false" outlineLevel="0" collapsed="false">
      <c r="A157" s="42"/>
    </row>
    <row r="158" customFormat="false" ht="12" hidden="false" customHeight="false" outlineLevel="0" collapsed="false">
      <c r="A158" s="42"/>
    </row>
    <row r="159" customFormat="false" ht="12" hidden="false" customHeight="false" outlineLevel="0" collapsed="false">
      <c r="A159" s="42"/>
    </row>
    <row r="160" customFormat="false" ht="12" hidden="false" customHeight="false" outlineLevel="0" collapsed="false">
      <c r="A160" s="42"/>
    </row>
    <row r="161" customFormat="false" ht="12" hidden="false" customHeight="false" outlineLevel="0" collapsed="false">
      <c r="A161" s="42"/>
    </row>
    <row r="162" customFormat="false" ht="12" hidden="false" customHeight="false" outlineLevel="0" collapsed="false">
      <c r="A162" s="42"/>
    </row>
    <row r="163" customFormat="false" ht="12" hidden="false" customHeight="false" outlineLevel="0" collapsed="false">
      <c r="A163" s="42"/>
    </row>
    <row r="164" customFormat="false" ht="12" hidden="false" customHeight="false" outlineLevel="0" collapsed="false">
      <c r="A164" s="42"/>
    </row>
    <row r="165" customFormat="false" ht="12" hidden="false" customHeight="false" outlineLevel="0" collapsed="false">
      <c r="A165" s="42"/>
    </row>
    <row r="166" customFormat="false" ht="12" hidden="false" customHeight="false" outlineLevel="0" collapsed="false">
      <c r="A166" s="42"/>
    </row>
    <row r="167" customFormat="false" ht="12" hidden="false" customHeight="false" outlineLevel="0" collapsed="false">
      <c r="A167" s="42"/>
    </row>
    <row r="168" customFormat="false" ht="12" hidden="false" customHeight="false" outlineLevel="0" collapsed="false">
      <c r="A168" s="42"/>
    </row>
    <row r="169" customFormat="false" ht="12" hidden="false" customHeight="false" outlineLevel="0" collapsed="false">
      <c r="A169" s="42"/>
    </row>
    <row r="170" customFormat="false" ht="12" hidden="false" customHeight="false" outlineLevel="0" collapsed="false">
      <c r="A170" s="42"/>
    </row>
    <row r="171" customFormat="false" ht="12" hidden="false" customHeight="false" outlineLevel="0" collapsed="false">
      <c r="A171" s="42"/>
    </row>
    <row r="172" customFormat="false" ht="12" hidden="false" customHeight="false" outlineLevel="0" collapsed="false">
      <c r="A172" s="42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19" activeCellId="0" sqref="H1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2" t="n">
        <v>0</v>
      </c>
    </row>
    <row r="13" customFormat="false" ht="12" hidden="false" customHeight="false" outlineLevel="0" collapsed="false">
      <c r="A13" s="23" t="s">
        <v>28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2" t="n">
        <v>0</v>
      </c>
    </row>
    <row r="14" customFormat="false" ht="12" hidden="false" customHeight="false" outlineLevel="0" collapsed="false">
      <c r="A14" s="23" t="s">
        <v>29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2" t="n">
        <v>0</v>
      </c>
    </row>
    <row r="15" customFormat="false" ht="12" hidden="false" customHeight="false" outlineLevel="0" collapsed="false">
      <c r="A15" s="23" t="s">
        <v>30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2" t="n">
        <v>0</v>
      </c>
    </row>
    <row r="16" customFormat="false" ht="12" hidden="false" customHeight="false" outlineLevel="0" collapsed="false">
      <c r="A16" s="23" t="s">
        <v>31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2" t="n">
        <v>0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0</v>
      </c>
      <c r="C17" s="25" t="n">
        <f aca="false">SUM(C12:C16)</f>
        <v>0</v>
      </c>
      <c r="D17" s="25" t="n">
        <f aca="false">SUM(D12:D16)</f>
        <v>0</v>
      </c>
      <c r="E17" s="25" t="n">
        <f aca="false">SUM(E12:E16)</f>
        <v>0</v>
      </c>
      <c r="F17" s="25" t="n">
        <f aca="false">SUM(F12:F16)</f>
        <v>0</v>
      </c>
      <c r="G17" s="25" t="n">
        <f aca="false">SUM(G12:G16)</f>
        <v>0</v>
      </c>
      <c r="H17" s="25" t="n">
        <f aca="false">SUM(H12:H16)</f>
        <v>0</v>
      </c>
      <c r="I17" s="25" t="n">
        <f aca="false">SUM(I12:I16)</f>
        <v>0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" hidden="false" customHeight="false" outlineLevel="0" collapsed="false">
      <c r="A20" s="23" t="s">
        <v>34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2" t="n">
        <v>0</v>
      </c>
    </row>
    <row r="21" customFormat="false" ht="12" hidden="false" customHeight="false" outlineLevel="0" collapsed="false">
      <c r="A21" s="23" t="s">
        <v>35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2" t="n">
        <v>0</v>
      </c>
    </row>
    <row r="22" customFormat="false" ht="12" hidden="false" customHeight="false" outlineLevel="0" collapsed="false">
      <c r="A22" s="23" t="s">
        <v>36</v>
      </c>
      <c r="B22" s="7"/>
      <c r="C22" s="7"/>
      <c r="D22" s="7"/>
      <c r="E22" s="7"/>
      <c r="F22" s="7"/>
      <c r="G22" s="7"/>
      <c r="H22" s="7"/>
      <c r="I22" s="22"/>
    </row>
    <row r="23" customFormat="false" ht="12" hidden="false" customHeight="false" outlineLevel="0" collapsed="false">
      <c r="A23" s="23" t="s">
        <v>37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2" t="n">
        <v>0</v>
      </c>
    </row>
    <row r="24" customFormat="false" ht="12" hidden="false" customHeight="false" outlineLevel="0" collapsed="false">
      <c r="A24" s="23" t="s">
        <v>3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2" t="n">
        <v>0</v>
      </c>
    </row>
    <row r="25" customFormat="false" ht="12" hidden="false" customHeight="false" outlineLevel="0" collapsed="false">
      <c r="A25" s="23" t="s">
        <v>39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2" t="n">
        <v>0</v>
      </c>
    </row>
    <row r="26" customFormat="false" ht="12" hidden="false" customHeight="false" outlineLevel="0" collapsed="false">
      <c r="A26" s="23" t="s">
        <v>40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2" t="n">
        <v>0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0</v>
      </c>
      <c r="C27" s="25" t="n">
        <f aca="false">SUM(C19:C26)</f>
        <v>0</v>
      </c>
      <c r="D27" s="25" t="n">
        <f aca="false">SUM(D19:D26)</f>
        <v>0</v>
      </c>
      <c r="E27" s="25" t="n">
        <f aca="false">SUM(E19:E26)</f>
        <v>0</v>
      </c>
      <c r="F27" s="25" t="n">
        <f aca="false">SUM(F19:F26)</f>
        <v>0</v>
      </c>
      <c r="G27" s="25" t="n">
        <f aca="false">SUM(G19:G26)</f>
        <v>0</v>
      </c>
      <c r="H27" s="25" t="n">
        <f aca="false">SUM(H19:H26)</f>
        <v>0</v>
      </c>
      <c r="I27" s="25" t="n">
        <f aca="false">SUM(I19:I26)</f>
        <v>0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3</v>
      </c>
      <c r="C29" s="7" t="n">
        <v>37538</v>
      </c>
      <c r="D29" s="7" t="n">
        <v>3174</v>
      </c>
      <c r="E29" s="7" t="n">
        <v>90158</v>
      </c>
      <c r="F29" s="7" t="n">
        <v>61190</v>
      </c>
      <c r="G29" s="7" t="n">
        <v>6</v>
      </c>
      <c r="H29" s="7" t="n">
        <v>3</v>
      </c>
      <c r="I29" s="22" t="n">
        <v>3</v>
      </c>
    </row>
    <row r="30" customFormat="false" ht="12" hidden="false" customHeight="false" outlineLevel="0" collapsed="false">
      <c r="A30" s="23" t="s">
        <v>43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2" t="n">
        <v>0</v>
      </c>
    </row>
    <row r="31" customFormat="false" ht="12" hidden="false" customHeight="false" outlineLevel="0" collapsed="false">
      <c r="A31" s="23" t="s">
        <v>44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2" t="n">
        <v>0</v>
      </c>
    </row>
    <row r="32" customFormat="false" ht="12" hidden="false" customHeight="false" outlineLevel="0" collapsed="false">
      <c r="A32" s="23" t="s">
        <v>45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6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2" t="n">
        <v>0</v>
      </c>
    </row>
    <row r="34" customFormat="false" ht="12" hidden="false" customHeight="false" outlineLevel="0" collapsed="false">
      <c r="A34" s="23" t="s">
        <v>47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2" t="n">
        <v>0</v>
      </c>
    </row>
    <row r="35" customFormat="false" ht="12" hidden="false" customHeight="false" outlineLevel="0" collapsed="false">
      <c r="A35" s="23" t="s">
        <v>48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2" t="n">
        <v>0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3</v>
      </c>
      <c r="C36" s="25" t="n">
        <f aca="false">SUM(C29:C35)</f>
        <v>37538</v>
      </c>
      <c r="D36" s="25" t="n">
        <f aca="false">SUM(D29:D35)</f>
        <v>3174</v>
      </c>
      <c r="E36" s="25" t="n">
        <f aca="false">SUM(E29:E35)</f>
        <v>90158</v>
      </c>
      <c r="F36" s="25" t="n">
        <f aca="false">SUM(F29:F35)</f>
        <v>61190</v>
      </c>
      <c r="G36" s="25" t="n">
        <f aca="false">SUM(G29:G35)</f>
        <v>6</v>
      </c>
      <c r="H36" s="25" t="n">
        <f aca="false">SUM(H29:H35)</f>
        <v>3</v>
      </c>
      <c r="I36" s="25" t="n">
        <f aca="false">SUM(I29:I35)</f>
        <v>3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2" t="n">
        <v>0</v>
      </c>
    </row>
    <row r="41" customFormat="false" ht="12" hidden="false" customHeight="false" outlineLevel="0" collapsed="false">
      <c r="A41" s="23" t="s">
        <v>53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2" t="n">
        <v>0</v>
      </c>
    </row>
    <row r="42" customFormat="false" ht="12" hidden="false" customHeight="false" outlineLevel="0" collapsed="false">
      <c r="A42" s="23" t="s">
        <v>54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2" t="n">
        <v>0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0</v>
      </c>
      <c r="C43" s="25" t="n">
        <f aca="false">SUM(C38:C42)</f>
        <v>0</v>
      </c>
      <c r="D43" s="25" t="n">
        <f aca="false">SUM(D38:D42)</f>
        <v>0</v>
      </c>
      <c r="E43" s="25" t="n">
        <f aca="false">SUM(E38:E42)</f>
        <v>0</v>
      </c>
      <c r="F43" s="25" t="n">
        <f aca="false">SUM(F38:F42)</f>
        <v>0</v>
      </c>
      <c r="G43" s="25" t="n">
        <f aca="false">SUM(G38:G42)</f>
        <v>0</v>
      </c>
      <c r="H43" s="25" t="n">
        <f aca="false">SUM(H38:H42)</f>
        <v>0</v>
      </c>
      <c r="I43" s="25" t="n">
        <f aca="false">SUM(I38:I42)</f>
        <v>0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2" t="n">
        <v>0</v>
      </c>
    </row>
    <row r="46" customFormat="false" ht="12" hidden="false" customHeight="false" outlineLevel="0" collapsed="false">
      <c r="A46" s="23" t="s">
        <v>57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2" t="n">
        <v>0</v>
      </c>
    </row>
    <row r="47" customFormat="false" ht="12" hidden="false" customHeight="false" outlineLevel="0" collapsed="false">
      <c r="A47" s="23" t="s">
        <v>58</v>
      </c>
      <c r="B47" s="7" t="n">
        <v>4</v>
      </c>
      <c r="C47" s="7" t="n">
        <v>58451</v>
      </c>
      <c r="D47" s="7" t="n">
        <v>5849</v>
      </c>
      <c r="E47" s="7" t="n">
        <v>175580</v>
      </c>
      <c r="F47" s="7" t="n">
        <v>96149</v>
      </c>
      <c r="G47" s="7" t="n">
        <v>14</v>
      </c>
      <c r="H47" s="7" t="n">
        <v>4</v>
      </c>
      <c r="I47" s="22" t="n">
        <v>4</v>
      </c>
    </row>
    <row r="48" customFormat="false" ht="12" hidden="false" customHeight="false" outlineLevel="0" collapsed="false">
      <c r="A48" s="23" t="s">
        <v>59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2" t="n">
        <v>0</v>
      </c>
    </row>
    <row r="49" customFormat="false" ht="12" hidden="false" customHeight="false" outlineLevel="0" collapsed="false">
      <c r="A49" s="23" t="s">
        <v>60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2" t="n">
        <v>0</v>
      </c>
    </row>
    <row r="50" customFormat="false" ht="12" hidden="false" customHeight="false" outlineLevel="0" collapsed="false">
      <c r="A50" s="23" t="s">
        <v>61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2" t="n">
        <v>0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4</v>
      </c>
      <c r="C51" s="25" t="n">
        <f aca="false">SUM(C45:C50)</f>
        <v>58451</v>
      </c>
      <c r="D51" s="25" t="n">
        <f aca="false">SUM(D45:D50)</f>
        <v>5849</v>
      </c>
      <c r="E51" s="25" t="n">
        <f aca="false">SUM(E45:E50)</f>
        <v>175580</v>
      </c>
      <c r="F51" s="25" t="n">
        <f aca="false">SUM(F45:F50)</f>
        <v>96149</v>
      </c>
      <c r="G51" s="25" t="n">
        <f aca="false">SUM(G45:G50)</f>
        <v>14</v>
      </c>
      <c r="H51" s="25" t="n">
        <f aca="false">SUM(H45:H50)</f>
        <v>4</v>
      </c>
      <c r="I51" s="25" t="n">
        <f aca="false">SUM(I45:I50)</f>
        <v>4</v>
      </c>
    </row>
    <row r="61" customFormat="false" ht="12" hidden="false" customHeight="false" outlineLevel="0" collapsed="false">
      <c r="A61" s="23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5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5.75" hidden="false" customHeight="tru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customFormat="false" ht="12" hidden="false" customHeight="false" outlineLevel="0" collapsed="false">
      <c r="A70" s="33" t="n">
        <v>1</v>
      </c>
      <c r="B70" s="34" t="n">
        <v>2</v>
      </c>
      <c r="C70" s="34" t="n">
        <v>3</v>
      </c>
      <c r="D70" s="34" t="n">
        <v>4</v>
      </c>
      <c r="E70" s="34" t="n">
        <v>5</v>
      </c>
      <c r="F70" s="34" t="n">
        <v>6</v>
      </c>
      <c r="G70" s="34" t="n">
        <v>7</v>
      </c>
      <c r="H70" s="34" t="n">
        <v>8</v>
      </c>
      <c r="I70" s="34" t="n">
        <v>9</v>
      </c>
      <c r="J70" s="35"/>
      <c r="K70" s="35"/>
    </row>
    <row r="71" customFormat="false" ht="17.25" hidden="false" customHeight="true" outlineLevel="0" collapsed="false">
      <c r="A71" s="36" t="s">
        <v>62</v>
      </c>
      <c r="B71" s="37"/>
      <c r="C71" s="37"/>
      <c r="D71" s="37"/>
      <c r="E71" s="37"/>
      <c r="F71" s="37"/>
      <c r="G71" s="37"/>
      <c r="H71" s="37"/>
      <c r="I71" s="38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2" t="n">
        <v>0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2" t="n">
        <v>0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2" t="n">
        <v>0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2" t="n">
        <v>0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2" t="n">
        <v>0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2</v>
      </c>
      <c r="C77" s="7" t="n">
        <v>39227</v>
      </c>
      <c r="D77" s="7" t="n">
        <v>3087</v>
      </c>
      <c r="E77" s="7" t="n">
        <v>92954</v>
      </c>
      <c r="F77" s="7" t="n">
        <v>45914</v>
      </c>
      <c r="G77" s="7" t="n">
        <v>7</v>
      </c>
      <c r="H77" s="7" t="n">
        <v>2</v>
      </c>
      <c r="I77" s="22" t="n">
        <v>2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2" t="n">
        <v>0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2</v>
      </c>
      <c r="C79" s="25" t="n">
        <f aca="false">SUM(C72:C78)</f>
        <v>39227</v>
      </c>
      <c r="D79" s="25" t="n">
        <f aca="false">SUM(D72:D78)</f>
        <v>3087</v>
      </c>
      <c r="E79" s="25" t="n">
        <f aca="false">SUM(E72:E78)</f>
        <v>92954</v>
      </c>
      <c r="F79" s="25" t="n">
        <f aca="false">SUM(F72:F78)</f>
        <v>45914</v>
      </c>
      <c r="G79" s="25" t="n">
        <f aca="false">SUM(G72:G78)</f>
        <v>7</v>
      </c>
      <c r="H79" s="25" t="n">
        <f aca="false">SUM(H72:H78)</f>
        <v>2</v>
      </c>
      <c r="I79" s="25" t="n">
        <f aca="false">SUM(I72:I78)</f>
        <v>2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2" t="n">
        <v>0</v>
      </c>
    </row>
    <row r="82" customFormat="false" ht="12" hidden="false" customHeight="false" outlineLevel="0" collapsed="false">
      <c r="A82" s="23" t="s">
        <v>72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2" t="n">
        <v>0</v>
      </c>
    </row>
    <row r="83" customFormat="false" ht="12" hidden="false" customHeight="false" outlineLevel="0" collapsed="false">
      <c r="A83" s="23" t="s">
        <v>73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2" t="n">
        <v>0</v>
      </c>
    </row>
    <row r="84" customFormat="false" ht="12" hidden="false" customHeight="false" outlineLevel="0" collapsed="false">
      <c r="A84" s="23" t="s">
        <v>74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2" t="n">
        <v>0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0</v>
      </c>
      <c r="C85" s="25" t="n">
        <f aca="false">SUM(C81:C84)</f>
        <v>0</v>
      </c>
      <c r="D85" s="25" t="n">
        <f aca="false">SUM(D81:D84)</f>
        <v>0</v>
      </c>
      <c r="E85" s="25" t="n">
        <f aca="false">SUM(E81:E84)</f>
        <v>0</v>
      </c>
      <c r="F85" s="25" t="n">
        <f aca="false">SUM(F81:F84)</f>
        <v>0</v>
      </c>
      <c r="G85" s="25" t="n">
        <f aca="false">SUM(G81:G84)</f>
        <v>0</v>
      </c>
      <c r="H85" s="25" t="n">
        <f aca="false">SUM(H81:H84)</f>
        <v>0</v>
      </c>
      <c r="I85" s="25" t="n">
        <f aca="false">SUM(I81:I84)</f>
        <v>0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2" t="n">
        <v>0</v>
      </c>
    </row>
    <row r="88" customFormat="false" ht="12" hidden="false" customHeight="false" outlineLevel="0" collapsed="false">
      <c r="A88" s="23" t="s">
        <v>77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2" t="n">
        <v>0</v>
      </c>
    </row>
    <row r="89" customFormat="false" ht="12" hidden="false" customHeight="false" outlineLevel="0" collapsed="false">
      <c r="A89" s="23" t="s">
        <v>78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2" t="n">
        <v>0</v>
      </c>
    </row>
    <row r="90" customFormat="false" ht="12" hidden="false" customHeight="false" outlineLevel="0" collapsed="false">
      <c r="A90" s="23" t="s">
        <v>79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2" t="n">
        <v>0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0</v>
      </c>
      <c r="C91" s="25" t="n">
        <f aca="false">SUM(C87:C90)</f>
        <v>0</v>
      </c>
      <c r="D91" s="25" t="n">
        <f aca="false">SUM(D87:D90)</f>
        <v>0</v>
      </c>
      <c r="E91" s="25" t="n">
        <f aca="false">SUM(E87:E90)</f>
        <v>0</v>
      </c>
      <c r="F91" s="25" t="n">
        <f aca="false">SUM(F87:F90)</f>
        <v>0</v>
      </c>
      <c r="G91" s="25" t="n">
        <f aca="false">SUM(G87:G90)</f>
        <v>0</v>
      </c>
      <c r="H91" s="25" t="n">
        <f aca="false">SUM(H87:H90)</f>
        <v>0</v>
      </c>
      <c r="I91" s="25" t="n">
        <f aca="false">SUM(I87:I90)</f>
        <v>0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2" t="n">
        <v>0</v>
      </c>
    </row>
    <row r="94" customFormat="false" ht="12" hidden="false" customHeight="false" outlineLevel="0" collapsed="false">
      <c r="A94" s="23" t="s">
        <v>82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2" t="n">
        <v>0</v>
      </c>
    </row>
    <row r="95" customFormat="false" ht="12" hidden="false" customHeight="false" outlineLevel="0" collapsed="false">
      <c r="A95" s="23" t="s">
        <v>83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2" t="n">
        <v>0</v>
      </c>
    </row>
    <row r="96" customFormat="false" ht="12" hidden="false" customHeight="false" outlineLevel="0" collapsed="false">
      <c r="A96" s="23" t="s">
        <v>84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2" t="n">
        <v>0</v>
      </c>
    </row>
    <row r="97" customFormat="false" ht="12" hidden="false" customHeight="false" outlineLevel="0" collapsed="false">
      <c r="A97" s="23" t="s">
        <v>85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2" t="n">
        <v>0</v>
      </c>
    </row>
    <row r="98" customFormat="false" ht="12" hidden="false" customHeight="false" outlineLevel="0" collapsed="false">
      <c r="A98" s="23" t="s">
        <v>86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2" t="n">
        <v>0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0</v>
      </c>
      <c r="C99" s="25" t="n">
        <f aca="false">SUM(C93:C98)</f>
        <v>0</v>
      </c>
      <c r="D99" s="25" t="n">
        <f aca="false">SUM(D93:D98)</f>
        <v>0</v>
      </c>
      <c r="E99" s="25" t="n">
        <f aca="false">SUM(E93:E98)</f>
        <v>0</v>
      </c>
      <c r="F99" s="25" t="n">
        <f aca="false">SUM(F93:F98)</f>
        <v>0</v>
      </c>
      <c r="G99" s="25" t="n">
        <f aca="false">SUM(G93:G98)</f>
        <v>0</v>
      </c>
      <c r="H99" s="25" t="n">
        <f aca="false">SUM(H93:H98)</f>
        <v>0</v>
      </c>
      <c r="I99" s="25" t="n">
        <f aca="false">SUM(I93:I98)</f>
        <v>0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2" t="n">
        <v>0</v>
      </c>
    </row>
    <row r="102" customFormat="false" ht="12" hidden="false" customHeight="false" outlineLevel="0" collapsed="false">
      <c r="A102" s="23" t="s">
        <v>89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2" t="n">
        <v>0</v>
      </c>
    </row>
    <row r="103" customFormat="false" ht="12" hidden="false" customHeight="false" outlineLevel="0" collapsed="false">
      <c r="A103" s="23" t="s">
        <v>90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2" t="n">
        <v>0</v>
      </c>
    </row>
    <row r="104" customFormat="false" ht="12" hidden="false" customHeight="false" outlineLevel="0" collapsed="false">
      <c r="A104" s="23" t="s">
        <v>91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2" t="n">
        <v>0</v>
      </c>
    </row>
    <row r="105" customFormat="false" ht="12" hidden="false" customHeight="false" outlineLevel="0" collapsed="false">
      <c r="A105" s="23" t="s">
        <v>92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2" t="n">
        <v>0</v>
      </c>
    </row>
    <row r="106" customFormat="false" ht="12" hidden="false" customHeight="false" outlineLevel="0" collapsed="false">
      <c r="A106" s="23" t="s">
        <v>93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2" t="n">
        <v>0</v>
      </c>
    </row>
    <row r="107" customFormat="false" ht="12" hidden="false" customHeight="false" outlineLevel="0" collapsed="false">
      <c r="A107" s="23" t="s">
        <v>94</v>
      </c>
      <c r="B107" s="7" t="n">
        <v>3</v>
      </c>
      <c r="C107" s="7" t="n">
        <v>28847</v>
      </c>
      <c r="D107" s="7" t="n">
        <v>4901</v>
      </c>
      <c r="E107" s="7" t="n">
        <v>117727</v>
      </c>
      <c r="F107" s="7" t="n">
        <v>70284</v>
      </c>
      <c r="G107" s="7" t="n">
        <v>9</v>
      </c>
      <c r="H107" s="7" t="n">
        <v>2</v>
      </c>
      <c r="I107" s="22" t="n">
        <v>2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10863</v>
      </c>
      <c r="D108" s="7" t="n">
        <v>603</v>
      </c>
      <c r="E108" s="7" t="n">
        <v>6253</v>
      </c>
      <c r="F108" s="7" t="n">
        <v>2600</v>
      </c>
      <c r="G108" s="7" t="n">
        <v>2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4</v>
      </c>
      <c r="C109" s="25" t="n">
        <f aca="false">SUM(C101:C108)</f>
        <v>39710</v>
      </c>
      <c r="D109" s="25" t="n">
        <f aca="false">SUM(D101:D108)</f>
        <v>5504</v>
      </c>
      <c r="E109" s="25" t="n">
        <f aca="false">SUM(E101:E108)</f>
        <v>123980</v>
      </c>
      <c r="F109" s="25" t="n">
        <f aca="false">SUM(F101:F108)</f>
        <v>72884</v>
      </c>
      <c r="G109" s="25" t="n">
        <f aca="false">SUM(G101:G108)</f>
        <v>11</v>
      </c>
      <c r="H109" s="25" t="n">
        <f aca="false">SUM(H101:H108)</f>
        <v>3</v>
      </c>
      <c r="I109" s="25" t="n">
        <f aca="false">SUM(I101:I108)</f>
        <v>3</v>
      </c>
    </row>
    <row r="110" customFormat="false" ht="18" hidden="false" customHeight="true" outlineLevel="0" collapsed="false">
      <c r="A110" s="39" t="s">
        <v>96</v>
      </c>
      <c r="B110" s="40" t="n">
        <f aca="false">B17+B27+B36+B43+B51+B79+B85+B91+B99+B109</f>
        <v>13</v>
      </c>
      <c r="C110" s="40" t="n">
        <f aca="false">C17+C27+C36+C43+C51+C79+C85+C91+C99+C109</f>
        <v>174926</v>
      </c>
      <c r="D110" s="40" t="n">
        <f aca="false">D17+D27+D36+D43+D51+D79+D85+D91+D99+D109</f>
        <v>17614</v>
      </c>
      <c r="E110" s="40" t="n">
        <f aca="false">E17+E27+E36+E43+E51+E79+E85+E91+E99+E109</f>
        <v>482672</v>
      </c>
      <c r="F110" s="40" t="n">
        <f aca="false">F17+F27+F36+F43+F51+F79+F85+F91+F99+F109</f>
        <v>276137</v>
      </c>
      <c r="G110" s="40" t="n">
        <f aca="false">G17+G27+G36+G43+G51+G79+G85+G91+G99+G109</f>
        <v>38</v>
      </c>
      <c r="H110" s="40" t="n">
        <f aca="false">H17+H27+H36+H43+H51+H79+H85+H91+H99+H109</f>
        <v>12</v>
      </c>
      <c r="I110" s="40" t="n">
        <f aca="false">I17+I27+I36+I43+I51+I79+I85+I91+I99+I109</f>
        <v>12</v>
      </c>
    </row>
    <row r="111" customFormat="false" ht="15.95" hidden="false" customHeight="true" outlineLevel="0" collapsed="false">
      <c r="A111" s="39" t="s">
        <v>97</v>
      </c>
      <c r="B111" s="40" t="n">
        <v>14</v>
      </c>
      <c r="C111" s="40" t="n">
        <v>214180</v>
      </c>
      <c r="D111" s="40" t="n">
        <v>19050</v>
      </c>
      <c r="E111" s="40" t="n">
        <v>499376</v>
      </c>
      <c r="F111" s="40" t="n">
        <v>300560</v>
      </c>
      <c r="G111" s="40" t="n">
        <v>43</v>
      </c>
      <c r="H111" s="40" t="n">
        <v>13</v>
      </c>
      <c r="I111" s="40" t="n">
        <v>13</v>
      </c>
    </row>
    <row r="112" customFormat="false" ht="15.95" hidden="false" customHeight="true" outlineLevel="0" collapsed="false">
      <c r="A112" s="39" t="s">
        <v>98</v>
      </c>
      <c r="B112" s="40" t="n">
        <f aca="false">SUM(B110-B111)</f>
        <v>-1</v>
      </c>
      <c r="C112" s="40" t="n">
        <f aca="false">SUM(C110-C111)</f>
        <v>-39254</v>
      </c>
      <c r="D112" s="40" t="n">
        <f aca="false">SUM(D110-D111)</f>
        <v>-1436</v>
      </c>
      <c r="E112" s="40" t="n">
        <f aca="false">SUM(E110-E111)</f>
        <v>-16704</v>
      </c>
      <c r="F112" s="40" t="n">
        <f aca="false">SUM(F110-F111)</f>
        <v>-24423</v>
      </c>
      <c r="G112" s="40" t="n">
        <f aca="false">SUM(G110-G111)</f>
        <v>-5</v>
      </c>
      <c r="H112" s="40" t="n">
        <f aca="false">SUM(H110-H111)</f>
        <v>-1</v>
      </c>
      <c r="I112" s="40" t="n">
        <f aca="false">SUM(I110-I111)</f>
        <v>-1</v>
      </c>
    </row>
    <row r="113" customFormat="false" ht="12" hidden="false" customHeight="false" outlineLevel="0" collapsed="false">
      <c r="A113" s="42"/>
    </row>
    <row r="114" customFormat="false" ht="12" hidden="false" customHeight="false" outlineLevel="0" collapsed="false">
      <c r="A114" s="42"/>
    </row>
    <row r="115" customFormat="false" ht="12" hidden="false" customHeight="false" outlineLevel="0" collapsed="false">
      <c r="A115" s="42"/>
    </row>
    <row r="116" customFormat="false" ht="12" hidden="false" customHeight="false" outlineLevel="0" collapsed="false">
      <c r="A116" s="42"/>
    </row>
    <row r="117" customFormat="false" ht="12" hidden="false" customHeight="false" outlineLevel="0" collapsed="false">
      <c r="A117" s="42"/>
    </row>
    <row r="118" customFormat="false" ht="12" hidden="false" customHeight="false" outlineLevel="0" collapsed="false">
      <c r="A118" s="42"/>
    </row>
    <row r="119" customFormat="false" ht="12" hidden="false" customHeight="false" outlineLevel="0" collapsed="false">
      <c r="A119" s="42"/>
    </row>
    <row r="120" customFormat="false" ht="12" hidden="false" customHeight="false" outlineLevel="0" collapsed="false">
      <c r="A120" s="42"/>
    </row>
    <row r="121" customFormat="false" ht="12" hidden="false" customHeight="false" outlineLevel="0" collapsed="false">
      <c r="A121" s="42"/>
    </row>
    <row r="122" customFormat="false" ht="12" hidden="false" customHeight="false" outlineLevel="0" collapsed="false">
      <c r="A122" s="42"/>
    </row>
    <row r="123" customFormat="false" ht="12" hidden="false" customHeight="false" outlineLevel="0" collapsed="false">
      <c r="A123" s="42"/>
    </row>
    <row r="124" customFormat="false" ht="12" hidden="false" customHeight="false" outlineLevel="0" collapsed="false">
      <c r="A124" s="42"/>
    </row>
    <row r="125" customFormat="false" ht="12" hidden="false" customHeight="false" outlineLevel="0" collapsed="false">
      <c r="A125" s="42"/>
    </row>
    <row r="126" customFormat="false" ht="12" hidden="false" customHeight="false" outlineLevel="0" collapsed="false">
      <c r="A126" s="42"/>
    </row>
    <row r="127" customFormat="false" ht="12" hidden="false" customHeight="false" outlineLevel="0" collapsed="false">
      <c r="A127" s="42"/>
    </row>
    <row r="128" customFormat="false" ht="12" hidden="false" customHeight="false" outlineLevel="0" collapsed="false">
      <c r="A128" s="42"/>
    </row>
    <row r="129" customFormat="false" ht="12" hidden="false" customHeight="false" outlineLevel="0" collapsed="false">
      <c r="A129" s="42"/>
    </row>
    <row r="130" customFormat="false" ht="12" hidden="false" customHeight="false" outlineLevel="0" collapsed="false">
      <c r="A130" s="42"/>
    </row>
    <row r="131" customFormat="false" ht="12" hidden="false" customHeight="false" outlineLevel="0" collapsed="false">
      <c r="A131" s="42"/>
    </row>
    <row r="132" customFormat="false" ht="12" hidden="false" customHeight="false" outlineLevel="0" collapsed="false">
      <c r="A132" s="42"/>
    </row>
    <row r="133" customFormat="false" ht="12" hidden="false" customHeight="false" outlineLevel="0" collapsed="false">
      <c r="A133" s="42"/>
    </row>
    <row r="134" customFormat="false" ht="12" hidden="false" customHeight="false" outlineLevel="0" collapsed="false">
      <c r="A134" s="42"/>
    </row>
    <row r="135" customFormat="false" ht="12" hidden="false" customHeight="false" outlineLevel="0" collapsed="false">
      <c r="A135" s="42"/>
    </row>
    <row r="136" customFormat="false" ht="12" hidden="false" customHeight="false" outlineLevel="0" collapsed="false">
      <c r="A136" s="42"/>
    </row>
    <row r="137" customFormat="false" ht="12" hidden="false" customHeight="false" outlineLevel="0" collapsed="false">
      <c r="A137" s="42"/>
    </row>
    <row r="138" customFormat="false" ht="12" hidden="false" customHeight="false" outlineLevel="0" collapsed="false">
      <c r="A138" s="42"/>
    </row>
    <row r="139" customFormat="false" ht="12" hidden="false" customHeight="false" outlineLevel="0" collapsed="false">
      <c r="A139" s="42"/>
    </row>
    <row r="140" customFormat="false" ht="12" hidden="false" customHeight="false" outlineLevel="0" collapsed="false">
      <c r="A140" s="42"/>
    </row>
    <row r="141" customFormat="false" ht="12" hidden="false" customHeight="false" outlineLevel="0" collapsed="false">
      <c r="A141" s="42"/>
    </row>
    <row r="142" customFormat="false" ht="12" hidden="false" customHeight="false" outlineLevel="0" collapsed="false">
      <c r="A142" s="42"/>
    </row>
    <row r="143" customFormat="false" ht="12" hidden="false" customHeight="false" outlineLevel="0" collapsed="false">
      <c r="A143" s="42"/>
    </row>
    <row r="144" customFormat="false" ht="12" hidden="false" customHeight="false" outlineLevel="0" collapsed="false">
      <c r="A144" s="42"/>
    </row>
    <row r="145" customFormat="false" ht="12" hidden="false" customHeight="false" outlineLevel="0" collapsed="false">
      <c r="A145" s="42"/>
    </row>
    <row r="146" customFormat="false" ht="12" hidden="false" customHeight="false" outlineLevel="0" collapsed="false">
      <c r="A146" s="42"/>
    </row>
    <row r="147" customFormat="false" ht="12" hidden="false" customHeight="false" outlineLevel="0" collapsed="false">
      <c r="A147" s="42"/>
    </row>
    <row r="148" customFormat="false" ht="12" hidden="false" customHeight="false" outlineLevel="0" collapsed="false">
      <c r="A148" s="42"/>
    </row>
    <row r="149" customFormat="false" ht="12" hidden="false" customHeight="false" outlineLevel="0" collapsed="false">
      <c r="A149" s="42"/>
    </row>
    <row r="150" customFormat="false" ht="12" hidden="false" customHeight="false" outlineLevel="0" collapsed="false">
      <c r="A150" s="42"/>
    </row>
    <row r="151" customFormat="false" ht="12" hidden="false" customHeight="false" outlineLevel="0" collapsed="false">
      <c r="A151" s="42"/>
    </row>
    <row r="152" customFormat="false" ht="12" hidden="false" customHeight="false" outlineLevel="0" collapsed="false">
      <c r="A152" s="42"/>
    </row>
    <row r="153" customFormat="false" ht="12" hidden="false" customHeight="false" outlineLevel="0" collapsed="false">
      <c r="A153" s="42"/>
    </row>
    <row r="154" customFormat="false" ht="12" hidden="false" customHeight="false" outlineLevel="0" collapsed="false">
      <c r="A154" s="42"/>
    </row>
    <row r="155" customFormat="false" ht="12" hidden="false" customHeight="false" outlineLevel="0" collapsed="false">
      <c r="A155" s="42"/>
    </row>
    <row r="156" customFormat="false" ht="12" hidden="false" customHeight="false" outlineLevel="0" collapsed="false">
      <c r="A156" s="42"/>
    </row>
    <row r="157" customFormat="false" ht="12" hidden="false" customHeight="false" outlineLevel="0" collapsed="false">
      <c r="A157" s="42"/>
    </row>
    <row r="158" customFormat="false" ht="12" hidden="false" customHeight="false" outlineLevel="0" collapsed="false">
      <c r="A158" s="42"/>
    </row>
    <row r="159" customFormat="false" ht="12" hidden="false" customHeight="false" outlineLevel="0" collapsed="false">
      <c r="A159" s="42"/>
    </row>
    <row r="160" customFormat="false" ht="12" hidden="false" customHeight="false" outlineLevel="0" collapsed="false">
      <c r="A160" s="42"/>
    </row>
    <row r="161" customFormat="false" ht="12" hidden="false" customHeight="false" outlineLevel="0" collapsed="false">
      <c r="A161" s="42"/>
    </row>
    <row r="162" customFormat="false" ht="12" hidden="false" customHeight="false" outlineLevel="0" collapsed="false">
      <c r="A162" s="42"/>
    </row>
    <row r="163" customFormat="false" ht="12" hidden="false" customHeight="false" outlineLevel="0" collapsed="false">
      <c r="A163" s="42"/>
    </row>
    <row r="164" customFormat="false" ht="12" hidden="false" customHeight="false" outlineLevel="0" collapsed="false">
      <c r="A164" s="42"/>
    </row>
    <row r="165" customFormat="false" ht="12" hidden="false" customHeight="false" outlineLevel="0" collapsed="false">
      <c r="A165" s="42"/>
    </row>
    <row r="166" customFormat="false" ht="12" hidden="false" customHeight="false" outlineLevel="0" collapsed="false">
      <c r="A166" s="42"/>
    </row>
    <row r="167" customFormat="false" ht="12" hidden="false" customHeight="false" outlineLevel="0" collapsed="false">
      <c r="A167" s="42"/>
    </row>
    <row r="168" customFormat="false" ht="12" hidden="false" customHeight="false" outlineLevel="0" collapsed="false">
      <c r="A168" s="42"/>
    </row>
    <row r="169" customFormat="false" ht="12" hidden="false" customHeight="false" outlineLevel="0" collapsed="false">
      <c r="A169" s="42"/>
    </row>
    <row r="170" customFormat="false" ht="12" hidden="false" customHeight="false" outlineLevel="0" collapsed="false">
      <c r="A170" s="42"/>
    </row>
    <row r="171" customFormat="false" ht="12" hidden="false" customHeight="false" outlineLevel="0" collapsed="false">
      <c r="A171" s="42"/>
    </row>
    <row r="172" customFormat="false" ht="12" hidden="false" customHeight="false" outlineLevel="0" collapsed="false">
      <c r="A172" s="42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117" activeCellId="0" sqref="B1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2" t="n">
        <v>0</v>
      </c>
    </row>
    <row r="13" customFormat="false" ht="12" hidden="false" customHeight="false" outlineLevel="0" collapsed="false">
      <c r="A13" s="23" t="s">
        <v>28</v>
      </c>
      <c r="B13" s="7" t="n">
        <v>30</v>
      </c>
      <c r="C13" s="7" t="n">
        <v>236359</v>
      </c>
      <c r="D13" s="7" t="n">
        <v>5993</v>
      </c>
      <c r="E13" s="7" t="n">
        <v>143251</v>
      </c>
      <c r="F13" s="7" t="n">
        <v>118326</v>
      </c>
      <c r="G13" s="7" t="n">
        <v>30</v>
      </c>
      <c r="H13" s="7" t="n">
        <v>30</v>
      </c>
      <c r="I13" s="22" t="n">
        <v>30</v>
      </c>
    </row>
    <row r="14" customFormat="false" ht="12" hidden="false" customHeight="false" outlineLevel="0" collapsed="false">
      <c r="A14" s="23" t="s">
        <v>29</v>
      </c>
      <c r="B14" s="7" t="n">
        <v>2</v>
      </c>
      <c r="C14" s="7" t="n">
        <v>26990</v>
      </c>
      <c r="D14" s="7" t="n">
        <v>1183</v>
      </c>
      <c r="E14" s="7" t="n">
        <v>43686</v>
      </c>
      <c r="F14" s="7" t="n">
        <v>39980</v>
      </c>
      <c r="G14" s="7" t="n">
        <v>4</v>
      </c>
      <c r="H14" s="7" t="n">
        <v>2</v>
      </c>
      <c r="I14" s="22" t="n">
        <v>2</v>
      </c>
    </row>
    <row r="15" customFormat="false" ht="12" hidden="false" customHeight="false" outlineLevel="0" collapsed="false">
      <c r="A15" s="23" t="s">
        <v>30</v>
      </c>
      <c r="B15" s="7" t="n">
        <v>26</v>
      </c>
      <c r="C15" s="7" t="n">
        <v>191786</v>
      </c>
      <c r="D15" s="7" t="n">
        <v>4448</v>
      </c>
      <c r="E15" s="7" t="n">
        <v>96959</v>
      </c>
      <c r="F15" s="7" t="n">
        <v>78561</v>
      </c>
      <c r="G15" s="7" t="n">
        <v>27</v>
      </c>
      <c r="H15" s="7" t="n">
        <v>26</v>
      </c>
      <c r="I15" s="22" t="n">
        <v>26</v>
      </c>
    </row>
    <row r="16" customFormat="false" ht="12" hidden="false" customHeight="false" outlineLevel="0" collapsed="false">
      <c r="A16" s="23" t="s">
        <v>31</v>
      </c>
      <c r="B16" s="7" t="n">
        <v>24</v>
      </c>
      <c r="C16" s="7" t="n">
        <v>123273</v>
      </c>
      <c r="D16" s="7" t="n">
        <v>5354</v>
      </c>
      <c r="E16" s="7" t="n">
        <v>109819</v>
      </c>
      <c r="F16" s="7" t="n">
        <v>94306</v>
      </c>
      <c r="G16" s="7" t="n">
        <v>24</v>
      </c>
      <c r="H16" s="7" t="n">
        <v>22</v>
      </c>
      <c r="I16" s="22" t="n">
        <v>22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82</v>
      </c>
      <c r="C17" s="25" t="n">
        <f aca="false">SUM(C12:C16)</f>
        <v>578408</v>
      </c>
      <c r="D17" s="25" t="n">
        <f aca="false">SUM(D12:D16)</f>
        <v>16978</v>
      </c>
      <c r="E17" s="25" t="n">
        <f aca="false">SUM(E12:E16)</f>
        <v>393715</v>
      </c>
      <c r="F17" s="25" t="n">
        <f aca="false">SUM(F12:F16)</f>
        <v>331173</v>
      </c>
      <c r="G17" s="25" t="n">
        <f aca="false">SUM(G12:G16)</f>
        <v>85</v>
      </c>
      <c r="H17" s="25" t="n">
        <f aca="false">SUM(H12:H16)</f>
        <v>80</v>
      </c>
      <c r="I17" s="25" t="n">
        <f aca="false">SUM(I12:I16)</f>
        <v>80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3</v>
      </c>
      <c r="C19" s="7" t="n">
        <v>12973</v>
      </c>
      <c r="D19" s="7" t="n">
        <v>504</v>
      </c>
      <c r="E19" s="7" t="n">
        <v>17487</v>
      </c>
      <c r="F19" s="7" t="n">
        <v>9276</v>
      </c>
      <c r="G19" s="7" t="n">
        <v>3</v>
      </c>
      <c r="H19" s="7" t="n">
        <v>3</v>
      </c>
      <c r="I19" s="22" t="n">
        <v>2</v>
      </c>
    </row>
    <row r="20" customFormat="false" ht="12" hidden="false" customHeight="false" outlineLevel="0" collapsed="false">
      <c r="A20" s="23" t="s">
        <v>34</v>
      </c>
      <c r="B20" s="7" t="n">
        <v>15</v>
      </c>
      <c r="C20" s="7" t="n">
        <v>118543</v>
      </c>
      <c r="D20" s="7" t="n">
        <v>5074</v>
      </c>
      <c r="E20" s="7" t="n">
        <v>171299</v>
      </c>
      <c r="F20" s="7" t="n">
        <v>86188</v>
      </c>
      <c r="G20" s="7" t="n">
        <v>18</v>
      </c>
      <c r="H20" s="7" t="n">
        <v>15</v>
      </c>
      <c r="I20" s="22" t="n">
        <v>15</v>
      </c>
    </row>
    <row r="21" customFormat="false" ht="12" hidden="false" customHeight="false" outlineLevel="0" collapsed="false">
      <c r="A21" s="23" t="s">
        <v>35</v>
      </c>
      <c r="B21" s="7" t="n">
        <v>23</v>
      </c>
      <c r="C21" s="7" t="n">
        <v>123819</v>
      </c>
      <c r="D21" s="7" t="n">
        <v>4252</v>
      </c>
      <c r="E21" s="7" t="n">
        <v>86971</v>
      </c>
      <c r="F21" s="7" t="n">
        <v>99890</v>
      </c>
      <c r="G21" s="7" t="n">
        <v>23</v>
      </c>
      <c r="H21" s="7" t="n">
        <v>23</v>
      </c>
      <c r="I21" s="22" t="n">
        <v>23</v>
      </c>
    </row>
    <row r="22" customFormat="false" ht="12" hidden="false" customHeight="false" outlineLevel="0" collapsed="false">
      <c r="A22" s="23" t="s">
        <v>3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2" t="n">
        <v>0</v>
      </c>
    </row>
    <row r="23" customFormat="false" ht="12" hidden="false" customHeight="false" outlineLevel="0" collapsed="false">
      <c r="A23" s="23" t="s">
        <v>37</v>
      </c>
      <c r="B23" s="7" t="n">
        <v>27</v>
      </c>
      <c r="C23" s="7" t="n">
        <v>209245</v>
      </c>
      <c r="D23" s="7" t="n">
        <v>8707</v>
      </c>
      <c r="E23" s="7" t="n">
        <v>176110</v>
      </c>
      <c r="F23" s="7" t="n">
        <v>125841</v>
      </c>
      <c r="G23" s="7" t="n">
        <v>29</v>
      </c>
      <c r="H23" s="7" t="n">
        <v>26</v>
      </c>
      <c r="I23" s="22" t="n">
        <v>26</v>
      </c>
    </row>
    <row r="24" customFormat="false" ht="12" hidden="false" customHeight="false" outlineLevel="0" collapsed="false">
      <c r="A24" s="23" t="s">
        <v>38</v>
      </c>
      <c r="B24" s="7" t="n">
        <v>36</v>
      </c>
      <c r="C24" s="7" t="n">
        <v>214678</v>
      </c>
      <c r="D24" s="7" t="n">
        <v>7624</v>
      </c>
      <c r="E24" s="7" t="n">
        <v>237682</v>
      </c>
      <c r="F24" s="7" t="n">
        <v>156375</v>
      </c>
      <c r="G24" s="7" t="n">
        <v>36</v>
      </c>
      <c r="H24" s="7" t="n">
        <v>35</v>
      </c>
      <c r="I24" s="22" t="n">
        <v>35</v>
      </c>
    </row>
    <row r="25" customFormat="false" ht="12" hidden="false" customHeight="false" outlineLevel="0" collapsed="false">
      <c r="A25" s="23" t="s">
        <v>39</v>
      </c>
      <c r="B25" s="7" t="n">
        <v>22</v>
      </c>
      <c r="C25" s="7" t="n">
        <v>118101</v>
      </c>
      <c r="D25" s="7" t="n">
        <v>4896</v>
      </c>
      <c r="E25" s="7" t="n">
        <v>125877</v>
      </c>
      <c r="F25" s="7" t="n">
        <v>76263</v>
      </c>
      <c r="G25" s="7" t="n">
        <v>22</v>
      </c>
      <c r="H25" s="7" t="n">
        <v>22</v>
      </c>
      <c r="I25" s="22" t="n">
        <v>22</v>
      </c>
    </row>
    <row r="26" customFormat="false" ht="12" hidden="false" customHeight="false" outlineLevel="0" collapsed="false">
      <c r="A26" s="23" t="s">
        <v>40</v>
      </c>
      <c r="B26" s="7" t="n">
        <v>24</v>
      </c>
      <c r="C26" s="7" t="n">
        <v>145151</v>
      </c>
      <c r="D26" s="7" t="n">
        <v>4874</v>
      </c>
      <c r="E26" s="7" t="n">
        <v>101581</v>
      </c>
      <c r="F26" s="7" t="n">
        <v>81362</v>
      </c>
      <c r="G26" s="7" t="n">
        <v>24</v>
      </c>
      <c r="H26" s="7" t="n">
        <v>23</v>
      </c>
      <c r="I26" s="22" t="n">
        <v>23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150</v>
      </c>
      <c r="C27" s="25" t="n">
        <f aca="false">SUM(C19:C26)</f>
        <v>942510</v>
      </c>
      <c r="D27" s="25" t="n">
        <f aca="false">SUM(D19:D26)</f>
        <v>35931</v>
      </c>
      <c r="E27" s="25" t="n">
        <f aca="false">SUM(E19:E26)</f>
        <v>917007</v>
      </c>
      <c r="F27" s="25" t="n">
        <f aca="false">SUM(F19:F26)</f>
        <v>635195</v>
      </c>
      <c r="G27" s="25" t="n">
        <f aca="false">SUM(G19:G26)</f>
        <v>155</v>
      </c>
      <c r="H27" s="25" t="n">
        <f aca="false">SUM(H19:H26)</f>
        <v>147</v>
      </c>
      <c r="I27" s="25" t="n">
        <f aca="false">SUM(I19:I26)</f>
        <v>146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2" t="n">
        <v>0</v>
      </c>
    </row>
    <row r="30" customFormat="false" ht="12" hidden="false" customHeight="false" outlineLevel="0" collapsed="false">
      <c r="A30" s="23" t="s">
        <v>43</v>
      </c>
      <c r="B30" s="7" t="n">
        <v>24</v>
      </c>
      <c r="C30" s="7" t="n">
        <v>186829</v>
      </c>
      <c r="D30" s="7" t="n">
        <v>5676</v>
      </c>
      <c r="E30" s="7" t="n">
        <v>161032</v>
      </c>
      <c r="F30" s="7" t="n">
        <v>105814</v>
      </c>
      <c r="G30" s="7" t="n">
        <v>24</v>
      </c>
      <c r="H30" s="7" t="n">
        <v>24</v>
      </c>
      <c r="I30" s="22" t="n">
        <v>24</v>
      </c>
    </row>
    <row r="31" customFormat="false" ht="12" hidden="false" customHeight="false" outlineLevel="0" collapsed="false">
      <c r="A31" s="23" t="s">
        <v>44</v>
      </c>
      <c r="B31" s="7" t="n">
        <v>19</v>
      </c>
      <c r="C31" s="7" t="n">
        <v>148360</v>
      </c>
      <c r="D31" s="7" t="n">
        <v>3633</v>
      </c>
      <c r="E31" s="7" t="n">
        <v>152286</v>
      </c>
      <c r="F31" s="7" t="n">
        <v>78503</v>
      </c>
      <c r="G31" s="7" t="n">
        <v>22</v>
      </c>
      <c r="H31" s="7" t="n">
        <v>19</v>
      </c>
      <c r="I31" s="22" t="n">
        <v>19</v>
      </c>
    </row>
    <row r="32" customFormat="false" ht="12" hidden="false" customHeight="false" outlineLevel="0" collapsed="false">
      <c r="A32" s="23" t="s">
        <v>45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6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2" t="n">
        <v>0</v>
      </c>
    </row>
    <row r="34" customFormat="false" ht="12" hidden="false" customHeight="false" outlineLevel="0" collapsed="false">
      <c r="A34" s="23" t="s">
        <v>47</v>
      </c>
      <c r="B34" s="7" t="n">
        <v>18</v>
      </c>
      <c r="C34" s="7" t="n">
        <v>155762</v>
      </c>
      <c r="D34" s="7" t="n">
        <v>3475</v>
      </c>
      <c r="E34" s="7" t="n">
        <v>112636</v>
      </c>
      <c r="F34" s="7" t="n">
        <v>63184</v>
      </c>
      <c r="G34" s="7" t="n">
        <v>19</v>
      </c>
      <c r="H34" s="7" t="n">
        <v>18</v>
      </c>
      <c r="I34" s="22" t="n">
        <v>18</v>
      </c>
    </row>
    <row r="35" customFormat="false" ht="12" hidden="false" customHeight="false" outlineLevel="0" collapsed="false">
      <c r="A35" s="23" t="s">
        <v>48</v>
      </c>
      <c r="B35" s="7" t="n">
        <v>22</v>
      </c>
      <c r="C35" s="7" t="n">
        <v>190859</v>
      </c>
      <c r="D35" s="7" t="n">
        <v>6285</v>
      </c>
      <c r="E35" s="7" t="n">
        <v>201510</v>
      </c>
      <c r="F35" s="7" t="n">
        <v>153078</v>
      </c>
      <c r="G35" s="7" t="n">
        <v>27</v>
      </c>
      <c r="H35" s="7" t="n">
        <v>22</v>
      </c>
      <c r="I35" s="22" t="n">
        <v>22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83</v>
      </c>
      <c r="C36" s="25" t="n">
        <f aca="false">SUM(C29:C35)</f>
        <v>681810</v>
      </c>
      <c r="D36" s="25" t="n">
        <f aca="false">SUM(D29:D35)</f>
        <v>19069</v>
      </c>
      <c r="E36" s="25" t="n">
        <f aca="false">SUM(E29:E35)</f>
        <v>627464</v>
      </c>
      <c r="F36" s="25" t="n">
        <f aca="false">SUM(F29:F35)</f>
        <v>400579</v>
      </c>
      <c r="G36" s="25" t="n">
        <f aca="false">SUM(G29:G35)</f>
        <v>92</v>
      </c>
      <c r="H36" s="25" t="n">
        <f aca="false">SUM(H29:H35)</f>
        <v>83</v>
      </c>
      <c r="I36" s="25" t="n">
        <f aca="false">SUM(I29:I35)</f>
        <v>83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11</v>
      </c>
      <c r="C38" s="7" t="n">
        <v>78952</v>
      </c>
      <c r="D38" s="7" t="n">
        <v>2460</v>
      </c>
      <c r="E38" s="7" t="n">
        <v>90635</v>
      </c>
      <c r="F38" s="7" t="n">
        <v>53508</v>
      </c>
      <c r="G38" s="7" t="n">
        <v>11</v>
      </c>
      <c r="H38" s="7" t="n">
        <v>11</v>
      </c>
      <c r="I38" s="22" t="n">
        <v>10</v>
      </c>
    </row>
    <row r="39" customFormat="false" ht="12" hidden="false" customHeight="false" outlineLevel="0" collapsed="false">
      <c r="A39" s="23" t="s">
        <v>51</v>
      </c>
      <c r="B39" s="7" t="n">
        <v>10</v>
      </c>
      <c r="C39" s="7" t="n">
        <v>72209</v>
      </c>
      <c r="D39" s="7" t="n">
        <v>2041</v>
      </c>
      <c r="E39" s="7" t="n">
        <v>59223</v>
      </c>
      <c r="F39" s="7" t="n">
        <v>26562</v>
      </c>
      <c r="G39" s="7" t="n">
        <v>10</v>
      </c>
      <c r="H39" s="7" t="n">
        <v>10</v>
      </c>
      <c r="I39" s="22" t="n">
        <v>9</v>
      </c>
    </row>
    <row r="40" customFormat="false" ht="12" hidden="false" customHeight="false" outlineLevel="0" collapsed="false">
      <c r="A40" s="23" t="s">
        <v>52</v>
      </c>
      <c r="B40" s="7" t="n">
        <v>25</v>
      </c>
      <c r="C40" s="7" t="n">
        <v>119879</v>
      </c>
      <c r="D40" s="7" t="n">
        <v>4585</v>
      </c>
      <c r="E40" s="7" t="n">
        <v>182997</v>
      </c>
      <c r="F40" s="7" t="n">
        <v>111726</v>
      </c>
      <c r="G40" s="7" t="n">
        <v>26</v>
      </c>
      <c r="H40" s="7" t="n">
        <v>24</v>
      </c>
      <c r="I40" s="22" t="n">
        <v>23</v>
      </c>
    </row>
    <row r="41" customFormat="false" ht="12" hidden="false" customHeight="false" outlineLevel="0" collapsed="false">
      <c r="A41" s="23" t="s">
        <v>53</v>
      </c>
      <c r="B41" s="7" t="n">
        <v>21</v>
      </c>
      <c r="C41" s="7" t="n">
        <v>123960</v>
      </c>
      <c r="D41" s="7" t="n">
        <v>4430</v>
      </c>
      <c r="E41" s="7" t="n">
        <v>73584</v>
      </c>
      <c r="F41" s="7" t="n">
        <v>55590</v>
      </c>
      <c r="G41" s="7" t="n">
        <v>21</v>
      </c>
      <c r="H41" s="7" t="n">
        <v>18</v>
      </c>
      <c r="I41" s="22" t="n">
        <v>18</v>
      </c>
    </row>
    <row r="42" customFormat="false" ht="12" hidden="false" customHeight="false" outlineLevel="0" collapsed="false">
      <c r="A42" s="23" t="s">
        <v>54</v>
      </c>
      <c r="B42" s="7" t="n">
        <v>29</v>
      </c>
      <c r="C42" s="7" t="n">
        <v>199888</v>
      </c>
      <c r="D42" s="7" t="n">
        <v>4981</v>
      </c>
      <c r="E42" s="7" t="n">
        <v>112775</v>
      </c>
      <c r="F42" s="7" t="n">
        <v>81112</v>
      </c>
      <c r="G42" s="7" t="n">
        <v>28</v>
      </c>
      <c r="H42" s="7" t="n">
        <v>25</v>
      </c>
      <c r="I42" s="22" t="n">
        <v>24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96</v>
      </c>
      <c r="C43" s="25" t="n">
        <f aca="false">SUM(C38:C42)</f>
        <v>594888</v>
      </c>
      <c r="D43" s="25" t="n">
        <f aca="false">SUM(D38:D42)</f>
        <v>18497</v>
      </c>
      <c r="E43" s="25" t="n">
        <f aca="false">SUM(E38:E42)</f>
        <v>519214</v>
      </c>
      <c r="F43" s="25" t="n">
        <f aca="false">SUM(F38:F42)</f>
        <v>328498</v>
      </c>
      <c r="G43" s="25" t="n">
        <f aca="false">SUM(G38:G42)</f>
        <v>96</v>
      </c>
      <c r="H43" s="25" t="n">
        <f aca="false">SUM(H38:H42)</f>
        <v>88</v>
      </c>
      <c r="I43" s="25" t="n">
        <f aca="false">SUM(I38:I42)</f>
        <v>84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25</v>
      </c>
      <c r="C45" s="7" t="n">
        <v>143922</v>
      </c>
      <c r="D45" s="7" t="n">
        <v>4200</v>
      </c>
      <c r="E45" s="7" t="n">
        <v>129690</v>
      </c>
      <c r="F45" s="7" t="n">
        <v>80609</v>
      </c>
      <c r="G45" s="7" t="n">
        <v>25</v>
      </c>
      <c r="H45" s="7" t="n">
        <v>25</v>
      </c>
      <c r="I45" s="22" t="n">
        <v>25</v>
      </c>
    </row>
    <row r="46" customFormat="false" ht="12" hidden="false" customHeight="false" outlineLevel="0" collapsed="false">
      <c r="A46" s="23" t="s">
        <v>57</v>
      </c>
      <c r="B46" s="7" t="n">
        <v>15</v>
      </c>
      <c r="C46" s="7" t="n">
        <v>136167</v>
      </c>
      <c r="D46" s="7" t="n">
        <v>3106</v>
      </c>
      <c r="E46" s="7" t="n">
        <v>98639</v>
      </c>
      <c r="F46" s="7" t="n">
        <v>50611</v>
      </c>
      <c r="G46" s="7" t="n">
        <v>16</v>
      </c>
      <c r="H46" s="7" t="n">
        <v>15</v>
      </c>
      <c r="I46" s="22" t="n">
        <v>15</v>
      </c>
    </row>
    <row r="47" customFormat="false" ht="12" hidden="false" customHeight="false" outlineLevel="0" collapsed="false">
      <c r="A47" s="23" t="s">
        <v>58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2" t="n">
        <v>0</v>
      </c>
    </row>
    <row r="48" customFormat="false" ht="12" hidden="false" customHeight="false" outlineLevel="0" collapsed="false">
      <c r="A48" s="23" t="s">
        <v>59</v>
      </c>
      <c r="B48" s="7" t="n">
        <v>34</v>
      </c>
      <c r="C48" s="7" t="n">
        <v>184105</v>
      </c>
      <c r="D48" s="7" t="n">
        <v>5640</v>
      </c>
      <c r="E48" s="7" t="n">
        <v>201519</v>
      </c>
      <c r="F48" s="7" t="n">
        <v>148095</v>
      </c>
      <c r="G48" s="7" t="n">
        <v>34</v>
      </c>
      <c r="H48" s="7" t="n">
        <v>34</v>
      </c>
      <c r="I48" s="22" t="n">
        <v>34</v>
      </c>
    </row>
    <row r="49" customFormat="false" ht="12" hidden="false" customHeight="false" outlineLevel="0" collapsed="false">
      <c r="A49" s="23" t="s">
        <v>60</v>
      </c>
      <c r="B49" s="7" t="n">
        <v>31</v>
      </c>
      <c r="C49" s="7" t="n">
        <v>170617</v>
      </c>
      <c r="D49" s="7" t="n">
        <v>5350</v>
      </c>
      <c r="E49" s="7" t="n">
        <v>137441</v>
      </c>
      <c r="F49" s="7" t="n">
        <v>155161</v>
      </c>
      <c r="G49" s="7" t="n">
        <v>31</v>
      </c>
      <c r="H49" s="7" t="n">
        <v>31</v>
      </c>
      <c r="I49" s="22" t="n">
        <v>31</v>
      </c>
    </row>
    <row r="50" customFormat="false" ht="12" hidden="false" customHeight="false" outlineLevel="0" collapsed="false">
      <c r="A50" s="23" t="s">
        <v>61</v>
      </c>
      <c r="B50" s="7" t="n">
        <v>35</v>
      </c>
      <c r="C50" s="7" t="n">
        <v>195551</v>
      </c>
      <c r="D50" s="7" t="n">
        <v>9236</v>
      </c>
      <c r="E50" s="7" t="n">
        <v>429592</v>
      </c>
      <c r="F50" s="7" t="n">
        <v>155570</v>
      </c>
      <c r="G50" s="7" t="n">
        <v>33</v>
      </c>
      <c r="H50" s="7" t="n">
        <v>35</v>
      </c>
      <c r="I50" s="22" t="n">
        <v>35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40</v>
      </c>
      <c r="C51" s="25" t="n">
        <f aca="false">SUM(C45:C50)</f>
        <v>830362</v>
      </c>
      <c r="D51" s="25" t="n">
        <f aca="false">SUM(D45:D50)</f>
        <v>27532</v>
      </c>
      <c r="E51" s="25" t="n">
        <f aca="false">SUM(E45:E50)</f>
        <v>996881</v>
      </c>
      <c r="F51" s="25" t="n">
        <f aca="false">SUM(F45:F50)</f>
        <v>590046</v>
      </c>
      <c r="G51" s="25" t="n">
        <f aca="false">SUM(G45:G50)</f>
        <v>139</v>
      </c>
      <c r="H51" s="25" t="n">
        <f aca="false">SUM(H45:H50)</f>
        <v>140</v>
      </c>
      <c r="I51" s="25" t="n">
        <f aca="false">SUM(I45:I50)</f>
        <v>140</v>
      </c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11</v>
      </c>
      <c r="C72" s="7" t="n">
        <v>75763</v>
      </c>
      <c r="D72" s="7" t="n">
        <v>2226</v>
      </c>
      <c r="E72" s="7" t="n">
        <v>52890</v>
      </c>
      <c r="F72" s="7" t="n">
        <v>30844</v>
      </c>
      <c r="G72" s="7" t="n">
        <v>12</v>
      </c>
      <c r="H72" s="7" t="n">
        <v>11</v>
      </c>
      <c r="I72" s="22" t="n">
        <v>11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19</v>
      </c>
      <c r="C73" s="7" t="n">
        <v>110074</v>
      </c>
      <c r="D73" s="7" t="n">
        <v>4123</v>
      </c>
      <c r="E73" s="7" t="n">
        <v>115747</v>
      </c>
      <c r="F73" s="7" t="n">
        <v>73243</v>
      </c>
      <c r="G73" s="7" t="n">
        <v>19</v>
      </c>
      <c r="H73" s="7" t="n">
        <v>15</v>
      </c>
      <c r="I73" s="22" t="n">
        <v>15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22</v>
      </c>
      <c r="C74" s="7" t="n">
        <v>121992</v>
      </c>
      <c r="D74" s="7" t="n">
        <v>4510</v>
      </c>
      <c r="E74" s="7" t="n">
        <v>128643</v>
      </c>
      <c r="F74" s="7" t="n">
        <v>76133</v>
      </c>
      <c r="G74" s="7" t="n">
        <v>21</v>
      </c>
      <c r="H74" s="7" t="n">
        <v>19</v>
      </c>
      <c r="I74" s="22" t="n">
        <v>19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22</v>
      </c>
      <c r="C75" s="7" t="n">
        <v>139372</v>
      </c>
      <c r="D75" s="7" t="n">
        <v>3711</v>
      </c>
      <c r="E75" s="7" t="n">
        <v>98698</v>
      </c>
      <c r="F75" s="7" t="n">
        <v>66065</v>
      </c>
      <c r="G75" s="7" t="n">
        <v>22</v>
      </c>
      <c r="H75" s="7" t="n">
        <v>22</v>
      </c>
      <c r="I75" s="22" t="n">
        <v>22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24</v>
      </c>
      <c r="C76" s="7" t="n">
        <v>207224</v>
      </c>
      <c r="D76" s="7" t="n">
        <v>5898</v>
      </c>
      <c r="E76" s="7" t="n">
        <v>188282</v>
      </c>
      <c r="F76" s="7" t="n">
        <v>128453</v>
      </c>
      <c r="G76" s="7" t="n">
        <v>25</v>
      </c>
      <c r="H76" s="7" t="n">
        <v>24</v>
      </c>
      <c r="I76" s="22" t="n">
        <v>24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2" t="n">
        <v>0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28</v>
      </c>
      <c r="C78" s="7" t="n">
        <v>253430</v>
      </c>
      <c r="D78" s="7" t="n">
        <v>6093</v>
      </c>
      <c r="E78" s="7" t="n">
        <v>126217</v>
      </c>
      <c r="F78" s="7" t="n">
        <v>51647</v>
      </c>
      <c r="G78" s="7" t="n">
        <v>29</v>
      </c>
      <c r="H78" s="7" t="n">
        <v>28</v>
      </c>
      <c r="I78" s="22" t="n">
        <v>25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126</v>
      </c>
      <c r="C79" s="25" t="n">
        <f aca="false">SUM(C72:C78)</f>
        <v>907855</v>
      </c>
      <c r="D79" s="25" t="n">
        <f aca="false">SUM(D72:D78)</f>
        <v>26561</v>
      </c>
      <c r="E79" s="25" t="n">
        <f aca="false">SUM(E72:E78)</f>
        <v>710477</v>
      </c>
      <c r="F79" s="25" t="n">
        <f aca="false">SUM(F72:F78)</f>
        <v>426385</v>
      </c>
      <c r="G79" s="25" t="n">
        <f aca="false">SUM(G72:G78)</f>
        <v>128</v>
      </c>
      <c r="H79" s="25" t="n">
        <f aca="false">SUM(H72:H78)</f>
        <v>119</v>
      </c>
      <c r="I79" s="25" t="n">
        <f aca="false">SUM(I72:I78)</f>
        <v>116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24</v>
      </c>
      <c r="C81" s="7" t="n">
        <v>197144</v>
      </c>
      <c r="D81" s="7" t="n">
        <v>6558</v>
      </c>
      <c r="E81" s="7" t="n">
        <v>275812</v>
      </c>
      <c r="F81" s="7" t="n">
        <v>96122</v>
      </c>
      <c r="G81" s="7" t="n">
        <v>25</v>
      </c>
      <c r="H81" s="7" t="n">
        <v>17</v>
      </c>
      <c r="I81" s="22" t="n">
        <v>16</v>
      </c>
    </row>
    <row r="82" customFormat="false" ht="12" hidden="false" customHeight="false" outlineLevel="0" collapsed="false">
      <c r="A82" s="23" t="s">
        <v>72</v>
      </c>
      <c r="B82" s="7" t="n">
        <v>8</v>
      </c>
      <c r="C82" s="7" t="n">
        <v>67843</v>
      </c>
      <c r="D82" s="7" t="n">
        <v>2002</v>
      </c>
      <c r="E82" s="7" t="n">
        <v>70698</v>
      </c>
      <c r="F82" s="7" t="n">
        <v>56516</v>
      </c>
      <c r="G82" s="7" t="n">
        <v>8</v>
      </c>
      <c r="H82" s="7" t="n">
        <v>8</v>
      </c>
      <c r="I82" s="22" t="n">
        <v>8</v>
      </c>
    </row>
    <row r="83" customFormat="false" ht="12" hidden="false" customHeight="false" outlineLevel="0" collapsed="false">
      <c r="A83" s="23" t="s">
        <v>73</v>
      </c>
      <c r="B83" s="7" t="n">
        <v>25</v>
      </c>
      <c r="C83" s="7" t="n">
        <v>146132</v>
      </c>
      <c r="D83" s="7" t="n">
        <v>5199</v>
      </c>
      <c r="E83" s="7" t="n">
        <v>132705</v>
      </c>
      <c r="F83" s="7" t="n">
        <v>97739</v>
      </c>
      <c r="G83" s="7" t="n">
        <v>25</v>
      </c>
      <c r="H83" s="7" t="n">
        <v>25</v>
      </c>
      <c r="I83" s="22" t="n">
        <v>25</v>
      </c>
    </row>
    <row r="84" customFormat="false" ht="12" hidden="false" customHeight="false" outlineLevel="0" collapsed="false">
      <c r="A84" s="23" t="s">
        <v>74</v>
      </c>
      <c r="B84" s="7" t="n">
        <v>24</v>
      </c>
      <c r="C84" s="7" t="n">
        <v>153348</v>
      </c>
      <c r="D84" s="7" t="n">
        <v>4602</v>
      </c>
      <c r="E84" s="7" t="n">
        <v>79451</v>
      </c>
      <c r="F84" s="7" t="n">
        <v>49642</v>
      </c>
      <c r="G84" s="7" t="n">
        <v>24</v>
      </c>
      <c r="H84" s="7" t="n">
        <v>24</v>
      </c>
      <c r="I84" s="22" t="n">
        <v>24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81</v>
      </c>
      <c r="C85" s="25" t="n">
        <f aca="false">SUM(C81:C84)</f>
        <v>564467</v>
      </c>
      <c r="D85" s="25" t="n">
        <f aca="false">SUM(D81:D84)</f>
        <v>18361</v>
      </c>
      <c r="E85" s="25" t="n">
        <f aca="false">SUM(E81:E84)</f>
        <v>558666</v>
      </c>
      <c r="F85" s="25" t="n">
        <f aca="false">SUM(F81:F84)</f>
        <v>300019</v>
      </c>
      <c r="G85" s="25" t="n">
        <f aca="false">SUM(G81:G84)</f>
        <v>82</v>
      </c>
      <c r="H85" s="25" t="n">
        <f aca="false">SUM(H81:H84)</f>
        <v>74</v>
      </c>
      <c r="I85" s="25" t="n">
        <f aca="false">SUM(I81:I84)</f>
        <v>73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20</v>
      </c>
      <c r="C87" s="7" t="n">
        <v>145469</v>
      </c>
      <c r="D87" s="7" t="n">
        <v>3186</v>
      </c>
      <c r="E87" s="7" t="n">
        <v>93077</v>
      </c>
      <c r="F87" s="7" t="n">
        <v>62407</v>
      </c>
      <c r="G87" s="7" t="n">
        <v>20</v>
      </c>
      <c r="H87" s="7" t="n">
        <v>19</v>
      </c>
      <c r="I87" s="22" t="n">
        <v>19</v>
      </c>
    </row>
    <row r="88" customFormat="false" ht="12" hidden="false" customHeight="false" outlineLevel="0" collapsed="false">
      <c r="A88" s="23" t="s">
        <v>77</v>
      </c>
      <c r="B88" s="7" t="n">
        <v>17</v>
      </c>
      <c r="C88" s="7" t="n">
        <v>86761</v>
      </c>
      <c r="D88" s="7" t="n">
        <v>3309</v>
      </c>
      <c r="E88" s="7" t="n">
        <v>62882</v>
      </c>
      <c r="F88" s="7" t="n">
        <v>66748</v>
      </c>
      <c r="G88" s="7" t="n">
        <v>18</v>
      </c>
      <c r="H88" s="7" t="n">
        <v>17</v>
      </c>
      <c r="I88" s="22" t="n">
        <v>17</v>
      </c>
    </row>
    <row r="89" customFormat="false" ht="12" hidden="false" customHeight="false" outlineLevel="0" collapsed="false">
      <c r="A89" s="23" t="s">
        <v>78</v>
      </c>
      <c r="B89" s="7" t="n">
        <v>7</v>
      </c>
      <c r="C89" s="7" t="n">
        <v>37855</v>
      </c>
      <c r="D89" s="7" t="n">
        <v>972</v>
      </c>
      <c r="E89" s="7" t="n">
        <v>31874</v>
      </c>
      <c r="F89" s="7" t="n">
        <v>20306</v>
      </c>
      <c r="G89" s="7" t="n">
        <v>7</v>
      </c>
      <c r="H89" s="7" t="n">
        <v>7</v>
      </c>
      <c r="I89" s="22" t="n">
        <v>7</v>
      </c>
    </row>
    <row r="90" customFormat="false" ht="12" hidden="false" customHeight="false" outlineLevel="0" collapsed="false">
      <c r="A90" s="23" t="s">
        <v>79</v>
      </c>
      <c r="B90" s="7" t="n">
        <v>26</v>
      </c>
      <c r="C90" s="7" t="n">
        <v>164292</v>
      </c>
      <c r="D90" s="7" t="n">
        <v>6053</v>
      </c>
      <c r="E90" s="7" t="n">
        <v>117495</v>
      </c>
      <c r="F90" s="7" t="n">
        <v>106127</v>
      </c>
      <c r="G90" s="7" t="n">
        <v>26</v>
      </c>
      <c r="H90" s="7" t="n">
        <v>26</v>
      </c>
      <c r="I90" s="22" t="n">
        <v>26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70</v>
      </c>
      <c r="C91" s="25" t="n">
        <f aca="false">SUM(C87:C90)</f>
        <v>434377</v>
      </c>
      <c r="D91" s="25" t="n">
        <f aca="false">SUM(D87:D90)</f>
        <v>13520</v>
      </c>
      <c r="E91" s="25" t="n">
        <f aca="false">SUM(E87:E90)</f>
        <v>305328</v>
      </c>
      <c r="F91" s="25" t="n">
        <f aca="false">SUM(F87:F90)</f>
        <v>255588</v>
      </c>
      <c r="G91" s="25" t="n">
        <f aca="false">SUM(G87:G90)</f>
        <v>71</v>
      </c>
      <c r="H91" s="25" t="n">
        <f aca="false">SUM(H87:H90)</f>
        <v>69</v>
      </c>
      <c r="I91" s="25" t="n">
        <f aca="false">SUM(I87:I90)</f>
        <v>69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21</v>
      </c>
      <c r="C93" s="7" t="n">
        <v>108664</v>
      </c>
      <c r="D93" s="7" t="n">
        <v>5003</v>
      </c>
      <c r="E93" s="7" t="n">
        <v>157274</v>
      </c>
      <c r="F93" s="7" t="n">
        <v>95442</v>
      </c>
      <c r="G93" s="7" t="n">
        <v>22</v>
      </c>
      <c r="H93" s="7" t="n">
        <v>21</v>
      </c>
      <c r="I93" s="22" t="n">
        <v>21</v>
      </c>
    </row>
    <row r="94" customFormat="false" ht="12" hidden="false" customHeight="false" outlineLevel="0" collapsed="false">
      <c r="A94" s="23" t="s">
        <v>82</v>
      </c>
      <c r="B94" s="7" t="n">
        <v>21</v>
      </c>
      <c r="C94" s="7" t="n">
        <v>108308</v>
      </c>
      <c r="D94" s="7" t="n">
        <v>3195</v>
      </c>
      <c r="E94" s="7" t="n">
        <v>128987</v>
      </c>
      <c r="F94" s="7" t="n">
        <v>73451</v>
      </c>
      <c r="G94" s="7" t="n">
        <v>23</v>
      </c>
      <c r="H94" s="7" t="n">
        <v>21</v>
      </c>
      <c r="I94" s="22" t="n">
        <v>19</v>
      </c>
    </row>
    <row r="95" customFormat="false" ht="12" hidden="false" customHeight="false" outlineLevel="0" collapsed="false">
      <c r="A95" s="23" t="s">
        <v>83</v>
      </c>
      <c r="B95" s="7" t="n">
        <v>24</v>
      </c>
      <c r="C95" s="7" t="n">
        <v>126278</v>
      </c>
      <c r="D95" s="7" t="n">
        <v>4245</v>
      </c>
      <c r="E95" s="7" t="n">
        <v>144354</v>
      </c>
      <c r="F95" s="7" t="n">
        <v>127175</v>
      </c>
      <c r="G95" s="7" t="n">
        <v>24</v>
      </c>
      <c r="H95" s="7" t="n">
        <v>24</v>
      </c>
      <c r="I95" s="22" t="n">
        <v>24</v>
      </c>
    </row>
    <row r="96" customFormat="false" ht="12" hidden="false" customHeight="false" outlineLevel="0" collapsed="false">
      <c r="A96" s="23" t="s">
        <v>84</v>
      </c>
      <c r="B96" s="7" t="n">
        <v>20</v>
      </c>
      <c r="C96" s="7" t="n">
        <v>126961</v>
      </c>
      <c r="D96" s="7" t="n">
        <v>3183</v>
      </c>
      <c r="E96" s="7" t="n">
        <v>113701</v>
      </c>
      <c r="F96" s="7" t="n">
        <v>79279</v>
      </c>
      <c r="G96" s="7" t="n">
        <v>23</v>
      </c>
      <c r="H96" s="7" t="n">
        <v>20</v>
      </c>
      <c r="I96" s="22" t="n">
        <v>20</v>
      </c>
    </row>
    <row r="97" customFormat="false" ht="12" hidden="false" customHeight="false" outlineLevel="0" collapsed="false">
      <c r="A97" s="23" t="s">
        <v>85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2" t="n">
        <v>0</v>
      </c>
    </row>
    <row r="98" customFormat="false" ht="12" hidden="false" customHeight="false" outlineLevel="0" collapsed="false">
      <c r="A98" s="23" t="s">
        <v>86</v>
      </c>
      <c r="B98" s="7" t="n">
        <v>15</v>
      </c>
      <c r="C98" s="7" t="n">
        <v>107939</v>
      </c>
      <c r="D98" s="7" t="n">
        <v>2710</v>
      </c>
      <c r="E98" s="7" t="n">
        <v>96853</v>
      </c>
      <c r="F98" s="7" t="n">
        <v>66319</v>
      </c>
      <c r="G98" s="7" t="n">
        <v>17</v>
      </c>
      <c r="H98" s="7" t="n">
        <v>15</v>
      </c>
      <c r="I98" s="22" t="n">
        <v>15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101</v>
      </c>
      <c r="C99" s="25" t="n">
        <f aca="false">SUM(C93:C98)</f>
        <v>578150</v>
      </c>
      <c r="D99" s="25" t="n">
        <f aca="false">SUM(D93:D98)</f>
        <v>18336</v>
      </c>
      <c r="E99" s="25" t="n">
        <f aca="false">SUM(E93:E98)</f>
        <v>641169</v>
      </c>
      <c r="F99" s="25" t="n">
        <f aca="false">SUM(F93:F98)</f>
        <v>441666</v>
      </c>
      <c r="G99" s="25" t="n">
        <f aca="false">SUM(G93:G98)</f>
        <v>109</v>
      </c>
      <c r="H99" s="25" t="n">
        <f aca="false">SUM(H93:H98)</f>
        <v>101</v>
      </c>
      <c r="I99" s="25" t="n">
        <f aca="false">SUM(I93:I98)</f>
        <v>99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10</v>
      </c>
      <c r="C101" s="7" t="n">
        <v>74359</v>
      </c>
      <c r="D101" s="7" t="n">
        <v>2272</v>
      </c>
      <c r="E101" s="7" t="n">
        <v>70771</v>
      </c>
      <c r="F101" s="7" t="n">
        <v>56617</v>
      </c>
      <c r="G101" s="7" t="n">
        <v>10</v>
      </c>
      <c r="H101" s="7" t="n">
        <v>10</v>
      </c>
      <c r="I101" s="22" t="n">
        <v>10</v>
      </c>
    </row>
    <row r="102" customFormat="false" ht="12" hidden="false" customHeight="false" outlineLevel="0" collapsed="false">
      <c r="A102" s="23" t="s">
        <v>89</v>
      </c>
      <c r="B102" s="7" t="n">
        <v>23</v>
      </c>
      <c r="C102" s="7" t="n">
        <v>179913</v>
      </c>
      <c r="D102" s="7" t="n">
        <v>6365</v>
      </c>
      <c r="E102" s="7" t="n">
        <v>127400</v>
      </c>
      <c r="F102" s="7" t="n">
        <v>73467</v>
      </c>
      <c r="G102" s="7" t="n">
        <v>27</v>
      </c>
      <c r="H102" s="7" t="n">
        <v>23</v>
      </c>
      <c r="I102" s="22" t="n">
        <v>23</v>
      </c>
    </row>
    <row r="103" customFormat="false" ht="12" hidden="false" customHeight="false" outlineLevel="0" collapsed="false">
      <c r="A103" s="23" t="s">
        <v>90</v>
      </c>
      <c r="B103" s="7" t="n">
        <v>20</v>
      </c>
      <c r="C103" s="7" t="n">
        <v>98148</v>
      </c>
      <c r="D103" s="7" t="n">
        <v>3140</v>
      </c>
      <c r="E103" s="7" t="n">
        <v>99621</v>
      </c>
      <c r="F103" s="7" t="n">
        <v>74384</v>
      </c>
      <c r="G103" s="7" t="n">
        <v>21</v>
      </c>
      <c r="H103" s="7" t="n">
        <v>18</v>
      </c>
      <c r="I103" s="22" t="n">
        <v>17</v>
      </c>
    </row>
    <row r="104" customFormat="false" ht="12" hidden="false" customHeight="false" outlineLevel="0" collapsed="false">
      <c r="A104" s="23" t="s">
        <v>91</v>
      </c>
      <c r="B104" s="7" t="n">
        <v>18</v>
      </c>
      <c r="C104" s="7" t="n">
        <v>100988</v>
      </c>
      <c r="D104" s="7" t="n">
        <v>4184</v>
      </c>
      <c r="E104" s="7" t="n">
        <v>84501</v>
      </c>
      <c r="F104" s="7" t="n">
        <v>50090</v>
      </c>
      <c r="G104" s="7" t="n">
        <v>18</v>
      </c>
      <c r="H104" s="7" t="n">
        <v>18</v>
      </c>
      <c r="I104" s="22" t="n">
        <v>18</v>
      </c>
    </row>
    <row r="105" customFormat="false" ht="12" hidden="false" customHeight="false" outlineLevel="0" collapsed="false">
      <c r="A105" s="23" t="s">
        <v>92</v>
      </c>
      <c r="B105" s="7" t="n">
        <v>13</v>
      </c>
      <c r="C105" s="7" t="n">
        <v>104617</v>
      </c>
      <c r="D105" s="7" t="n">
        <v>3619</v>
      </c>
      <c r="E105" s="7" t="n">
        <v>91483</v>
      </c>
      <c r="F105" s="7" t="n">
        <v>61605</v>
      </c>
      <c r="G105" s="7" t="n">
        <v>13</v>
      </c>
      <c r="H105" s="7" t="n">
        <v>13</v>
      </c>
      <c r="I105" s="22" t="n">
        <v>13</v>
      </c>
    </row>
    <row r="106" customFormat="false" ht="12" hidden="false" customHeight="false" outlineLevel="0" collapsed="false">
      <c r="A106" s="23" t="s">
        <v>93</v>
      </c>
      <c r="B106" s="7" t="n">
        <v>29</v>
      </c>
      <c r="C106" s="7" t="n">
        <v>156011</v>
      </c>
      <c r="D106" s="7" t="n">
        <v>5089</v>
      </c>
      <c r="E106" s="7" t="n">
        <v>123066</v>
      </c>
      <c r="F106" s="7" t="n">
        <v>114275</v>
      </c>
      <c r="G106" s="7" t="n">
        <v>29</v>
      </c>
      <c r="H106" s="7" t="n">
        <v>29</v>
      </c>
      <c r="I106" s="22" t="n">
        <v>28</v>
      </c>
    </row>
    <row r="107" customFormat="false" ht="12" hidden="false" customHeight="false" outlineLevel="0" collapsed="false">
      <c r="A107" s="23" t="s">
        <v>94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2" t="n">
        <v>0</v>
      </c>
    </row>
    <row r="108" customFormat="false" ht="12" hidden="false" customHeight="false" outlineLevel="0" collapsed="false">
      <c r="A108" s="23" t="s">
        <v>95</v>
      </c>
      <c r="B108" s="7" t="n">
        <v>39</v>
      </c>
      <c r="C108" s="7" t="n">
        <v>249410</v>
      </c>
      <c r="D108" s="7" t="n">
        <v>8376</v>
      </c>
      <c r="E108" s="7" t="n">
        <v>127989</v>
      </c>
      <c r="F108" s="7" t="n">
        <v>54152</v>
      </c>
      <c r="G108" s="7" t="n">
        <v>39</v>
      </c>
      <c r="H108" s="7" t="n">
        <v>38</v>
      </c>
      <c r="I108" s="22" t="n">
        <v>38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152</v>
      </c>
      <c r="C109" s="25" t="n">
        <f aca="false">SUM(C101:C108)</f>
        <v>963446</v>
      </c>
      <c r="D109" s="25" t="n">
        <f aca="false">SUM(D101:D108)</f>
        <v>33045</v>
      </c>
      <c r="E109" s="25" t="n">
        <f aca="false">SUM(E101:E108)</f>
        <v>724831</v>
      </c>
      <c r="F109" s="25" t="n">
        <f aca="false">SUM(F101:F108)</f>
        <v>484590</v>
      </c>
      <c r="G109" s="25" t="n">
        <f aca="false">SUM(G101:G108)</f>
        <v>157</v>
      </c>
      <c r="H109" s="25" t="n">
        <f aca="false">SUM(H101:H108)</f>
        <v>149</v>
      </c>
      <c r="I109" s="25" t="n">
        <f aca="false">SUM(I101:I108)</f>
        <v>147</v>
      </c>
    </row>
    <row r="110" customFormat="false" ht="18" hidden="false" customHeight="true" outlineLevel="0" collapsed="false">
      <c r="A110" s="39" t="s">
        <v>96</v>
      </c>
      <c r="B110" s="40" t="n">
        <f aca="false">B17+B27+B36+B43+B51+B79+B85+B91+B99+B109</f>
        <v>1081</v>
      </c>
      <c r="C110" s="40" t="n">
        <f aca="false">C17+C27+C36+C43+C51+C79+C85+C91+C99+C109</f>
        <v>7076273</v>
      </c>
      <c r="D110" s="40" t="n">
        <f aca="false">D17+D27+D36+D43+D51+D79+D85+D91+D99+D109</f>
        <v>227830</v>
      </c>
      <c r="E110" s="40" t="n">
        <f aca="false">E17+E27+E36+E43+E51+E79+E85+E91+E99+E109</f>
        <v>6394752</v>
      </c>
      <c r="F110" s="40" t="n">
        <f aca="false">F17+F27+F36+F43+F51+F79+F85+F91+F99+F109</f>
        <v>4193739</v>
      </c>
      <c r="G110" s="40" t="n">
        <f aca="false">G17+G27+G36+G43+G51+G79+G85+G91+G99+G109</f>
        <v>1114</v>
      </c>
      <c r="H110" s="40" t="n">
        <f aca="false">H17+H27+H36+H43+H51+H79+H85+H91+H99+H109</f>
        <v>1050</v>
      </c>
      <c r="I110" s="40" t="n">
        <f aca="false">I17+I27+I36+I43+I51+I79+I85+I91+I99+I109</f>
        <v>1037</v>
      </c>
    </row>
    <row r="111" customFormat="false" ht="15.95" hidden="false" customHeight="true" outlineLevel="0" collapsed="false">
      <c r="A111" s="39" t="s">
        <v>97</v>
      </c>
      <c r="B111" s="40" t="n">
        <v>1085</v>
      </c>
      <c r="C111" s="40" t="n">
        <v>7230942</v>
      </c>
      <c r="D111" s="40" t="n">
        <v>237706</v>
      </c>
      <c r="E111" s="40" t="n">
        <v>6688256</v>
      </c>
      <c r="F111" s="40" t="n">
        <v>4280219</v>
      </c>
      <c r="G111" s="40" t="n">
        <v>1121</v>
      </c>
      <c r="H111" s="40" t="n">
        <v>1046</v>
      </c>
      <c r="I111" s="40" t="n">
        <v>1012</v>
      </c>
    </row>
    <row r="112" customFormat="false" ht="15.95" hidden="false" customHeight="true" outlineLevel="0" collapsed="false">
      <c r="A112" s="39" t="s">
        <v>98</v>
      </c>
      <c r="B112" s="40" t="n">
        <f aca="false">SUM(B110-B111)</f>
        <v>-4</v>
      </c>
      <c r="C112" s="40" t="n">
        <f aca="false">SUM(C110-C111)</f>
        <v>-154669</v>
      </c>
      <c r="D112" s="40" t="n">
        <f aca="false">SUM(D110-D111)</f>
        <v>-9876</v>
      </c>
      <c r="E112" s="40" t="n">
        <f aca="false">SUM(E110-E111)</f>
        <v>-293504</v>
      </c>
      <c r="F112" s="40" t="n">
        <f aca="false">SUM(F110-F111)</f>
        <v>-86480</v>
      </c>
      <c r="G112" s="40" t="n">
        <f aca="false">SUM(G110-G111)</f>
        <v>-7</v>
      </c>
      <c r="H112" s="40" t="n">
        <f aca="false">SUM(H110-H111)</f>
        <v>4</v>
      </c>
      <c r="I112" s="40" t="n">
        <f aca="false">SUM(I110-I111)</f>
        <v>25</v>
      </c>
    </row>
    <row r="113" customFormat="false" ht="12" hidden="false" customHeight="false" outlineLevel="0" collapsed="false">
      <c r="A113" s="42"/>
    </row>
    <row r="114" customFormat="false" ht="12" hidden="false" customHeight="false" outlineLevel="0" collapsed="false">
      <c r="A114" s="42"/>
    </row>
    <row r="115" customFormat="false" ht="12" hidden="false" customHeight="false" outlineLevel="0" collapsed="false">
      <c r="A115" s="42"/>
    </row>
    <row r="116" customFormat="false" ht="12" hidden="false" customHeight="false" outlineLevel="0" collapsed="false">
      <c r="A116" s="42"/>
    </row>
    <row r="117" customFormat="false" ht="12" hidden="false" customHeight="false" outlineLevel="0" collapsed="false">
      <c r="A117" s="42"/>
    </row>
    <row r="118" customFormat="false" ht="12" hidden="false" customHeight="false" outlineLevel="0" collapsed="false">
      <c r="A118" s="42"/>
    </row>
    <row r="119" customFormat="false" ht="12" hidden="false" customHeight="false" outlineLevel="0" collapsed="false">
      <c r="A119" s="42"/>
    </row>
    <row r="120" customFormat="false" ht="12" hidden="false" customHeight="false" outlineLevel="0" collapsed="false">
      <c r="A120" s="42"/>
    </row>
    <row r="121" customFormat="false" ht="12" hidden="false" customHeight="false" outlineLevel="0" collapsed="false">
      <c r="A121" s="42"/>
    </row>
    <row r="122" customFormat="false" ht="12" hidden="false" customHeight="false" outlineLevel="0" collapsed="false">
      <c r="A122" s="42"/>
    </row>
    <row r="123" customFormat="false" ht="12" hidden="false" customHeight="false" outlineLevel="0" collapsed="false">
      <c r="A123" s="42"/>
    </row>
    <row r="124" customFormat="false" ht="12" hidden="false" customHeight="false" outlineLevel="0" collapsed="false">
      <c r="A124" s="42"/>
    </row>
    <row r="125" customFormat="false" ht="12" hidden="false" customHeight="false" outlineLevel="0" collapsed="false">
      <c r="A125" s="42"/>
    </row>
    <row r="126" customFormat="false" ht="12" hidden="false" customHeight="false" outlineLevel="0" collapsed="false">
      <c r="A126" s="42"/>
    </row>
    <row r="127" customFormat="false" ht="12" hidden="false" customHeight="false" outlineLevel="0" collapsed="false">
      <c r="A127" s="42"/>
    </row>
    <row r="128" customFormat="false" ht="12" hidden="false" customHeight="false" outlineLevel="0" collapsed="false">
      <c r="A128" s="42"/>
    </row>
    <row r="129" customFormat="false" ht="12" hidden="false" customHeight="false" outlineLevel="0" collapsed="false">
      <c r="A129" s="42"/>
    </row>
    <row r="130" customFormat="false" ht="12" hidden="false" customHeight="false" outlineLevel="0" collapsed="false">
      <c r="A130" s="42"/>
    </row>
    <row r="131" customFormat="false" ht="12" hidden="false" customHeight="false" outlineLevel="0" collapsed="false">
      <c r="A131" s="42"/>
    </row>
    <row r="132" customFormat="false" ht="12" hidden="false" customHeight="false" outlineLevel="0" collapsed="false">
      <c r="A132" s="42"/>
    </row>
    <row r="133" customFormat="false" ht="12" hidden="false" customHeight="false" outlineLevel="0" collapsed="false">
      <c r="A133" s="42"/>
    </row>
    <row r="134" customFormat="false" ht="12" hidden="false" customHeight="false" outlineLevel="0" collapsed="false">
      <c r="A134" s="42"/>
    </row>
    <row r="135" customFormat="false" ht="12" hidden="false" customHeight="false" outlineLevel="0" collapsed="false">
      <c r="A135" s="42"/>
    </row>
    <row r="136" customFormat="false" ht="12" hidden="false" customHeight="false" outlineLevel="0" collapsed="false">
      <c r="A136" s="42"/>
    </row>
    <row r="137" customFormat="false" ht="12" hidden="false" customHeight="false" outlineLevel="0" collapsed="false">
      <c r="A137" s="42"/>
    </row>
    <row r="138" customFormat="false" ht="12" hidden="false" customHeight="false" outlineLevel="0" collapsed="false">
      <c r="A138" s="42"/>
    </row>
    <row r="139" customFormat="false" ht="12" hidden="false" customHeight="false" outlineLevel="0" collapsed="false">
      <c r="A139" s="42"/>
    </row>
    <row r="140" customFormat="false" ht="12" hidden="false" customHeight="false" outlineLevel="0" collapsed="false">
      <c r="A140" s="42"/>
    </row>
    <row r="141" customFormat="false" ht="12" hidden="false" customHeight="false" outlineLevel="0" collapsed="false">
      <c r="A141" s="42"/>
    </row>
    <row r="142" customFormat="false" ht="12" hidden="false" customHeight="false" outlineLevel="0" collapsed="false">
      <c r="A142" s="42"/>
    </row>
    <row r="143" customFormat="false" ht="12" hidden="false" customHeight="false" outlineLevel="0" collapsed="false">
      <c r="A143" s="42"/>
    </row>
    <row r="144" customFormat="false" ht="12" hidden="false" customHeight="false" outlineLevel="0" collapsed="false">
      <c r="A144" s="42"/>
    </row>
    <row r="145" customFormat="false" ht="12" hidden="false" customHeight="false" outlineLevel="0" collapsed="false">
      <c r="A145" s="42"/>
    </row>
    <row r="146" customFormat="false" ht="12" hidden="false" customHeight="false" outlineLevel="0" collapsed="false">
      <c r="A146" s="42"/>
    </row>
    <row r="147" customFormat="false" ht="12" hidden="false" customHeight="false" outlineLevel="0" collapsed="false">
      <c r="A147" s="42"/>
    </row>
    <row r="148" customFormat="false" ht="12" hidden="false" customHeight="false" outlineLevel="0" collapsed="false">
      <c r="A148" s="42"/>
    </row>
    <row r="149" customFormat="false" ht="12" hidden="false" customHeight="false" outlineLevel="0" collapsed="false">
      <c r="A149" s="42"/>
    </row>
    <row r="150" customFormat="false" ht="12" hidden="false" customHeight="false" outlineLevel="0" collapsed="false">
      <c r="A150" s="42"/>
    </row>
    <row r="151" customFormat="false" ht="12" hidden="false" customHeight="false" outlineLevel="0" collapsed="false">
      <c r="A151" s="42"/>
    </row>
    <row r="152" customFormat="false" ht="12" hidden="false" customHeight="false" outlineLevel="0" collapsed="false">
      <c r="A152" s="42"/>
    </row>
    <row r="153" customFormat="false" ht="12" hidden="false" customHeight="false" outlineLevel="0" collapsed="false">
      <c r="A153" s="42"/>
    </row>
    <row r="154" customFormat="false" ht="12" hidden="false" customHeight="false" outlineLevel="0" collapsed="false">
      <c r="A154" s="42"/>
    </row>
    <row r="155" customFormat="false" ht="12" hidden="false" customHeight="false" outlineLevel="0" collapsed="false">
      <c r="A155" s="42"/>
    </row>
    <row r="156" customFormat="false" ht="12" hidden="false" customHeight="false" outlineLevel="0" collapsed="false">
      <c r="A156" s="42"/>
    </row>
    <row r="157" customFormat="false" ht="12" hidden="false" customHeight="false" outlineLevel="0" collapsed="false">
      <c r="A157" s="42"/>
    </row>
    <row r="158" customFormat="false" ht="12" hidden="false" customHeight="false" outlineLevel="0" collapsed="false">
      <c r="A158" s="42"/>
    </row>
    <row r="159" customFormat="false" ht="12" hidden="false" customHeight="false" outlineLevel="0" collapsed="false">
      <c r="A159" s="42"/>
    </row>
    <row r="160" customFormat="false" ht="12" hidden="false" customHeight="false" outlineLevel="0" collapsed="false">
      <c r="A160" s="42"/>
    </row>
    <row r="161" customFormat="false" ht="12" hidden="false" customHeight="false" outlineLevel="0" collapsed="false">
      <c r="A161" s="42"/>
    </row>
    <row r="162" customFormat="false" ht="12" hidden="false" customHeight="false" outlineLevel="0" collapsed="false">
      <c r="A162" s="42"/>
    </row>
    <row r="163" customFormat="false" ht="12" hidden="false" customHeight="false" outlineLevel="0" collapsed="false">
      <c r="A163" s="42"/>
    </row>
    <row r="164" customFormat="false" ht="12" hidden="false" customHeight="false" outlineLevel="0" collapsed="false">
      <c r="A164" s="42"/>
    </row>
    <row r="165" customFormat="false" ht="12" hidden="false" customHeight="false" outlineLevel="0" collapsed="false">
      <c r="A165" s="42"/>
    </row>
    <row r="166" customFormat="false" ht="12" hidden="false" customHeight="false" outlineLevel="0" collapsed="false">
      <c r="A166" s="42"/>
    </row>
    <row r="167" customFormat="false" ht="12" hidden="false" customHeight="false" outlineLevel="0" collapsed="false">
      <c r="A167" s="42"/>
    </row>
    <row r="168" customFormat="false" ht="12" hidden="false" customHeight="false" outlineLevel="0" collapsed="false">
      <c r="A168" s="42"/>
    </row>
    <row r="169" customFormat="false" ht="12" hidden="false" customHeight="false" outlineLevel="0" collapsed="false">
      <c r="A169" s="42"/>
    </row>
    <row r="170" customFormat="false" ht="12" hidden="false" customHeight="false" outlineLevel="0" collapsed="false">
      <c r="A170" s="42"/>
    </row>
    <row r="171" customFormat="false" ht="12" hidden="false" customHeight="false" outlineLevel="0" collapsed="false">
      <c r="A171" s="42"/>
    </row>
    <row r="172" customFormat="false" ht="12" hidden="false" customHeight="false" outlineLevel="0" collapsed="false">
      <c r="A172" s="42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K87" activeCellId="0" sqref="K8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K2" s="47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2" t="n">
        <v>0</v>
      </c>
    </row>
    <row r="13" customFormat="false" ht="12" hidden="false" customHeight="false" outlineLevel="0" collapsed="false">
      <c r="A13" s="23" t="s">
        <v>28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2" t="n">
        <v>0</v>
      </c>
    </row>
    <row r="14" customFormat="false" ht="12" hidden="false" customHeight="false" outlineLevel="0" collapsed="false">
      <c r="A14" s="23" t="s">
        <v>29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2" t="n">
        <v>0</v>
      </c>
    </row>
    <row r="15" customFormat="false" ht="12" hidden="false" customHeight="false" outlineLevel="0" collapsed="false">
      <c r="A15" s="23" t="s">
        <v>30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2" t="n">
        <v>0</v>
      </c>
    </row>
    <row r="16" customFormat="false" ht="12" hidden="false" customHeight="false" outlineLevel="0" collapsed="false">
      <c r="A16" s="23" t="s">
        <v>31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2" t="n">
        <v>0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0</v>
      </c>
      <c r="C17" s="25" t="n">
        <f aca="false">SUM(C12:C16)</f>
        <v>0</v>
      </c>
      <c r="D17" s="25" t="n">
        <f aca="false">SUM(D12:D16)</f>
        <v>0</v>
      </c>
      <c r="E17" s="25" t="n">
        <f aca="false">SUM(E12:E16)</f>
        <v>0</v>
      </c>
      <c r="F17" s="25" t="n">
        <f aca="false">SUM(F12:F16)</f>
        <v>0</v>
      </c>
      <c r="G17" s="25" t="n">
        <f aca="false">SUM(G12:G16)</f>
        <v>0</v>
      </c>
      <c r="H17" s="25" t="n">
        <f aca="false">SUM(H12:H16)</f>
        <v>0</v>
      </c>
      <c r="I17" s="25" t="n">
        <f aca="false">SUM(I12:I16)</f>
        <v>0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" hidden="false" customHeight="false" outlineLevel="0" collapsed="false">
      <c r="A20" s="23" t="s">
        <v>34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2" t="n">
        <v>0</v>
      </c>
    </row>
    <row r="21" customFormat="false" ht="12" hidden="false" customHeight="false" outlineLevel="0" collapsed="false">
      <c r="A21" s="23" t="s">
        <v>35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2" t="n">
        <v>0</v>
      </c>
    </row>
    <row r="22" customFormat="false" ht="12" hidden="false" customHeight="false" outlineLevel="0" collapsed="false">
      <c r="A22" s="23" t="s">
        <v>3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2" t="n">
        <v>0</v>
      </c>
    </row>
    <row r="23" customFormat="false" ht="12" hidden="false" customHeight="false" outlineLevel="0" collapsed="false">
      <c r="A23" s="23" t="s">
        <v>37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2" t="n">
        <v>0</v>
      </c>
    </row>
    <row r="24" customFormat="false" ht="12" hidden="false" customHeight="false" outlineLevel="0" collapsed="false">
      <c r="A24" s="23" t="s">
        <v>3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2" t="n">
        <v>0</v>
      </c>
    </row>
    <row r="25" customFormat="false" ht="12" hidden="false" customHeight="false" outlineLevel="0" collapsed="false">
      <c r="A25" s="23" t="s">
        <v>39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2" t="n">
        <v>0</v>
      </c>
    </row>
    <row r="26" customFormat="false" ht="12" hidden="false" customHeight="false" outlineLevel="0" collapsed="false">
      <c r="A26" s="23" t="s">
        <v>40</v>
      </c>
      <c r="B26" s="7" t="n">
        <v>4</v>
      </c>
      <c r="C26" s="7" t="n">
        <v>22280</v>
      </c>
      <c r="D26" s="7" t="n">
        <v>847</v>
      </c>
      <c r="E26" s="7" t="n">
        <v>20517</v>
      </c>
      <c r="F26" s="7" t="n">
        <v>17825</v>
      </c>
      <c r="G26" s="7" t="n">
        <v>4</v>
      </c>
      <c r="H26" s="7" t="n">
        <v>4</v>
      </c>
      <c r="I26" s="22" t="n">
        <v>4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4</v>
      </c>
      <c r="C27" s="25" t="n">
        <f aca="false">SUM(C19:C26)</f>
        <v>22280</v>
      </c>
      <c r="D27" s="25" t="n">
        <f aca="false">SUM(D19:D26)</f>
        <v>847</v>
      </c>
      <c r="E27" s="25" t="n">
        <f aca="false">SUM(E19:E26)</f>
        <v>20517</v>
      </c>
      <c r="F27" s="25" t="n">
        <f aca="false">SUM(F19:F26)</f>
        <v>17825</v>
      </c>
      <c r="G27" s="25" t="n">
        <f aca="false">SUM(G19:G26)</f>
        <v>4</v>
      </c>
      <c r="H27" s="25" t="n">
        <f aca="false">SUM(H19:H26)</f>
        <v>4</v>
      </c>
      <c r="I27" s="25" t="n">
        <f aca="false">SUM(I19:I26)</f>
        <v>4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2" t="n">
        <v>0</v>
      </c>
    </row>
    <row r="30" customFormat="false" ht="12" hidden="false" customHeight="false" outlineLevel="0" collapsed="false">
      <c r="A30" s="23" t="s">
        <v>43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2" t="n">
        <v>0</v>
      </c>
    </row>
    <row r="31" customFormat="false" ht="12" hidden="false" customHeight="false" outlineLevel="0" collapsed="false">
      <c r="A31" s="23" t="s">
        <v>44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2" t="n">
        <v>0</v>
      </c>
    </row>
    <row r="32" customFormat="false" ht="12" hidden="false" customHeight="false" outlineLevel="0" collapsed="false">
      <c r="A32" s="23" t="s">
        <v>45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6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2" t="n">
        <v>0</v>
      </c>
    </row>
    <row r="34" customFormat="false" ht="12" hidden="false" customHeight="false" outlineLevel="0" collapsed="false">
      <c r="A34" s="23" t="s">
        <v>47</v>
      </c>
      <c r="B34" s="7" t="n">
        <v>1</v>
      </c>
      <c r="C34" s="7" t="n">
        <v>12652</v>
      </c>
      <c r="D34" s="7" t="n">
        <v>158</v>
      </c>
      <c r="E34" s="7" t="n">
        <v>6134</v>
      </c>
      <c r="F34" s="7" t="n">
        <v>2652</v>
      </c>
      <c r="G34" s="7" t="n">
        <v>1</v>
      </c>
      <c r="H34" s="7" t="n">
        <v>1</v>
      </c>
      <c r="I34" s="22" t="n">
        <v>1</v>
      </c>
    </row>
    <row r="35" customFormat="false" ht="12" hidden="false" customHeight="false" outlineLevel="0" collapsed="false">
      <c r="A35" s="23" t="s">
        <v>48</v>
      </c>
      <c r="B35" s="7" t="n">
        <v>6</v>
      </c>
      <c r="C35" s="7" t="n">
        <v>65340</v>
      </c>
      <c r="D35" s="7" t="n">
        <v>2374</v>
      </c>
      <c r="E35" s="7" t="n">
        <v>71825</v>
      </c>
      <c r="F35" s="7" t="n">
        <v>65968</v>
      </c>
      <c r="G35" s="7" t="n">
        <v>9</v>
      </c>
      <c r="H35" s="7" t="n">
        <v>6</v>
      </c>
      <c r="I35" s="22" t="n">
        <v>6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7</v>
      </c>
      <c r="C36" s="25" t="n">
        <f aca="false">SUM(C29:C35)</f>
        <v>77992</v>
      </c>
      <c r="D36" s="25" t="n">
        <f aca="false">SUM(D29:D35)</f>
        <v>2532</v>
      </c>
      <c r="E36" s="25" t="n">
        <f aca="false">SUM(E29:E35)</f>
        <v>77959</v>
      </c>
      <c r="F36" s="25" t="n">
        <f aca="false">SUM(F29:F35)</f>
        <v>68620</v>
      </c>
      <c r="G36" s="25" t="n">
        <f aca="false">SUM(G29:G35)</f>
        <v>10</v>
      </c>
      <c r="H36" s="25" t="n">
        <f aca="false">SUM(H29:H35)</f>
        <v>7</v>
      </c>
      <c r="I36" s="25" t="n">
        <f aca="false">SUM(I29:I35)</f>
        <v>7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v>4</v>
      </c>
      <c r="C40" s="7" t="n">
        <v>20268</v>
      </c>
      <c r="D40" s="7" t="n">
        <v>860</v>
      </c>
      <c r="E40" s="7" t="n">
        <v>34806</v>
      </c>
      <c r="F40" s="7" t="n">
        <v>23433</v>
      </c>
      <c r="G40" s="7" t="n">
        <v>4</v>
      </c>
      <c r="H40" s="7" t="n">
        <v>4</v>
      </c>
      <c r="I40" s="22" t="n">
        <v>4</v>
      </c>
    </row>
    <row r="41" customFormat="false" ht="12" hidden="false" customHeight="false" outlineLevel="0" collapsed="false">
      <c r="A41" s="23" t="s">
        <v>53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2" t="n">
        <v>0</v>
      </c>
    </row>
    <row r="42" customFormat="false" ht="12" hidden="false" customHeight="false" outlineLevel="0" collapsed="false">
      <c r="A42" s="23" t="s">
        <v>54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2" t="n">
        <v>0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4</v>
      </c>
      <c r="C43" s="25" t="n">
        <f aca="false">SUM(C38:C42)</f>
        <v>20268</v>
      </c>
      <c r="D43" s="25" t="n">
        <f aca="false">SUM(D38:D42)</f>
        <v>860</v>
      </c>
      <c r="E43" s="25" t="n">
        <f aca="false">SUM(E38:E42)</f>
        <v>34806</v>
      </c>
      <c r="F43" s="25" t="n">
        <f aca="false">SUM(F38:F42)</f>
        <v>23433</v>
      </c>
      <c r="G43" s="25" t="n">
        <f aca="false">SUM(G38:G42)</f>
        <v>4</v>
      </c>
      <c r="H43" s="25" t="n">
        <f aca="false">SUM(H38:H42)</f>
        <v>4</v>
      </c>
      <c r="I43" s="25" t="n">
        <f aca="false">SUM(I38:I42)</f>
        <v>4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2" t="n">
        <v>0</v>
      </c>
    </row>
    <row r="46" customFormat="false" ht="12" hidden="false" customHeight="false" outlineLevel="0" collapsed="false">
      <c r="A46" s="23" t="s">
        <v>57</v>
      </c>
      <c r="B46" s="7" t="n">
        <v>5</v>
      </c>
      <c r="C46" s="7" t="n">
        <v>54512</v>
      </c>
      <c r="D46" s="7" t="n">
        <v>1091</v>
      </c>
      <c r="E46" s="7" t="n">
        <v>29195</v>
      </c>
      <c r="F46" s="7" t="n">
        <v>20691</v>
      </c>
      <c r="G46" s="7" t="n">
        <v>5</v>
      </c>
      <c r="H46" s="7" t="n">
        <v>5</v>
      </c>
      <c r="I46" s="22" t="n">
        <v>5</v>
      </c>
    </row>
    <row r="47" customFormat="false" ht="12" hidden="false" customHeight="false" outlineLevel="0" collapsed="false">
      <c r="A47" s="23" t="s">
        <v>58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2" t="n">
        <v>0</v>
      </c>
    </row>
    <row r="48" customFormat="false" ht="12" hidden="false" customHeight="false" outlineLevel="0" collapsed="false">
      <c r="A48" s="23" t="s">
        <v>59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2" t="n">
        <v>0</v>
      </c>
    </row>
    <row r="49" customFormat="false" ht="12" hidden="false" customHeight="false" outlineLevel="0" collapsed="false">
      <c r="A49" s="23" t="s">
        <v>60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2" t="n">
        <v>0</v>
      </c>
    </row>
    <row r="50" customFormat="false" ht="12" hidden="false" customHeight="false" outlineLevel="0" collapsed="false">
      <c r="A50" s="23" t="s">
        <v>61</v>
      </c>
      <c r="B50" s="7" t="n">
        <v>2</v>
      </c>
      <c r="C50" s="7" t="n">
        <v>15745</v>
      </c>
      <c r="D50" s="7" t="n">
        <v>931</v>
      </c>
      <c r="E50" s="7" t="n">
        <v>41367</v>
      </c>
      <c r="F50" s="7" t="n">
        <v>12030</v>
      </c>
      <c r="G50" s="7" t="n">
        <v>2</v>
      </c>
      <c r="H50" s="7" t="n">
        <v>2</v>
      </c>
      <c r="I50" s="22" t="n">
        <v>2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7</v>
      </c>
      <c r="C51" s="25" t="n">
        <f aca="false">SUM(C45:C50)</f>
        <v>70257</v>
      </c>
      <c r="D51" s="25" t="n">
        <f aca="false">SUM(D45:D50)</f>
        <v>2022</v>
      </c>
      <c r="E51" s="25" t="n">
        <f aca="false">SUM(E45:E50)</f>
        <v>70562</v>
      </c>
      <c r="F51" s="25" t="n">
        <f aca="false">SUM(F45:F50)</f>
        <v>32721</v>
      </c>
      <c r="G51" s="25" t="n">
        <f aca="false">SUM(G45:G50)</f>
        <v>7</v>
      </c>
      <c r="H51" s="25" t="n">
        <f aca="false">SUM(H45:H50)</f>
        <v>7</v>
      </c>
      <c r="I51" s="25" t="n">
        <f aca="false">SUM(I45:I50)</f>
        <v>7</v>
      </c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s="3" customFormat="true" ht="15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"/>
      <c r="I63" s="2"/>
    </row>
    <row r="64" s="3" customFormat="tru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2" t="n">
        <v>0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2" t="n">
        <v>0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7</v>
      </c>
      <c r="C74" s="7" t="n">
        <v>43684</v>
      </c>
      <c r="D74" s="7" t="n">
        <v>1521</v>
      </c>
      <c r="E74" s="7" t="n">
        <v>46018</v>
      </c>
      <c r="F74" s="7" t="n">
        <v>31968</v>
      </c>
      <c r="G74" s="7" t="n">
        <v>7</v>
      </c>
      <c r="H74" s="7" t="n">
        <v>7</v>
      </c>
      <c r="I74" s="22" t="n">
        <v>7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2" t="n">
        <v>0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2" t="n">
        <v>0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2" t="n">
        <v>0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2" t="n">
        <v>0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7</v>
      </c>
      <c r="C79" s="25" t="n">
        <f aca="false">SUM(C72:C78)</f>
        <v>43684</v>
      </c>
      <c r="D79" s="25" t="n">
        <f aca="false">SUM(D72:D78)</f>
        <v>1521</v>
      </c>
      <c r="E79" s="25" t="n">
        <f aca="false">SUM(E72:E78)</f>
        <v>46018</v>
      </c>
      <c r="F79" s="25" t="n">
        <f aca="false">SUM(F72:F78)</f>
        <v>31968</v>
      </c>
      <c r="G79" s="25" t="n">
        <f aca="false">SUM(G72:G78)</f>
        <v>7</v>
      </c>
      <c r="H79" s="25" t="n">
        <f aca="false">SUM(H72:H78)</f>
        <v>7</v>
      </c>
      <c r="I79" s="25" t="n">
        <f aca="false">SUM(I72:I78)</f>
        <v>7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1</v>
      </c>
      <c r="C81" s="7" t="n">
        <v>9839</v>
      </c>
      <c r="D81" s="7" t="n">
        <v>430</v>
      </c>
      <c r="E81" s="7" t="n">
        <v>20006</v>
      </c>
      <c r="F81" s="7" t="n">
        <v>10296</v>
      </c>
      <c r="G81" s="7" t="n">
        <v>2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v>1</v>
      </c>
      <c r="C82" s="7" t="n">
        <v>9804</v>
      </c>
      <c r="D82" s="7" t="n">
        <v>239</v>
      </c>
      <c r="E82" s="7" t="n">
        <v>8297</v>
      </c>
      <c r="F82" s="7" t="n">
        <v>4865</v>
      </c>
      <c r="G82" s="7" t="n">
        <v>1</v>
      </c>
      <c r="H82" s="7" t="n">
        <v>1</v>
      </c>
      <c r="I82" s="22" t="n">
        <v>1</v>
      </c>
    </row>
    <row r="83" customFormat="false" ht="12" hidden="false" customHeight="false" outlineLevel="0" collapsed="false">
      <c r="A83" s="23" t="s">
        <v>73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2" t="n">
        <v>0</v>
      </c>
    </row>
    <row r="84" customFormat="false" ht="12" hidden="false" customHeight="false" outlineLevel="0" collapsed="false">
      <c r="A84" s="23" t="s">
        <v>74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2" t="n">
        <v>0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2</v>
      </c>
      <c r="C85" s="25" t="n">
        <f aca="false">SUM(C81:C84)</f>
        <v>19643</v>
      </c>
      <c r="D85" s="25" t="n">
        <f aca="false">SUM(D81:D84)</f>
        <v>669</v>
      </c>
      <c r="E85" s="25" t="n">
        <f aca="false">SUM(E81:E84)</f>
        <v>28303</v>
      </c>
      <c r="F85" s="25" t="n">
        <f aca="false">SUM(F81:F84)</f>
        <v>15161</v>
      </c>
      <c r="G85" s="25" t="n">
        <f aca="false">SUM(G81:G84)</f>
        <v>3</v>
      </c>
      <c r="H85" s="25" t="n">
        <f aca="false">SUM(H81:H84)</f>
        <v>2</v>
      </c>
      <c r="I85" s="25" t="n">
        <f aca="false">SUM(I81:I84)</f>
        <v>2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2" t="n">
        <v>0</v>
      </c>
    </row>
    <row r="88" customFormat="false" ht="12" hidden="false" customHeight="false" outlineLevel="0" collapsed="false">
      <c r="A88" s="23" t="s">
        <v>77</v>
      </c>
      <c r="B88" s="7" t="n">
        <v>3</v>
      </c>
      <c r="C88" s="7" t="n">
        <v>20898</v>
      </c>
      <c r="D88" s="7" t="n">
        <v>572</v>
      </c>
      <c r="E88" s="7" t="n">
        <v>12836</v>
      </c>
      <c r="F88" s="7" t="n">
        <v>13540</v>
      </c>
      <c r="G88" s="7" t="n">
        <v>3</v>
      </c>
      <c r="H88" s="7" t="n">
        <v>3</v>
      </c>
      <c r="I88" s="22" t="n">
        <v>3</v>
      </c>
    </row>
    <row r="89" customFormat="false" ht="12" hidden="false" customHeight="false" outlineLevel="0" collapsed="false">
      <c r="A89" s="23" t="s">
        <v>78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2" t="n">
        <v>0</v>
      </c>
    </row>
    <row r="90" customFormat="false" ht="12" hidden="false" customHeight="false" outlineLevel="0" collapsed="false">
      <c r="A90" s="23" t="s">
        <v>79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2" t="n">
        <v>0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3</v>
      </c>
      <c r="C91" s="25" t="n">
        <f aca="false">SUM(C87:C90)</f>
        <v>20898</v>
      </c>
      <c r="D91" s="25" t="n">
        <f aca="false">SUM(D87:D90)</f>
        <v>572</v>
      </c>
      <c r="E91" s="25" t="n">
        <f aca="false">SUM(E87:E90)</f>
        <v>12836</v>
      </c>
      <c r="F91" s="25" t="n">
        <f aca="false">SUM(F87:F90)</f>
        <v>13540</v>
      </c>
      <c r="G91" s="25" t="n">
        <f aca="false">SUM(G87:G90)</f>
        <v>3</v>
      </c>
      <c r="H91" s="25" t="n">
        <f aca="false">SUM(H87:H90)</f>
        <v>3</v>
      </c>
      <c r="I91" s="25" t="n">
        <f aca="false">SUM(I87:I90)</f>
        <v>3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2" t="n">
        <v>0</v>
      </c>
    </row>
    <row r="94" customFormat="false" ht="12" hidden="false" customHeight="false" outlineLevel="0" collapsed="false">
      <c r="A94" s="23" t="s">
        <v>82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2" t="n">
        <v>0</v>
      </c>
    </row>
    <row r="95" customFormat="false" ht="12" hidden="false" customHeight="false" outlineLevel="0" collapsed="false">
      <c r="A95" s="23" t="s">
        <v>83</v>
      </c>
      <c r="B95" s="7" t="n">
        <v>7</v>
      </c>
      <c r="C95" s="7" t="n">
        <v>54802</v>
      </c>
      <c r="D95" s="7" t="n">
        <v>1773</v>
      </c>
      <c r="E95" s="7" t="n">
        <v>59165</v>
      </c>
      <c r="F95" s="7" t="n">
        <v>59984</v>
      </c>
      <c r="G95" s="7" t="n">
        <v>7</v>
      </c>
      <c r="H95" s="7" t="n">
        <v>7</v>
      </c>
      <c r="I95" s="22" t="n">
        <v>7</v>
      </c>
    </row>
    <row r="96" customFormat="false" ht="12" hidden="false" customHeight="false" outlineLevel="0" collapsed="false">
      <c r="A96" s="23" t="s">
        <v>84</v>
      </c>
      <c r="B96" s="7" t="n">
        <v>5</v>
      </c>
      <c r="C96" s="7" t="n">
        <v>64190</v>
      </c>
      <c r="D96" s="7" t="n">
        <v>1169</v>
      </c>
      <c r="E96" s="7" t="n">
        <v>37849</v>
      </c>
      <c r="F96" s="7" t="n">
        <v>34241</v>
      </c>
      <c r="G96" s="7" t="n">
        <v>8</v>
      </c>
      <c r="H96" s="7" t="n">
        <v>5</v>
      </c>
      <c r="I96" s="22" t="n">
        <v>5</v>
      </c>
    </row>
    <row r="97" customFormat="false" ht="12" hidden="false" customHeight="false" outlineLevel="0" collapsed="false">
      <c r="A97" s="23" t="s">
        <v>85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2" t="n">
        <v>0</v>
      </c>
    </row>
    <row r="98" customFormat="false" ht="12" hidden="false" customHeight="false" outlineLevel="0" collapsed="false">
      <c r="A98" s="23" t="s">
        <v>86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2" t="n">
        <v>0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12</v>
      </c>
      <c r="C99" s="25" t="n">
        <f aca="false">SUM(C93:C98)</f>
        <v>118992</v>
      </c>
      <c r="D99" s="25" t="n">
        <f aca="false">SUM(D93:D98)</f>
        <v>2942</v>
      </c>
      <c r="E99" s="25" t="n">
        <f aca="false">SUM(E93:E98)</f>
        <v>97014</v>
      </c>
      <c r="F99" s="25" t="n">
        <f aca="false">SUM(F93:F98)</f>
        <v>94225</v>
      </c>
      <c r="G99" s="25" t="n">
        <f aca="false">SUM(G93:G98)</f>
        <v>15</v>
      </c>
      <c r="H99" s="25" t="n">
        <f aca="false">SUM(H93:H98)</f>
        <v>12</v>
      </c>
      <c r="I99" s="25" t="n">
        <f aca="false">SUM(I93:I98)</f>
        <v>12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1</v>
      </c>
      <c r="C101" s="7" t="n">
        <v>9034</v>
      </c>
      <c r="D101" s="7" t="n">
        <v>237</v>
      </c>
      <c r="E101" s="7" t="n">
        <v>5533</v>
      </c>
      <c r="F101" s="7" t="n">
        <v>10902</v>
      </c>
      <c r="G101" s="7" t="n">
        <v>1</v>
      </c>
      <c r="H101" s="7" t="n">
        <v>1</v>
      </c>
      <c r="I101" s="22" t="n">
        <v>1</v>
      </c>
    </row>
    <row r="102" customFormat="false" ht="12" hidden="false" customHeight="false" outlineLevel="0" collapsed="false">
      <c r="A102" s="23" t="s">
        <v>89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2" t="n">
        <v>0</v>
      </c>
    </row>
    <row r="103" customFormat="false" ht="12" hidden="false" customHeight="false" outlineLevel="0" collapsed="false">
      <c r="A103" s="23" t="s">
        <v>90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2" t="n">
        <v>0</v>
      </c>
    </row>
    <row r="104" customFormat="false" ht="12" hidden="false" customHeight="false" outlineLevel="0" collapsed="false">
      <c r="A104" s="23" t="s">
        <v>91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2" t="n">
        <v>0</v>
      </c>
    </row>
    <row r="105" customFormat="false" ht="12" hidden="false" customHeight="false" outlineLevel="0" collapsed="false">
      <c r="A105" s="23" t="s">
        <v>92</v>
      </c>
      <c r="B105" s="7" t="n">
        <v>1</v>
      </c>
      <c r="C105" s="7" t="n">
        <v>9596</v>
      </c>
      <c r="D105" s="7" t="n">
        <v>217</v>
      </c>
      <c r="E105" s="7" t="n">
        <v>6908</v>
      </c>
      <c r="F105" s="7" t="n">
        <v>4116</v>
      </c>
      <c r="G105" s="7" t="n">
        <v>1</v>
      </c>
      <c r="H105" s="7" t="n">
        <v>1</v>
      </c>
      <c r="I105" s="22" t="n">
        <v>1</v>
      </c>
    </row>
    <row r="106" customFormat="false" ht="12" hidden="false" customHeight="false" outlineLevel="0" collapsed="false">
      <c r="A106" s="23" t="s">
        <v>93</v>
      </c>
      <c r="B106" s="7" t="n">
        <v>3</v>
      </c>
      <c r="C106" s="7" t="n">
        <v>28734</v>
      </c>
      <c r="D106" s="7" t="n">
        <v>699</v>
      </c>
      <c r="E106" s="7" t="n">
        <v>17121</v>
      </c>
      <c r="F106" s="7" t="n">
        <v>17511</v>
      </c>
      <c r="G106" s="7" t="n">
        <v>3</v>
      </c>
      <c r="H106" s="7" t="n">
        <v>3</v>
      </c>
      <c r="I106" s="22" t="n">
        <v>3</v>
      </c>
    </row>
    <row r="107" customFormat="false" ht="12" hidden="false" customHeight="false" outlineLevel="0" collapsed="false">
      <c r="A107" s="23" t="s">
        <v>94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2" t="n">
        <v>0</v>
      </c>
    </row>
    <row r="108" customFormat="false" ht="12" hidden="false" customHeight="false" outlineLevel="0" collapsed="false">
      <c r="A108" s="23" t="s">
        <v>95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2" t="n">
        <v>0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5</v>
      </c>
      <c r="C109" s="25" t="n">
        <f aca="false">SUM(C101:C108)</f>
        <v>47364</v>
      </c>
      <c r="D109" s="25" t="n">
        <f aca="false">SUM(D101:D108)</f>
        <v>1153</v>
      </c>
      <c r="E109" s="25" t="n">
        <f aca="false">SUM(E101:E108)</f>
        <v>29562</v>
      </c>
      <c r="F109" s="25" t="n">
        <f aca="false">SUM(F101:F108)</f>
        <v>32529</v>
      </c>
      <c r="G109" s="25" t="n">
        <f aca="false">SUM(G101:G108)</f>
        <v>5</v>
      </c>
      <c r="H109" s="25" t="n">
        <f aca="false">SUM(H101:H108)</f>
        <v>5</v>
      </c>
      <c r="I109" s="25" t="n">
        <f aca="false">SUM(I101:I108)</f>
        <v>5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51</v>
      </c>
      <c r="C110" s="25" t="n">
        <f aca="false">C17+C27+C36+C43+C51+C79+C85+C91+C99+C109</f>
        <v>441378</v>
      </c>
      <c r="D110" s="25" t="n">
        <f aca="false">D17+D27+D36+D43+D51+D79+D85+D91+D99+D109</f>
        <v>13118</v>
      </c>
      <c r="E110" s="25" t="n">
        <f aca="false">E17+E27+E36+E43+E51+E79+E85+E91+E99+E109</f>
        <v>417577</v>
      </c>
      <c r="F110" s="25" t="n">
        <f aca="false">F17+F27+F36+F43+F51+F79+F85+F91+F99+F109</f>
        <v>330022</v>
      </c>
      <c r="G110" s="25" t="n">
        <f aca="false">G17+G27+G36+G43+G51+G79+G85+G91+G99+G109</f>
        <v>58</v>
      </c>
      <c r="H110" s="25" t="n">
        <f aca="false">H17+H27+H36+H43+H51+H79+H85+H91+H99+H109</f>
        <v>51</v>
      </c>
      <c r="I110" s="25" t="n">
        <f aca="false">I17+I27+I36+I43+I51+I79+I85+I91+I99+I109</f>
        <v>51</v>
      </c>
    </row>
    <row r="111" customFormat="false" ht="12" hidden="false" customHeight="false" outlineLevel="0" collapsed="false">
      <c r="A111" s="42"/>
    </row>
    <row r="112" customFormat="false" ht="12" hidden="false" customHeight="false" outlineLevel="0" collapsed="false">
      <c r="A112" s="42"/>
    </row>
    <row r="113" customFormat="false" ht="12" hidden="false" customHeight="false" outlineLevel="0" collapsed="false">
      <c r="A113" s="42"/>
    </row>
    <row r="114" customFormat="false" ht="12" hidden="false" customHeight="false" outlineLevel="0" collapsed="false">
      <c r="A114" s="42"/>
    </row>
    <row r="115" customFormat="false" ht="12" hidden="false" customHeight="false" outlineLevel="0" collapsed="false">
      <c r="A115" s="42"/>
    </row>
    <row r="116" customFormat="false" ht="12" hidden="false" customHeight="false" outlineLevel="0" collapsed="false">
      <c r="A116" s="42"/>
    </row>
    <row r="117" customFormat="false" ht="12" hidden="false" customHeight="false" outlineLevel="0" collapsed="false">
      <c r="A117" s="42"/>
    </row>
    <row r="118" customFormat="false" ht="12" hidden="false" customHeight="false" outlineLevel="0" collapsed="false">
      <c r="A118" s="42"/>
    </row>
    <row r="119" customFormat="false" ht="12" hidden="false" customHeight="false" outlineLevel="0" collapsed="false">
      <c r="A119" s="42"/>
    </row>
    <row r="120" customFormat="false" ht="12" hidden="false" customHeight="false" outlineLevel="0" collapsed="false">
      <c r="A120" s="42"/>
    </row>
    <row r="121" customFormat="false" ht="12" hidden="false" customHeight="false" outlineLevel="0" collapsed="false">
      <c r="A121" s="42"/>
    </row>
    <row r="122" customFormat="false" ht="12" hidden="false" customHeight="false" outlineLevel="0" collapsed="false">
      <c r="A122" s="42"/>
    </row>
    <row r="123" customFormat="false" ht="12" hidden="false" customHeight="false" outlineLevel="0" collapsed="false">
      <c r="A123" s="42"/>
    </row>
    <row r="124" customFormat="false" ht="12" hidden="false" customHeight="false" outlineLevel="0" collapsed="false">
      <c r="A124" s="42"/>
    </row>
    <row r="125" customFormat="false" ht="12" hidden="false" customHeight="false" outlineLevel="0" collapsed="false">
      <c r="A125" s="42"/>
    </row>
    <row r="126" customFormat="false" ht="12" hidden="false" customHeight="false" outlineLevel="0" collapsed="false">
      <c r="A126" s="42"/>
    </row>
    <row r="127" customFormat="false" ht="12" hidden="false" customHeight="false" outlineLevel="0" collapsed="false">
      <c r="A127" s="42"/>
    </row>
    <row r="128" customFormat="false" ht="12" hidden="false" customHeight="false" outlineLevel="0" collapsed="false">
      <c r="A128" s="42"/>
    </row>
    <row r="129" customFormat="false" ht="12" hidden="false" customHeight="false" outlineLevel="0" collapsed="false">
      <c r="A129" s="42"/>
    </row>
    <row r="130" customFormat="false" ht="12" hidden="false" customHeight="false" outlineLevel="0" collapsed="false">
      <c r="A130" s="42"/>
    </row>
    <row r="131" customFormat="false" ht="12" hidden="false" customHeight="false" outlineLevel="0" collapsed="false">
      <c r="A131" s="42"/>
    </row>
    <row r="132" customFormat="false" ht="12" hidden="false" customHeight="false" outlineLevel="0" collapsed="false">
      <c r="A132" s="42"/>
    </row>
    <row r="133" customFormat="false" ht="12" hidden="false" customHeight="false" outlineLevel="0" collapsed="false">
      <c r="A133" s="42"/>
    </row>
    <row r="134" customFormat="false" ht="12" hidden="false" customHeight="false" outlineLevel="0" collapsed="false">
      <c r="A134" s="42"/>
    </row>
    <row r="135" customFormat="false" ht="12" hidden="false" customHeight="false" outlineLevel="0" collapsed="false">
      <c r="A135" s="42"/>
    </row>
    <row r="136" customFormat="false" ht="12" hidden="false" customHeight="false" outlineLevel="0" collapsed="false">
      <c r="A136" s="42"/>
    </row>
    <row r="137" customFormat="false" ht="12" hidden="false" customHeight="false" outlineLevel="0" collapsed="false">
      <c r="A137" s="42"/>
    </row>
    <row r="138" customFormat="false" ht="12" hidden="false" customHeight="false" outlineLevel="0" collapsed="false">
      <c r="A138" s="42"/>
    </row>
    <row r="139" customFormat="false" ht="12" hidden="false" customHeight="false" outlineLevel="0" collapsed="false">
      <c r="A139" s="42"/>
    </row>
    <row r="140" customFormat="false" ht="12" hidden="false" customHeight="false" outlineLevel="0" collapsed="false">
      <c r="A140" s="42"/>
    </row>
    <row r="141" customFormat="false" ht="12" hidden="false" customHeight="false" outlineLevel="0" collapsed="false">
      <c r="A141" s="42"/>
    </row>
    <row r="142" customFormat="false" ht="12" hidden="false" customHeight="false" outlineLevel="0" collapsed="false">
      <c r="A142" s="42"/>
    </row>
    <row r="143" customFormat="false" ht="12" hidden="false" customHeight="false" outlineLevel="0" collapsed="false">
      <c r="A143" s="42"/>
    </row>
    <row r="144" customFormat="false" ht="12" hidden="false" customHeight="false" outlineLevel="0" collapsed="false">
      <c r="A144" s="42"/>
    </row>
    <row r="145" customFormat="false" ht="12" hidden="false" customHeight="false" outlineLevel="0" collapsed="false">
      <c r="A145" s="42"/>
    </row>
    <row r="146" customFormat="false" ht="12" hidden="false" customHeight="false" outlineLevel="0" collapsed="false">
      <c r="A146" s="42"/>
    </row>
    <row r="147" customFormat="false" ht="12" hidden="false" customHeight="false" outlineLevel="0" collapsed="false">
      <c r="A147" s="42"/>
    </row>
    <row r="148" customFormat="false" ht="12" hidden="false" customHeight="false" outlineLevel="0" collapsed="false">
      <c r="A148" s="42"/>
    </row>
    <row r="149" customFormat="false" ht="12" hidden="false" customHeight="false" outlineLevel="0" collapsed="false">
      <c r="A149" s="42"/>
    </row>
    <row r="150" customFormat="false" ht="12" hidden="false" customHeight="false" outlineLevel="0" collapsed="false">
      <c r="A150" s="42"/>
    </row>
    <row r="151" customFormat="false" ht="12" hidden="false" customHeight="false" outlineLevel="0" collapsed="false">
      <c r="A151" s="42"/>
    </row>
    <row r="152" customFormat="false" ht="12" hidden="false" customHeight="false" outlineLevel="0" collapsed="false">
      <c r="A152" s="42"/>
    </row>
    <row r="153" customFormat="false" ht="12" hidden="false" customHeight="false" outlineLevel="0" collapsed="false">
      <c r="A153" s="42"/>
    </row>
    <row r="154" customFormat="false" ht="12" hidden="false" customHeight="false" outlineLevel="0" collapsed="false">
      <c r="A154" s="42"/>
    </row>
    <row r="155" customFormat="false" ht="12" hidden="false" customHeight="false" outlineLevel="0" collapsed="false">
      <c r="A155" s="42"/>
    </row>
    <row r="156" customFormat="false" ht="12" hidden="false" customHeight="false" outlineLevel="0" collapsed="false">
      <c r="A156" s="42"/>
    </row>
    <row r="157" customFormat="false" ht="12" hidden="false" customHeight="false" outlineLevel="0" collapsed="false">
      <c r="A157" s="42"/>
    </row>
    <row r="158" customFormat="false" ht="12" hidden="false" customHeight="false" outlineLevel="0" collapsed="false">
      <c r="A158" s="42"/>
    </row>
    <row r="159" customFormat="false" ht="12" hidden="false" customHeight="false" outlineLevel="0" collapsed="false">
      <c r="A159" s="42"/>
    </row>
    <row r="160" customFormat="false" ht="12" hidden="false" customHeight="false" outlineLevel="0" collapsed="false">
      <c r="A160" s="42"/>
    </row>
    <row r="161" customFormat="false" ht="12" hidden="false" customHeight="false" outlineLevel="0" collapsed="false">
      <c r="A161" s="42"/>
    </row>
    <row r="162" customFormat="false" ht="12" hidden="false" customHeight="false" outlineLevel="0" collapsed="false">
      <c r="A162" s="42"/>
    </row>
    <row r="163" customFormat="false" ht="12" hidden="false" customHeight="false" outlineLevel="0" collapsed="false">
      <c r="A163" s="42"/>
    </row>
    <row r="164" customFormat="false" ht="12" hidden="false" customHeight="false" outlineLevel="0" collapsed="false">
      <c r="A164" s="42"/>
    </row>
    <row r="165" customFormat="false" ht="12" hidden="false" customHeight="false" outlineLevel="0" collapsed="false">
      <c r="A165" s="42"/>
    </row>
    <row r="166" customFormat="false" ht="12" hidden="false" customHeight="false" outlineLevel="0" collapsed="false">
      <c r="A166" s="42"/>
    </row>
    <row r="167" customFormat="false" ht="12" hidden="false" customHeight="false" outlineLevel="0" collapsed="false">
      <c r="A167" s="42"/>
    </row>
    <row r="168" customFormat="false" ht="12" hidden="false" customHeight="false" outlineLevel="0" collapsed="false">
      <c r="A168" s="42"/>
    </row>
    <row r="169" customFormat="false" ht="12" hidden="false" customHeight="false" outlineLevel="0" collapsed="false">
      <c r="A169" s="42"/>
    </row>
    <row r="170" customFormat="false" ht="12" hidden="false" customHeight="false" outlineLevel="0" collapsed="false">
      <c r="A170" s="42"/>
    </row>
    <row r="171" customFormat="false" ht="12" hidden="false" customHeight="false" outlineLevel="0" collapsed="false">
      <c r="A171" s="42"/>
    </row>
    <row r="172" customFormat="false" ht="12" hidden="false" customHeight="false" outlineLevel="0" collapsed="false">
      <c r="A172" s="42"/>
    </row>
  </sheetData>
  <mergeCells count="9">
    <mergeCell ref="A1:I1"/>
    <mergeCell ref="A2:I2"/>
    <mergeCell ref="H3:I3"/>
    <mergeCell ref="A4:I4"/>
    <mergeCell ref="H6:I6"/>
    <mergeCell ref="H7:I7"/>
    <mergeCell ref="H63:I63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09:54Z</dcterms:created>
  <dc:creator>lnb</dc:creator>
  <dc:description/>
  <dc:language>en-US</dc:language>
  <cp:lastModifiedBy>lnb</cp:lastModifiedBy>
  <cp:lastPrinted>2013-03-05T09:03:52Z</cp:lastPrinted>
  <dcterms:modified xsi:type="dcterms:W3CDTF">2013-04-08T07:16:44Z</dcterms:modified>
  <cp:revision>0</cp:revision>
  <dc:subject/>
  <dc:title/>
</cp:coreProperties>
</file>