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3" firstSheet="0" activeTab="0"/>
  </bookViews>
  <sheets>
    <sheet name="AMB_VALST_NEVALST" sheetId="1" state="visible" r:id="rId2"/>
    <sheet name=" " sheetId="2" state="visible" r:id="rId3"/>
    <sheet name="VALST_UB" sheetId="3" state="visible" r:id="rId4"/>
    <sheet name="VALST_KB" sheetId="4" state="visible" r:id="rId5"/>
    <sheet name="NEVALST_AMB_KB" sheetId="5" state="visible" r:id="rId6"/>
    <sheet name="NEVALST_AMB" sheetId="6" state="visible" r:id="rId7"/>
    <sheet name="NEVALST_KB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83">
  <si>
    <t xml:space="preserve">AUKŠTŲJŲ MOKYKLŲ BIBLIOTEKOS</t>
  </si>
  <si>
    <t xml:space="preserve">(Valstybinių, nevalstybinių aukštųjų - universitetinių, kolegijų bibliotekos)</t>
  </si>
  <si>
    <t xml:space="preserve">2012 m.</t>
  </si>
  <si>
    <t xml:space="preserve">Jose:</t>
  </si>
  <si>
    <t xml:space="preserve">Biblio-</t>
  </si>
  <si>
    <t xml:space="preserve">Dokumentų</t>
  </si>
  <si>
    <t xml:space="preserve">Vartotojų</t>
  </si>
  <si>
    <t xml:space="preserve">Lankytojų</t>
  </si>
  <si>
    <t xml:space="preserve">Prefesion.</t>
  </si>
  <si>
    <t xml:space="preserve">Kompiut.</t>
  </si>
  <si>
    <t xml:space="preserve">iš jų</t>
  </si>
  <si>
    <t xml:space="preserve">tekų</t>
  </si>
  <si>
    <t xml:space="preserve">fondas</t>
  </si>
  <si>
    <t xml:space="preserve">skaičius</t>
  </si>
  <si>
    <t xml:space="preserve">išduotis</t>
  </si>
  <si>
    <t xml:space="preserve">darbuotojų</t>
  </si>
  <si>
    <t xml:space="preserve">su </t>
  </si>
  <si>
    <t xml:space="preserve">(fiz. vnt.)</t>
  </si>
  <si>
    <t xml:space="preserve">vartotojmas</t>
  </si>
  <si>
    <t xml:space="preserve">IP</t>
  </si>
  <si>
    <t xml:space="preserve">Valst. universitetų</t>
  </si>
  <si>
    <t xml:space="preserve">Valst. kolegijų</t>
  </si>
  <si>
    <t xml:space="preserve">Iš viso</t>
  </si>
  <si>
    <t xml:space="preserve">2011 m.</t>
  </si>
  <si>
    <t xml:space="preserve">Skirtumas (+, -)</t>
  </si>
  <si>
    <t xml:space="preserve">Nevalst. Aukštųjų</t>
  </si>
  <si>
    <t xml:space="preserve">Nevalst. kolegijų</t>
  </si>
  <si>
    <t xml:space="preserve">Universitetų (valst.+nevalst.)</t>
  </si>
  <si>
    <t xml:space="preserve">Kolegijų (valst.+nevalst.)</t>
  </si>
  <si>
    <t xml:space="preserve">VALSTYBINIŲ UNIVERSITETŲ  BIBLIOTEKOS</t>
  </si>
  <si>
    <t xml:space="preserve">Kauno technologijos UB</t>
  </si>
  <si>
    <t xml:space="preserve">Lietuvos sporto UB</t>
  </si>
  <si>
    <t xml:space="preserve">Lietuvos sveikatos mokslų UB</t>
  </si>
  <si>
    <t xml:space="preserve">Vytauto Didžiojo UB</t>
  </si>
  <si>
    <t xml:space="preserve">Aleksandro Stulginskio UB</t>
  </si>
  <si>
    <t xml:space="preserve">Klaipėdos UB</t>
  </si>
  <si>
    <t xml:space="preserve">Šiaulių UB</t>
  </si>
  <si>
    <t xml:space="preserve">Gen. Jono Žemaičio Lietuvos karo AB</t>
  </si>
  <si>
    <t xml:space="preserve">Lietuvos edukologijos UB</t>
  </si>
  <si>
    <t xml:space="preserve">Lietuvos muzikos ir teatro AB</t>
  </si>
  <si>
    <t xml:space="preserve">Mykolo Romerio UB</t>
  </si>
  <si>
    <t xml:space="preserve">Vilniaus dailės AB</t>
  </si>
  <si>
    <t xml:space="preserve">Vilniaus Gedimino technikos UB</t>
  </si>
  <si>
    <t xml:space="preserve">Vilniaus UB</t>
  </si>
  <si>
    <t xml:space="preserve">VALSTYBINIŲ KOLEGIJŲ  BIBLIOTEKOS</t>
  </si>
  <si>
    <t xml:space="preserve">Alytaus KB</t>
  </si>
  <si>
    <t xml:space="preserve">Kauno KB</t>
  </si>
  <si>
    <t xml:space="preserve">Kauno technikos KB</t>
  </si>
  <si>
    <t xml:space="preserve">Kauno miškų ir aplinkos inžinerijos KB</t>
  </si>
  <si>
    <t xml:space="preserve">Klaipėdos valstybinės KB</t>
  </si>
  <si>
    <t xml:space="preserve">Lietuvos aukštosios jūreivystės MB</t>
  </si>
  <si>
    <t xml:space="preserve">Marijampolės KB</t>
  </si>
  <si>
    <t xml:space="preserve">Panevėžio KB</t>
  </si>
  <si>
    <t xml:space="preserve">Žemaitijos KB</t>
  </si>
  <si>
    <t xml:space="preserve">Šiaulių valstybinės KB</t>
  </si>
  <si>
    <t xml:space="preserve">Utenos KB</t>
  </si>
  <si>
    <t xml:space="preserve">Vilniaus KB</t>
  </si>
  <si>
    <t xml:space="preserve">Vilniaus technologijų ir dizaino KB</t>
  </si>
  <si>
    <t xml:space="preserve">NEVALSTYBINIŲ AUKŠTŲJŲ (UNIVERSITETINIŲ, KOLEGIJŲ) MOKYKLŲ BIBLIOTEKOS</t>
  </si>
  <si>
    <t xml:space="preserve">VŠĮ LCC Tarptautinio UB</t>
  </si>
  <si>
    <t xml:space="preserve">Telšių Vyskupo Vincento Borisevičiaus kunigų seminarijos biblioteka</t>
  </si>
  <si>
    <t xml:space="preserve">ISM Vadybos ir ekonomikos UB</t>
  </si>
  <si>
    <t xml:space="preserve">VŠĮ Vilniaus universiteto Tarptautinė verslo MB</t>
  </si>
  <si>
    <t xml:space="preserve">Vilniaus Šv. Juozapo kunigų seminarijos biblioteka</t>
  </si>
  <si>
    <t xml:space="preserve">Skirtumas (+,-)</t>
  </si>
  <si>
    <t xml:space="preserve">-937</t>
  </si>
  <si>
    <t xml:space="preserve">-22722</t>
  </si>
  <si>
    <t xml:space="preserve">-2</t>
  </si>
  <si>
    <t xml:space="preserve">-1</t>
  </si>
  <si>
    <t xml:space="preserve">VšĮ Kolpingo KB</t>
  </si>
  <si>
    <t xml:space="preserve">Klaipėdos verslo AMB, UAB</t>
  </si>
  <si>
    <t xml:space="preserve">VšĮ Lietuvos verslo KB</t>
  </si>
  <si>
    <t xml:space="preserve">VšĮ Socialinių mokslų KB</t>
  </si>
  <si>
    <t xml:space="preserve">VšĮ Šiaurės Lietuvos KB</t>
  </si>
  <si>
    <t xml:space="preserve">Tarpatutinė teisės ir verslo AMB, UAB</t>
  </si>
  <si>
    <t xml:space="preserve">VŠĮ Vilniaus verslo KB</t>
  </si>
  <si>
    <t xml:space="preserve">Vilniaus dizaino KB</t>
  </si>
  <si>
    <t xml:space="preserve">Vilniaus kooperacijos KB, VšĮ</t>
  </si>
  <si>
    <t xml:space="preserve">Iš viso (aukštųjų, kolegijų)</t>
  </si>
  <si>
    <t xml:space="preserve">-2616</t>
  </si>
  <si>
    <t xml:space="preserve">-73686</t>
  </si>
  <si>
    <t xml:space="preserve">NEVALSTYBINIŲ AUKŠTŲJŲ MOKYKLŲ  BIBLIOTEKOS</t>
  </si>
  <si>
    <t xml:space="preserve">NEVALSTYBINIŲ KOLEGIJŲ  BIBLIOTEK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;[RED]0"/>
    <numFmt numFmtId="166" formatCode="General"/>
    <numFmt numFmtId="167" formatCode="0"/>
    <numFmt numFmtId="168" formatCode="0.00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8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9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9"/>
      <name val="Arial"/>
      <family val="0"/>
      <charset val="186"/>
    </font>
    <font>
      <b val="true"/>
      <sz val="10"/>
      <name val="Arial"/>
      <family val="2"/>
      <charset val="186"/>
    </font>
    <font>
      <b val="true"/>
      <sz val="9"/>
      <name val="Arial"/>
      <family val="0"/>
      <charset val="186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6.41"/>
    <col collapsed="false" customWidth="true" hidden="false" outlineLevel="0" max="3" min="3" style="1" width="8.99"/>
    <col collapsed="false" customWidth="true" hidden="false" outlineLevel="0" max="4" min="4" style="1" width="7.7"/>
    <col collapsed="false" customWidth="true" hidden="false" outlineLevel="0" max="5" min="5" style="1" width="8.56"/>
    <col collapsed="false" customWidth="true" hidden="false" outlineLevel="0" max="6" min="6" style="1" width="8.28"/>
    <col collapsed="false" customWidth="true" hidden="false" outlineLevel="0" max="7" min="7" style="1" width="7.99"/>
    <col collapsed="false" customWidth="true" hidden="false" outlineLevel="0" max="8" min="8" style="1" width="8.28"/>
    <col collapsed="false" customWidth="true" hidden="false" outlineLevel="0" max="9" min="9" style="1" width="7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4"/>
      <c r="B3" s="5"/>
      <c r="C3" s="5"/>
      <c r="D3" s="5"/>
      <c r="E3" s="5"/>
      <c r="F3" s="5"/>
      <c r="H3" s="2" t="s">
        <v>2</v>
      </c>
      <c r="I3" s="2"/>
    </row>
    <row r="4" customFormat="false" ht="16.5" hidden="false" customHeight="false" outlineLevel="0" collapsed="false">
      <c r="A4" s="6"/>
    </row>
    <row r="5" customFormat="false" ht="12.75" hidden="false" customHeight="false" outlineLevel="0" collapsed="false">
      <c r="A5" s="7"/>
      <c r="B5" s="8"/>
      <c r="C5" s="9" t="s">
        <v>3</v>
      </c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 t="s">
        <v>4</v>
      </c>
      <c r="C6" s="12" t="s">
        <v>5</v>
      </c>
      <c r="D6" s="13" t="s">
        <v>6</v>
      </c>
      <c r="E6" s="14" t="s">
        <v>5</v>
      </c>
      <c r="F6" s="13" t="s">
        <v>7</v>
      </c>
      <c r="G6" s="13" t="s">
        <v>8</v>
      </c>
      <c r="H6" s="13" t="s">
        <v>9</v>
      </c>
      <c r="I6" s="15" t="s">
        <v>10</v>
      </c>
    </row>
    <row r="7" customFormat="false" ht="12.75" hidden="false" customHeight="false" outlineLevel="0" collapsed="false">
      <c r="A7" s="10"/>
      <c r="B7" s="11" t="s">
        <v>11</v>
      </c>
      <c r="C7" s="12" t="s">
        <v>12</v>
      </c>
      <c r="D7" s="13" t="s">
        <v>13</v>
      </c>
      <c r="E7" s="14" t="s">
        <v>14</v>
      </c>
      <c r="F7" s="13" t="s">
        <v>13</v>
      </c>
      <c r="G7" s="13" t="s">
        <v>15</v>
      </c>
      <c r="H7" s="13" t="s">
        <v>13</v>
      </c>
      <c r="I7" s="15" t="s">
        <v>16</v>
      </c>
    </row>
    <row r="8" customFormat="false" ht="12.75" hidden="false" customHeight="false" outlineLevel="0" collapsed="false">
      <c r="A8" s="16"/>
      <c r="B8" s="11" t="s">
        <v>13</v>
      </c>
      <c r="C8" s="17" t="s">
        <v>17</v>
      </c>
      <c r="D8" s="18"/>
      <c r="E8" s="19" t="s">
        <v>17</v>
      </c>
      <c r="F8" s="20"/>
      <c r="G8" s="21" t="s">
        <v>13</v>
      </c>
      <c r="H8" s="21" t="s">
        <v>18</v>
      </c>
      <c r="I8" s="22" t="s">
        <v>19</v>
      </c>
    </row>
    <row r="9" customFormat="false" ht="13.5" hidden="false" customHeight="false" outlineLevel="0" collapsed="false">
      <c r="A9" s="23" t="n">
        <v>1</v>
      </c>
      <c r="B9" s="24" t="n">
        <v>2</v>
      </c>
      <c r="C9" s="24" t="n">
        <v>3</v>
      </c>
      <c r="D9" s="25" t="n">
        <v>4</v>
      </c>
      <c r="E9" s="25" t="n">
        <v>5</v>
      </c>
      <c r="F9" s="25" t="n">
        <v>6</v>
      </c>
      <c r="G9" s="24" t="n">
        <v>7</v>
      </c>
      <c r="H9" s="24" t="n">
        <v>9</v>
      </c>
      <c r="I9" s="26" t="n">
        <v>11</v>
      </c>
    </row>
    <row r="10" customFormat="false" ht="15.95" hidden="false" customHeight="true" outlineLevel="0" collapsed="false">
      <c r="A10" s="27" t="s">
        <v>20</v>
      </c>
      <c r="B10" s="28" t="n">
        <f aca="false">SUM(VALST_UB!B24)</f>
        <v>14</v>
      </c>
      <c r="C10" s="28" t="n">
        <f aca="false">SUM(VALST_UB!C24)</f>
        <v>11421489</v>
      </c>
      <c r="D10" s="28" t="n">
        <f aca="false">SUM(VALST_UB!D24)</f>
        <v>159397</v>
      </c>
      <c r="E10" s="28" t="n">
        <f aca="false">SUM(VALST_UB!E24)</f>
        <v>4989904</v>
      </c>
      <c r="F10" s="28" t="n">
        <f aca="false">SUM(VALST_UB!F24)</f>
        <v>3665832</v>
      </c>
      <c r="G10" s="28" t="n">
        <f aca="false">SUM(VALST_UB!G24)</f>
        <v>592</v>
      </c>
      <c r="H10" s="28" t="n">
        <f aca="false">SUM(VALST_UB!H24)</f>
        <v>1162</v>
      </c>
      <c r="I10" s="29" t="n">
        <f aca="false">SUM(VALST_UB!I24)</f>
        <v>1157</v>
      </c>
    </row>
    <row r="11" customFormat="false" ht="15.95" hidden="false" customHeight="true" outlineLevel="0" collapsed="false">
      <c r="A11" s="30" t="s">
        <v>21</v>
      </c>
      <c r="B11" s="31" t="n">
        <f aca="false">SUM(VALST_KB!B23)</f>
        <v>13</v>
      </c>
      <c r="C11" s="31" t="n">
        <f aca="false">SUM(VALST_KB!C23)</f>
        <v>1098547</v>
      </c>
      <c r="D11" s="31" t="n">
        <f aca="false">SUM(VALST_KB!D23)</f>
        <v>45352</v>
      </c>
      <c r="E11" s="31" t="n">
        <f aca="false">SUM(VALST_KB!E23)</f>
        <v>1041606</v>
      </c>
      <c r="F11" s="31" t="n">
        <f aca="false">SUM(VALST_KB!F23)</f>
        <v>1123318</v>
      </c>
      <c r="G11" s="31" t="n">
        <f aca="false">SUM(VALST_KB!G23)</f>
        <v>104</v>
      </c>
      <c r="H11" s="31" t="n">
        <f aca="false">SUM(VALST_KB!H23)</f>
        <v>647</v>
      </c>
      <c r="I11" s="32" t="n">
        <f aca="false">SUM(VALST_KB!I23)</f>
        <v>647</v>
      </c>
    </row>
    <row r="12" customFormat="false" ht="15.95" hidden="false" customHeight="true" outlineLevel="0" collapsed="false">
      <c r="A12" s="33" t="s">
        <v>22</v>
      </c>
      <c r="B12" s="34" t="n">
        <f aca="false">SUM(B10:B11)</f>
        <v>27</v>
      </c>
      <c r="C12" s="34" t="n">
        <f aca="false">SUM(C10:C11)</f>
        <v>12520036</v>
      </c>
      <c r="D12" s="34" t="n">
        <f aca="false">SUM(D10:D11)</f>
        <v>204749</v>
      </c>
      <c r="E12" s="34" t="n">
        <f aca="false">SUM(E10:E11)</f>
        <v>6031510</v>
      </c>
      <c r="F12" s="34" t="n">
        <f aca="false">SUM(F10:F11)</f>
        <v>4789150</v>
      </c>
      <c r="G12" s="34" t="n">
        <f aca="false">SUM(G10:G11)</f>
        <v>696</v>
      </c>
      <c r="H12" s="34" t="n">
        <f aca="false">SUM(H10:H11)</f>
        <v>1809</v>
      </c>
      <c r="I12" s="35" t="n">
        <f aca="false">SUM(I10:I11)</f>
        <v>1804</v>
      </c>
    </row>
    <row r="13" customFormat="false" ht="15.95" hidden="false" customHeight="true" outlineLevel="0" collapsed="false">
      <c r="A13" s="30" t="s">
        <v>23</v>
      </c>
      <c r="B13" s="31" t="n">
        <v>27</v>
      </c>
      <c r="C13" s="31" t="n">
        <v>12462312</v>
      </c>
      <c r="D13" s="31" t="n">
        <v>193072</v>
      </c>
      <c r="E13" s="31" t="n">
        <v>6150920</v>
      </c>
      <c r="F13" s="31" t="n">
        <v>5248051</v>
      </c>
      <c r="G13" s="31" t="n">
        <v>691</v>
      </c>
      <c r="H13" s="31" t="n">
        <v>1799</v>
      </c>
      <c r="I13" s="32" t="n">
        <v>1596</v>
      </c>
    </row>
    <row r="14" customFormat="false" ht="15.95" hidden="false" customHeight="true" outlineLevel="0" collapsed="false">
      <c r="A14" s="36" t="s">
        <v>24</v>
      </c>
      <c r="B14" s="37" t="n">
        <f aca="false">SUM(B12-B13)</f>
        <v>0</v>
      </c>
      <c r="C14" s="37" t="n">
        <f aca="false">SUM(C12-C13)</f>
        <v>57724</v>
      </c>
      <c r="D14" s="37" t="n">
        <f aca="false">SUM(D12-D13)</f>
        <v>11677</v>
      </c>
      <c r="E14" s="37" t="n">
        <f aca="false">SUM(E12-E13)</f>
        <v>-119410</v>
      </c>
      <c r="F14" s="37" t="n">
        <f aca="false">SUM(F12-F13)</f>
        <v>-458901</v>
      </c>
      <c r="G14" s="37" t="n">
        <f aca="false">SUM(G12-G13)</f>
        <v>5</v>
      </c>
      <c r="H14" s="37" t="n">
        <f aca="false">SUM(H12-H13)</f>
        <v>10</v>
      </c>
      <c r="I14" s="38" t="n">
        <f aca="false">SUM(I12-I13)</f>
        <v>208</v>
      </c>
    </row>
    <row r="15" customFormat="false" ht="15.95" hidden="false" customHeight="true" outlineLevel="0" collapsed="false">
      <c r="A15" s="27" t="s">
        <v>25</v>
      </c>
      <c r="B15" s="28" t="n">
        <f aca="false">SUM(NEVALST_AMB!B15)</f>
        <v>5</v>
      </c>
      <c r="C15" s="28" t="n">
        <f aca="false">SUM(NEVALST_AMB!C15)</f>
        <v>149466</v>
      </c>
      <c r="D15" s="28" t="n">
        <f aca="false">SUM(NEVALST_AMB!D15)</f>
        <v>5338</v>
      </c>
      <c r="E15" s="28" t="n">
        <f aca="false">SUM(NEVALST_AMB!E15)</f>
        <v>74904</v>
      </c>
      <c r="F15" s="28" t="n">
        <f aca="false">SUM(NEVALST_AMB!F15)</f>
        <v>343052</v>
      </c>
      <c r="G15" s="28" t="n">
        <f aca="false">SUM(NEVALST_AMB!G15)</f>
        <v>13</v>
      </c>
      <c r="H15" s="28" t="n">
        <f aca="false">SUM(NEVALST_AMB!H15)</f>
        <v>38</v>
      </c>
      <c r="I15" s="29" t="n">
        <f aca="false">SUM(NEVALST_AMB!I15)</f>
        <v>38</v>
      </c>
    </row>
    <row r="16" customFormat="false" ht="15.95" hidden="false" customHeight="true" outlineLevel="0" collapsed="false">
      <c r="A16" s="30" t="s">
        <v>26</v>
      </c>
      <c r="B16" s="31" t="n">
        <f aca="false">SUM(NEVALST_KB!B19)</f>
        <v>9</v>
      </c>
      <c r="C16" s="31" t="n">
        <f aca="false">SUM(NEVALST_KB!C19)</f>
        <v>124565</v>
      </c>
      <c r="D16" s="31" t="n">
        <f aca="false">SUM(NEVALST_KB!D19)</f>
        <v>8569</v>
      </c>
      <c r="E16" s="31" t="n">
        <f aca="false">SUM(NEVALST_KB!E19)</f>
        <v>77772</v>
      </c>
      <c r="F16" s="31" t="n">
        <f aca="false">SUM(NEVALST_KB!F19)</f>
        <v>95846</v>
      </c>
      <c r="G16" s="31" t="n">
        <f aca="false">SUM(NEVALST_KB!G19)</f>
        <v>20</v>
      </c>
      <c r="H16" s="31" t="n">
        <f aca="false">SUM(NEVALST_KB!H19)</f>
        <v>181</v>
      </c>
      <c r="I16" s="32" t="n">
        <f aca="false">SUM(NEVALST_KB!I19)</f>
        <v>181</v>
      </c>
    </row>
    <row r="17" customFormat="false" ht="15.95" hidden="false" customHeight="true" outlineLevel="0" collapsed="false">
      <c r="A17" s="33" t="s">
        <v>22</v>
      </c>
      <c r="B17" s="34" t="n">
        <f aca="false">SUM(B15:B16)</f>
        <v>14</v>
      </c>
      <c r="C17" s="34" t="n">
        <f aca="false">SUM(C15:C16)</f>
        <v>274031</v>
      </c>
      <c r="D17" s="34" t="n">
        <f aca="false">SUM(D15:D16)</f>
        <v>13907</v>
      </c>
      <c r="E17" s="34" t="n">
        <f aca="false">SUM(E15:E16)</f>
        <v>152676</v>
      </c>
      <c r="F17" s="34" t="n">
        <f aca="false">SUM(F15:F16)</f>
        <v>438898</v>
      </c>
      <c r="G17" s="34" t="n">
        <f aca="false">SUM(G15:G16)</f>
        <v>33</v>
      </c>
      <c r="H17" s="34" t="n">
        <f aca="false">SUM(H15:H16)</f>
        <v>219</v>
      </c>
      <c r="I17" s="35" t="n">
        <f aca="false">SUM(I15:I16)</f>
        <v>219</v>
      </c>
    </row>
    <row r="18" customFormat="false" ht="15.95" hidden="false" customHeight="true" outlineLevel="0" collapsed="false">
      <c r="A18" s="30" t="s">
        <v>23</v>
      </c>
      <c r="B18" s="31" t="n">
        <v>14</v>
      </c>
      <c r="C18" s="31" t="n">
        <v>265480</v>
      </c>
      <c r="D18" s="31" t="n">
        <v>16523</v>
      </c>
      <c r="E18" s="31" t="n">
        <v>226362</v>
      </c>
      <c r="F18" s="31" t="n">
        <v>168680</v>
      </c>
      <c r="G18" s="31" t="n">
        <v>34</v>
      </c>
      <c r="H18" s="31" t="n">
        <v>178</v>
      </c>
      <c r="I18" s="32" t="n">
        <v>172</v>
      </c>
    </row>
    <row r="19" customFormat="false" ht="15.95" hidden="false" customHeight="true" outlineLevel="0" collapsed="false">
      <c r="A19" s="36" t="s">
        <v>24</v>
      </c>
      <c r="B19" s="37" t="n">
        <f aca="false">SUM(B17-B18)</f>
        <v>0</v>
      </c>
      <c r="C19" s="37" t="n">
        <f aca="false">SUM(C17-C18)</f>
        <v>8551</v>
      </c>
      <c r="D19" s="37" t="n">
        <f aca="false">SUM(D17-D18)</f>
        <v>-2616</v>
      </c>
      <c r="E19" s="37" t="n">
        <f aca="false">SUM(E17-E18)</f>
        <v>-73686</v>
      </c>
      <c r="F19" s="37" t="n">
        <f aca="false">SUM(F17-F18)</f>
        <v>270218</v>
      </c>
      <c r="G19" s="37" t="n">
        <f aca="false">SUM(G17-G18)</f>
        <v>-1</v>
      </c>
      <c r="H19" s="37" t="n">
        <f aca="false">SUM(H17-H18)</f>
        <v>41</v>
      </c>
      <c r="I19" s="38" t="n">
        <f aca="false">SUM(I17-I18)</f>
        <v>47</v>
      </c>
    </row>
    <row r="20" customFormat="false" ht="15.95" hidden="false" customHeight="true" outlineLevel="0" collapsed="false">
      <c r="A20" s="27" t="s">
        <v>27</v>
      </c>
      <c r="B20" s="28" t="n">
        <f aca="false">SUM(B10+B15)</f>
        <v>19</v>
      </c>
      <c r="C20" s="28" t="n">
        <f aca="false">SUM(C10+C15)</f>
        <v>11570955</v>
      </c>
      <c r="D20" s="28" t="n">
        <f aca="false">SUM(D10+D15)</f>
        <v>164735</v>
      </c>
      <c r="E20" s="28" t="n">
        <f aca="false">SUM(E10+E15)</f>
        <v>5064808</v>
      </c>
      <c r="F20" s="28" t="n">
        <f aca="false">SUM(F10+F15)</f>
        <v>4008884</v>
      </c>
      <c r="G20" s="28" t="n">
        <f aca="false">SUM(G10+G15)</f>
        <v>605</v>
      </c>
      <c r="H20" s="28" t="n">
        <f aca="false">SUM(H10+H15)</f>
        <v>1200</v>
      </c>
      <c r="I20" s="29" t="n">
        <f aca="false">SUM(I10+I15)</f>
        <v>1195</v>
      </c>
    </row>
    <row r="21" customFormat="false" ht="15.95" hidden="false" customHeight="true" outlineLevel="0" collapsed="false">
      <c r="A21" s="30" t="s">
        <v>28</v>
      </c>
      <c r="B21" s="31" t="n">
        <f aca="false">SUM(B11+B16)</f>
        <v>22</v>
      </c>
      <c r="C21" s="31" t="n">
        <f aca="false">SUM(C11+C16)</f>
        <v>1223112</v>
      </c>
      <c r="D21" s="31" t="n">
        <f aca="false">SUM(D11+D16)</f>
        <v>53921</v>
      </c>
      <c r="E21" s="31" t="n">
        <f aca="false">SUM(E11+E16)</f>
        <v>1119378</v>
      </c>
      <c r="F21" s="31" t="n">
        <f aca="false">SUM(F11+F16)</f>
        <v>1219164</v>
      </c>
      <c r="G21" s="31" t="n">
        <f aca="false">SUM(G11+G16)</f>
        <v>124</v>
      </c>
      <c r="H21" s="31" t="n">
        <f aca="false">SUM(H11+H16)</f>
        <v>828</v>
      </c>
      <c r="I21" s="32" t="n">
        <f aca="false">SUM(I11+I16)</f>
        <v>828</v>
      </c>
    </row>
    <row r="22" customFormat="false" ht="15.95" hidden="false" customHeight="true" outlineLevel="0" collapsed="false">
      <c r="A22" s="33" t="s">
        <v>22</v>
      </c>
      <c r="B22" s="34" t="n">
        <f aca="false">SUM(B12+B17)</f>
        <v>41</v>
      </c>
      <c r="C22" s="34" t="n">
        <f aca="false">SUM(C12+C17)</f>
        <v>12794067</v>
      </c>
      <c r="D22" s="34" t="n">
        <f aca="false">SUM(D12+D17)</f>
        <v>218656</v>
      </c>
      <c r="E22" s="34" t="n">
        <f aca="false">SUM(E12+E17)</f>
        <v>6184186</v>
      </c>
      <c r="F22" s="34" t="n">
        <f aca="false">SUM(F12+F17)</f>
        <v>5228048</v>
      </c>
      <c r="G22" s="34" t="n">
        <f aca="false">SUM(G12+G17)</f>
        <v>729</v>
      </c>
      <c r="H22" s="34" t="n">
        <f aca="false">SUM(H12+H17)</f>
        <v>2028</v>
      </c>
      <c r="I22" s="35" t="n">
        <f aca="false">SUM(I12+I17)</f>
        <v>2023</v>
      </c>
    </row>
    <row r="23" customFormat="false" ht="15.95" hidden="false" customHeight="true" outlineLevel="0" collapsed="false">
      <c r="A23" s="30" t="s">
        <v>23</v>
      </c>
      <c r="B23" s="31" t="n">
        <v>41</v>
      </c>
      <c r="C23" s="31" t="n">
        <v>12727792</v>
      </c>
      <c r="D23" s="31" t="n">
        <v>209595</v>
      </c>
      <c r="E23" s="31" t="n">
        <v>6377282</v>
      </c>
      <c r="F23" s="31" t="n">
        <v>5416731</v>
      </c>
      <c r="G23" s="31" t="n">
        <v>725</v>
      </c>
      <c r="H23" s="31" t="n">
        <v>1977</v>
      </c>
      <c r="I23" s="32" t="n">
        <v>1768</v>
      </c>
    </row>
    <row r="24" customFormat="false" ht="15.95" hidden="false" customHeight="true" outlineLevel="0" collapsed="false">
      <c r="A24" s="36" t="s">
        <v>24</v>
      </c>
      <c r="B24" s="37" t="n">
        <f aca="false">SUM(B22-B23)</f>
        <v>0</v>
      </c>
      <c r="C24" s="37" t="n">
        <f aca="false">SUM(C22-C23)</f>
        <v>66275</v>
      </c>
      <c r="D24" s="37" t="n">
        <f aca="false">SUM(D22-D23)</f>
        <v>9061</v>
      </c>
      <c r="E24" s="37" t="n">
        <f aca="false">SUM(E22-E23)</f>
        <v>-193096</v>
      </c>
      <c r="F24" s="37" t="n">
        <f aca="false">SUM(F22-F23)</f>
        <v>-188683</v>
      </c>
      <c r="G24" s="37" t="n">
        <f aca="false">SUM(G22-G23)</f>
        <v>4</v>
      </c>
      <c r="H24" s="37" t="n">
        <f aca="false">SUM(H22-H23)</f>
        <v>51</v>
      </c>
      <c r="I24" s="38" t="n">
        <f aca="false">SUM(I22-I23)</f>
        <v>255</v>
      </c>
    </row>
    <row r="25" customFormat="false" ht="12.75" hidden="false" customHeight="false" outlineLevel="0" collapsed="false">
      <c r="A25" s="39"/>
    </row>
  </sheetData>
  <mergeCells count="4">
    <mergeCell ref="A1:I1"/>
    <mergeCell ref="A2:I2"/>
    <mergeCell ref="H3:I3"/>
    <mergeCell ref="C5:I5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6.13"/>
    <col collapsed="false" customWidth="true" hidden="false" outlineLevel="0" max="3" min="3" style="0" width="8.7"/>
    <col collapsed="false" customWidth="true" hidden="false" outlineLevel="0" max="4" min="4" style="0" width="7.7"/>
    <col collapsed="false" customWidth="true" hidden="false" outlineLevel="0" max="5" min="5" style="0" width="8.56"/>
    <col collapsed="false" customWidth="true" hidden="false" outlineLevel="0" max="7" min="6" style="0" width="7.7"/>
    <col collapsed="false" customWidth="true" hidden="false" outlineLevel="0" max="8" min="8" style="0" width="8.28"/>
    <col collapsed="false" customWidth="true" hidden="false" outlineLevel="0" max="9" min="9" style="0" width="6.28"/>
  </cols>
  <sheetData>
    <row r="1" customFormat="false" ht="15.75" hidden="false" customHeight="false" outlineLevel="0" collapsed="false">
      <c r="A1" s="40" t="s">
        <v>29</v>
      </c>
      <c r="B1" s="40"/>
      <c r="C1" s="40"/>
      <c r="D1" s="40"/>
      <c r="E1" s="40"/>
      <c r="F1" s="40"/>
      <c r="G1" s="40"/>
      <c r="H1" s="40"/>
      <c r="I1" s="40"/>
    </row>
    <row r="2" customFormat="false" ht="15.75" hidden="false" customHeight="false" outlineLevel="0" collapsed="false">
      <c r="A2" s="41"/>
      <c r="B2" s="2"/>
      <c r="C2" s="2"/>
      <c r="D2" s="2"/>
      <c r="E2" s="2"/>
      <c r="F2" s="2"/>
      <c r="G2" s="1"/>
      <c r="H2" s="1"/>
      <c r="I2" s="1"/>
    </row>
    <row r="3" customFormat="false" ht="15.75" hidden="false" customHeight="false" outlineLevel="0" collapsed="false">
      <c r="A3" s="41"/>
      <c r="B3" s="5"/>
      <c r="C3" s="5"/>
      <c r="D3" s="5"/>
      <c r="E3" s="5"/>
      <c r="F3" s="5"/>
      <c r="G3" s="1"/>
      <c r="H3" s="2" t="s">
        <v>2</v>
      </c>
      <c r="I3" s="2"/>
    </row>
    <row r="4" customFormat="false" ht="15.75" hidden="false" customHeight="false" outlineLevel="0" collapsed="false">
      <c r="A4" s="42"/>
      <c r="B4" s="43"/>
      <c r="C4" s="43"/>
      <c r="D4" s="43"/>
      <c r="E4" s="43"/>
      <c r="F4" s="43"/>
      <c r="G4" s="43"/>
      <c r="H4" s="43"/>
      <c r="I4" s="43"/>
    </row>
    <row r="5" customFormat="false" ht="12.75" hidden="false" customHeight="false" outlineLevel="0" collapsed="false">
      <c r="A5" s="44"/>
      <c r="B5" s="45"/>
      <c r="C5" s="46" t="s">
        <v>3</v>
      </c>
      <c r="D5" s="46"/>
      <c r="E5" s="46"/>
      <c r="F5" s="46"/>
      <c r="G5" s="46"/>
      <c r="H5" s="46"/>
      <c r="I5" s="46"/>
    </row>
    <row r="6" customFormat="false" ht="12.75" hidden="false" customHeight="false" outlineLevel="0" collapsed="false">
      <c r="A6" s="47"/>
      <c r="B6" s="11" t="s">
        <v>4</v>
      </c>
      <c r="C6" s="12" t="s">
        <v>5</v>
      </c>
      <c r="D6" s="13" t="s">
        <v>6</v>
      </c>
      <c r="E6" s="14" t="s">
        <v>5</v>
      </c>
      <c r="F6" s="13" t="s">
        <v>7</v>
      </c>
      <c r="G6" s="13" t="s">
        <v>8</v>
      </c>
      <c r="H6" s="13" t="s">
        <v>9</v>
      </c>
      <c r="I6" s="13" t="s">
        <v>10</v>
      </c>
    </row>
    <row r="7" customFormat="false" ht="12.75" hidden="false" customHeight="false" outlineLevel="0" collapsed="false">
      <c r="A7" s="47"/>
      <c r="B7" s="11" t="s">
        <v>11</v>
      </c>
      <c r="C7" s="12" t="s">
        <v>12</v>
      </c>
      <c r="D7" s="13" t="s">
        <v>13</v>
      </c>
      <c r="E7" s="14" t="s">
        <v>14</v>
      </c>
      <c r="F7" s="13" t="s">
        <v>13</v>
      </c>
      <c r="G7" s="13" t="s">
        <v>15</v>
      </c>
      <c r="H7" s="13" t="s">
        <v>13</v>
      </c>
      <c r="I7" s="13" t="s">
        <v>16</v>
      </c>
    </row>
    <row r="8" customFormat="false" ht="12.75" hidden="false" customHeight="false" outlineLevel="0" collapsed="false">
      <c r="A8" s="48"/>
      <c r="B8" s="11" t="s">
        <v>13</v>
      </c>
      <c r="C8" s="17" t="s">
        <v>17</v>
      </c>
      <c r="D8" s="18"/>
      <c r="E8" s="19" t="s">
        <v>17</v>
      </c>
      <c r="F8" s="20"/>
      <c r="G8" s="21" t="s">
        <v>13</v>
      </c>
      <c r="H8" s="21" t="s">
        <v>18</v>
      </c>
      <c r="I8" s="21" t="s">
        <v>19</v>
      </c>
    </row>
    <row r="9" customFormat="false" ht="12.75" hidden="false" customHeight="false" outlineLevel="0" collapsed="false">
      <c r="A9" s="46" t="n">
        <v>1</v>
      </c>
      <c r="B9" s="49" t="n">
        <v>2</v>
      </c>
      <c r="C9" s="49" t="n">
        <v>3</v>
      </c>
      <c r="D9" s="50" t="n">
        <v>4</v>
      </c>
      <c r="E9" s="50" t="n">
        <v>5</v>
      </c>
      <c r="F9" s="50" t="n">
        <v>6</v>
      </c>
      <c r="G9" s="49" t="n">
        <v>7</v>
      </c>
      <c r="H9" s="49" t="n">
        <v>9</v>
      </c>
      <c r="I9" s="49" t="n">
        <v>11</v>
      </c>
      <c r="J9" s="51"/>
    </row>
    <row r="10" customFormat="false" ht="15.95" hidden="false" customHeight="true" outlineLevel="0" collapsed="false">
      <c r="A10" s="52" t="s">
        <v>30</v>
      </c>
      <c r="B10" s="53" t="n">
        <v>1</v>
      </c>
      <c r="C10" s="54" t="n">
        <v>1392704</v>
      </c>
      <c r="D10" s="53" t="n">
        <v>18703</v>
      </c>
      <c r="E10" s="54" t="n">
        <v>787669</v>
      </c>
      <c r="F10" s="53" t="n">
        <v>532971</v>
      </c>
      <c r="G10" s="54" t="n">
        <v>64</v>
      </c>
      <c r="H10" s="55" t="n">
        <v>107</v>
      </c>
      <c r="I10" s="56" t="n">
        <v>107</v>
      </c>
      <c r="J10" s="57"/>
    </row>
    <row r="11" customFormat="false" ht="15.95" hidden="false" customHeight="true" outlineLevel="0" collapsed="false">
      <c r="A11" s="58" t="s">
        <v>31</v>
      </c>
      <c r="B11" s="59" t="n">
        <v>1</v>
      </c>
      <c r="C11" s="60" t="n">
        <v>121170</v>
      </c>
      <c r="D11" s="59" t="n">
        <v>2594</v>
      </c>
      <c r="E11" s="60" t="n">
        <v>32478</v>
      </c>
      <c r="F11" s="59" t="n">
        <v>29567</v>
      </c>
      <c r="G11" s="60" t="n">
        <v>10</v>
      </c>
      <c r="H11" s="61" t="n">
        <v>18</v>
      </c>
      <c r="I11" s="62" t="n">
        <v>18</v>
      </c>
      <c r="J11" s="57"/>
    </row>
    <row r="12" customFormat="false" ht="15.95" hidden="false" customHeight="true" outlineLevel="0" collapsed="false">
      <c r="A12" s="58" t="s">
        <v>32</v>
      </c>
      <c r="B12" s="59" t="n">
        <v>1</v>
      </c>
      <c r="C12" s="60" t="n">
        <v>858971</v>
      </c>
      <c r="D12" s="59" t="n">
        <v>21516</v>
      </c>
      <c r="E12" s="60" t="n">
        <v>588350</v>
      </c>
      <c r="F12" s="59" t="n">
        <v>381890</v>
      </c>
      <c r="G12" s="60" t="n">
        <v>46</v>
      </c>
      <c r="H12" s="61" t="n">
        <v>129</v>
      </c>
      <c r="I12" s="62" t="n">
        <v>126</v>
      </c>
      <c r="L12" s="51"/>
    </row>
    <row r="13" customFormat="false" ht="15.95" hidden="false" customHeight="true" outlineLevel="0" collapsed="false">
      <c r="A13" s="58" t="s">
        <v>33</v>
      </c>
      <c r="B13" s="59" t="n">
        <v>1</v>
      </c>
      <c r="C13" s="60" t="n">
        <v>296784</v>
      </c>
      <c r="D13" s="59" t="n">
        <v>10950</v>
      </c>
      <c r="E13" s="60" t="n">
        <v>555774</v>
      </c>
      <c r="F13" s="59" t="n">
        <v>441032</v>
      </c>
      <c r="G13" s="60" t="n">
        <v>47</v>
      </c>
      <c r="H13" s="61" t="n">
        <v>101</v>
      </c>
      <c r="I13" s="62" t="n">
        <v>101</v>
      </c>
    </row>
    <row r="14" customFormat="false" ht="15.95" hidden="false" customHeight="true" outlineLevel="0" collapsed="false">
      <c r="A14" s="58" t="s">
        <v>34</v>
      </c>
      <c r="B14" s="59" t="n">
        <v>1</v>
      </c>
      <c r="C14" s="60" t="n">
        <v>495034</v>
      </c>
      <c r="D14" s="59" t="n">
        <v>4852</v>
      </c>
      <c r="E14" s="60" t="n">
        <v>114311</v>
      </c>
      <c r="F14" s="59" t="n">
        <v>73180</v>
      </c>
      <c r="G14" s="60" t="n">
        <v>30</v>
      </c>
      <c r="H14" s="61" t="n">
        <v>28</v>
      </c>
      <c r="I14" s="62" t="n">
        <v>28</v>
      </c>
    </row>
    <row r="15" customFormat="false" ht="15.95" hidden="false" customHeight="true" outlineLevel="0" collapsed="false">
      <c r="A15" s="58" t="s">
        <v>35</v>
      </c>
      <c r="B15" s="59" t="n">
        <v>1</v>
      </c>
      <c r="C15" s="60" t="n">
        <v>466720</v>
      </c>
      <c r="D15" s="59" t="n">
        <v>7111</v>
      </c>
      <c r="E15" s="60" t="n">
        <v>183606</v>
      </c>
      <c r="F15" s="59" t="n">
        <v>121903</v>
      </c>
      <c r="G15" s="60" t="n">
        <v>40</v>
      </c>
      <c r="H15" s="61" t="n">
        <v>47</v>
      </c>
      <c r="I15" s="62" t="n">
        <v>47</v>
      </c>
    </row>
    <row r="16" customFormat="false" ht="15.95" hidden="false" customHeight="true" outlineLevel="0" collapsed="false">
      <c r="A16" s="58" t="s">
        <v>36</v>
      </c>
      <c r="B16" s="59" t="n">
        <v>1</v>
      </c>
      <c r="C16" s="60" t="n">
        <v>460171</v>
      </c>
      <c r="D16" s="59" t="n">
        <v>8068</v>
      </c>
      <c r="E16" s="60" t="n">
        <v>471931</v>
      </c>
      <c r="F16" s="59" t="n">
        <v>231333</v>
      </c>
      <c r="G16" s="60" t="n">
        <v>32</v>
      </c>
      <c r="H16" s="61" t="n">
        <v>236</v>
      </c>
      <c r="I16" s="62" t="n">
        <v>236</v>
      </c>
    </row>
    <row r="17" customFormat="false" ht="15.95" hidden="false" customHeight="true" outlineLevel="0" collapsed="false">
      <c r="A17" s="58" t="s">
        <v>37</v>
      </c>
      <c r="B17" s="59" t="n">
        <v>1</v>
      </c>
      <c r="C17" s="60" t="n">
        <v>150525</v>
      </c>
      <c r="D17" s="59" t="n">
        <v>1711</v>
      </c>
      <c r="E17" s="60" t="n">
        <v>51330</v>
      </c>
      <c r="F17" s="59" t="n">
        <v>7950</v>
      </c>
      <c r="G17" s="60" t="n">
        <v>8</v>
      </c>
      <c r="H17" s="61" t="n">
        <v>9</v>
      </c>
      <c r="I17" s="62" t="n">
        <v>9</v>
      </c>
      <c r="J17" s="63"/>
    </row>
    <row r="18" customFormat="false" ht="15.95" hidden="false" customHeight="true" outlineLevel="0" collapsed="false">
      <c r="A18" s="58" t="s">
        <v>38</v>
      </c>
      <c r="B18" s="59" t="n">
        <v>1</v>
      </c>
      <c r="C18" s="60" t="n">
        <v>628264</v>
      </c>
      <c r="D18" s="59" t="n">
        <v>13623</v>
      </c>
      <c r="E18" s="60" t="n">
        <v>419470</v>
      </c>
      <c r="F18" s="59" t="n">
        <v>314922</v>
      </c>
      <c r="G18" s="60" t="n">
        <v>49</v>
      </c>
      <c r="H18" s="61" t="n">
        <v>69</v>
      </c>
      <c r="I18" s="62" t="n">
        <v>67</v>
      </c>
    </row>
    <row r="19" customFormat="false" ht="15.95" hidden="false" customHeight="true" outlineLevel="0" collapsed="false">
      <c r="A19" s="58" t="s">
        <v>39</v>
      </c>
      <c r="B19" s="59" t="n">
        <v>1</v>
      </c>
      <c r="C19" s="60" t="n">
        <v>227855</v>
      </c>
      <c r="D19" s="59" t="n">
        <v>1459</v>
      </c>
      <c r="E19" s="60" t="n">
        <v>51975</v>
      </c>
      <c r="F19" s="59" t="n">
        <v>86756</v>
      </c>
      <c r="G19" s="60" t="n">
        <v>11</v>
      </c>
      <c r="H19" s="61" t="n">
        <v>25</v>
      </c>
      <c r="I19" s="62" t="n">
        <v>25</v>
      </c>
    </row>
    <row r="20" customFormat="false" ht="15.95" hidden="false" customHeight="true" outlineLevel="0" collapsed="false">
      <c r="A20" s="58" t="s">
        <v>40</v>
      </c>
      <c r="B20" s="59" t="n">
        <v>1</v>
      </c>
      <c r="C20" s="60" t="n">
        <v>240688</v>
      </c>
      <c r="D20" s="59" t="n">
        <v>21080</v>
      </c>
      <c r="E20" s="60" t="n">
        <v>877138</v>
      </c>
      <c r="F20" s="59" t="n">
        <v>587736</v>
      </c>
      <c r="G20" s="60" t="n">
        <v>39</v>
      </c>
      <c r="H20" s="61" t="n">
        <v>145</v>
      </c>
      <c r="I20" s="62" t="n">
        <v>145</v>
      </c>
    </row>
    <row r="21" customFormat="false" ht="15.95" hidden="false" customHeight="true" outlineLevel="0" collapsed="false">
      <c r="A21" s="58" t="s">
        <v>41</v>
      </c>
      <c r="B21" s="59" t="n">
        <v>1</v>
      </c>
      <c r="C21" s="60" t="n">
        <v>93736</v>
      </c>
      <c r="D21" s="59" t="n">
        <v>2372</v>
      </c>
      <c r="E21" s="60" t="n">
        <v>69830</v>
      </c>
      <c r="F21" s="59" t="n">
        <v>31771</v>
      </c>
      <c r="G21" s="60" t="n">
        <v>13</v>
      </c>
      <c r="H21" s="61" t="n">
        <v>20</v>
      </c>
      <c r="I21" s="62" t="n">
        <v>20</v>
      </c>
    </row>
    <row r="22" customFormat="false" ht="15.95" hidden="false" customHeight="true" outlineLevel="0" collapsed="false">
      <c r="A22" s="58" t="s">
        <v>42</v>
      </c>
      <c r="B22" s="59" t="n">
        <v>1</v>
      </c>
      <c r="C22" s="60" t="n">
        <v>556091</v>
      </c>
      <c r="D22" s="59" t="n">
        <v>17579</v>
      </c>
      <c r="E22" s="60" t="n">
        <v>259350</v>
      </c>
      <c r="F22" s="59" t="n">
        <v>308252</v>
      </c>
      <c r="G22" s="60" t="n">
        <v>45</v>
      </c>
      <c r="H22" s="61" t="n">
        <v>63</v>
      </c>
      <c r="I22" s="62" t="n">
        <v>63</v>
      </c>
    </row>
    <row r="23" customFormat="false" ht="15.95" hidden="false" customHeight="true" outlineLevel="0" collapsed="false">
      <c r="A23" s="64" t="s">
        <v>43</v>
      </c>
      <c r="B23" s="65" t="n">
        <v>1</v>
      </c>
      <c r="C23" s="66" t="n">
        <v>5432776</v>
      </c>
      <c r="D23" s="65" t="n">
        <v>27779</v>
      </c>
      <c r="E23" s="66" t="n">
        <v>526692</v>
      </c>
      <c r="F23" s="65" t="n">
        <v>516569</v>
      </c>
      <c r="G23" s="66" t="n">
        <v>158</v>
      </c>
      <c r="H23" s="67" t="n">
        <v>165</v>
      </c>
      <c r="I23" s="68" t="n">
        <v>165</v>
      </c>
    </row>
    <row r="24" customFormat="false" ht="15.95" hidden="false" customHeight="true" outlineLevel="0" collapsed="false">
      <c r="A24" s="69" t="s">
        <v>22</v>
      </c>
      <c r="B24" s="69" t="n">
        <f aca="false">SUM(B10:B23)</f>
        <v>14</v>
      </c>
      <c r="C24" s="69" t="n">
        <f aca="false">SUM(C10:C23)</f>
        <v>11421489</v>
      </c>
      <c r="D24" s="69" t="n">
        <f aca="false">SUM(D10:D23)</f>
        <v>159397</v>
      </c>
      <c r="E24" s="69" t="n">
        <f aca="false">SUM(E10:E23)</f>
        <v>4989904</v>
      </c>
      <c r="F24" s="69" t="n">
        <f aca="false">SUM(F10:F23)</f>
        <v>3665832</v>
      </c>
      <c r="G24" s="69" t="n">
        <f aca="false">SUM(G10:G23)</f>
        <v>592</v>
      </c>
      <c r="H24" s="69" t="n">
        <f aca="false">SUM(H10:H23)</f>
        <v>1162</v>
      </c>
      <c r="I24" s="69" t="n">
        <f aca="false">SUM(I10:I23)</f>
        <v>1157</v>
      </c>
    </row>
    <row r="25" customFormat="false" ht="15.95" hidden="false" customHeight="true" outlineLevel="0" collapsed="false">
      <c r="A25" s="70" t="s">
        <v>23</v>
      </c>
      <c r="B25" s="70" t="n">
        <v>14</v>
      </c>
      <c r="C25" s="70" t="n">
        <v>11362476</v>
      </c>
      <c r="D25" s="70" t="n">
        <v>148991</v>
      </c>
      <c r="E25" s="70" t="n">
        <v>5057259</v>
      </c>
      <c r="F25" s="70" t="n">
        <v>4172556</v>
      </c>
      <c r="G25" s="70" t="n">
        <v>584</v>
      </c>
      <c r="H25" s="70" t="n">
        <v>1218</v>
      </c>
      <c r="I25" s="70" t="n">
        <v>1084</v>
      </c>
    </row>
    <row r="26" customFormat="false" ht="15.95" hidden="false" customHeight="true" outlineLevel="0" collapsed="false">
      <c r="A26" s="31" t="s">
        <v>24</v>
      </c>
      <c r="B26" s="70" t="n">
        <f aca="false">SUM(B24-B25)</f>
        <v>0</v>
      </c>
      <c r="C26" s="70" t="n">
        <f aca="false">SUM(C24-C25)</f>
        <v>59013</v>
      </c>
      <c r="D26" s="70" t="n">
        <f aca="false">SUM(D24-D25)</f>
        <v>10406</v>
      </c>
      <c r="E26" s="70" t="n">
        <f aca="false">SUM(E24-E25)</f>
        <v>-67355</v>
      </c>
      <c r="F26" s="70" t="n">
        <f aca="false">SUM(F24-F25)</f>
        <v>-506724</v>
      </c>
      <c r="G26" s="70" t="n">
        <f aca="false">SUM(G24-G25)</f>
        <v>8</v>
      </c>
      <c r="H26" s="70" t="n">
        <f aca="false">SUM(H24-H25)</f>
        <v>-56</v>
      </c>
      <c r="I26" s="70" t="n">
        <f aca="false">SUM(I24-I25)</f>
        <v>73</v>
      </c>
    </row>
    <row r="27" customFormat="false" ht="15.95" hidden="false" customHeight="true" outlineLevel="0" collapsed="false">
      <c r="A27" s="1"/>
    </row>
    <row r="28" customFormat="false" ht="15.95" hidden="false" customHeight="true" outlineLevel="0" collapsed="false">
      <c r="A28" s="1"/>
    </row>
    <row r="29" customFormat="false" ht="15.95" hidden="false" customHeight="true" outlineLevel="0" collapsed="false"/>
    <row r="30" customFormat="false" ht="15.95" hidden="false" customHeight="true" outlineLevel="0" collapsed="false"/>
    <row r="31" customFormat="false" ht="15.95" hidden="false" customHeight="true" outlineLevel="0" collapsed="false"/>
    <row r="32" customFormat="false" ht="15.95" hidden="false" customHeight="true" outlineLevel="0" collapsed="false"/>
    <row r="33" customFormat="false" ht="15.95" hidden="false" customHeight="true" outlineLevel="0" collapsed="false"/>
  </sheetData>
  <mergeCells count="4">
    <mergeCell ref="A1:I1"/>
    <mergeCell ref="B2:F2"/>
    <mergeCell ref="H3:I3"/>
    <mergeCell ref="C5:I5"/>
  </mergeCells>
  <printOptions headings="false" gridLines="false" gridLinesSet="true" horizontalCentered="false" verticalCentered="false"/>
  <pageMargins left="0.984027777777778" right="0.747916666666667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.41"/>
    <col collapsed="false" customWidth="true" hidden="false" outlineLevel="0" max="4" min="3" style="0" width="7.85"/>
    <col collapsed="false" customWidth="true" hidden="false" outlineLevel="0" max="5" min="5" style="0" width="8.56"/>
    <col collapsed="false" customWidth="true" hidden="false" outlineLevel="0" max="6" min="6" style="0" width="7.99"/>
    <col collapsed="false" customWidth="true" hidden="false" outlineLevel="0" max="7" min="7" style="0" width="7.85"/>
    <col collapsed="false" customWidth="true" hidden="false" outlineLevel="0" max="8" min="8" style="0" width="8.28"/>
    <col collapsed="false" customWidth="true" hidden="false" outlineLevel="0" max="9" min="9" style="0" width="5.13"/>
  </cols>
  <sheetData>
    <row r="1" customFormat="false" ht="15.75" hidden="false" customHeight="false" outlineLevel="0" collapsed="false">
      <c r="A1" s="40" t="s">
        <v>44</v>
      </c>
      <c r="B1" s="40"/>
      <c r="C1" s="40"/>
      <c r="D1" s="40"/>
      <c r="E1" s="40"/>
      <c r="F1" s="40"/>
      <c r="G1" s="40"/>
      <c r="H1" s="40"/>
      <c r="I1" s="40"/>
    </row>
    <row r="2" customFormat="false" ht="15.75" hidden="false" customHeight="false" outlineLevel="0" collapsed="false">
      <c r="A2" s="41"/>
      <c r="B2" s="2"/>
      <c r="C2" s="2"/>
      <c r="D2" s="2"/>
      <c r="E2" s="2"/>
      <c r="F2" s="2"/>
      <c r="G2" s="1"/>
      <c r="H2" s="1"/>
      <c r="I2" s="1"/>
    </row>
    <row r="3" customFormat="false" ht="15.75" hidden="false" customHeight="false" outlineLevel="0" collapsed="false">
      <c r="A3" s="41"/>
      <c r="B3" s="5"/>
      <c r="C3" s="5"/>
      <c r="D3" s="5"/>
      <c r="E3" s="5"/>
      <c r="F3" s="5"/>
      <c r="G3" s="1"/>
      <c r="H3" s="2" t="s">
        <v>2</v>
      </c>
      <c r="I3" s="2"/>
    </row>
    <row r="4" customFormat="false" ht="15.75" hidden="false" customHeight="false" outlineLevel="0" collapsed="false">
      <c r="A4" s="42"/>
      <c r="B4" s="43"/>
      <c r="C4" s="43"/>
      <c r="D4" s="43"/>
      <c r="E4" s="43"/>
      <c r="F4" s="43"/>
      <c r="G4" s="43"/>
      <c r="H4" s="43"/>
      <c r="I4" s="43"/>
    </row>
    <row r="5" customFormat="false" ht="12.75" hidden="false" customHeight="false" outlineLevel="0" collapsed="false">
      <c r="A5" s="44"/>
      <c r="B5" s="45"/>
      <c r="C5" s="46" t="s">
        <v>3</v>
      </c>
      <c r="D5" s="46"/>
      <c r="E5" s="46"/>
      <c r="F5" s="46"/>
      <c r="G5" s="46"/>
      <c r="H5" s="46"/>
      <c r="I5" s="46"/>
    </row>
    <row r="6" customFormat="false" ht="12.75" hidden="false" customHeight="false" outlineLevel="0" collapsed="false">
      <c r="A6" s="47"/>
      <c r="B6" s="11" t="s">
        <v>4</v>
      </c>
      <c r="C6" s="12" t="s">
        <v>5</v>
      </c>
      <c r="D6" s="13" t="s">
        <v>6</v>
      </c>
      <c r="E6" s="14" t="s">
        <v>5</v>
      </c>
      <c r="F6" s="13" t="s">
        <v>7</v>
      </c>
      <c r="G6" s="13" t="s">
        <v>8</v>
      </c>
      <c r="H6" s="13" t="s">
        <v>9</v>
      </c>
      <c r="I6" s="13" t="s">
        <v>10</v>
      </c>
    </row>
    <row r="7" customFormat="false" ht="12.75" hidden="false" customHeight="false" outlineLevel="0" collapsed="false">
      <c r="A7" s="47"/>
      <c r="B7" s="11" t="s">
        <v>11</v>
      </c>
      <c r="C7" s="12" t="s">
        <v>12</v>
      </c>
      <c r="D7" s="13" t="s">
        <v>13</v>
      </c>
      <c r="E7" s="14" t="s">
        <v>14</v>
      </c>
      <c r="F7" s="13" t="s">
        <v>13</v>
      </c>
      <c r="G7" s="13" t="s">
        <v>15</v>
      </c>
      <c r="H7" s="13" t="s">
        <v>13</v>
      </c>
      <c r="I7" s="13" t="s">
        <v>16</v>
      </c>
    </row>
    <row r="8" customFormat="false" ht="12.75" hidden="false" customHeight="false" outlineLevel="0" collapsed="false">
      <c r="A8" s="48"/>
      <c r="B8" s="11" t="s">
        <v>13</v>
      </c>
      <c r="C8" s="17" t="s">
        <v>17</v>
      </c>
      <c r="D8" s="18"/>
      <c r="E8" s="19" t="s">
        <v>17</v>
      </c>
      <c r="F8" s="20"/>
      <c r="G8" s="21" t="s">
        <v>13</v>
      </c>
      <c r="H8" s="21" t="s">
        <v>18</v>
      </c>
      <c r="I8" s="21" t="s">
        <v>19</v>
      </c>
    </row>
    <row r="9" customFormat="false" ht="12.75" hidden="false" customHeight="false" outlineLevel="0" collapsed="false">
      <c r="A9" s="46" t="n">
        <v>1</v>
      </c>
      <c r="B9" s="49" t="n">
        <v>2</v>
      </c>
      <c r="C9" s="49" t="n">
        <v>3</v>
      </c>
      <c r="D9" s="71" t="n">
        <v>4</v>
      </c>
      <c r="E9" s="71" t="n">
        <v>5</v>
      </c>
      <c r="F9" s="71" t="n">
        <v>6</v>
      </c>
      <c r="G9" s="49" t="n">
        <v>7</v>
      </c>
      <c r="H9" s="49" t="n">
        <v>9</v>
      </c>
      <c r="I9" s="49" t="n">
        <v>11</v>
      </c>
    </row>
    <row r="10" customFormat="false" ht="15.95" hidden="false" customHeight="true" outlineLevel="0" collapsed="false">
      <c r="A10" s="52" t="s">
        <v>45</v>
      </c>
      <c r="B10" s="72" t="n">
        <v>1</v>
      </c>
      <c r="C10" s="73" t="n">
        <v>19372</v>
      </c>
      <c r="D10" s="72" t="n">
        <v>1370</v>
      </c>
      <c r="E10" s="73" t="n">
        <v>5494</v>
      </c>
      <c r="F10" s="72" t="n">
        <v>36339</v>
      </c>
      <c r="G10" s="73" t="n">
        <v>3</v>
      </c>
      <c r="H10" s="72" t="n">
        <v>63</v>
      </c>
      <c r="I10" s="74" t="n">
        <v>63</v>
      </c>
    </row>
    <row r="11" customFormat="false" ht="15.95" hidden="false" customHeight="true" outlineLevel="0" collapsed="false">
      <c r="A11" s="58" t="s">
        <v>46</v>
      </c>
      <c r="B11" s="75" t="n">
        <v>1</v>
      </c>
      <c r="C11" s="76" t="n">
        <v>125159</v>
      </c>
      <c r="D11" s="75" t="n">
        <v>7692</v>
      </c>
      <c r="E11" s="76" t="n">
        <v>136349</v>
      </c>
      <c r="F11" s="75" t="n">
        <v>137304</v>
      </c>
      <c r="G11" s="76" t="n">
        <v>16</v>
      </c>
      <c r="H11" s="75" t="n">
        <v>124</v>
      </c>
      <c r="I11" s="77" t="n">
        <v>124</v>
      </c>
    </row>
    <row r="12" customFormat="false" ht="15.95" hidden="false" customHeight="true" outlineLevel="0" collapsed="false">
      <c r="A12" s="58" t="s">
        <v>47</v>
      </c>
      <c r="B12" s="75" t="n">
        <v>1</v>
      </c>
      <c r="C12" s="76" t="n">
        <v>28332</v>
      </c>
      <c r="D12" s="75" t="n">
        <v>1780</v>
      </c>
      <c r="E12" s="76" t="n">
        <v>15402</v>
      </c>
      <c r="F12" s="75" t="n">
        <v>22881</v>
      </c>
      <c r="G12" s="76" t="n">
        <v>3</v>
      </c>
      <c r="H12" s="75" t="n">
        <v>11</v>
      </c>
      <c r="I12" s="77" t="n">
        <v>11</v>
      </c>
    </row>
    <row r="13" customFormat="false" ht="15.95" hidden="false" customHeight="true" outlineLevel="0" collapsed="false">
      <c r="A13" s="58" t="s">
        <v>48</v>
      </c>
      <c r="B13" s="75" t="n">
        <v>1</v>
      </c>
      <c r="C13" s="76" t="n">
        <v>51509</v>
      </c>
      <c r="D13" s="75" t="n">
        <v>605</v>
      </c>
      <c r="E13" s="76" t="n">
        <v>5753</v>
      </c>
      <c r="F13" s="75" t="n">
        <v>18692</v>
      </c>
      <c r="G13" s="76" t="n">
        <v>1</v>
      </c>
      <c r="H13" s="75" t="n">
        <v>36</v>
      </c>
      <c r="I13" s="77" t="n">
        <v>36</v>
      </c>
    </row>
    <row r="14" customFormat="false" ht="15.95" hidden="false" customHeight="true" outlineLevel="0" collapsed="false">
      <c r="A14" s="58" t="s">
        <v>49</v>
      </c>
      <c r="B14" s="75" t="n">
        <v>1</v>
      </c>
      <c r="C14" s="76" t="n">
        <v>125378</v>
      </c>
      <c r="D14" s="75" t="n">
        <v>4322</v>
      </c>
      <c r="E14" s="76" t="n">
        <v>99770</v>
      </c>
      <c r="F14" s="75" t="n">
        <v>160195</v>
      </c>
      <c r="G14" s="76" t="n">
        <v>13</v>
      </c>
      <c r="H14" s="75" t="n">
        <v>92</v>
      </c>
      <c r="I14" s="77" t="n">
        <v>92</v>
      </c>
    </row>
    <row r="15" customFormat="false" ht="15.95" hidden="false" customHeight="true" outlineLevel="0" collapsed="false">
      <c r="A15" s="58" t="s">
        <v>50</v>
      </c>
      <c r="B15" s="75" t="n">
        <v>1</v>
      </c>
      <c r="C15" s="76" t="n">
        <v>53882</v>
      </c>
      <c r="D15" s="75" t="n">
        <v>4960</v>
      </c>
      <c r="E15" s="76" t="n">
        <v>22543</v>
      </c>
      <c r="F15" s="75" t="n">
        <v>11286</v>
      </c>
      <c r="G15" s="76" t="n">
        <v>3</v>
      </c>
      <c r="H15" s="75" t="n">
        <v>10</v>
      </c>
      <c r="I15" s="77" t="n">
        <v>10</v>
      </c>
    </row>
    <row r="16" customFormat="false" ht="15.95" hidden="false" customHeight="true" outlineLevel="0" collapsed="false">
      <c r="A16" s="58" t="s">
        <v>51</v>
      </c>
      <c r="B16" s="75" t="n">
        <v>1</v>
      </c>
      <c r="C16" s="76" t="n">
        <v>53780</v>
      </c>
      <c r="D16" s="75" t="n">
        <v>1668</v>
      </c>
      <c r="E16" s="76" t="n">
        <v>105045</v>
      </c>
      <c r="F16" s="75" t="n">
        <v>51810</v>
      </c>
      <c r="G16" s="76" t="n">
        <v>4</v>
      </c>
      <c r="H16" s="75" t="n">
        <v>17</v>
      </c>
      <c r="I16" s="77" t="n">
        <v>17</v>
      </c>
    </row>
    <row r="17" customFormat="false" ht="15.95" hidden="false" customHeight="true" outlineLevel="0" collapsed="false">
      <c r="A17" s="58" t="s">
        <v>52</v>
      </c>
      <c r="B17" s="75" t="n">
        <v>1</v>
      </c>
      <c r="C17" s="76" t="n">
        <v>84528</v>
      </c>
      <c r="D17" s="75" t="n">
        <v>2113</v>
      </c>
      <c r="E17" s="76" t="n">
        <v>102298</v>
      </c>
      <c r="F17" s="75" t="n">
        <v>80473</v>
      </c>
      <c r="G17" s="76" t="n">
        <v>8</v>
      </c>
      <c r="H17" s="75" t="n">
        <v>35</v>
      </c>
      <c r="I17" s="77" t="n">
        <v>35</v>
      </c>
    </row>
    <row r="18" customFormat="false" ht="15.95" hidden="false" customHeight="true" outlineLevel="0" collapsed="false">
      <c r="A18" s="58" t="s">
        <v>53</v>
      </c>
      <c r="B18" s="75" t="n">
        <v>1</v>
      </c>
      <c r="C18" s="76" t="n">
        <v>37455</v>
      </c>
      <c r="D18" s="75" t="n">
        <v>878</v>
      </c>
      <c r="E18" s="76" t="n">
        <v>19997</v>
      </c>
      <c r="F18" s="75" t="n">
        <v>15670</v>
      </c>
      <c r="G18" s="76" t="n">
        <v>3</v>
      </c>
      <c r="H18" s="75" t="n">
        <v>23</v>
      </c>
      <c r="I18" s="77" t="n">
        <v>23</v>
      </c>
    </row>
    <row r="19" customFormat="false" ht="15.95" hidden="false" customHeight="true" outlineLevel="0" collapsed="false">
      <c r="A19" s="58" t="s">
        <v>54</v>
      </c>
      <c r="B19" s="75" t="n">
        <v>1</v>
      </c>
      <c r="C19" s="76" t="n">
        <v>67548</v>
      </c>
      <c r="D19" s="75" t="n">
        <v>3149</v>
      </c>
      <c r="E19" s="76" t="n">
        <v>92363</v>
      </c>
      <c r="F19" s="75" t="n">
        <v>109551</v>
      </c>
      <c r="G19" s="76" t="n">
        <v>8</v>
      </c>
      <c r="H19" s="75" t="n">
        <v>42</v>
      </c>
      <c r="I19" s="77" t="n">
        <v>42</v>
      </c>
    </row>
    <row r="20" customFormat="false" ht="15.95" hidden="false" customHeight="true" outlineLevel="0" collapsed="false">
      <c r="A20" s="58" t="s">
        <v>55</v>
      </c>
      <c r="B20" s="75" t="n">
        <v>1</v>
      </c>
      <c r="C20" s="76" t="n">
        <v>34249</v>
      </c>
      <c r="D20" s="75" t="n">
        <v>2529</v>
      </c>
      <c r="E20" s="76" t="n">
        <v>81386</v>
      </c>
      <c r="F20" s="75" t="n">
        <v>85627</v>
      </c>
      <c r="G20" s="76" t="n">
        <v>4</v>
      </c>
      <c r="H20" s="75" t="n">
        <v>60</v>
      </c>
      <c r="I20" s="77" t="n">
        <v>60</v>
      </c>
    </row>
    <row r="21" customFormat="false" ht="15.95" hidden="false" customHeight="true" outlineLevel="0" collapsed="false">
      <c r="A21" s="58" t="s">
        <v>56</v>
      </c>
      <c r="B21" s="75" t="n">
        <v>1</v>
      </c>
      <c r="C21" s="76" t="n">
        <v>270401</v>
      </c>
      <c r="D21" s="75" t="n">
        <v>10883</v>
      </c>
      <c r="E21" s="76" t="n">
        <v>334828</v>
      </c>
      <c r="F21" s="75" t="n">
        <v>291701</v>
      </c>
      <c r="G21" s="76" t="n">
        <v>27</v>
      </c>
      <c r="H21" s="75" t="n">
        <v>87</v>
      </c>
      <c r="I21" s="77" t="n">
        <v>87</v>
      </c>
    </row>
    <row r="22" customFormat="false" ht="15.95" hidden="false" customHeight="true" outlineLevel="0" collapsed="false">
      <c r="A22" s="64" t="s">
        <v>57</v>
      </c>
      <c r="B22" s="18" t="n">
        <v>1</v>
      </c>
      <c r="C22" s="78" t="n">
        <v>146954</v>
      </c>
      <c r="D22" s="18" t="n">
        <v>3403</v>
      </c>
      <c r="E22" s="78" t="n">
        <v>20378</v>
      </c>
      <c r="F22" s="18" t="n">
        <v>101789</v>
      </c>
      <c r="G22" s="78" t="n">
        <v>11</v>
      </c>
      <c r="H22" s="18" t="n">
        <v>47</v>
      </c>
      <c r="I22" s="79" t="n">
        <v>47</v>
      </c>
    </row>
    <row r="23" customFormat="false" ht="15.95" hidden="false" customHeight="true" outlineLevel="0" collapsed="false">
      <c r="A23" s="69" t="s">
        <v>22</v>
      </c>
      <c r="B23" s="34" t="n">
        <f aca="false">SUM(B10:B22)</f>
        <v>13</v>
      </c>
      <c r="C23" s="34" t="n">
        <f aca="false">SUM(C10:C22)</f>
        <v>1098547</v>
      </c>
      <c r="D23" s="34" t="n">
        <f aca="false">SUM(D10:D22)</f>
        <v>45352</v>
      </c>
      <c r="E23" s="34" t="n">
        <f aca="false">SUM(E10:E22)</f>
        <v>1041606</v>
      </c>
      <c r="F23" s="34" t="n">
        <f aca="false">SUM(F10:F22)</f>
        <v>1123318</v>
      </c>
      <c r="G23" s="34" t="n">
        <f aca="false">SUM(G10:G22)</f>
        <v>104</v>
      </c>
      <c r="H23" s="34" t="n">
        <f aca="false">SUM(H10:H22)</f>
        <v>647</v>
      </c>
      <c r="I23" s="34" t="n">
        <f aca="false">SUM(I10:I22)</f>
        <v>647</v>
      </c>
    </row>
    <row r="24" customFormat="false" ht="15.95" hidden="false" customHeight="true" outlineLevel="0" collapsed="false">
      <c r="A24" s="70" t="s">
        <v>23</v>
      </c>
      <c r="B24" s="31" t="n">
        <v>13</v>
      </c>
      <c r="C24" s="31" t="n">
        <v>1099836</v>
      </c>
      <c r="D24" s="31" t="n">
        <v>44081</v>
      </c>
      <c r="E24" s="31" t="n">
        <v>1093661</v>
      </c>
      <c r="F24" s="31" t="n">
        <v>1075495</v>
      </c>
      <c r="G24" s="31" t="n">
        <v>107</v>
      </c>
      <c r="H24" s="31" t="n">
        <v>581</v>
      </c>
      <c r="I24" s="31" t="n">
        <v>512</v>
      </c>
    </row>
    <row r="25" customFormat="false" ht="15.95" hidden="false" customHeight="true" outlineLevel="0" collapsed="false">
      <c r="A25" s="70" t="s">
        <v>24</v>
      </c>
      <c r="B25" s="31" t="n">
        <f aca="false">SUM(B23-B24)</f>
        <v>0</v>
      </c>
      <c r="C25" s="31" t="n">
        <f aca="false">SUM(C23-C24)</f>
        <v>-1289</v>
      </c>
      <c r="D25" s="31" t="n">
        <f aca="false">SUM(D23-D24)</f>
        <v>1271</v>
      </c>
      <c r="E25" s="31" t="n">
        <f aca="false">SUM(E23-E24)</f>
        <v>-52055</v>
      </c>
      <c r="F25" s="31" t="n">
        <f aca="false">SUM(F23-F24)</f>
        <v>47823</v>
      </c>
      <c r="G25" s="31" t="n">
        <f aca="false">SUM(G23-G24)</f>
        <v>-3</v>
      </c>
      <c r="H25" s="31" t="n">
        <f aca="false">SUM(H23-H24)</f>
        <v>66</v>
      </c>
      <c r="I25" s="31" t="n">
        <f aca="false">SUM(I23-I24)</f>
        <v>135</v>
      </c>
    </row>
    <row r="26" customFormat="false" ht="15.95" hidden="false" customHeight="true" outlineLevel="0" collapsed="false">
      <c r="A26" s="39"/>
      <c r="B26" s="1"/>
      <c r="C26" s="1"/>
      <c r="D26" s="1"/>
      <c r="E26" s="1"/>
      <c r="F26" s="1"/>
      <c r="G26" s="1"/>
      <c r="H26" s="1"/>
      <c r="I26" s="1"/>
    </row>
    <row r="27" customFormat="false" ht="15.95" hidden="false" customHeight="true" outlineLevel="0" collapsed="false">
      <c r="A27" s="39"/>
      <c r="B27" s="1"/>
      <c r="C27" s="1"/>
      <c r="D27" s="1"/>
      <c r="E27" s="1"/>
      <c r="F27" s="1"/>
      <c r="G27" s="1"/>
      <c r="H27" s="1"/>
      <c r="I27" s="1"/>
    </row>
    <row r="28" customFormat="false" ht="15.95" hidden="false" customHeight="true" outlineLevel="0" collapsed="false">
      <c r="A28" s="39"/>
      <c r="B28" s="1"/>
      <c r="C28" s="1"/>
      <c r="D28" s="1"/>
      <c r="E28" s="1"/>
      <c r="F28" s="1"/>
      <c r="G28" s="1"/>
      <c r="H28" s="1"/>
      <c r="I28" s="1"/>
    </row>
    <row r="29" customFormat="false" ht="15.95" hidden="false" customHeight="true" outlineLevel="0" collapsed="false">
      <c r="A29" s="39"/>
      <c r="B29" s="1"/>
      <c r="C29" s="1"/>
      <c r="D29" s="1"/>
      <c r="E29" s="1"/>
      <c r="F29" s="1"/>
      <c r="G29" s="1"/>
      <c r="H29" s="1"/>
      <c r="I29" s="1"/>
    </row>
    <row r="30" customFormat="false" ht="15.95" hidden="false" customHeight="true" outlineLevel="0" collapsed="false"/>
    <row r="31" customFormat="false" ht="15.95" hidden="false" customHeight="true" outlineLevel="0" collapsed="false"/>
  </sheetData>
  <mergeCells count="4">
    <mergeCell ref="A1:I1"/>
    <mergeCell ref="B2:F2"/>
    <mergeCell ref="H3:I3"/>
    <mergeCell ref="C5:I5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28"/>
    <col collapsed="false" customWidth="true" hidden="false" outlineLevel="0" max="3" min="3" style="0" width="8.28"/>
    <col collapsed="false" customWidth="true" hidden="false" outlineLevel="0" max="4" min="4" style="0" width="7.14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7.56"/>
    <col collapsed="false" customWidth="true" hidden="false" outlineLevel="0" max="8" min="8" style="0" width="7.99"/>
    <col collapsed="false" customWidth="true" hidden="false" outlineLevel="0" max="9" min="9" style="0" width="6.41"/>
  </cols>
  <sheetData>
    <row r="2" customFormat="false" ht="17.25" hidden="false" customHeight="true" outlineLevel="0" collapsed="false">
      <c r="A2" s="80" t="s">
        <v>58</v>
      </c>
      <c r="B2" s="80"/>
      <c r="C2" s="80"/>
      <c r="D2" s="80"/>
      <c r="E2" s="80"/>
      <c r="F2" s="80"/>
      <c r="G2" s="80"/>
      <c r="H2" s="80"/>
      <c r="I2" s="80"/>
    </row>
    <row r="4" customFormat="false" ht="12.75" hidden="false" customHeight="false" outlineLevel="0" collapsed="false">
      <c r="H4" s="81" t="s">
        <v>2</v>
      </c>
    </row>
    <row r="6" customFormat="false" ht="12.75" hidden="false" customHeight="false" outlineLevel="0" collapsed="false">
      <c r="A6" s="44"/>
      <c r="B6" s="45"/>
      <c r="C6" s="46" t="s">
        <v>3</v>
      </c>
      <c r="D6" s="46"/>
      <c r="E6" s="46"/>
      <c r="F6" s="46"/>
      <c r="G6" s="46"/>
      <c r="H6" s="46"/>
      <c r="I6" s="46"/>
    </row>
    <row r="7" customFormat="false" ht="12.75" hidden="false" customHeight="false" outlineLevel="0" collapsed="false">
      <c r="A7" s="47"/>
      <c r="B7" s="11" t="s">
        <v>4</v>
      </c>
      <c r="C7" s="12" t="s">
        <v>5</v>
      </c>
      <c r="D7" s="13" t="s">
        <v>6</v>
      </c>
      <c r="E7" s="14" t="s">
        <v>5</v>
      </c>
      <c r="F7" s="13" t="s">
        <v>7</v>
      </c>
      <c r="G7" s="13" t="s">
        <v>8</v>
      </c>
      <c r="H7" s="13" t="s">
        <v>9</v>
      </c>
      <c r="I7" s="13" t="s">
        <v>10</v>
      </c>
    </row>
    <row r="8" customFormat="false" ht="12.75" hidden="false" customHeight="false" outlineLevel="0" collapsed="false">
      <c r="A8" s="47"/>
      <c r="B8" s="11" t="s">
        <v>11</v>
      </c>
      <c r="C8" s="12" t="s">
        <v>12</v>
      </c>
      <c r="D8" s="13" t="s">
        <v>13</v>
      </c>
      <c r="E8" s="14" t="s">
        <v>14</v>
      </c>
      <c r="F8" s="13" t="s">
        <v>13</v>
      </c>
      <c r="G8" s="13" t="s">
        <v>15</v>
      </c>
      <c r="H8" s="13" t="s">
        <v>13</v>
      </c>
      <c r="I8" s="13" t="s">
        <v>16</v>
      </c>
    </row>
    <row r="9" customFormat="false" ht="12.75" hidden="false" customHeight="false" outlineLevel="0" collapsed="false">
      <c r="A9" s="48"/>
      <c r="B9" s="11" t="s">
        <v>13</v>
      </c>
      <c r="C9" s="17" t="s">
        <v>17</v>
      </c>
      <c r="D9" s="18"/>
      <c r="E9" s="19" t="s">
        <v>17</v>
      </c>
      <c r="F9" s="20"/>
      <c r="G9" s="21" t="s">
        <v>13</v>
      </c>
      <c r="H9" s="21" t="s">
        <v>18</v>
      </c>
      <c r="I9" s="21" t="s">
        <v>19</v>
      </c>
    </row>
    <row r="10" customFormat="false" ht="15.95" hidden="false" customHeight="true" outlineLevel="0" collapsed="false">
      <c r="A10" s="46" t="n">
        <v>1</v>
      </c>
      <c r="B10" s="49" t="n">
        <v>2</v>
      </c>
      <c r="C10" s="49" t="n">
        <v>3</v>
      </c>
      <c r="D10" s="71" t="n">
        <v>4</v>
      </c>
      <c r="E10" s="71" t="n">
        <v>5</v>
      </c>
      <c r="F10" s="71" t="n">
        <v>6</v>
      </c>
      <c r="G10" s="49" t="n">
        <v>7</v>
      </c>
      <c r="H10" s="49" t="n">
        <v>9</v>
      </c>
      <c r="I10" s="49" t="n">
        <v>11</v>
      </c>
    </row>
    <row r="11" customFormat="false" ht="15.95" hidden="false" customHeight="true" outlineLevel="0" collapsed="false">
      <c r="A11" s="82" t="s">
        <v>59</v>
      </c>
      <c r="B11" s="83" t="n">
        <v>1</v>
      </c>
      <c r="C11" s="84" t="n">
        <v>41070</v>
      </c>
      <c r="D11" s="83" t="n">
        <v>1375</v>
      </c>
      <c r="E11" s="84" t="n">
        <v>15885</v>
      </c>
      <c r="F11" s="83" t="n">
        <v>26511</v>
      </c>
      <c r="G11" s="84" t="n">
        <v>3</v>
      </c>
      <c r="H11" s="83" t="n">
        <v>4</v>
      </c>
      <c r="I11" s="85" t="n">
        <v>4</v>
      </c>
    </row>
    <row r="12" customFormat="false" ht="24" hidden="false" customHeight="true" outlineLevel="0" collapsed="false">
      <c r="A12" s="86" t="s">
        <v>60</v>
      </c>
      <c r="B12" s="87" t="n">
        <v>1</v>
      </c>
      <c r="C12" s="88" t="n">
        <v>30982</v>
      </c>
      <c r="D12" s="87" t="n">
        <v>0</v>
      </c>
      <c r="E12" s="88" t="n">
        <v>0</v>
      </c>
      <c r="F12" s="87" t="n">
        <v>0</v>
      </c>
      <c r="G12" s="88" t="n">
        <v>0</v>
      </c>
      <c r="H12" s="87" t="n">
        <v>0</v>
      </c>
      <c r="I12" s="89" t="n">
        <v>0</v>
      </c>
    </row>
    <row r="13" customFormat="false" ht="15.95" hidden="false" customHeight="true" outlineLevel="0" collapsed="false">
      <c r="A13" s="58" t="s">
        <v>61</v>
      </c>
      <c r="B13" s="90" t="n">
        <v>1</v>
      </c>
      <c r="C13" s="91" t="n">
        <v>17959</v>
      </c>
      <c r="D13" s="90" t="n">
        <v>2108</v>
      </c>
      <c r="E13" s="91" t="n">
        <v>39530</v>
      </c>
      <c r="F13" s="90" t="n">
        <v>0</v>
      </c>
      <c r="G13" s="91" t="n">
        <v>7</v>
      </c>
      <c r="H13" s="90" t="n">
        <v>17</v>
      </c>
      <c r="I13" s="92" t="n">
        <v>17</v>
      </c>
    </row>
    <row r="14" customFormat="false" ht="24.75" hidden="false" customHeight="true" outlineLevel="0" collapsed="false">
      <c r="A14" s="86" t="s">
        <v>62</v>
      </c>
      <c r="B14" s="87" t="n">
        <v>1</v>
      </c>
      <c r="C14" s="88" t="n">
        <v>10122</v>
      </c>
      <c r="D14" s="87" t="n">
        <v>1708</v>
      </c>
      <c r="E14" s="88" t="n">
        <v>17736</v>
      </c>
      <c r="F14" s="87" t="n">
        <v>316541</v>
      </c>
      <c r="G14" s="88" t="n">
        <v>2</v>
      </c>
      <c r="H14" s="87" t="n">
        <v>14</v>
      </c>
      <c r="I14" s="89" t="n">
        <v>14</v>
      </c>
    </row>
    <row r="15" customFormat="false" ht="24" hidden="false" customHeight="true" outlineLevel="0" collapsed="false">
      <c r="A15" s="93" t="s">
        <v>63</v>
      </c>
      <c r="B15" s="94" t="n">
        <v>1</v>
      </c>
      <c r="C15" s="95" t="n">
        <v>49333</v>
      </c>
      <c r="D15" s="94" t="n">
        <v>147</v>
      </c>
      <c r="E15" s="95" t="n">
        <v>1753</v>
      </c>
      <c r="F15" s="94" t="n">
        <v>0</v>
      </c>
      <c r="G15" s="95" t="n">
        <v>1</v>
      </c>
      <c r="H15" s="94" t="n">
        <v>3</v>
      </c>
      <c r="I15" s="96" t="n">
        <v>3</v>
      </c>
    </row>
    <row r="16" customFormat="false" ht="15.95" hidden="false" customHeight="true" outlineLevel="0" collapsed="false">
      <c r="A16" s="69" t="s">
        <v>22</v>
      </c>
      <c r="B16" s="97" t="n">
        <f aca="false">SUM(B11:B15)</f>
        <v>5</v>
      </c>
      <c r="C16" s="97" t="n">
        <f aca="false">SUM(C11:C15)</f>
        <v>149466</v>
      </c>
      <c r="D16" s="97" t="n">
        <f aca="false">SUM(D11:D15)</f>
        <v>5338</v>
      </c>
      <c r="E16" s="97" t="n">
        <f aca="false">SUM(E11:E15)</f>
        <v>74904</v>
      </c>
      <c r="F16" s="97" t="n">
        <f aca="false">SUM(F11:F15)</f>
        <v>343052</v>
      </c>
      <c r="G16" s="97" t="n">
        <f aca="false">SUM(G11:G15)</f>
        <v>13</v>
      </c>
      <c r="H16" s="97" t="n">
        <f aca="false">SUM(H11:H15)</f>
        <v>38</v>
      </c>
      <c r="I16" s="97" t="n">
        <f aca="false">SUM(I11:I15)</f>
        <v>38</v>
      </c>
    </row>
    <row r="17" customFormat="false" ht="15.95" hidden="false" customHeight="true" outlineLevel="0" collapsed="false">
      <c r="A17" s="70" t="s">
        <v>23</v>
      </c>
      <c r="B17" s="98" t="n">
        <v>5</v>
      </c>
      <c r="C17" s="98" t="n">
        <v>147443</v>
      </c>
      <c r="D17" s="98" t="n">
        <v>6275</v>
      </c>
      <c r="E17" s="98" t="n">
        <v>97626</v>
      </c>
      <c r="F17" s="98" t="n">
        <v>67457</v>
      </c>
      <c r="G17" s="98" t="n">
        <v>15</v>
      </c>
      <c r="H17" s="98" t="n">
        <v>39</v>
      </c>
      <c r="I17" s="98" t="n">
        <v>39</v>
      </c>
    </row>
    <row r="18" customFormat="false" ht="15.95" hidden="false" customHeight="true" outlineLevel="0" collapsed="false">
      <c r="A18" s="70" t="s">
        <v>64</v>
      </c>
      <c r="B18" s="97" t="n">
        <f aca="false">SUM(B16-B17)</f>
        <v>0</v>
      </c>
      <c r="C18" s="97" t="n">
        <f aca="false">SUM(C16-C17)</f>
        <v>2023</v>
      </c>
      <c r="D18" s="97" t="s">
        <v>65</v>
      </c>
      <c r="E18" s="97" t="s">
        <v>66</v>
      </c>
      <c r="F18" s="97" t="n">
        <f aca="false">SUM(F16-F17)</f>
        <v>275595</v>
      </c>
      <c r="G18" s="97" t="s">
        <v>67</v>
      </c>
      <c r="H18" s="97" t="s">
        <v>68</v>
      </c>
      <c r="I18" s="97" t="s">
        <v>68</v>
      </c>
    </row>
    <row r="19" customFormat="false" ht="15.95" hidden="false" customHeight="true" outlineLevel="0" collapsed="false">
      <c r="A19" s="99"/>
      <c r="B19" s="45"/>
      <c r="C19" s="46" t="s">
        <v>3</v>
      </c>
      <c r="D19" s="46"/>
      <c r="E19" s="46"/>
      <c r="F19" s="46"/>
      <c r="G19" s="46"/>
      <c r="H19" s="46"/>
      <c r="I19" s="46"/>
    </row>
    <row r="20" customFormat="false" ht="15.95" hidden="false" customHeight="true" outlineLevel="0" collapsed="false">
      <c r="A20" s="100"/>
      <c r="B20" s="11" t="s">
        <v>4</v>
      </c>
      <c r="C20" s="12" t="s">
        <v>5</v>
      </c>
      <c r="D20" s="13" t="s">
        <v>6</v>
      </c>
      <c r="E20" s="14" t="s">
        <v>5</v>
      </c>
      <c r="F20" s="13" t="s">
        <v>7</v>
      </c>
      <c r="G20" s="13" t="s">
        <v>8</v>
      </c>
      <c r="H20" s="13" t="s">
        <v>9</v>
      </c>
      <c r="I20" s="13" t="s">
        <v>10</v>
      </c>
    </row>
    <row r="21" customFormat="false" ht="15.95" hidden="false" customHeight="true" outlineLevel="0" collapsed="false">
      <c r="A21" s="100"/>
      <c r="B21" s="11" t="s">
        <v>11</v>
      </c>
      <c r="C21" s="12" t="s">
        <v>12</v>
      </c>
      <c r="D21" s="13" t="s">
        <v>13</v>
      </c>
      <c r="E21" s="14" t="s">
        <v>14</v>
      </c>
      <c r="F21" s="13" t="s">
        <v>13</v>
      </c>
      <c r="G21" s="13" t="s">
        <v>15</v>
      </c>
      <c r="H21" s="13" t="s">
        <v>13</v>
      </c>
      <c r="I21" s="13" t="s">
        <v>16</v>
      </c>
    </row>
    <row r="22" customFormat="false" ht="15.95" hidden="false" customHeight="true" outlineLevel="0" collapsed="false">
      <c r="A22" s="101"/>
      <c r="B22" s="11" t="s">
        <v>13</v>
      </c>
      <c r="C22" s="17" t="s">
        <v>17</v>
      </c>
      <c r="D22" s="18"/>
      <c r="E22" s="19" t="s">
        <v>17</v>
      </c>
      <c r="F22" s="20"/>
      <c r="G22" s="21" t="s">
        <v>13</v>
      </c>
      <c r="H22" s="21" t="s">
        <v>18</v>
      </c>
      <c r="I22" s="21" t="s">
        <v>19</v>
      </c>
    </row>
    <row r="23" customFormat="false" ht="12.75" hidden="false" customHeight="false" outlineLevel="0" collapsed="false">
      <c r="A23" s="102" t="n">
        <v>1</v>
      </c>
      <c r="B23" s="49" t="n">
        <v>2</v>
      </c>
      <c r="C23" s="49" t="n">
        <v>3</v>
      </c>
      <c r="D23" s="71" t="n">
        <v>4</v>
      </c>
      <c r="E23" s="71" t="n">
        <v>5</v>
      </c>
      <c r="F23" s="71" t="n">
        <v>6</v>
      </c>
      <c r="G23" s="49" t="n">
        <v>7</v>
      </c>
      <c r="H23" s="49" t="n">
        <v>9</v>
      </c>
      <c r="I23" s="49" t="n">
        <v>11</v>
      </c>
    </row>
    <row r="24" customFormat="false" ht="12.75" hidden="false" customHeight="false" outlineLevel="0" collapsed="false">
      <c r="A24" s="52" t="s">
        <v>69</v>
      </c>
      <c r="B24" s="99" t="n">
        <v>1</v>
      </c>
      <c r="C24" s="103" t="n">
        <v>2836</v>
      </c>
      <c r="D24" s="99" t="n">
        <v>268</v>
      </c>
      <c r="E24" s="103" t="n">
        <v>3760</v>
      </c>
      <c r="F24" s="99" t="n">
        <v>2820</v>
      </c>
      <c r="G24" s="103" t="n">
        <v>1</v>
      </c>
      <c r="H24" s="99" t="n">
        <v>27</v>
      </c>
      <c r="I24" s="104" t="n">
        <v>27</v>
      </c>
    </row>
    <row r="25" customFormat="false" ht="12.75" hidden="false" customHeight="false" outlineLevel="0" collapsed="false">
      <c r="A25" s="58" t="s">
        <v>70</v>
      </c>
      <c r="B25" s="105" t="n">
        <v>1</v>
      </c>
      <c r="C25" s="106" t="n">
        <v>10812</v>
      </c>
      <c r="D25" s="105" t="n">
        <v>354</v>
      </c>
      <c r="E25" s="106" t="n">
        <v>1603</v>
      </c>
      <c r="F25" s="105" t="n">
        <v>507</v>
      </c>
      <c r="G25" s="106" t="n">
        <v>1</v>
      </c>
      <c r="H25" s="105" t="n">
        <v>9</v>
      </c>
      <c r="I25" s="107" t="n">
        <v>9</v>
      </c>
    </row>
    <row r="26" customFormat="false" ht="12.75" hidden="false" customHeight="false" outlineLevel="0" collapsed="false">
      <c r="A26" s="58" t="s">
        <v>71</v>
      </c>
      <c r="B26" s="105" t="n">
        <v>1</v>
      </c>
      <c r="C26" s="106" t="n">
        <v>13804</v>
      </c>
      <c r="D26" s="105" t="n">
        <v>560</v>
      </c>
      <c r="E26" s="106" t="n">
        <v>2393</v>
      </c>
      <c r="F26" s="105" t="n">
        <v>1626</v>
      </c>
      <c r="G26" s="106" t="n">
        <v>3</v>
      </c>
      <c r="H26" s="105" t="n">
        <v>21</v>
      </c>
      <c r="I26" s="107" t="n">
        <v>21</v>
      </c>
    </row>
    <row r="27" customFormat="false" ht="12.75" hidden="false" customHeight="false" outlineLevel="0" collapsed="false">
      <c r="A27" s="58" t="s">
        <v>72</v>
      </c>
      <c r="B27" s="105" t="n">
        <v>1</v>
      </c>
      <c r="C27" s="106" t="n">
        <v>23251</v>
      </c>
      <c r="D27" s="105" t="n">
        <v>1881</v>
      </c>
      <c r="E27" s="106" t="n">
        <v>13799</v>
      </c>
      <c r="F27" s="105" t="n">
        <v>29136</v>
      </c>
      <c r="G27" s="106" t="n">
        <v>1</v>
      </c>
      <c r="H27" s="105" t="n">
        <v>32</v>
      </c>
      <c r="I27" s="107" t="n">
        <v>32</v>
      </c>
    </row>
    <row r="28" customFormat="false" ht="12.75" hidden="false" customHeight="false" outlineLevel="0" collapsed="false">
      <c r="A28" s="58" t="s">
        <v>73</v>
      </c>
      <c r="B28" s="105" t="n">
        <v>1</v>
      </c>
      <c r="C28" s="106" t="n">
        <v>3180</v>
      </c>
      <c r="D28" s="105" t="n">
        <v>538</v>
      </c>
      <c r="E28" s="106" t="n">
        <v>6979</v>
      </c>
      <c r="F28" s="105" t="n">
        <v>7328</v>
      </c>
      <c r="G28" s="106" t="n">
        <v>2</v>
      </c>
      <c r="H28" s="105" t="n">
        <v>6</v>
      </c>
      <c r="I28" s="107" t="n">
        <v>6</v>
      </c>
    </row>
    <row r="29" customFormat="false" ht="12.75" hidden="false" customHeight="false" outlineLevel="0" collapsed="false">
      <c r="A29" s="58" t="s">
        <v>74</v>
      </c>
      <c r="B29" s="105" t="n">
        <v>1</v>
      </c>
      <c r="C29" s="106" t="n">
        <v>24792</v>
      </c>
      <c r="D29" s="105" t="n">
        <v>2786</v>
      </c>
      <c r="E29" s="106" t="n">
        <v>17182</v>
      </c>
      <c r="F29" s="105" t="n">
        <v>24134</v>
      </c>
      <c r="G29" s="106" t="n">
        <v>4</v>
      </c>
      <c r="H29" s="105" t="n">
        <v>37</v>
      </c>
      <c r="I29" s="107" t="n">
        <v>37</v>
      </c>
    </row>
    <row r="30" customFormat="false" ht="12.75" hidden="false" customHeight="false" outlineLevel="0" collapsed="false">
      <c r="A30" s="58" t="s">
        <v>75</v>
      </c>
      <c r="B30" s="105" t="n">
        <v>1</v>
      </c>
      <c r="C30" s="106" t="n">
        <v>3703</v>
      </c>
      <c r="D30" s="105" t="n">
        <v>418</v>
      </c>
      <c r="E30" s="106" t="n">
        <v>1539</v>
      </c>
      <c r="F30" s="105" t="n">
        <v>2246</v>
      </c>
      <c r="G30" s="106" t="n">
        <v>1</v>
      </c>
      <c r="H30" s="105" t="n">
        <v>7</v>
      </c>
      <c r="I30" s="107" t="n">
        <v>7</v>
      </c>
    </row>
    <row r="31" customFormat="false" ht="12.75" hidden="false" customHeight="false" outlineLevel="0" collapsed="false">
      <c r="A31" s="58" t="s">
        <v>76</v>
      </c>
      <c r="B31" s="105" t="n">
        <v>1</v>
      </c>
      <c r="C31" s="106" t="n">
        <v>3714</v>
      </c>
      <c r="D31" s="105" t="n">
        <v>762</v>
      </c>
      <c r="E31" s="106" t="n">
        <v>2924</v>
      </c>
      <c r="F31" s="105" t="n">
        <v>2924</v>
      </c>
      <c r="G31" s="106" t="n">
        <v>2</v>
      </c>
      <c r="H31" s="105" t="n">
        <v>22</v>
      </c>
      <c r="I31" s="107" t="n">
        <v>22</v>
      </c>
    </row>
    <row r="32" customFormat="false" ht="12.75" hidden="false" customHeight="false" outlineLevel="0" collapsed="false">
      <c r="A32" s="64" t="s">
        <v>77</v>
      </c>
      <c r="B32" s="108" t="n">
        <v>1</v>
      </c>
      <c r="C32" s="109" t="n">
        <v>38473</v>
      </c>
      <c r="D32" s="108" t="n">
        <v>1002</v>
      </c>
      <c r="E32" s="109" t="n">
        <v>27593</v>
      </c>
      <c r="F32" s="108" t="n">
        <v>25125</v>
      </c>
      <c r="G32" s="109" t="n">
        <v>5</v>
      </c>
      <c r="H32" s="108" t="n">
        <v>20</v>
      </c>
      <c r="I32" s="110" t="n">
        <v>20</v>
      </c>
    </row>
    <row r="33" customFormat="false" ht="12.75" hidden="false" customHeight="false" outlineLevel="0" collapsed="false">
      <c r="A33" s="69" t="s">
        <v>22</v>
      </c>
      <c r="B33" s="69" t="n">
        <f aca="false">SUM(B24:B32)</f>
        <v>9</v>
      </c>
      <c r="C33" s="69" t="n">
        <f aca="false">SUM(C24:C32)</f>
        <v>124565</v>
      </c>
      <c r="D33" s="69" t="n">
        <f aca="false">SUM(D24:D32)</f>
        <v>8569</v>
      </c>
      <c r="E33" s="69" t="n">
        <f aca="false">SUM(E24:E32)</f>
        <v>77772</v>
      </c>
      <c r="F33" s="69" t="n">
        <f aca="false">SUM(F24:F32)</f>
        <v>95846</v>
      </c>
      <c r="G33" s="69" t="n">
        <f aca="false">SUM(G24:G32)</f>
        <v>20</v>
      </c>
      <c r="H33" s="69" t="n">
        <f aca="false">SUM(H24:H32)</f>
        <v>181</v>
      </c>
      <c r="I33" s="69" t="n">
        <f aca="false">SUM(I24:I32)</f>
        <v>181</v>
      </c>
    </row>
    <row r="34" customFormat="false" ht="12.75" hidden="false" customHeight="false" outlineLevel="0" collapsed="false">
      <c r="A34" s="70" t="s">
        <v>23</v>
      </c>
      <c r="B34" s="70" t="n">
        <v>9</v>
      </c>
      <c r="C34" s="70" t="n">
        <v>118037</v>
      </c>
      <c r="D34" s="70" t="n">
        <v>10248</v>
      </c>
      <c r="E34" s="70" t="n">
        <v>128736</v>
      </c>
      <c r="F34" s="70" t="n">
        <v>101223</v>
      </c>
      <c r="G34" s="70" t="n">
        <v>19</v>
      </c>
      <c r="H34" s="70" t="n">
        <v>139</v>
      </c>
      <c r="I34" s="70" t="n">
        <v>133</v>
      </c>
    </row>
    <row r="35" customFormat="false" ht="12.75" hidden="false" customHeight="false" outlineLevel="0" collapsed="false">
      <c r="A35" s="70" t="s">
        <v>64</v>
      </c>
      <c r="B35" s="70" t="n">
        <f aca="false">SUM(B33-B34)</f>
        <v>0</v>
      </c>
      <c r="C35" s="70" t="n">
        <f aca="false">SUM(C33-C34)</f>
        <v>6528</v>
      </c>
      <c r="D35" s="70" t="n">
        <f aca="false">SUM(D33-D34)</f>
        <v>-1679</v>
      </c>
      <c r="E35" s="70" t="n">
        <f aca="false">SUM(E33-E34)</f>
        <v>-50964</v>
      </c>
      <c r="F35" s="70" t="n">
        <f aca="false">SUM(F33-F34)</f>
        <v>-5377</v>
      </c>
      <c r="G35" s="70" t="n">
        <f aca="false">SUM(G33-G34)</f>
        <v>1</v>
      </c>
      <c r="H35" s="70" t="n">
        <f aca="false">SUM(H33-H34)</f>
        <v>42</v>
      </c>
      <c r="I35" s="70" t="n">
        <f aca="false">SUM(I33-I34)</f>
        <v>48</v>
      </c>
    </row>
    <row r="36" customFormat="false" ht="12.75" hidden="false" customHeight="false" outlineLevel="0" collapsed="false">
      <c r="B36" s="111"/>
      <c r="C36" s="111"/>
      <c r="D36" s="111"/>
      <c r="E36" s="111"/>
      <c r="F36" s="111"/>
      <c r="G36" s="111"/>
      <c r="H36" s="111"/>
      <c r="I36" s="111"/>
    </row>
    <row r="37" customFormat="false" ht="12.75" hidden="false" customHeight="false" outlineLevel="0" collapsed="false">
      <c r="A37" s="69" t="s">
        <v>78</v>
      </c>
      <c r="B37" s="112" t="n">
        <f aca="false">SUM(B16+B33)</f>
        <v>14</v>
      </c>
      <c r="C37" s="112" t="n">
        <f aca="false">SUM(C16+C33)</f>
        <v>274031</v>
      </c>
      <c r="D37" s="112" t="n">
        <f aca="false">SUM(D16+D33)</f>
        <v>13907</v>
      </c>
      <c r="E37" s="112" t="n">
        <f aca="false">SUM(E16+E33)</f>
        <v>152676</v>
      </c>
      <c r="F37" s="112" t="n">
        <f aca="false">SUM(F16+F33)</f>
        <v>438898</v>
      </c>
      <c r="G37" s="112" t="n">
        <f aca="false">SUM(G16+G33)</f>
        <v>33</v>
      </c>
      <c r="H37" s="112" t="n">
        <f aca="false">SUM(H16+H33)</f>
        <v>219</v>
      </c>
      <c r="I37" s="112" t="n">
        <f aca="false">SUM(I16+I33)</f>
        <v>219</v>
      </c>
    </row>
    <row r="38" customFormat="false" ht="12.75" hidden="false" customHeight="false" outlineLevel="0" collapsed="false">
      <c r="A38" s="70" t="s">
        <v>23</v>
      </c>
      <c r="B38" s="113" t="n">
        <f aca="false">SUM(B17+B34)</f>
        <v>14</v>
      </c>
      <c r="C38" s="113" t="n">
        <f aca="false">SUM(C17+C34)</f>
        <v>265480</v>
      </c>
      <c r="D38" s="113" t="n">
        <f aca="false">SUM(D17+D34)</f>
        <v>16523</v>
      </c>
      <c r="E38" s="113" t="n">
        <f aca="false">SUM(E17+E34)</f>
        <v>226362</v>
      </c>
      <c r="F38" s="113" t="n">
        <f aca="false">SUM(F17+F34)</f>
        <v>168680</v>
      </c>
      <c r="G38" s="113" t="n">
        <f aca="false">SUM(G17+G34)</f>
        <v>34</v>
      </c>
      <c r="H38" s="113" t="n">
        <f aca="false">SUM(H17+H34)</f>
        <v>178</v>
      </c>
      <c r="I38" s="113" t="n">
        <f aca="false">SUM(I17+I34)</f>
        <v>172</v>
      </c>
    </row>
    <row r="39" customFormat="false" ht="12.75" hidden="false" customHeight="false" outlineLevel="0" collapsed="false">
      <c r="A39" s="70" t="s">
        <v>64</v>
      </c>
      <c r="B39" s="114" t="n">
        <f aca="false">SUM(B18+B35)</f>
        <v>0</v>
      </c>
      <c r="C39" s="114" t="n">
        <f aca="false">SUM(C18+C35)</f>
        <v>8551</v>
      </c>
      <c r="D39" s="115" t="s">
        <v>79</v>
      </c>
      <c r="E39" s="115" t="s">
        <v>80</v>
      </c>
      <c r="F39" s="115" t="n">
        <f aca="false">SUM(F18+F35)</f>
        <v>270218</v>
      </c>
      <c r="G39" s="115" t="s">
        <v>68</v>
      </c>
      <c r="H39" s="114" t="n">
        <f aca="false">SUM(H18+H35)</f>
        <v>41</v>
      </c>
      <c r="I39" s="114" t="n">
        <f aca="false">SUM(I18+I35)</f>
        <v>47</v>
      </c>
    </row>
  </sheetData>
  <mergeCells count="3">
    <mergeCell ref="A2:I2"/>
    <mergeCell ref="C6:I6"/>
    <mergeCell ref="C19:I19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7.28"/>
    <col collapsed="false" customWidth="true" hidden="false" outlineLevel="0" max="3" min="3" style="1" width="7.85"/>
    <col collapsed="false" customWidth="true" hidden="false" outlineLevel="0" max="4" min="4" style="1" width="7.42"/>
    <col collapsed="false" customWidth="true" hidden="false" outlineLevel="0" max="5" min="5" style="1" width="8.14"/>
    <col collapsed="false" customWidth="true" hidden="false" outlineLevel="0" max="6" min="6" style="1" width="7.85"/>
    <col collapsed="false" customWidth="true" hidden="false" outlineLevel="0" max="7" min="7" style="1" width="7.42"/>
    <col collapsed="false" customWidth="true" hidden="false" outlineLevel="0" max="8" min="8" style="1" width="8.28"/>
    <col collapsed="false" customWidth="true" hidden="false" outlineLevel="0" max="9" min="9" style="1" width="5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40" t="s">
        <v>81</v>
      </c>
      <c r="B1" s="40"/>
      <c r="C1" s="40"/>
      <c r="D1" s="40"/>
      <c r="E1" s="40"/>
      <c r="F1" s="40"/>
      <c r="G1" s="40"/>
      <c r="H1" s="40"/>
      <c r="I1" s="40"/>
    </row>
    <row r="2" customFormat="false" ht="15.75" hidden="false" customHeight="false" outlineLevel="0" collapsed="false">
      <c r="A2" s="4"/>
      <c r="B2" s="2"/>
      <c r="C2" s="2"/>
      <c r="D2" s="2"/>
      <c r="E2" s="2"/>
      <c r="F2" s="2"/>
    </row>
    <row r="3" customFormat="false" ht="15.75" hidden="false" customHeight="false" outlineLevel="0" collapsed="false">
      <c r="A3" s="4"/>
      <c r="B3" s="5"/>
      <c r="C3" s="5"/>
      <c r="D3" s="5"/>
      <c r="E3" s="5"/>
      <c r="F3" s="5"/>
      <c r="H3" s="2" t="s">
        <v>2</v>
      </c>
      <c r="I3" s="2"/>
    </row>
    <row r="4" customFormat="false" ht="15.75" hidden="false" customHeight="false" outlineLevel="0" collapsed="false">
      <c r="A4" s="6"/>
    </row>
    <row r="5" customFormat="false" ht="12.75" hidden="false" customHeight="false" outlineLevel="0" collapsed="false">
      <c r="A5" s="44"/>
      <c r="B5" s="45"/>
      <c r="C5" s="46" t="s">
        <v>3</v>
      </c>
      <c r="D5" s="46"/>
      <c r="E5" s="46"/>
      <c r="F5" s="46"/>
      <c r="G5" s="46"/>
      <c r="H5" s="46"/>
      <c r="I5" s="46"/>
    </row>
    <row r="6" customFormat="false" ht="12.75" hidden="false" customHeight="false" outlineLevel="0" collapsed="false">
      <c r="A6" s="47"/>
      <c r="B6" s="11" t="s">
        <v>4</v>
      </c>
      <c r="C6" s="12" t="s">
        <v>5</v>
      </c>
      <c r="D6" s="13" t="s">
        <v>6</v>
      </c>
      <c r="E6" s="14" t="s">
        <v>5</v>
      </c>
      <c r="F6" s="13" t="s">
        <v>7</v>
      </c>
      <c r="G6" s="13" t="s">
        <v>8</v>
      </c>
      <c r="H6" s="13" t="s">
        <v>9</v>
      </c>
      <c r="I6" s="13" t="s">
        <v>10</v>
      </c>
    </row>
    <row r="7" customFormat="false" ht="12.75" hidden="false" customHeight="false" outlineLevel="0" collapsed="false">
      <c r="A7" s="47"/>
      <c r="B7" s="11" t="s">
        <v>11</v>
      </c>
      <c r="C7" s="12" t="s">
        <v>12</v>
      </c>
      <c r="D7" s="13" t="s">
        <v>13</v>
      </c>
      <c r="E7" s="14" t="s">
        <v>14</v>
      </c>
      <c r="F7" s="13" t="s">
        <v>13</v>
      </c>
      <c r="G7" s="13" t="s">
        <v>15</v>
      </c>
      <c r="H7" s="13" t="s">
        <v>13</v>
      </c>
      <c r="I7" s="13" t="s">
        <v>16</v>
      </c>
    </row>
    <row r="8" customFormat="false" ht="12.75" hidden="false" customHeight="false" outlineLevel="0" collapsed="false">
      <c r="A8" s="48"/>
      <c r="B8" s="11" t="s">
        <v>13</v>
      </c>
      <c r="C8" s="17" t="s">
        <v>17</v>
      </c>
      <c r="D8" s="18"/>
      <c r="E8" s="19" t="s">
        <v>17</v>
      </c>
      <c r="F8" s="20"/>
      <c r="G8" s="21" t="s">
        <v>13</v>
      </c>
      <c r="H8" s="21" t="s">
        <v>18</v>
      </c>
      <c r="I8" s="21" t="s">
        <v>19</v>
      </c>
    </row>
    <row r="9" customFormat="false" ht="12.75" hidden="false" customHeight="false" outlineLevel="0" collapsed="false">
      <c r="A9" s="46" t="n">
        <v>1</v>
      </c>
      <c r="B9" s="49" t="n">
        <v>2</v>
      </c>
      <c r="C9" s="49" t="n">
        <v>3</v>
      </c>
      <c r="D9" s="71" t="n">
        <v>4</v>
      </c>
      <c r="E9" s="71" t="n">
        <v>5</v>
      </c>
      <c r="F9" s="71" t="n">
        <v>6</v>
      </c>
      <c r="G9" s="49" t="n">
        <v>7</v>
      </c>
      <c r="H9" s="49" t="n">
        <v>9</v>
      </c>
      <c r="I9" s="49" t="n">
        <v>11</v>
      </c>
    </row>
    <row r="10" customFormat="false" ht="15.95" hidden="false" customHeight="true" outlineLevel="0" collapsed="false">
      <c r="A10" s="82" t="s">
        <v>59</v>
      </c>
      <c r="B10" s="83" t="n">
        <v>1</v>
      </c>
      <c r="C10" s="84" t="n">
        <v>41070</v>
      </c>
      <c r="D10" s="83" t="n">
        <v>1375</v>
      </c>
      <c r="E10" s="84" t="n">
        <v>15885</v>
      </c>
      <c r="F10" s="83" t="n">
        <v>26511</v>
      </c>
      <c r="G10" s="84" t="n">
        <v>3</v>
      </c>
      <c r="H10" s="83" t="n">
        <v>4</v>
      </c>
      <c r="I10" s="85" t="n">
        <v>4</v>
      </c>
    </row>
    <row r="11" customFormat="false" ht="26.25" hidden="false" customHeight="true" outlineLevel="0" collapsed="false">
      <c r="A11" s="86" t="s">
        <v>60</v>
      </c>
      <c r="B11" s="87" t="n">
        <v>1</v>
      </c>
      <c r="C11" s="88" t="n">
        <v>30982</v>
      </c>
      <c r="D11" s="87" t="n">
        <v>0</v>
      </c>
      <c r="E11" s="88" t="n">
        <v>0</v>
      </c>
      <c r="F11" s="87" t="n">
        <v>0</v>
      </c>
      <c r="G11" s="88" t="n">
        <v>0</v>
      </c>
      <c r="H11" s="87" t="n">
        <v>0</v>
      </c>
      <c r="I11" s="89" t="n">
        <v>0</v>
      </c>
    </row>
    <row r="12" customFormat="false" ht="15.95" hidden="false" customHeight="true" outlineLevel="0" collapsed="false">
      <c r="A12" s="58" t="s">
        <v>61</v>
      </c>
      <c r="B12" s="90" t="n">
        <v>1</v>
      </c>
      <c r="C12" s="91" t="n">
        <v>17959</v>
      </c>
      <c r="D12" s="90" t="n">
        <v>2108</v>
      </c>
      <c r="E12" s="91" t="n">
        <v>39530</v>
      </c>
      <c r="F12" s="90" t="n">
        <v>0</v>
      </c>
      <c r="G12" s="91" t="n">
        <v>7</v>
      </c>
      <c r="H12" s="90" t="n">
        <v>17</v>
      </c>
      <c r="I12" s="92" t="n">
        <v>17</v>
      </c>
    </row>
    <row r="13" customFormat="false" ht="24.75" hidden="false" customHeight="true" outlineLevel="0" collapsed="false">
      <c r="A13" s="86" t="s">
        <v>62</v>
      </c>
      <c r="B13" s="87" t="n">
        <v>1</v>
      </c>
      <c r="C13" s="88" t="n">
        <v>10122</v>
      </c>
      <c r="D13" s="87" t="n">
        <v>1708</v>
      </c>
      <c r="E13" s="88" t="n">
        <v>17736</v>
      </c>
      <c r="F13" s="87" t="n">
        <v>316541</v>
      </c>
      <c r="G13" s="88" t="n">
        <v>2</v>
      </c>
      <c r="H13" s="87" t="n">
        <v>14</v>
      </c>
      <c r="I13" s="89" t="n">
        <v>14</v>
      </c>
    </row>
    <row r="14" customFormat="false" ht="26.25" hidden="false" customHeight="true" outlineLevel="0" collapsed="false">
      <c r="A14" s="93" t="s">
        <v>63</v>
      </c>
      <c r="B14" s="94" t="n">
        <v>1</v>
      </c>
      <c r="C14" s="95" t="n">
        <v>49333</v>
      </c>
      <c r="D14" s="94" t="n">
        <v>147</v>
      </c>
      <c r="E14" s="95" t="n">
        <v>1753</v>
      </c>
      <c r="F14" s="94" t="n">
        <v>0</v>
      </c>
      <c r="G14" s="95" t="n">
        <v>1</v>
      </c>
      <c r="H14" s="94" t="n">
        <v>3</v>
      </c>
      <c r="I14" s="96" t="n">
        <v>3</v>
      </c>
    </row>
    <row r="15" customFormat="false" ht="15.95" hidden="false" customHeight="true" outlineLevel="0" collapsed="false">
      <c r="A15" s="69" t="s">
        <v>22</v>
      </c>
      <c r="B15" s="97" t="n">
        <f aca="false">SUM(B10:B14)</f>
        <v>5</v>
      </c>
      <c r="C15" s="97" t="n">
        <f aca="false">SUM(C10:C14)</f>
        <v>149466</v>
      </c>
      <c r="D15" s="97" t="n">
        <f aca="false">SUM(D10:D14)</f>
        <v>5338</v>
      </c>
      <c r="E15" s="97" t="n">
        <f aca="false">SUM(E10:E14)</f>
        <v>74904</v>
      </c>
      <c r="F15" s="97" t="n">
        <f aca="false">SUM(F10:F14)</f>
        <v>343052</v>
      </c>
      <c r="G15" s="97" t="n">
        <f aca="false">SUM(G10:G14)</f>
        <v>13</v>
      </c>
      <c r="H15" s="97" t="n">
        <f aca="false">SUM(H10:H14)</f>
        <v>38</v>
      </c>
      <c r="I15" s="97" t="n">
        <f aca="false">SUM(I10:I14)</f>
        <v>38</v>
      </c>
    </row>
    <row r="16" customFormat="false" ht="15.95" hidden="false" customHeight="true" outlineLevel="0" collapsed="false">
      <c r="A16" s="70" t="s">
        <v>23</v>
      </c>
      <c r="B16" s="98" t="n">
        <v>5</v>
      </c>
      <c r="C16" s="98" t="n">
        <v>147443</v>
      </c>
      <c r="D16" s="98" t="n">
        <v>6275</v>
      </c>
      <c r="E16" s="98" t="n">
        <v>97626</v>
      </c>
      <c r="F16" s="98" t="n">
        <v>67457</v>
      </c>
      <c r="G16" s="98" t="n">
        <v>15</v>
      </c>
      <c r="H16" s="98" t="n">
        <v>39</v>
      </c>
      <c r="I16" s="98" t="n">
        <v>39</v>
      </c>
    </row>
    <row r="17" customFormat="false" ht="15.95" hidden="false" customHeight="true" outlineLevel="0" collapsed="false">
      <c r="A17" s="70" t="s">
        <v>64</v>
      </c>
      <c r="B17" s="97" t="n">
        <f aca="false">SUM(B15-B16)</f>
        <v>0</v>
      </c>
      <c r="C17" s="97" t="n">
        <f aca="false">SUM(C15-C16)</f>
        <v>2023</v>
      </c>
      <c r="D17" s="97" t="s">
        <v>65</v>
      </c>
      <c r="E17" s="97" t="s">
        <v>66</v>
      </c>
      <c r="F17" s="97" t="n">
        <f aca="false">SUM(F15-F16)</f>
        <v>275595</v>
      </c>
      <c r="G17" s="97" t="s">
        <v>67</v>
      </c>
      <c r="H17" s="97" t="s">
        <v>68</v>
      </c>
      <c r="I17" s="97" t="s">
        <v>68</v>
      </c>
    </row>
    <row r="18" customFormat="false" ht="15.95" hidden="false" customHeight="true" outlineLevel="0" collapsed="false">
      <c r="A18" s="39"/>
    </row>
    <row r="19" customFormat="false" ht="15.95" hidden="false" customHeight="true" outlineLevel="0" collapsed="false">
      <c r="A19" s="39"/>
    </row>
    <row r="20" customFormat="false" ht="15.95" hidden="false" customHeight="true" outlineLevel="0" collapsed="false">
      <c r="A20" s="39"/>
    </row>
    <row r="21" customFormat="false" ht="15.95" hidden="false" customHeight="true" outlineLevel="0" collapsed="false">
      <c r="A21" s="39"/>
    </row>
    <row r="22" customFormat="false" ht="15.95" hidden="false" customHeight="true" outlineLevel="0" collapsed="false">
      <c r="A22" s="39"/>
    </row>
    <row r="23" customFormat="false" ht="15.95" hidden="false" customHeight="true" outlineLevel="0" collapsed="false">
      <c r="A23" s="39"/>
    </row>
    <row r="24" customFormat="false" ht="15.95" hidden="false" customHeight="true" outlineLevel="0" collapsed="false">
      <c r="A24" s="39"/>
    </row>
    <row r="25" customFormat="false" ht="15.95" hidden="false" customHeight="true" outlineLevel="0" collapsed="false">
      <c r="A25" s="39"/>
    </row>
    <row r="26" customFormat="false" ht="15.95" hidden="false" customHeight="true" outlineLevel="0" collapsed="false">
      <c r="A26" s="39"/>
    </row>
    <row r="27" customFormat="false" ht="15.95" hidden="false" customHeight="true" outlineLevel="0" collapsed="false">
      <c r="A27" s="39"/>
    </row>
    <row r="28" customFormat="false" ht="15.95" hidden="false" customHeight="true" outlineLevel="0" collapsed="false"/>
    <row r="29" customFormat="false" ht="15.95" hidden="false" customHeight="true" outlineLevel="0" collapsed="false"/>
    <row r="30" customFormat="false" ht="15.95" hidden="false" customHeight="true" outlineLevel="0" collapsed="false"/>
    <row r="31" customFormat="false" ht="15.95" hidden="false" customHeight="true" outlineLevel="0" collapsed="false"/>
  </sheetData>
  <mergeCells count="4">
    <mergeCell ref="A1:I1"/>
    <mergeCell ref="B2:F2"/>
    <mergeCell ref="H3:I3"/>
    <mergeCell ref="C5:I5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28.41"/>
    <col collapsed="false" customWidth="true" hidden="false" outlineLevel="0" max="2" min="2" style="1" width="6.56"/>
    <col collapsed="false" customWidth="true" hidden="false" outlineLevel="0" max="3" min="3" style="1" width="8.41"/>
    <col collapsed="false" customWidth="true" hidden="false" outlineLevel="0" max="4" min="4" style="1" width="6.99"/>
    <col collapsed="false" customWidth="true" hidden="false" outlineLevel="0" max="5" min="5" style="1" width="8.28"/>
    <col collapsed="false" customWidth="true" hidden="false" outlineLevel="0" max="7" min="6" style="1" width="7.85"/>
    <col collapsed="false" customWidth="true" hidden="false" outlineLevel="0" max="8" min="8" style="1" width="8.41"/>
    <col collapsed="false" customWidth="true" hidden="false" outlineLevel="0" max="9" min="9" style="1" width="5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82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B2" s="2"/>
      <c r="C2" s="2"/>
      <c r="D2" s="2"/>
      <c r="E2" s="2"/>
      <c r="F2" s="2"/>
    </row>
    <row r="3" customFormat="false" ht="15.75" hidden="false" customHeight="false" outlineLevel="0" collapsed="false">
      <c r="B3" s="5"/>
      <c r="C3" s="5"/>
      <c r="D3" s="5"/>
      <c r="E3" s="5"/>
      <c r="F3" s="5"/>
      <c r="H3" s="2" t="s">
        <v>2</v>
      </c>
      <c r="I3" s="2"/>
    </row>
    <row r="4" customFormat="false" ht="12.75" hidden="false" customHeight="false" outlineLevel="0" collapsed="false">
      <c r="A4" s="116"/>
    </row>
    <row r="5" customFormat="false" ht="12.75" hidden="false" customHeight="false" outlineLevel="0" collapsed="false">
      <c r="A5" s="99"/>
      <c r="B5" s="45"/>
      <c r="C5" s="46" t="s">
        <v>3</v>
      </c>
      <c r="D5" s="46"/>
      <c r="E5" s="46"/>
      <c r="F5" s="46"/>
      <c r="G5" s="46"/>
      <c r="H5" s="46"/>
      <c r="I5" s="46"/>
    </row>
    <row r="6" customFormat="false" ht="12.75" hidden="false" customHeight="false" outlineLevel="0" collapsed="false">
      <c r="A6" s="100"/>
      <c r="B6" s="11" t="s">
        <v>4</v>
      </c>
      <c r="C6" s="12" t="s">
        <v>5</v>
      </c>
      <c r="D6" s="13" t="s">
        <v>6</v>
      </c>
      <c r="E6" s="14" t="s">
        <v>5</v>
      </c>
      <c r="F6" s="13" t="s">
        <v>7</v>
      </c>
      <c r="G6" s="13" t="s">
        <v>8</v>
      </c>
      <c r="H6" s="13" t="s">
        <v>9</v>
      </c>
      <c r="I6" s="13" t="s">
        <v>10</v>
      </c>
    </row>
    <row r="7" customFormat="false" ht="12.75" hidden="false" customHeight="false" outlineLevel="0" collapsed="false">
      <c r="A7" s="100"/>
      <c r="B7" s="11" t="s">
        <v>11</v>
      </c>
      <c r="C7" s="12" t="s">
        <v>12</v>
      </c>
      <c r="D7" s="13" t="s">
        <v>13</v>
      </c>
      <c r="E7" s="14" t="s">
        <v>14</v>
      </c>
      <c r="F7" s="13" t="s">
        <v>13</v>
      </c>
      <c r="G7" s="13" t="s">
        <v>15</v>
      </c>
      <c r="H7" s="13" t="s">
        <v>13</v>
      </c>
      <c r="I7" s="13" t="s">
        <v>16</v>
      </c>
    </row>
    <row r="8" customFormat="false" ht="12.75" hidden="false" customHeight="false" outlineLevel="0" collapsed="false">
      <c r="A8" s="101"/>
      <c r="B8" s="11" t="s">
        <v>13</v>
      </c>
      <c r="C8" s="17" t="s">
        <v>17</v>
      </c>
      <c r="D8" s="18"/>
      <c r="E8" s="19" t="s">
        <v>17</v>
      </c>
      <c r="F8" s="20"/>
      <c r="G8" s="21" t="s">
        <v>13</v>
      </c>
      <c r="H8" s="21" t="s">
        <v>18</v>
      </c>
      <c r="I8" s="21" t="s">
        <v>19</v>
      </c>
    </row>
    <row r="9" customFormat="false" ht="12.75" hidden="false" customHeight="false" outlineLevel="0" collapsed="false">
      <c r="A9" s="102" t="n">
        <v>1</v>
      </c>
      <c r="B9" s="49" t="n">
        <v>2</v>
      </c>
      <c r="C9" s="49" t="n">
        <v>3</v>
      </c>
      <c r="D9" s="71" t="n">
        <v>4</v>
      </c>
      <c r="E9" s="71" t="n">
        <v>5</v>
      </c>
      <c r="F9" s="71" t="n">
        <v>6</v>
      </c>
      <c r="G9" s="49" t="n">
        <v>7</v>
      </c>
      <c r="H9" s="49" t="n">
        <v>9</v>
      </c>
      <c r="I9" s="49" t="n">
        <v>11</v>
      </c>
    </row>
    <row r="10" customFormat="false" ht="15.95" hidden="false" customHeight="true" outlineLevel="0" collapsed="false">
      <c r="A10" s="52" t="s">
        <v>69</v>
      </c>
      <c r="B10" s="72" t="n">
        <v>1</v>
      </c>
      <c r="C10" s="73" t="n">
        <v>2836</v>
      </c>
      <c r="D10" s="72" t="n">
        <v>268</v>
      </c>
      <c r="E10" s="73" t="n">
        <v>3760</v>
      </c>
      <c r="F10" s="72" t="n">
        <v>2820</v>
      </c>
      <c r="G10" s="73" t="n">
        <v>1</v>
      </c>
      <c r="H10" s="72" t="n">
        <v>27</v>
      </c>
      <c r="I10" s="74" t="n">
        <v>27</v>
      </c>
    </row>
    <row r="11" customFormat="false" ht="15.95" hidden="false" customHeight="true" outlineLevel="0" collapsed="false">
      <c r="A11" s="58" t="s">
        <v>70</v>
      </c>
      <c r="B11" s="75" t="n">
        <v>1</v>
      </c>
      <c r="C11" s="76" t="n">
        <v>10812</v>
      </c>
      <c r="D11" s="75" t="n">
        <v>354</v>
      </c>
      <c r="E11" s="76" t="n">
        <v>1603</v>
      </c>
      <c r="F11" s="75" t="n">
        <v>507</v>
      </c>
      <c r="G11" s="76" t="n">
        <v>1</v>
      </c>
      <c r="H11" s="75" t="n">
        <v>9</v>
      </c>
      <c r="I11" s="77" t="n">
        <v>9</v>
      </c>
    </row>
    <row r="12" customFormat="false" ht="15.95" hidden="false" customHeight="true" outlineLevel="0" collapsed="false">
      <c r="A12" s="58" t="s">
        <v>71</v>
      </c>
      <c r="B12" s="75" t="n">
        <v>1</v>
      </c>
      <c r="C12" s="76" t="n">
        <v>13804</v>
      </c>
      <c r="D12" s="75" t="n">
        <v>560</v>
      </c>
      <c r="E12" s="76" t="n">
        <v>2393</v>
      </c>
      <c r="F12" s="75" t="n">
        <v>1626</v>
      </c>
      <c r="G12" s="76" t="n">
        <v>3</v>
      </c>
      <c r="H12" s="75" t="n">
        <v>21</v>
      </c>
      <c r="I12" s="77" t="n">
        <v>21</v>
      </c>
    </row>
    <row r="13" customFormat="false" ht="15.95" hidden="false" customHeight="true" outlineLevel="0" collapsed="false">
      <c r="A13" s="58" t="s">
        <v>72</v>
      </c>
      <c r="B13" s="75" t="n">
        <v>1</v>
      </c>
      <c r="C13" s="76" t="n">
        <v>23251</v>
      </c>
      <c r="D13" s="75" t="n">
        <v>1881</v>
      </c>
      <c r="E13" s="76" t="n">
        <v>13799</v>
      </c>
      <c r="F13" s="75" t="n">
        <v>29136</v>
      </c>
      <c r="G13" s="76" t="n">
        <v>1</v>
      </c>
      <c r="H13" s="75" t="n">
        <v>32</v>
      </c>
      <c r="I13" s="77" t="n">
        <v>32</v>
      </c>
    </row>
    <row r="14" customFormat="false" ht="15.95" hidden="false" customHeight="true" outlineLevel="0" collapsed="false">
      <c r="A14" s="58" t="s">
        <v>73</v>
      </c>
      <c r="B14" s="75" t="n">
        <v>1</v>
      </c>
      <c r="C14" s="76" t="n">
        <v>3180</v>
      </c>
      <c r="D14" s="75" t="n">
        <v>538</v>
      </c>
      <c r="E14" s="76" t="n">
        <v>6979</v>
      </c>
      <c r="F14" s="75" t="n">
        <v>7328</v>
      </c>
      <c r="G14" s="76" t="n">
        <v>2</v>
      </c>
      <c r="H14" s="75" t="n">
        <v>6</v>
      </c>
      <c r="I14" s="77" t="n">
        <v>6</v>
      </c>
    </row>
    <row r="15" customFormat="false" ht="15.95" hidden="false" customHeight="true" outlineLevel="0" collapsed="false">
      <c r="A15" s="58" t="s">
        <v>74</v>
      </c>
      <c r="B15" s="75" t="n">
        <v>1</v>
      </c>
      <c r="C15" s="76" t="n">
        <v>24792</v>
      </c>
      <c r="D15" s="75" t="n">
        <v>2786</v>
      </c>
      <c r="E15" s="76" t="n">
        <v>17182</v>
      </c>
      <c r="F15" s="75" t="n">
        <v>24134</v>
      </c>
      <c r="G15" s="76" t="n">
        <v>4</v>
      </c>
      <c r="H15" s="75" t="n">
        <v>37</v>
      </c>
      <c r="I15" s="77" t="n">
        <v>37</v>
      </c>
    </row>
    <row r="16" customFormat="false" ht="15.95" hidden="false" customHeight="true" outlineLevel="0" collapsed="false">
      <c r="A16" s="58" t="s">
        <v>75</v>
      </c>
      <c r="B16" s="75" t="n">
        <v>1</v>
      </c>
      <c r="C16" s="76" t="n">
        <v>3703</v>
      </c>
      <c r="D16" s="75" t="n">
        <v>418</v>
      </c>
      <c r="E16" s="76" t="n">
        <v>1539</v>
      </c>
      <c r="F16" s="75" t="n">
        <v>2246</v>
      </c>
      <c r="G16" s="76" t="n">
        <v>1</v>
      </c>
      <c r="H16" s="75" t="n">
        <v>7</v>
      </c>
      <c r="I16" s="77" t="n">
        <v>7</v>
      </c>
    </row>
    <row r="17" customFormat="false" ht="15.95" hidden="false" customHeight="true" outlineLevel="0" collapsed="false">
      <c r="A17" s="58" t="s">
        <v>76</v>
      </c>
      <c r="B17" s="75" t="n">
        <v>1</v>
      </c>
      <c r="C17" s="76" t="n">
        <v>3714</v>
      </c>
      <c r="D17" s="75" t="n">
        <v>762</v>
      </c>
      <c r="E17" s="76" t="n">
        <v>2924</v>
      </c>
      <c r="F17" s="75" t="n">
        <v>2924</v>
      </c>
      <c r="G17" s="76" t="n">
        <v>2</v>
      </c>
      <c r="H17" s="75" t="n">
        <v>22</v>
      </c>
      <c r="I17" s="77" t="n">
        <v>22</v>
      </c>
    </row>
    <row r="18" customFormat="false" ht="15.95" hidden="false" customHeight="true" outlineLevel="0" collapsed="false">
      <c r="A18" s="64" t="s">
        <v>77</v>
      </c>
      <c r="B18" s="18" t="n">
        <v>1</v>
      </c>
      <c r="C18" s="78" t="n">
        <v>38473</v>
      </c>
      <c r="D18" s="18" t="n">
        <v>1002</v>
      </c>
      <c r="E18" s="78" t="n">
        <v>27593</v>
      </c>
      <c r="F18" s="18" t="n">
        <v>25125</v>
      </c>
      <c r="G18" s="78" t="n">
        <v>5</v>
      </c>
      <c r="H18" s="18" t="n">
        <v>20</v>
      </c>
      <c r="I18" s="79" t="n">
        <v>20</v>
      </c>
    </row>
    <row r="19" customFormat="false" ht="15.95" hidden="false" customHeight="true" outlineLevel="0" collapsed="false">
      <c r="A19" s="69" t="s">
        <v>22</v>
      </c>
      <c r="B19" s="34" t="n">
        <f aca="false">SUM(B10:B18)</f>
        <v>9</v>
      </c>
      <c r="C19" s="34" t="n">
        <f aca="false">SUM(C10:C18)</f>
        <v>124565</v>
      </c>
      <c r="D19" s="34" t="n">
        <f aca="false">SUM(D10:D18)</f>
        <v>8569</v>
      </c>
      <c r="E19" s="34" t="n">
        <f aca="false">SUM(E10:E18)</f>
        <v>77772</v>
      </c>
      <c r="F19" s="34" t="n">
        <f aca="false">SUM(F10:F18)</f>
        <v>95846</v>
      </c>
      <c r="G19" s="34" t="n">
        <f aca="false">SUM(G10:G18)</f>
        <v>20</v>
      </c>
      <c r="H19" s="34" t="n">
        <f aca="false">SUM(H10:H18)</f>
        <v>181</v>
      </c>
      <c r="I19" s="34" t="n">
        <f aca="false">SUM(I10:I18)</f>
        <v>181</v>
      </c>
    </row>
    <row r="20" customFormat="false" ht="15.95" hidden="false" customHeight="true" outlineLevel="0" collapsed="false">
      <c r="A20" s="70" t="s">
        <v>23</v>
      </c>
      <c r="B20" s="31" t="n">
        <v>9</v>
      </c>
      <c r="C20" s="31" t="n">
        <v>118037</v>
      </c>
      <c r="D20" s="31" t="n">
        <v>10248</v>
      </c>
      <c r="E20" s="31" t="n">
        <v>128736</v>
      </c>
      <c r="F20" s="31" t="n">
        <v>101223</v>
      </c>
      <c r="G20" s="31" t="n">
        <v>19</v>
      </c>
      <c r="H20" s="31" t="n">
        <v>139</v>
      </c>
      <c r="I20" s="31" t="n">
        <v>133</v>
      </c>
    </row>
    <row r="21" customFormat="false" ht="15.95" hidden="false" customHeight="true" outlineLevel="0" collapsed="false">
      <c r="A21" s="70" t="s">
        <v>64</v>
      </c>
      <c r="B21" s="31" t="n">
        <f aca="false">SUM(B19-B20)</f>
        <v>0</v>
      </c>
      <c r="C21" s="31" t="n">
        <f aca="false">SUM(C19-C20)</f>
        <v>6528</v>
      </c>
      <c r="D21" s="31" t="n">
        <f aca="false">SUM(D19-D20)</f>
        <v>-1679</v>
      </c>
      <c r="E21" s="31" t="n">
        <f aca="false">SUM(E19-E20)</f>
        <v>-50964</v>
      </c>
      <c r="F21" s="31" t="n">
        <f aca="false">SUM(F19-F20)</f>
        <v>-5377</v>
      </c>
      <c r="G21" s="31" t="n">
        <f aca="false">SUM(G19-G20)</f>
        <v>1</v>
      </c>
      <c r="H21" s="31" t="n">
        <f aca="false">SUM(H19-H20)</f>
        <v>42</v>
      </c>
      <c r="I21" s="31" t="n">
        <f aca="false">SUM(I19-I20)</f>
        <v>48</v>
      </c>
    </row>
    <row r="22" customFormat="false" ht="15.95" hidden="false" customHeight="true" outlineLevel="0" collapsed="false"/>
    <row r="23" customFormat="false" ht="15.95" hidden="false" customHeight="true" outlineLevel="0" collapsed="false"/>
    <row r="24" customFormat="false" ht="15.95" hidden="false" customHeight="true" outlineLevel="0" collapsed="false"/>
    <row r="25" customFormat="false" ht="15.95" hidden="false" customHeight="true" outlineLevel="0" collapsed="false"/>
    <row r="26" customFormat="false" ht="15.95" hidden="false" customHeight="true" outlineLevel="0" collapsed="false"/>
    <row r="27" customFormat="false" ht="15.95" hidden="false" customHeight="true" outlineLevel="0" collapsed="false"/>
    <row r="28" customFormat="false" ht="15.95" hidden="false" customHeight="true" outlineLevel="0" collapsed="false"/>
    <row r="29" customFormat="false" ht="15.95" hidden="false" customHeight="true" outlineLevel="0" collapsed="false"/>
  </sheetData>
  <mergeCells count="4">
    <mergeCell ref="A1:I1"/>
    <mergeCell ref="B2:F2"/>
    <mergeCell ref="H3:I3"/>
    <mergeCell ref="C5:I5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2T13:37:42Z</dcterms:created>
  <dc:creator>Unknown User</dc:creator>
  <dc:description/>
  <dc:language>en-US</dc:language>
  <cp:lastModifiedBy>lnb</cp:lastModifiedBy>
  <cp:lastPrinted>2013-03-19T08:26:49Z</cp:lastPrinted>
  <dcterms:modified xsi:type="dcterms:W3CDTF">2013-03-19T08:27:56Z</dcterms:modified>
  <cp:revision>0</cp:revision>
  <dc:subject/>
  <dc:title/>
</cp:coreProperties>
</file>