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BENDROJ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0">
  <si>
    <t xml:space="preserve">LIETUVOS NACIONALINĖS MARTYNO MAŽVYDO BIBLIOTEKOS</t>
  </si>
  <si>
    <t xml:space="preserve">BIBLIOTEKININKYSTĖS CENTRAS</t>
  </si>
  <si>
    <t xml:space="preserve">BENDROJI 2012 METŲ BIBLIOTEKŲ ATASKAITA</t>
  </si>
  <si>
    <t xml:space="preserve">1 KULTŪRA METINĖ</t>
  </si>
  <si>
    <t xml:space="preserve">Duomenys ataskaitinių metų pabaigoje</t>
  </si>
  <si>
    <t xml:space="preserve">Jose:</t>
  </si>
  <si>
    <t xml:space="preserve">Bibliotekų, turinčių</t>
  </si>
  <si>
    <t xml:space="preserve">Eil. </t>
  </si>
  <si>
    <t xml:space="preserve">Biblio-</t>
  </si>
  <si>
    <t xml:space="preserve">Dokumentų</t>
  </si>
  <si>
    <t xml:space="preserve">Varto-</t>
  </si>
  <si>
    <t xml:space="preserve">Lanky-</t>
  </si>
  <si>
    <t xml:space="preserve">Profesio-</t>
  </si>
  <si>
    <t xml:space="preserve">kompiuterius, skaičius</t>
  </si>
  <si>
    <t xml:space="preserve">Nr.</t>
  </si>
  <si>
    <t xml:space="preserve">tekų</t>
  </si>
  <si>
    <t xml:space="preserve">fondas</t>
  </si>
  <si>
    <t xml:space="preserve">tojų </t>
  </si>
  <si>
    <t xml:space="preserve">išduotis</t>
  </si>
  <si>
    <t xml:space="preserve">tojų</t>
  </si>
  <si>
    <t xml:space="preserve">nalūs dar-</t>
  </si>
  <si>
    <t xml:space="preserve">iš jų: interne-</t>
  </si>
  <si>
    <t xml:space="preserve">skaičius</t>
  </si>
  <si>
    <t xml:space="preserve">(fiz. vnt.)</t>
  </si>
  <si>
    <t xml:space="preserve">buotojai</t>
  </si>
  <si>
    <t xml:space="preserve">Iš viso</t>
  </si>
  <si>
    <t xml:space="preserve">to prieigą</t>
  </si>
  <si>
    <t xml:space="preserve">KULTŪROS MINISTERIJA (Eil. 2+3+4+5+7+8)</t>
  </si>
  <si>
    <t xml:space="preserve">  Lietuvos nacionalinė biblioteka</t>
  </si>
  <si>
    <t xml:space="preserve">  Lietuvos aklųjų biblioteka</t>
  </si>
  <si>
    <t xml:space="preserve">  Apskričių viešosios bibliotekos</t>
  </si>
  <si>
    <t xml:space="preserve">  Savivaldybių viešosios bibliotekos (Eil.5a+5b+5c+5d)</t>
  </si>
  <si>
    <t xml:space="preserve">    Viešosios (centrinės) bibliotekos (VB)</t>
  </si>
  <si>
    <t xml:space="preserve">5a</t>
  </si>
  <si>
    <t xml:space="preserve">    VB miesto filialai</t>
  </si>
  <si>
    <t xml:space="preserve">5b</t>
  </si>
  <si>
    <t xml:space="preserve">    VB vaikų filialai</t>
  </si>
  <si>
    <t xml:space="preserve">5c</t>
  </si>
  <si>
    <t xml:space="preserve">    VB kaimo filialai</t>
  </si>
  <si>
    <t xml:space="preserve">5d</t>
  </si>
  <si>
    <t xml:space="preserve">      iš jų VB filialai sujungti su m-lų b-komis</t>
  </si>
  <si>
    <t xml:space="preserve">  Muziejų bibliotekos</t>
  </si>
  <si>
    <t xml:space="preserve">  Kitų kultūros įstaigų bibliotekos</t>
  </si>
  <si>
    <t xml:space="preserve">Mokslo įstaigų bibliotekos (Eil.9a+9b)</t>
  </si>
  <si>
    <t xml:space="preserve">  Lietuvos mokslų akademijos biblioteka</t>
  </si>
  <si>
    <t xml:space="preserve">9a</t>
  </si>
  <si>
    <t xml:space="preserve">  Mokslo institutų bibliotekos</t>
  </si>
  <si>
    <t xml:space="preserve">9b</t>
  </si>
  <si>
    <t xml:space="preserve">Specialiosios bibliotekos (Eil.11+12+13+14)</t>
  </si>
  <si>
    <t xml:space="preserve">  Valdymo institucijų bibliotekos</t>
  </si>
  <si>
    <t xml:space="preserve">  Techninių bibliotekų tinklas. Iš viso</t>
  </si>
  <si>
    <t xml:space="preserve">    iš jų: Lietuvos technikos biblioteka</t>
  </si>
  <si>
    <t xml:space="preserve">12a</t>
  </si>
  <si>
    <t xml:space="preserve">    techninės bibliotekos</t>
  </si>
  <si>
    <t xml:space="preserve">12b</t>
  </si>
  <si>
    <t xml:space="preserve">  Medicinos bibliotekų tinklas. Iš viso</t>
  </si>
  <si>
    <t xml:space="preserve">    iš jų: Lietuvos medicinos biblioteka</t>
  </si>
  <si>
    <t xml:space="preserve">13a</t>
  </si>
  <si>
    <t xml:space="preserve">    Sveikatos priežiūros įstaigų bibliotekos</t>
  </si>
  <si>
    <t xml:space="preserve">13b</t>
  </si>
  <si>
    <t xml:space="preserve">  Žemės ūkio bibliotekų tinklas. Iš viso</t>
  </si>
  <si>
    <t xml:space="preserve">    iš jų: Lietuvos žemės ūkio biblioteka</t>
  </si>
  <si>
    <t xml:space="preserve">14a</t>
  </si>
  <si>
    <t xml:space="preserve">   Žemės ūkio mokslo institutų bibliotekos</t>
  </si>
  <si>
    <t xml:space="preserve">14b</t>
  </si>
  <si>
    <t xml:space="preserve">Iš viso 2011 m.  (Eil. 1+10)</t>
  </si>
  <si>
    <t xml:space="preserve">Tęsinys kitame lape</t>
  </si>
  <si>
    <t xml:space="preserve">iš jų su inter-</t>
  </si>
  <si>
    <t xml:space="preserve">neto prieiga</t>
  </si>
  <si>
    <t xml:space="preserve">ŠVIETIMO IR MOKSLO MINISTERIJA                  (Eil. 9+ 17+20+21)</t>
  </si>
  <si>
    <t xml:space="preserve">  Aukštųjų mokyklų bibliotekos. Iš viso. (Eil.18+19) </t>
  </si>
  <si>
    <t xml:space="preserve">    universitetų bibliotekos (Eil.18a+19a)</t>
  </si>
  <si>
    <t xml:space="preserve">17a</t>
  </si>
  <si>
    <t xml:space="preserve">    kolegijų bibliotekos (Eil.18b+19b)</t>
  </si>
  <si>
    <t xml:space="preserve">17b</t>
  </si>
  <si>
    <t xml:space="preserve">  Valstybinių aukštųjų mokyklų bibliotekos. Iš jų:</t>
  </si>
  <si>
    <t xml:space="preserve">    universitetų bibliotekos</t>
  </si>
  <si>
    <t xml:space="preserve">18a</t>
  </si>
  <si>
    <t xml:space="preserve">    kolegijų bibliotekos</t>
  </si>
  <si>
    <t xml:space="preserve">18b</t>
  </si>
  <si>
    <t xml:space="preserve">  Nevalstybinių aukštųjų mokyklų bibliotekos. Iš jų:</t>
  </si>
  <si>
    <t xml:space="preserve">    aukštųjų mokyklų bibliotekos</t>
  </si>
  <si>
    <t xml:space="preserve">19a</t>
  </si>
  <si>
    <t xml:space="preserve">19b</t>
  </si>
  <si>
    <t xml:space="preserve">  Profesinių mokyklų bibliotekos. Iš jų:</t>
  </si>
  <si>
    <t xml:space="preserve">  Švietimo įstaigų bibliotekos (Eil.22+25+26+27)</t>
  </si>
  <si>
    <t xml:space="preserve">  Bendrojo ugdymo mokyklų bibliotekos. Iš viso (Eil.22a+22b+22c+22d+22e)</t>
  </si>
  <si>
    <t xml:space="preserve">   Progimnazijų bibliotekos (Eil. 23a+24a)  </t>
  </si>
  <si>
    <t xml:space="preserve">22a</t>
  </si>
  <si>
    <t xml:space="preserve">   Gimnazijų bibliotekos (Eil. 23b+24b) </t>
  </si>
  <si>
    <t xml:space="preserve">22b</t>
  </si>
  <si>
    <t xml:space="preserve">   Vidurinių mokyklų bibliotekos (Eil. 23c+24c)</t>
  </si>
  <si>
    <t xml:space="preserve">22c</t>
  </si>
  <si>
    <t xml:space="preserve">   Pagrindinių mokyklų bibliotekos (Eil. 23d+24d) </t>
  </si>
  <si>
    <t xml:space="preserve">22d</t>
  </si>
  <si>
    <t xml:space="preserve">   Pradinių mokyklų bibliotekos (Eil. 23e+24e)</t>
  </si>
  <si>
    <t xml:space="preserve">22e</t>
  </si>
  <si>
    <t xml:space="preserve">  Savivaldybių bendrojo ugdymo mokyklų bibliotekos. Iš viso (Eil.23a+23b+23c+23d+23e)</t>
  </si>
  <si>
    <t xml:space="preserve">   Progimnazijų bibliotekos</t>
  </si>
  <si>
    <t xml:space="preserve">23a</t>
  </si>
  <si>
    <t xml:space="preserve">   Gimnazijų bibliotekos</t>
  </si>
  <si>
    <t xml:space="preserve">23b</t>
  </si>
  <si>
    <t xml:space="preserve">   Vidurinių mokyklų bibliotekos</t>
  </si>
  <si>
    <t xml:space="preserve">23c</t>
  </si>
  <si>
    <t xml:space="preserve">   Pagrindinių mokyklų bibliotekos </t>
  </si>
  <si>
    <t xml:space="preserve">23d</t>
  </si>
  <si>
    <t xml:space="preserve">   Pradinių mokyklų bibliotekos</t>
  </si>
  <si>
    <t xml:space="preserve">23e</t>
  </si>
  <si>
    <t xml:space="preserve">  Valstybinių bendrojo ugdymo mokyklų bibliotekos. Iš viso (Eil.24a+24b+24c+24d+24e)</t>
  </si>
  <si>
    <t xml:space="preserve">24a</t>
  </si>
  <si>
    <t xml:space="preserve">   Gimnazijų bibliotekos </t>
  </si>
  <si>
    <t xml:space="preserve">24b</t>
  </si>
  <si>
    <t xml:space="preserve">   Vidurinių mokyklų bibliotekos </t>
  </si>
  <si>
    <t xml:space="preserve">24c</t>
  </si>
  <si>
    <t xml:space="preserve">   Pagrindinių mokyklų bibliotekos</t>
  </si>
  <si>
    <t xml:space="preserve">24d</t>
  </si>
  <si>
    <t xml:space="preserve">24e</t>
  </si>
  <si>
    <t xml:space="preserve">    Neformaliojo vaikų švietimo (muzikos, dailės, menos) mokyklų bibliotekos</t>
  </si>
  <si>
    <t xml:space="preserve">    Pedagogų švietimo centrų bibliotekos</t>
  </si>
  <si>
    <t xml:space="preserve">     Vaikų globos namų bibliotekos</t>
  </si>
  <si>
    <t xml:space="preserve">Iš viso šalyje 2012 m.(eil. 15+16)</t>
  </si>
  <si>
    <t xml:space="preserve">Generalinis direktorius</t>
  </si>
  <si>
    <t xml:space="preserve">Vytautas Gudaitis</t>
  </si>
  <si>
    <t xml:space="preserve">Renaldas Gudauskas</t>
  </si>
  <si>
    <t xml:space="preserve">Vyriausiasis metodininkas Antanas Senkus</t>
  </si>
  <si>
    <t xml:space="preserve">(8 5) 239 8682</t>
  </si>
  <si>
    <t xml:space="preserve">a.senkus@lnb.lt</t>
  </si>
  <si>
    <t xml:space="preserve">(Ataskaitą sudariusio asmens pareigos, vardas ir pavardė)</t>
  </si>
  <si>
    <t xml:space="preserve">(Telefonas)</t>
  </si>
  <si>
    <t xml:space="preserve">(El. pašta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&quot; Lt&quot;_-;\-* #,##0.00&quot; Lt&quot;_-;_-* \-??&quot; Lt&quot;_-;_-@_-"/>
    <numFmt numFmtId="167" formatCode="0"/>
    <numFmt numFmtId="168" formatCode="0.0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4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7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sz val="12"/>
      <name val="Times New Roman"/>
      <family val="1"/>
      <charset val="186"/>
    </font>
    <font>
      <u val="single"/>
      <sz val="10"/>
      <color rgb="FF0000FF"/>
      <name val="Times New Roman"/>
      <family val="1"/>
      <charset val="186"/>
    </font>
    <font>
      <u val="single"/>
      <sz val="10"/>
      <color rgb="FF0000FF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0</xdr:row>
      <xdr:rowOff>0</xdr:rowOff>
    </xdr:from>
    <xdr:to>
      <xdr:col>19</xdr:col>
      <xdr:colOff>101160</xdr:colOff>
      <xdr:row>0</xdr:row>
      <xdr:rowOff>0</xdr:rowOff>
    </xdr:to>
    <xdr:sp>
      <xdr:nvSpPr>
        <xdr:cNvPr id="0" name="Line 1"/>
        <xdr:cNvSpPr/>
      </xdr:nvSpPr>
      <xdr:spPr>
        <a:xfrm>
          <a:off x="605880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400</xdr:colOff>
      <xdr:row>0</xdr:row>
      <xdr:rowOff>0</xdr:rowOff>
    </xdr:from>
    <xdr:to>
      <xdr:col>18</xdr:col>
      <xdr:colOff>402120</xdr:colOff>
      <xdr:row>0</xdr:row>
      <xdr:rowOff>0</xdr:rowOff>
    </xdr:to>
    <xdr:sp>
      <xdr:nvSpPr>
        <xdr:cNvPr id="1" name="Line 2"/>
        <xdr:cNvSpPr/>
      </xdr:nvSpPr>
      <xdr:spPr>
        <a:xfrm>
          <a:off x="603900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0</xdr:row>
      <xdr:rowOff>0</xdr:rowOff>
    </xdr:from>
    <xdr:to>
      <xdr:col>19</xdr:col>
      <xdr:colOff>101160</xdr:colOff>
      <xdr:row>0</xdr:row>
      <xdr:rowOff>0</xdr:rowOff>
    </xdr:to>
    <xdr:sp>
      <xdr:nvSpPr>
        <xdr:cNvPr id="2" name="Line 3"/>
        <xdr:cNvSpPr/>
      </xdr:nvSpPr>
      <xdr:spPr>
        <a:xfrm>
          <a:off x="605880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400</xdr:colOff>
      <xdr:row>0</xdr:row>
      <xdr:rowOff>0</xdr:rowOff>
    </xdr:from>
    <xdr:to>
      <xdr:col>18</xdr:col>
      <xdr:colOff>402120</xdr:colOff>
      <xdr:row>0</xdr:row>
      <xdr:rowOff>0</xdr:rowOff>
    </xdr:to>
    <xdr:sp>
      <xdr:nvSpPr>
        <xdr:cNvPr id="3" name="Line 4"/>
        <xdr:cNvSpPr/>
      </xdr:nvSpPr>
      <xdr:spPr>
        <a:xfrm>
          <a:off x="603900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0</xdr:row>
      <xdr:rowOff>0</xdr:rowOff>
    </xdr:from>
    <xdr:to>
      <xdr:col>19</xdr:col>
      <xdr:colOff>101160</xdr:colOff>
      <xdr:row>0</xdr:row>
      <xdr:rowOff>0</xdr:rowOff>
    </xdr:to>
    <xdr:sp>
      <xdr:nvSpPr>
        <xdr:cNvPr id="4" name="Line 5"/>
        <xdr:cNvSpPr/>
      </xdr:nvSpPr>
      <xdr:spPr>
        <a:xfrm>
          <a:off x="605880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400</xdr:colOff>
      <xdr:row>0</xdr:row>
      <xdr:rowOff>0</xdr:rowOff>
    </xdr:from>
    <xdr:to>
      <xdr:col>18</xdr:col>
      <xdr:colOff>402120</xdr:colOff>
      <xdr:row>0</xdr:row>
      <xdr:rowOff>0</xdr:rowOff>
    </xdr:to>
    <xdr:sp>
      <xdr:nvSpPr>
        <xdr:cNvPr id="5" name="Line 6"/>
        <xdr:cNvSpPr/>
      </xdr:nvSpPr>
      <xdr:spPr>
        <a:xfrm>
          <a:off x="603900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0</xdr:row>
      <xdr:rowOff>0</xdr:rowOff>
    </xdr:from>
    <xdr:to>
      <xdr:col>19</xdr:col>
      <xdr:colOff>101160</xdr:colOff>
      <xdr:row>0</xdr:row>
      <xdr:rowOff>0</xdr:rowOff>
    </xdr:to>
    <xdr:sp>
      <xdr:nvSpPr>
        <xdr:cNvPr id="6" name="Line 7"/>
        <xdr:cNvSpPr/>
      </xdr:nvSpPr>
      <xdr:spPr>
        <a:xfrm>
          <a:off x="605880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400</xdr:colOff>
      <xdr:row>0</xdr:row>
      <xdr:rowOff>0</xdr:rowOff>
    </xdr:from>
    <xdr:to>
      <xdr:col>18</xdr:col>
      <xdr:colOff>402120</xdr:colOff>
      <xdr:row>0</xdr:row>
      <xdr:rowOff>0</xdr:rowOff>
    </xdr:to>
    <xdr:sp>
      <xdr:nvSpPr>
        <xdr:cNvPr id="7" name="Line 8"/>
        <xdr:cNvSpPr/>
      </xdr:nvSpPr>
      <xdr:spPr>
        <a:xfrm>
          <a:off x="603900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.senkus@lnb.l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6" activeCellId="0" sqref="A56:K56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2.42"/>
    <col collapsed="false" customWidth="true" hidden="false" outlineLevel="0" max="4" min="4" style="1" width="2.28"/>
    <col collapsed="false" customWidth="true" hidden="false" outlineLevel="0" max="5" min="5" style="1" width="2.13"/>
    <col collapsed="false" customWidth="true" hidden="false" outlineLevel="0" max="10" min="6" style="1" width="1.85"/>
    <col collapsed="false" customWidth="true" hidden="false" outlineLevel="0" max="11" min="11" style="1" width="6.13"/>
    <col collapsed="false" customWidth="true" hidden="false" outlineLevel="0" max="12" min="12" style="1" width="3.14"/>
    <col collapsed="false" customWidth="true" hidden="false" outlineLevel="0" max="13" min="13" style="1" width="5.71"/>
    <col collapsed="false" customWidth="true" hidden="false" outlineLevel="0" max="14" min="14" style="1" width="8.41"/>
    <col collapsed="false" customWidth="true" hidden="false" outlineLevel="0" max="15" min="15" style="1" width="6.99"/>
    <col collapsed="false" customWidth="true" hidden="false" outlineLevel="0" max="16" min="16" style="1" width="7.99"/>
    <col collapsed="false" customWidth="true" hidden="false" outlineLevel="0" max="17" min="17" style="1" width="8.14"/>
    <col collapsed="false" customWidth="true" hidden="false" outlineLevel="0" max="18" min="18" style="1" width="5.99"/>
    <col collapsed="false" customWidth="true" hidden="false" outlineLevel="0" max="19" min="19" style="1" width="5.71"/>
    <col collapsed="false" customWidth="true" hidden="false" outlineLevel="0" max="20" min="20" style="1" width="7.7"/>
    <col collapsed="false" customWidth="false" hidden="false" outlineLevel="0" max="257" min="21" style="1" width="9.14"/>
  </cols>
  <sheetData>
    <row r="1" customFormat="false" ht="18.75" hidden="false" customHeight="true" outlineLevel="0" collapsed="false"/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.6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.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5" customFormat="true" ht="21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4"/>
      <c r="V5" s="4"/>
    </row>
    <row r="6" s="11" customFormat="true" ht="16.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9"/>
      <c r="P6" s="8"/>
      <c r="Q6" s="8"/>
      <c r="R6" s="8"/>
      <c r="S6" s="8"/>
      <c r="T6" s="8"/>
      <c r="U6" s="10"/>
      <c r="V6" s="10"/>
    </row>
    <row r="7" s="12" customFormat="true" ht="15.7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4"/>
      <c r="M8" s="14"/>
      <c r="N8" s="14"/>
      <c r="O8" s="14"/>
      <c r="Q8" s="15" t="s">
        <v>4</v>
      </c>
      <c r="R8" s="15"/>
      <c r="S8" s="15"/>
      <c r="T8" s="15"/>
    </row>
    <row r="9" customFormat="false" ht="12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8"/>
      <c r="M9" s="18"/>
      <c r="N9" s="19" t="s">
        <v>5</v>
      </c>
      <c r="O9" s="19"/>
      <c r="P9" s="19"/>
      <c r="Q9" s="19"/>
      <c r="R9" s="19"/>
      <c r="S9" s="20" t="s">
        <v>6</v>
      </c>
      <c r="T9" s="20"/>
    </row>
    <row r="10" customFormat="false" ht="12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 t="s">
        <v>7</v>
      </c>
      <c r="M10" s="23" t="s">
        <v>8</v>
      </c>
      <c r="N10" s="24" t="s">
        <v>9</v>
      </c>
      <c r="O10" s="24" t="s">
        <v>10</v>
      </c>
      <c r="P10" s="24" t="s">
        <v>9</v>
      </c>
      <c r="Q10" s="24" t="s">
        <v>11</v>
      </c>
      <c r="R10" s="25" t="s">
        <v>12</v>
      </c>
      <c r="S10" s="26" t="s">
        <v>13</v>
      </c>
      <c r="T10" s="26"/>
    </row>
    <row r="11" customFormat="false" ht="12" hidden="false" customHeight="tru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3" t="s">
        <v>14</v>
      </c>
      <c r="M11" s="23" t="s">
        <v>15</v>
      </c>
      <c r="N11" s="23" t="s">
        <v>16</v>
      </c>
      <c r="O11" s="23" t="s">
        <v>17</v>
      </c>
      <c r="P11" s="23" t="s">
        <v>18</v>
      </c>
      <c r="Q11" s="23" t="s">
        <v>19</v>
      </c>
      <c r="R11" s="29" t="s">
        <v>20</v>
      </c>
      <c r="S11" s="24"/>
      <c r="T11" s="30" t="s">
        <v>21</v>
      </c>
    </row>
    <row r="12" customFormat="false" ht="12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3"/>
      <c r="M12" s="23" t="s">
        <v>22</v>
      </c>
      <c r="N12" s="23" t="s">
        <v>23</v>
      </c>
      <c r="O12" s="23" t="s">
        <v>22</v>
      </c>
      <c r="P12" s="23" t="s">
        <v>23</v>
      </c>
      <c r="Q12" s="23" t="s">
        <v>22</v>
      </c>
      <c r="R12" s="29" t="s">
        <v>24</v>
      </c>
      <c r="S12" s="34" t="s">
        <v>25</v>
      </c>
      <c r="T12" s="26" t="s">
        <v>26</v>
      </c>
    </row>
    <row r="13" customFormat="false" ht="12" hidden="false" customHeight="true" outlineLevel="0" collapsed="false">
      <c r="A13" s="35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24" t="n">
        <v>0</v>
      </c>
      <c r="M13" s="24" t="n">
        <v>1</v>
      </c>
      <c r="N13" s="24" t="n">
        <v>2</v>
      </c>
      <c r="O13" s="24" t="n">
        <v>3</v>
      </c>
      <c r="P13" s="24" t="n">
        <v>4</v>
      </c>
      <c r="Q13" s="24" t="n">
        <v>5</v>
      </c>
      <c r="R13" s="25" t="n">
        <v>6</v>
      </c>
      <c r="S13" s="24" t="n">
        <v>7</v>
      </c>
      <c r="T13" s="30" t="n">
        <v>8</v>
      </c>
    </row>
    <row r="14" customFormat="false" ht="27" hidden="false" customHeight="true" outlineLevel="0" collapsed="false">
      <c r="A14" s="37" t="s">
        <v>27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8" t="n">
        <v>1</v>
      </c>
      <c r="M14" s="39" t="n">
        <f aca="false">M15+M16+M17+M18+M24+M25</f>
        <v>1321</v>
      </c>
      <c r="N14" s="39" t="n">
        <f aca="false">N15+N16+N17+N18+N24+N25</f>
        <v>26112736</v>
      </c>
      <c r="O14" s="39" t="n">
        <f aca="false">O15+O16+O17+O18+O24+O25</f>
        <v>693025</v>
      </c>
      <c r="P14" s="39" t="n">
        <f aca="false">P15+P16+P17+P18+P24+P25</f>
        <v>20937320</v>
      </c>
      <c r="Q14" s="39" t="n">
        <f aca="false">Q15+Q16+Q17+Q18+Q24+Q25</f>
        <v>11200773</v>
      </c>
      <c r="R14" s="39" t="n">
        <f aca="false">R15+R16+R17+R18+R24+R25</f>
        <v>3366</v>
      </c>
      <c r="S14" s="39" t="n">
        <f aca="false">S15+S16+S17+S18+S24+S25</f>
        <v>1277</v>
      </c>
      <c r="T14" s="40" t="n">
        <f aca="false">T15+T16+T17+T18+T24+T25</f>
        <v>1264</v>
      </c>
    </row>
    <row r="15" customFormat="false" ht="17.1" hidden="false" customHeight="true" outlineLevel="0" collapsed="false">
      <c r="A15" s="41" t="s">
        <v>28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2" t="n">
        <v>2</v>
      </c>
      <c r="M15" s="43" t="n">
        <v>1</v>
      </c>
      <c r="N15" s="43" t="n">
        <v>6662266</v>
      </c>
      <c r="O15" s="43" t="n">
        <v>12595</v>
      </c>
      <c r="P15" s="43" t="n">
        <v>1166035</v>
      </c>
      <c r="Q15" s="43" t="n">
        <v>122804</v>
      </c>
      <c r="R15" s="43" t="n">
        <v>364</v>
      </c>
      <c r="S15" s="43" t="n">
        <v>1</v>
      </c>
      <c r="T15" s="44" t="n">
        <v>1</v>
      </c>
    </row>
    <row r="16" customFormat="false" ht="17.1" hidden="false" customHeight="true" outlineLevel="0" collapsed="false">
      <c r="A16" s="45" t="s">
        <v>29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6" t="n">
        <v>3</v>
      </c>
      <c r="M16" s="47" t="n">
        <v>1</v>
      </c>
      <c r="N16" s="47" t="n">
        <v>475325</v>
      </c>
      <c r="O16" s="47" t="n">
        <v>4519</v>
      </c>
      <c r="P16" s="47" t="n">
        <v>194914</v>
      </c>
      <c r="Q16" s="47" t="n">
        <v>56217</v>
      </c>
      <c r="R16" s="47" t="n">
        <v>48</v>
      </c>
      <c r="S16" s="47" t="n">
        <v>1</v>
      </c>
      <c r="T16" s="48" t="n">
        <v>1</v>
      </c>
    </row>
    <row r="17" customFormat="false" ht="17.1" hidden="false" customHeight="true" outlineLevel="0" collapsed="false">
      <c r="A17" s="45" t="s">
        <v>30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9" t="n">
        <v>4</v>
      </c>
      <c r="M17" s="50" t="n">
        <v>5</v>
      </c>
      <c r="N17" s="50" t="n">
        <v>4543872</v>
      </c>
      <c r="O17" s="50" t="n">
        <v>86321</v>
      </c>
      <c r="P17" s="50" t="n">
        <v>2592089</v>
      </c>
      <c r="Q17" s="50" t="n">
        <v>950056</v>
      </c>
      <c r="R17" s="50" t="n">
        <v>400</v>
      </c>
      <c r="S17" s="50" t="n">
        <v>5</v>
      </c>
      <c r="T17" s="51" t="n">
        <v>5</v>
      </c>
    </row>
    <row r="18" customFormat="false" ht="23.1" hidden="false" customHeight="true" outlineLevel="0" collapsed="false">
      <c r="A18" s="52" t="s">
        <v>31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3" t="n">
        <v>5</v>
      </c>
      <c r="M18" s="54" t="n">
        <f aca="false">SUM(M19+M20+M21+M22)</f>
        <v>1295</v>
      </c>
      <c r="N18" s="54" t="n">
        <f aca="false">N19+N20+N21+N22</f>
        <v>13974371</v>
      </c>
      <c r="O18" s="54" t="n">
        <f aca="false">O19+O20+O21+O22</f>
        <v>587915</v>
      </c>
      <c r="P18" s="54" t="n">
        <f aca="false">P19+P20+P21+P22</f>
        <v>16948023</v>
      </c>
      <c r="Q18" s="54" t="n">
        <f aca="false">Q19+Q20+Q21+Q22</f>
        <v>10052738</v>
      </c>
      <c r="R18" s="54" t="n">
        <f aca="false">R19+R20+R21+R22</f>
        <v>2533</v>
      </c>
      <c r="S18" s="54" t="n">
        <f aca="false">S19+S20+S21+S22</f>
        <v>1257</v>
      </c>
      <c r="T18" s="55" t="n">
        <f aca="false">T19+T20+T21+T22</f>
        <v>1244</v>
      </c>
    </row>
    <row r="19" customFormat="false" ht="17.1" hidden="false" customHeight="true" outlineLevel="0" collapsed="false">
      <c r="A19" s="45" t="s">
        <v>32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56" t="s">
        <v>33</v>
      </c>
      <c r="M19" s="57" t="n">
        <v>60</v>
      </c>
      <c r="N19" s="57" t="n">
        <v>4092051</v>
      </c>
      <c r="O19" s="57" t="n">
        <v>182482</v>
      </c>
      <c r="P19" s="57" t="n">
        <v>5633478</v>
      </c>
      <c r="Q19" s="57" t="n">
        <v>3118772</v>
      </c>
      <c r="R19" s="57" t="n">
        <v>993</v>
      </c>
      <c r="S19" s="57" t="n">
        <v>60</v>
      </c>
      <c r="T19" s="58" t="n">
        <v>60</v>
      </c>
    </row>
    <row r="20" customFormat="false" ht="17.1" hidden="false" customHeight="true" outlineLevel="0" collapsed="false">
      <c r="A20" s="45" t="s">
        <v>34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6" t="s">
        <v>35</v>
      </c>
      <c r="M20" s="47" t="n">
        <v>141</v>
      </c>
      <c r="N20" s="47" t="n">
        <v>2631121</v>
      </c>
      <c r="O20" s="47" t="n">
        <v>159989</v>
      </c>
      <c r="P20" s="47" t="n">
        <v>4437121</v>
      </c>
      <c r="Q20" s="47" t="n">
        <v>2464090</v>
      </c>
      <c r="R20" s="47" t="n">
        <v>388</v>
      </c>
      <c r="S20" s="47" t="n">
        <v>135</v>
      </c>
      <c r="T20" s="48" t="n">
        <v>135</v>
      </c>
    </row>
    <row r="21" customFormat="false" ht="17.1" hidden="false" customHeight="true" outlineLevel="0" collapsed="false">
      <c r="A21" s="45" t="s">
        <v>36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6" t="s">
        <v>37</v>
      </c>
      <c r="M21" s="47" t="n">
        <v>13</v>
      </c>
      <c r="N21" s="47" t="n">
        <v>174926</v>
      </c>
      <c r="O21" s="47" t="n">
        <v>17614</v>
      </c>
      <c r="P21" s="47" t="n">
        <v>482672</v>
      </c>
      <c r="Q21" s="47" t="n">
        <v>276137</v>
      </c>
      <c r="R21" s="47" t="n">
        <v>38</v>
      </c>
      <c r="S21" s="47" t="n">
        <v>12</v>
      </c>
      <c r="T21" s="48" t="n">
        <v>12</v>
      </c>
    </row>
    <row r="22" customFormat="false" ht="17.1" hidden="false" customHeight="true" outlineLevel="0" collapsed="false">
      <c r="A22" s="45" t="s">
        <v>38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6" t="s">
        <v>39</v>
      </c>
      <c r="M22" s="47" t="n">
        <v>1081</v>
      </c>
      <c r="N22" s="47" t="n">
        <v>7076273</v>
      </c>
      <c r="O22" s="47" t="n">
        <v>227830</v>
      </c>
      <c r="P22" s="47" t="n">
        <v>6394752</v>
      </c>
      <c r="Q22" s="47" t="n">
        <v>4193739</v>
      </c>
      <c r="R22" s="47" t="n">
        <v>1114</v>
      </c>
      <c r="S22" s="47" t="n">
        <v>1050</v>
      </c>
      <c r="T22" s="48" t="n">
        <v>1037</v>
      </c>
    </row>
    <row r="23" customFormat="false" ht="17.1" hidden="false" customHeight="true" outlineLevel="0" collapsed="false">
      <c r="A23" s="45" t="s">
        <v>40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6" t="n">
        <v>6</v>
      </c>
      <c r="M23" s="47" t="n">
        <v>51</v>
      </c>
      <c r="N23" s="47" t="n">
        <v>441378</v>
      </c>
      <c r="O23" s="47" t="n">
        <v>13118</v>
      </c>
      <c r="P23" s="47" t="n">
        <v>417577</v>
      </c>
      <c r="Q23" s="47" t="n">
        <v>330022</v>
      </c>
      <c r="R23" s="47" t="n">
        <v>58</v>
      </c>
      <c r="S23" s="47" t="n">
        <v>51</v>
      </c>
      <c r="T23" s="48" t="n">
        <v>51</v>
      </c>
    </row>
    <row r="24" customFormat="false" ht="17.1" hidden="false" customHeight="true" outlineLevel="0" collapsed="false">
      <c r="A24" s="45" t="s">
        <v>4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6" t="n">
        <v>7</v>
      </c>
      <c r="M24" s="47" t="n">
        <v>16</v>
      </c>
      <c r="N24" s="47" t="n">
        <v>326015</v>
      </c>
      <c r="O24" s="47" t="n">
        <v>1179</v>
      </c>
      <c r="P24" s="47" t="n">
        <v>25385</v>
      </c>
      <c r="Q24" s="47" t="n">
        <v>15224</v>
      </c>
      <c r="R24" s="47" t="n">
        <v>16</v>
      </c>
      <c r="S24" s="47" t="n">
        <v>11</v>
      </c>
      <c r="T24" s="48" t="n">
        <v>11</v>
      </c>
    </row>
    <row r="25" customFormat="false" ht="17.1" hidden="false" customHeight="true" outlineLevel="0" collapsed="false">
      <c r="A25" s="59" t="s">
        <v>42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60" t="n">
        <v>8</v>
      </c>
      <c r="M25" s="61" t="n">
        <v>3</v>
      </c>
      <c r="N25" s="61" t="n">
        <v>130887</v>
      </c>
      <c r="O25" s="61" t="n">
        <v>496</v>
      </c>
      <c r="P25" s="61" t="n">
        <v>10874</v>
      </c>
      <c r="Q25" s="61" t="n">
        <v>3734</v>
      </c>
      <c r="R25" s="61" t="n">
        <v>5</v>
      </c>
      <c r="S25" s="61" t="n">
        <v>2</v>
      </c>
      <c r="T25" s="62" t="n">
        <v>2</v>
      </c>
    </row>
    <row r="26" customFormat="false" ht="17.1" hidden="false" customHeight="true" outlineLevel="0" collapsed="false">
      <c r="A26" s="63" t="s">
        <v>43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4" t="n">
        <v>9</v>
      </c>
      <c r="M26" s="65" t="n">
        <f aca="false">M27+M28</f>
        <v>6</v>
      </c>
      <c r="N26" s="65" t="n">
        <f aca="false">N27+N28</f>
        <v>4349957</v>
      </c>
      <c r="O26" s="65" t="n">
        <f aca="false">O27+O28</f>
        <v>12236</v>
      </c>
      <c r="P26" s="65" t="n">
        <f aca="false">P27+P28</f>
        <v>361093</v>
      </c>
      <c r="Q26" s="65" t="n">
        <f aca="false">Q27+Q28</f>
        <v>103847</v>
      </c>
      <c r="R26" s="65" t="n">
        <f aca="false">R27+R28</f>
        <v>110</v>
      </c>
      <c r="S26" s="65" t="n">
        <f aca="false">S27+S28</f>
        <v>6</v>
      </c>
      <c r="T26" s="66" t="n">
        <f aca="false">T27+T28</f>
        <v>6</v>
      </c>
    </row>
    <row r="27" customFormat="false" ht="17.1" hidden="false" customHeight="true" outlineLevel="0" collapsed="false">
      <c r="A27" s="41" t="s">
        <v>44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2" t="s">
        <v>45</v>
      </c>
      <c r="M27" s="43" t="n">
        <v>1</v>
      </c>
      <c r="N27" s="43" t="n">
        <v>3743368</v>
      </c>
      <c r="O27" s="43" t="n">
        <v>11742</v>
      </c>
      <c r="P27" s="43" t="n">
        <v>330463</v>
      </c>
      <c r="Q27" s="43" t="n">
        <v>91168</v>
      </c>
      <c r="R27" s="43" t="n">
        <v>98</v>
      </c>
      <c r="S27" s="43" t="n">
        <v>1</v>
      </c>
      <c r="T27" s="44" t="n">
        <v>1</v>
      </c>
    </row>
    <row r="28" customFormat="false" ht="17.1" hidden="false" customHeight="true" outlineLevel="0" collapsed="false">
      <c r="A28" s="59" t="s">
        <v>46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67" t="s">
        <v>47</v>
      </c>
      <c r="M28" s="68" t="n">
        <v>5</v>
      </c>
      <c r="N28" s="68" t="n">
        <v>606589</v>
      </c>
      <c r="O28" s="68" t="n">
        <v>494</v>
      </c>
      <c r="P28" s="68" t="n">
        <v>30630</v>
      </c>
      <c r="Q28" s="68" t="n">
        <v>12679</v>
      </c>
      <c r="R28" s="68" t="n">
        <v>12</v>
      </c>
      <c r="S28" s="68" t="n">
        <v>5</v>
      </c>
      <c r="T28" s="69" t="n">
        <v>5</v>
      </c>
    </row>
    <row r="29" customFormat="false" ht="17.1" hidden="false" customHeight="true" outlineLevel="0" collapsed="false">
      <c r="A29" s="63" t="s">
        <v>48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4" t="n">
        <v>10</v>
      </c>
      <c r="M29" s="65" t="n">
        <f aca="false">M30+M31+M34+M37</f>
        <v>35</v>
      </c>
      <c r="N29" s="65" t="n">
        <f aca="false">N30+N31+N34+N37</f>
        <v>50335563</v>
      </c>
      <c r="O29" s="65" t="n">
        <f aca="false">O30+O31+O34+O37</f>
        <v>31944</v>
      </c>
      <c r="P29" s="65" t="n">
        <f aca="false">P30+P31+P34+P37</f>
        <v>540397</v>
      </c>
      <c r="Q29" s="65" t="n">
        <f aca="false">Q30+Q31+Q34+Q37</f>
        <v>154426</v>
      </c>
      <c r="R29" s="65" t="n">
        <f aca="false">R30+R31+R34+R37</f>
        <v>158</v>
      </c>
      <c r="S29" s="65" t="n">
        <f aca="false">S30+S31+S34+S37</f>
        <v>30</v>
      </c>
      <c r="T29" s="66" t="n">
        <f aca="false">T30+T31+T34+T37</f>
        <v>30</v>
      </c>
    </row>
    <row r="30" customFormat="false" ht="17.1" hidden="false" customHeight="true" outlineLevel="0" collapsed="false">
      <c r="A30" s="41" t="s">
        <v>49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56" t="n">
        <v>11</v>
      </c>
      <c r="M30" s="57" t="n">
        <v>1</v>
      </c>
      <c r="N30" s="57" t="n">
        <v>21255</v>
      </c>
      <c r="O30" s="57" t="n">
        <v>300</v>
      </c>
      <c r="P30" s="57" t="n">
        <v>1806</v>
      </c>
      <c r="Q30" s="57" t="n">
        <v>1012</v>
      </c>
      <c r="R30" s="57" t="n">
        <v>2</v>
      </c>
      <c r="S30" s="57" t="n">
        <v>1</v>
      </c>
      <c r="T30" s="58" t="n">
        <v>1</v>
      </c>
    </row>
    <row r="31" customFormat="false" ht="17.1" hidden="false" customHeight="true" outlineLevel="0" collapsed="false">
      <c r="A31" s="70" t="s">
        <v>50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53" t="n">
        <v>12</v>
      </c>
      <c r="M31" s="54" t="n">
        <f aca="false">SUM(M32+M33)</f>
        <v>15</v>
      </c>
      <c r="N31" s="54" t="n">
        <f aca="false">SUM(N32+N33)</f>
        <v>49029438</v>
      </c>
      <c r="O31" s="54" t="n">
        <f aca="false">SUM(O32+O33)</f>
        <v>16724</v>
      </c>
      <c r="P31" s="54" t="n">
        <f aca="false">SUM(P32+P33)</f>
        <v>358990</v>
      </c>
      <c r="Q31" s="54" t="n">
        <f aca="false">SUM(Q32+Q33)</f>
        <v>91755</v>
      </c>
      <c r="R31" s="54" t="n">
        <f aca="false">SUM(R32+R33)</f>
        <v>97</v>
      </c>
      <c r="S31" s="54" t="n">
        <f aca="false">SUM(S32+S33)</f>
        <v>14</v>
      </c>
      <c r="T31" s="55" t="n">
        <f aca="false">SUM(T32+T33)</f>
        <v>14</v>
      </c>
    </row>
    <row r="32" customFormat="false" ht="17.1" hidden="false" customHeight="true" outlineLevel="0" collapsed="false">
      <c r="A32" s="45" t="s">
        <v>51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6" t="s">
        <v>52</v>
      </c>
      <c r="M32" s="47" t="n">
        <v>1</v>
      </c>
      <c r="N32" s="47" t="n">
        <v>48647186</v>
      </c>
      <c r="O32" s="47" t="n">
        <v>8184</v>
      </c>
      <c r="P32" s="47" t="n">
        <v>270298</v>
      </c>
      <c r="Q32" s="47" t="n">
        <v>45430</v>
      </c>
      <c r="R32" s="47" t="n">
        <v>82</v>
      </c>
      <c r="S32" s="47"/>
      <c r="T32" s="48"/>
    </row>
    <row r="33" customFormat="false" ht="17.1" hidden="false" customHeight="true" outlineLevel="0" collapsed="false">
      <c r="A33" s="45" t="s">
        <v>53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6" t="s">
        <v>54</v>
      </c>
      <c r="M33" s="47" t="n">
        <v>14</v>
      </c>
      <c r="N33" s="47" t="n">
        <v>382252</v>
      </c>
      <c r="O33" s="47" t="n">
        <v>8540</v>
      </c>
      <c r="P33" s="47" t="n">
        <v>88692</v>
      </c>
      <c r="Q33" s="47" t="n">
        <v>46325</v>
      </c>
      <c r="R33" s="47" t="n">
        <v>15</v>
      </c>
      <c r="S33" s="47" t="n">
        <v>14</v>
      </c>
      <c r="T33" s="48" t="n">
        <v>14</v>
      </c>
    </row>
    <row r="34" customFormat="false" ht="17.1" hidden="false" customHeight="true" outlineLevel="0" collapsed="false">
      <c r="A34" s="71" t="s">
        <v>55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53" t="n">
        <v>13</v>
      </c>
      <c r="M34" s="54" t="n">
        <f aca="false">SUM(M35+M36)</f>
        <v>16</v>
      </c>
      <c r="N34" s="54" t="n">
        <f aca="false">SUM(N35+N36)</f>
        <v>807139</v>
      </c>
      <c r="O34" s="54" t="n">
        <f aca="false">SUM(O35+O36)</f>
        <v>13781</v>
      </c>
      <c r="P34" s="54" t="n">
        <f aca="false">SUM(P35+P36)</f>
        <v>163935</v>
      </c>
      <c r="Q34" s="54" t="n">
        <f aca="false">SUM(Q35+Q36)</f>
        <v>55446</v>
      </c>
      <c r="R34" s="54" t="n">
        <f aca="false">SUM(R35+R36)</f>
        <v>51</v>
      </c>
      <c r="S34" s="54" t="n">
        <f aca="false">SUM(S35+S36)</f>
        <v>12</v>
      </c>
      <c r="T34" s="55" t="n">
        <f aca="false">SUM(T35+T36)</f>
        <v>12</v>
      </c>
    </row>
    <row r="35" customFormat="false" ht="17.1" hidden="false" customHeight="true" outlineLevel="0" collapsed="false">
      <c r="A35" s="45" t="s">
        <v>56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6" t="s">
        <v>57</v>
      </c>
      <c r="M35" s="47" t="n">
        <v>1</v>
      </c>
      <c r="N35" s="47" t="n">
        <v>685151</v>
      </c>
      <c r="O35" s="47" t="n">
        <v>6079</v>
      </c>
      <c r="P35" s="47" t="n">
        <v>91227</v>
      </c>
      <c r="Q35" s="47" t="n">
        <v>24325</v>
      </c>
      <c r="R35" s="47" t="n">
        <v>34</v>
      </c>
      <c r="S35" s="47" t="n">
        <v>1</v>
      </c>
      <c r="T35" s="48" t="n">
        <v>1</v>
      </c>
    </row>
    <row r="36" customFormat="false" ht="17.1" hidden="false" customHeight="true" outlineLevel="0" collapsed="false">
      <c r="A36" s="45" t="s">
        <v>58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 t="s">
        <v>59</v>
      </c>
      <c r="M36" s="47" t="n">
        <v>15</v>
      </c>
      <c r="N36" s="47" t="n">
        <v>121988</v>
      </c>
      <c r="O36" s="47" t="n">
        <v>7702</v>
      </c>
      <c r="P36" s="47" t="n">
        <v>72708</v>
      </c>
      <c r="Q36" s="47" t="n">
        <v>31121</v>
      </c>
      <c r="R36" s="47" t="n">
        <v>17</v>
      </c>
      <c r="S36" s="47" t="n">
        <v>11</v>
      </c>
      <c r="T36" s="48" t="n">
        <v>11</v>
      </c>
    </row>
    <row r="37" customFormat="false" ht="17.1" hidden="false" customHeight="true" outlineLevel="0" collapsed="false">
      <c r="A37" s="71" t="s">
        <v>60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53" t="n">
        <v>14</v>
      </c>
      <c r="M37" s="54" t="n">
        <f aca="false">SUM(M38+M39)</f>
        <v>3</v>
      </c>
      <c r="N37" s="54" t="n">
        <f aca="false">SUM(N38+N39)</f>
        <v>477731</v>
      </c>
      <c r="O37" s="54" t="n">
        <f aca="false">SUM(O38+O39)</f>
        <v>1139</v>
      </c>
      <c r="P37" s="54" t="n">
        <f aca="false">SUM(P38+P39)</f>
        <v>15666</v>
      </c>
      <c r="Q37" s="54" t="n">
        <f aca="false">SUM(Q38+Q39)</f>
        <v>6213</v>
      </c>
      <c r="R37" s="54" t="n">
        <f aca="false">SUM(R38+R39)</f>
        <v>8</v>
      </c>
      <c r="S37" s="54" t="n">
        <f aca="false">SUM(S38+S39)</f>
        <v>3</v>
      </c>
      <c r="T37" s="55" t="n">
        <f aca="false">SUM(T38+T39)</f>
        <v>3</v>
      </c>
    </row>
    <row r="38" customFormat="false" ht="17.1" hidden="false" customHeight="true" outlineLevel="0" collapsed="false">
      <c r="A38" s="45" t="s">
        <v>61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6" t="s">
        <v>62</v>
      </c>
      <c r="M38" s="47" t="n">
        <v>1</v>
      </c>
      <c r="N38" s="47" t="n">
        <v>146518</v>
      </c>
      <c r="O38" s="47" t="n">
        <v>824</v>
      </c>
      <c r="P38" s="47" t="n">
        <v>1922</v>
      </c>
      <c r="Q38" s="47" t="n">
        <v>1605</v>
      </c>
      <c r="R38" s="47" t="n">
        <v>3</v>
      </c>
      <c r="S38" s="47" t="n">
        <v>1</v>
      </c>
      <c r="T38" s="48" t="n">
        <v>1</v>
      </c>
    </row>
    <row r="39" customFormat="false" ht="17.1" hidden="false" customHeight="true" outlineLevel="0" collapsed="false">
      <c r="A39" s="59" t="s">
        <v>63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67" t="s">
        <v>64</v>
      </c>
      <c r="M39" s="68" t="n">
        <v>2</v>
      </c>
      <c r="N39" s="68" t="n">
        <v>331213</v>
      </c>
      <c r="O39" s="68" t="n">
        <v>315</v>
      </c>
      <c r="P39" s="68" t="n">
        <v>13744</v>
      </c>
      <c r="Q39" s="68" t="n">
        <v>4608</v>
      </c>
      <c r="R39" s="68" t="n">
        <v>5</v>
      </c>
      <c r="S39" s="68" t="n">
        <v>2</v>
      </c>
      <c r="T39" s="69" t="n">
        <v>2</v>
      </c>
    </row>
    <row r="40" customFormat="false" ht="27" hidden="false" customHeight="true" outlineLevel="0" collapsed="false">
      <c r="A40" s="72" t="s">
        <v>65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3" t="n">
        <v>15</v>
      </c>
      <c r="M40" s="74" t="n">
        <f aca="false">M14+M29</f>
        <v>1356</v>
      </c>
      <c r="N40" s="74" t="n">
        <f aca="false">N14+N29</f>
        <v>76448299</v>
      </c>
      <c r="O40" s="74" t="n">
        <f aca="false">O14+O29</f>
        <v>724969</v>
      </c>
      <c r="P40" s="74" t="n">
        <f aca="false">P14+P29</f>
        <v>21477717</v>
      </c>
      <c r="Q40" s="74" t="n">
        <f aca="false">Q14+Q29</f>
        <v>11355199</v>
      </c>
      <c r="R40" s="74" t="n">
        <f aca="false">R14+R29</f>
        <v>3524</v>
      </c>
      <c r="S40" s="74" t="n">
        <f aca="false">S14+S29</f>
        <v>1307</v>
      </c>
      <c r="T40" s="75" t="n">
        <f aca="false">T14+T29</f>
        <v>1294</v>
      </c>
    </row>
    <row r="41" s="79" customFormat="true" ht="13.5" hidden="false" customHeight="true" outlineLevel="0" collapsed="false">
      <c r="A41" s="28" t="s">
        <v>66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15"/>
      <c r="M41" s="76"/>
      <c r="N41" s="77"/>
      <c r="O41" s="77"/>
      <c r="P41" s="77"/>
      <c r="Q41" s="77"/>
      <c r="R41" s="77"/>
      <c r="S41" s="78"/>
      <c r="T41" s="78"/>
    </row>
    <row r="42" customFormat="false" ht="13.5" hidden="false" customHeight="true" outlineLevel="0" collapsed="false">
      <c r="L42" s="14"/>
      <c r="S42" s="80"/>
      <c r="T42" s="80"/>
    </row>
    <row r="43" customFormat="false" ht="15" hidden="false" customHeight="true" outlineLevel="0" collapsed="false">
      <c r="A43" s="81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3"/>
      <c r="M43" s="18"/>
      <c r="N43" s="19" t="s">
        <v>5</v>
      </c>
      <c r="O43" s="19"/>
      <c r="P43" s="19"/>
      <c r="Q43" s="19"/>
      <c r="R43" s="19"/>
      <c r="S43" s="20" t="s">
        <v>6</v>
      </c>
      <c r="T43" s="20"/>
    </row>
    <row r="44" customFormat="false" ht="15" hidden="false" customHeight="true" outlineLevel="0" collapsed="false">
      <c r="A44" s="84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23"/>
      <c r="M44" s="23" t="s">
        <v>8</v>
      </c>
      <c r="N44" s="24" t="s">
        <v>9</v>
      </c>
      <c r="O44" s="24" t="s">
        <v>10</v>
      </c>
      <c r="P44" s="24" t="s">
        <v>9</v>
      </c>
      <c r="Q44" s="24" t="s">
        <v>11</v>
      </c>
      <c r="R44" s="25" t="s">
        <v>12</v>
      </c>
      <c r="S44" s="26" t="s">
        <v>13</v>
      </c>
      <c r="T44" s="26"/>
    </row>
    <row r="45" customFormat="false" ht="15" hidden="false" customHeight="true" outlineLevel="0" collapsed="false">
      <c r="A45" s="84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23"/>
      <c r="M45" s="23" t="s">
        <v>15</v>
      </c>
      <c r="N45" s="23" t="s">
        <v>16</v>
      </c>
      <c r="O45" s="23" t="s">
        <v>17</v>
      </c>
      <c r="P45" s="23" t="s">
        <v>18</v>
      </c>
      <c r="Q45" s="23" t="s">
        <v>19</v>
      </c>
      <c r="R45" s="29" t="s">
        <v>20</v>
      </c>
      <c r="S45" s="24"/>
      <c r="T45" s="30" t="s">
        <v>67</v>
      </c>
    </row>
    <row r="46" customFormat="false" ht="15" hidden="false" customHeight="true" outlineLevel="0" collapsed="false">
      <c r="A46" s="86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34"/>
      <c r="M46" s="23" t="s">
        <v>22</v>
      </c>
      <c r="N46" s="23" t="s">
        <v>23</v>
      </c>
      <c r="O46" s="23" t="s">
        <v>22</v>
      </c>
      <c r="P46" s="23" t="s">
        <v>23</v>
      </c>
      <c r="Q46" s="23" t="s">
        <v>22</v>
      </c>
      <c r="R46" s="29" t="s">
        <v>24</v>
      </c>
      <c r="S46" s="34" t="s">
        <v>25</v>
      </c>
      <c r="T46" s="26" t="s">
        <v>68</v>
      </c>
    </row>
    <row r="47" customFormat="false" ht="15" hidden="false" customHeight="tru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24" t="n">
        <v>0</v>
      </c>
      <c r="M47" s="89" t="n">
        <v>1</v>
      </c>
      <c r="N47" s="25" t="n">
        <v>2</v>
      </c>
      <c r="O47" s="24" t="n">
        <v>3</v>
      </c>
      <c r="P47" s="89" t="n">
        <v>4</v>
      </c>
      <c r="Q47" s="24" t="n">
        <v>5</v>
      </c>
      <c r="R47" s="24" t="n">
        <v>6</v>
      </c>
      <c r="S47" s="24" t="n">
        <v>7</v>
      </c>
      <c r="T47" s="30" t="n">
        <v>8</v>
      </c>
    </row>
    <row r="48" customFormat="false" ht="27" hidden="false" customHeight="true" outlineLevel="0" collapsed="false">
      <c r="A48" s="90" t="s">
        <v>69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73" t="n">
        <v>16</v>
      </c>
      <c r="M48" s="65" t="n">
        <f aca="false">SUM(M26+M49+M58+M59)</f>
        <v>1277</v>
      </c>
      <c r="N48" s="65" t="n">
        <f aca="false">SUM(N26+N49+N58+N59)</f>
        <v>30334360</v>
      </c>
      <c r="O48" s="65" t="n">
        <f aca="false">SUM(O26+O49+O58+O59)</f>
        <v>635523</v>
      </c>
      <c r="P48" s="65" t="n">
        <f aca="false">SUM(P26+P49+P58+P59)</f>
        <v>13507451</v>
      </c>
      <c r="Q48" s="65" t="n">
        <f aca="false">SUM(Q26+Q49+Q58+Q59)</f>
        <v>14073176</v>
      </c>
      <c r="R48" s="65" t="n">
        <f aca="false">SUM(R26+R49+R58+R59)</f>
        <v>2606</v>
      </c>
      <c r="S48" s="65" t="n">
        <f aca="false">SUM(S26+S49+S58+S59)</f>
        <v>1165</v>
      </c>
      <c r="T48" s="66" t="n">
        <f aca="false">SUM(T26+T49+T58+T59)</f>
        <v>1138</v>
      </c>
    </row>
    <row r="49" customFormat="false" ht="15" hidden="false" customHeight="true" outlineLevel="0" collapsed="false">
      <c r="A49" s="63" t="s">
        <v>70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73" t="n">
        <v>17</v>
      </c>
      <c r="M49" s="65" t="n">
        <f aca="false">SUM(M50+M51)</f>
        <v>41</v>
      </c>
      <c r="N49" s="65" t="n">
        <f aca="false">SUM(N50+N51)</f>
        <v>12794067</v>
      </c>
      <c r="O49" s="65" t="n">
        <f aca="false">SUM(O50+O51)</f>
        <v>218656</v>
      </c>
      <c r="P49" s="65" t="n">
        <f aca="false">SUM(P50+P51)</f>
        <v>6184186</v>
      </c>
      <c r="Q49" s="65" t="n">
        <f aca="false">SUM(Q50+Q51)</f>
        <v>5228048</v>
      </c>
      <c r="R49" s="65" t="n">
        <f aca="false">SUM(R50+R51)</f>
        <v>729</v>
      </c>
      <c r="S49" s="65" t="n">
        <f aca="false">SUM(S50+S51)</f>
        <v>41</v>
      </c>
      <c r="T49" s="66" t="n">
        <f aca="false">SUM(T50+T51)</f>
        <v>41</v>
      </c>
    </row>
    <row r="50" customFormat="false" ht="15" hidden="false" customHeight="true" outlineLevel="0" collapsed="false">
      <c r="A50" s="91" t="s">
        <v>71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67" t="s">
        <v>72</v>
      </c>
      <c r="M50" s="57" t="n">
        <f aca="false">SUM(M53+M56)</f>
        <v>19</v>
      </c>
      <c r="N50" s="57" t="n">
        <f aca="false">SUM(N53+N56)</f>
        <v>11570955</v>
      </c>
      <c r="O50" s="57" t="n">
        <f aca="false">SUM(O53+O56)</f>
        <v>164735</v>
      </c>
      <c r="P50" s="57" t="n">
        <f aca="false">SUM(P53+P56)</f>
        <v>5064808</v>
      </c>
      <c r="Q50" s="57" t="n">
        <f aca="false">SUM(Q53+Q56)</f>
        <v>4008884</v>
      </c>
      <c r="R50" s="57" t="n">
        <f aca="false">SUM(R53+R56)</f>
        <v>605</v>
      </c>
      <c r="S50" s="57" t="n">
        <f aca="false">SUM(S53+S56)</f>
        <v>19</v>
      </c>
      <c r="T50" s="58" t="n">
        <f aca="false">SUM(T53+T56)</f>
        <v>19</v>
      </c>
    </row>
    <row r="51" customFormat="false" ht="15" hidden="false" customHeight="true" outlineLevel="0" collapsed="false">
      <c r="A51" s="45" t="s">
        <v>73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6" t="s">
        <v>74</v>
      </c>
      <c r="M51" s="47" t="n">
        <f aca="false">SUM(M54+M57)</f>
        <v>22</v>
      </c>
      <c r="N51" s="47" t="n">
        <f aca="false">SUM(N54+N57)</f>
        <v>1223112</v>
      </c>
      <c r="O51" s="47" t="n">
        <f aca="false">SUM(O54+O57)</f>
        <v>53921</v>
      </c>
      <c r="P51" s="47" t="n">
        <f aca="false">SUM(P54+P57)</f>
        <v>1119378</v>
      </c>
      <c r="Q51" s="47" t="n">
        <f aca="false">SUM(Q54+Q57)</f>
        <v>1219164</v>
      </c>
      <c r="R51" s="47" t="n">
        <f aca="false">SUM(R54+R57)</f>
        <v>124</v>
      </c>
      <c r="S51" s="47" t="n">
        <f aca="false">SUM(S54+S57)</f>
        <v>22</v>
      </c>
      <c r="T51" s="48" t="n">
        <f aca="false">SUM(T54+T57)</f>
        <v>22</v>
      </c>
    </row>
    <row r="52" customFormat="false" ht="15" hidden="false" customHeight="true" outlineLevel="0" collapsed="false">
      <c r="A52" s="71" t="s">
        <v>75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49" t="n">
        <v>18</v>
      </c>
      <c r="M52" s="54" t="n">
        <f aca="false">SUM(M53+M54)</f>
        <v>27</v>
      </c>
      <c r="N52" s="54" t="n">
        <f aca="false">SUM(N53+N54)</f>
        <v>12520036</v>
      </c>
      <c r="O52" s="54" t="n">
        <f aca="false">SUM(O53+O54)</f>
        <v>204749</v>
      </c>
      <c r="P52" s="54" t="n">
        <f aca="false">SUM(P53+P54)</f>
        <v>6031510</v>
      </c>
      <c r="Q52" s="54" t="n">
        <f aca="false">SUM(Q53+Q54)</f>
        <v>4789150</v>
      </c>
      <c r="R52" s="54" t="n">
        <f aca="false">SUM(R53+R54)</f>
        <v>696</v>
      </c>
      <c r="S52" s="54" t="n">
        <f aca="false">SUM(S53+S54)</f>
        <v>27</v>
      </c>
      <c r="T52" s="55" t="n">
        <f aca="false">SUM(T53+T54)</f>
        <v>27</v>
      </c>
    </row>
    <row r="53" customFormat="false" ht="15" hidden="false" customHeight="true" outlineLevel="0" collapsed="false">
      <c r="A53" s="45" t="s">
        <v>76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9" t="s">
        <v>77</v>
      </c>
      <c r="M53" s="47" t="n">
        <v>14</v>
      </c>
      <c r="N53" s="47" t="n">
        <v>11421489</v>
      </c>
      <c r="O53" s="47" t="n">
        <v>159397</v>
      </c>
      <c r="P53" s="47" t="n">
        <v>4989904</v>
      </c>
      <c r="Q53" s="47" t="n">
        <v>3665832</v>
      </c>
      <c r="R53" s="47" t="n">
        <v>592</v>
      </c>
      <c r="S53" s="92" t="n">
        <v>14</v>
      </c>
      <c r="T53" s="93" t="n">
        <v>14</v>
      </c>
    </row>
    <row r="54" customFormat="false" ht="15" hidden="false" customHeight="true" outlineLevel="0" collapsed="false">
      <c r="A54" s="45" t="s">
        <v>78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9" t="s">
        <v>79</v>
      </c>
      <c r="M54" s="47" t="n">
        <v>13</v>
      </c>
      <c r="N54" s="47" t="n">
        <v>1098547</v>
      </c>
      <c r="O54" s="47" t="n">
        <v>45352</v>
      </c>
      <c r="P54" s="47" t="n">
        <v>1041606</v>
      </c>
      <c r="Q54" s="47" t="n">
        <v>1123318</v>
      </c>
      <c r="R54" s="47" t="n">
        <v>104</v>
      </c>
      <c r="S54" s="92" t="n">
        <v>13</v>
      </c>
      <c r="T54" s="93" t="n">
        <v>13</v>
      </c>
    </row>
    <row r="55" customFormat="false" ht="15" hidden="false" customHeight="true" outlineLevel="0" collapsed="false">
      <c r="A55" s="71" t="s">
        <v>80</v>
      </c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49" t="n">
        <v>19</v>
      </c>
      <c r="M55" s="54" t="n">
        <f aca="false">SUM(M56+M57)</f>
        <v>14</v>
      </c>
      <c r="N55" s="54" t="n">
        <f aca="false">SUM(N56+N57)</f>
        <v>274031</v>
      </c>
      <c r="O55" s="54" t="n">
        <f aca="false">SUM(O56+O57)</f>
        <v>13907</v>
      </c>
      <c r="P55" s="54" t="n">
        <f aca="false">SUM(P56+P57)</f>
        <v>152676</v>
      </c>
      <c r="Q55" s="54" t="n">
        <f aca="false">SUM(Q56+Q57)</f>
        <v>438898</v>
      </c>
      <c r="R55" s="54" t="n">
        <f aca="false">SUM(R56+R57)</f>
        <v>33</v>
      </c>
      <c r="S55" s="54" t="n">
        <f aca="false">SUM(S56+S57)</f>
        <v>14</v>
      </c>
      <c r="T55" s="55" t="n">
        <f aca="false">SUM(T56+T57)</f>
        <v>14</v>
      </c>
    </row>
    <row r="56" customFormat="false" ht="15" hidden="false" customHeight="true" outlineLevel="0" collapsed="false">
      <c r="A56" s="45" t="s">
        <v>81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9" t="s">
        <v>82</v>
      </c>
      <c r="M56" s="47" t="n">
        <v>5</v>
      </c>
      <c r="N56" s="47" t="n">
        <v>149466</v>
      </c>
      <c r="O56" s="47" t="n">
        <v>5338</v>
      </c>
      <c r="P56" s="47" t="n">
        <v>74904</v>
      </c>
      <c r="Q56" s="47" t="n">
        <v>343052</v>
      </c>
      <c r="R56" s="47" t="n">
        <v>13</v>
      </c>
      <c r="S56" s="92" t="n">
        <v>5</v>
      </c>
      <c r="T56" s="93" t="n">
        <v>5</v>
      </c>
    </row>
    <row r="57" customFormat="false" ht="15" hidden="false" customHeight="true" outlineLevel="0" collapsed="false">
      <c r="A57" s="45" t="s">
        <v>78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9" t="s">
        <v>83</v>
      </c>
      <c r="M57" s="47" t="n">
        <v>9</v>
      </c>
      <c r="N57" s="47" t="n">
        <v>124565</v>
      </c>
      <c r="O57" s="47" t="n">
        <v>8569</v>
      </c>
      <c r="P57" s="47" t="n">
        <v>77772</v>
      </c>
      <c r="Q57" s="47" t="n">
        <v>95846</v>
      </c>
      <c r="R57" s="47" t="n">
        <v>20</v>
      </c>
      <c r="S57" s="92" t="n">
        <v>9</v>
      </c>
      <c r="T57" s="93" t="n">
        <v>9</v>
      </c>
    </row>
    <row r="58" customFormat="false" ht="15" hidden="false" customHeight="true" outlineLevel="0" collapsed="false">
      <c r="A58" s="94" t="s">
        <v>84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49" t="n">
        <v>20</v>
      </c>
      <c r="M58" s="50" t="n">
        <v>70</v>
      </c>
      <c r="N58" s="50" t="n">
        <v>1529028</v>
      </c>
      <c r="O58" s="50" t="n">
        <v>37683</v>
      </c>
      <c r="P58" s="50" t="n">
        <v>503443</v>
      </c>
      <c r="Q58" s="50" t="n">
        <v>517786</v>
      </c>
      <c r="R58" s="50" t="n">
        <v>116</v>
      </c>
      <c r="S58" s="50" t="n">
        <v>70</v>
      </c>
      <c r="T58" s="51" t="n">
        <v>70</v>
      </c>
    </row>
    <row r="59" customFormat="false" ht="15" hidden="false" customHeight="true" outlineLevel="0" collapsed="false">
      <c r="A59" s="95" t="s">
        <v>85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73" t="n">
        <v>21</v>
      </c>
      <c r="M59" s="65" t="n">
        <f aca="false">SUM(M60+M78+M79+M80)</f>
        <v>1160</v>
      </c>
      <c r="N59" s="65" t="n">
        <f aca="false">SUM(N60+N78+N79+N80)</f>
        <v>11661308</v>
      </c>
      <c r="O59" s="65" t="n">
        <f aca="false">SUM(O60+O78+O79+O80)</f>
        <v>366948</v>
      </c>
      <c r="P59" s="65" t="n">
        <f aca="false">SUM(P60+P78+P79+P80)</f>
        <v>6458729</v>
      </c>
      <c r="Q59" s="65" t="n">
        <f aca="false">SUM(Q60+Q78+Q79+Q80)</f>
        <v>8223495</v>
      </c>
      <c r="R59" s="65" t="n">
        <f aca="false">SUM(R60+R78+R79+R80)</f>
        <v>1651</v>
      </c>
      <c r="S59" s="65" t="n">
        <f aca="false">SUM(S60+S78+S79+S80)</f>
        <v>1048</v>
      </c>
      <c r="T59" s="66" t="n">
        <f aca="false">SUM(T60+T78+T79+T80)</f>
        <v>1021</v>
      </c>
    </row>
    <row r="60" customFormat="false" ht="23.1" hidden="false" customHeight="true" outlineLevel="0" collapsed="false">
      <c r="A60" s="97" t="s">
        <v>86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73" t="n">
        <v>22</v>
      </c>
      <c r="M60" s="65" t="n">
        <f aca="false">SUM(M61+M62+M63+M64+M65)</f>
        <v>1079</v>
      </c>
      <c r="N60" s="65" t="n">
        <f aca="false">SUM(N61+N62+N63+N64+N65)</f>
        <v>11084530</v>
      </c>
      <c r="O60" s="65" t="n">
        <f aca="false">SUM(O61+O62+O63+O64+O65)</f>
        <v>353766</v>
      </c>
      <c r="P60" s="65" t="n">
        <f aca="false">SUM(P61+P62+P63+P64+P65)</f>
        <v>6303952</v>
      </c>
      <c r="Q60" s="65" t="n">
        <f aca="false">SUM(Q61+Q62+Q63+Q64+Q65)</f>
        <v>8102929</v>
      </c>
      <c r="R60" s="65" t="n">
        <f aca="false">SUM(R61+R62+R63+R64+R65)</f>
        <v>1587</v>
      </c>
      <c r="S60" s="65" t="n">
        <f aca="false">SUM(S61+S62+S63+S64+S65)</f>
        <v>997</v>
      </c>
      <c r="T60" s="66" t="n">
        <f aca="false">SUM(T61+T62+T63+T64+T65)</f>
        <v>974</v>
      </c>
    </row>
    <row r="61" customFormat="false" ht="15" hidden="false" customHeight="true" outlineLevel="0" collapsed="false">
      <c r="A61" s="98" t="s">
        <v>87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56" t="s">
        <v>88</v>
      </c>
      <c r="M61" s="57" t="n">
        <f aca="false">SUM(M67+M73)</f>
        <v>62</v>
      </c>
      <c r="N61" s="57" t="n">
        <f aca="false">SUM(N67+N73)</f>
        <v>761947</v>
      </c>
      <c r="O61" s="57" t="n">
        <f aca="false">SUM(O67+O73)</f>
        <v>38779</v>
      </c>
      <c r="P61" s="57" t="n">
        <f aca="false">SUM(P67+P73)</f>
        <v>571911</v>
      </c>
      <c r="Q61" s="57" t="n">
        <f aca="false">SUM(Q67+Q73)</f>
        <v>652896</v>
      </c>
      <c r="R61" s="57" t="n">
        <f aca="false">SUM(R67+R73)</f>
        <v>111</v>
      </c>
      <c r="S61" s="57" t="n">
        <f aca="false">SUM(S67+S73)</f>
        <v>61</v>
      </c>
      <c r="T61" s="58" t="n">
        <f aca="false">SUM(T67+T73)</f>
        <v>61</v>
      </c>
    </row>
    <row r="62" customFormat="false" ht="15" hidden="false" customHeight="true" outlineLevel="0" collapsed="false">
      <c r="A62" s="99" t="s">
        <v>89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46" t="s">
        <v>90</v>
      </c>
      <c r="M62" s="47" t="n">
        <f aca="false">SUM(M68+M74)</f>
        <v>251</v>
      </c>
      <c r="N62" s="47" t="n">
        <f aca="false">SUM(N68+N74)</f>
        <v>3719001</v>
      </c>
      <c r="O62" s="47" t="n">
        <f aca="false">SUM(O68+O74)</f>
        <v>127390</v>
      </c>
      <c r="P62" s="47" t="n">
        <f aca="false">SUM(P68+P74)</f>
        <v>2479651</v>
      </c>
      <c r="Q62" s="47" t="n">
        <f aca="false">SUM(Q68+Q74)</f>
        <v>3529889</v>
      </c>
      <c r="R62" s="47" t="n">
        <f aca="false">SUM(R68+R74)</f>
        <v>487</v>
      </c>
      <c r="S62" s="47" t="n">
        <f aca="false">SUM(S68+S74)</f>
        <v>250</v>
      </c>
      <c r="T62" s="48" t="n">
        <f aca="false">SUM(T68+T74)</f>
        <v>250</v>
      </c>
    </row>
    <row r="63" customFormat="false" ht="15" hidden="false" customHeight="true" outlineLevel="0" collapsed="false">
      <c r="A63" s="99" t="s">
        <v>91</v>
      </c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46" t="s">
        <v>92</v>
      </c>
      <c r="M63" s="47" t="n">
        <f aca="false">SUM(M69+M75)</f>
        <v>224</v>
      </c>
      <c r="N63" s="47" t="n">
        <f aca="false">SUM(N69+N75)</f>
        <v>2801351</v>
      </c>
      <c r="O63" s="47" t="n">
        <f aca="false">SUM(O69+O75)</f>
        <v>74649</v>
      </c>
      <c r="P63" s="47" t="n">
        <f aca="false">SUM(P69+P75)</f>
        <v>1270393</v>
      </c>
      <c r="Q63" s="47" t="n">
        <f aca="false">SUM(Q69+Q75)</f>
        <v>1592600</v>
      </c>
      <c r="R63" s="47" t="n">
        <f aca="false">SUM(R69+R75)</f>
        <v>343</v>
      </c>
      <c r="S63" s="47" t="n">
        <f aca="false">SUM(S69+S75)</f>
        <v>218</v>
      </c>
      <c r="T63" s="48" t="n">
        <f aca="false">SUM(T69+T75)</f>
        <v>214</v>
      </c>
    </row>
    <row r="64" customFormat="false" ht="15" hidden="false" customHeight="true" outlineLevel="0" collapsed="false">
      <c r="A64" s="99" t="s">
        <v>93</v>
      </c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46" t="s">
        <v>94</v>
      </c>
      <c r="M64" s="47" t="n">
        <f aca="false">SUM(M70+M76)</f>
        <v>420</v>
      </c>
      <c r="N64" s="47" t="n">
        <f aca="false">SUM(N70+N76)</f>
        <v>3438257</v>
      </c>
      <c r="O64" s="47" t="n">
        <f aca="false">SUM(O70+O76)</f>
        <v>91347</v>
      </c>
      <c r="P64" s="47" t="n">
        <f aca="false">SUM(P70+P76)</f>
        <v>1580849</v>
      </c>
      <c r="Q64" s="47" t="n">
        <f aca="false">SUM(Q70+Q76)</f>
        <v>1970775</v>
      </c>
      <c r="R64" s="47" t="n">
        <f aca="false">SUM(R70+R76)</f>
        <v>535</v>
      </c>
      <c r="S64" s="47" t="n">
        <f aca="false">SUM(S70+S76)</f>
        <v>381</v>
      </c>
      <c r="T64" s="48" t="n">
        <f aca="false">SUM(T70+T76)</f>
        <v>367</v>
      </c>
    </row>
    <row r="65" customFormat="false" ht="15" hidden="false" customHeight="true" outlineLevel="0" collapsed="false">
      <c r="A65" s="100" t="s">
        <v>95</v>
      </c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49" t="s">
        <v>96</v>
      </c>
      <c r="M65" s="50" t="n">
        <f aca="false">SUM(M71+M77)</f>
        <v>122</v>
      </c>
      <c r="N65" s="50" t="n">
        <f aca="false">SUM(N71+N77)</f>
        <v>363974</v>
      </c>
      <c r="O65" s="50" t="n">
        <f aca="false">SUM(O71+O77)</f>
        <v>21601</v>
      </c>
      <c r="P65" s="50" t="n">
        <f aca="false">SUM(P71+P77)</f>
        <v>401148</v>
      </c>
      <c r="Q65" s="50" t="n">
        <f aca="false">SUM(Q71+Q77)</f>
        <v>356769</v>
      </c>
      <c r="R65" s="50" t="n">
        <f aca="false">SUM(R71+R77)</f>
        <v>111</v>
      </c>
      <c r="S65" s="50" t="n">
        <f aca="false">SUM(S71+S77)</f>
        <v>87</v>
      </c>
      <c r="T65" s="51" t="n">
        <f aca="false">SUM(T71+T77)</f>
        <v>82</v>
      </c>
    </row>
    <row r="66" customFormat="false" ht="23.1" hidden="false" customHeight="true" outlineLevel="0" collapsed="false">
      <c r="A66" s="97" t="s">
        <v>97</v>
      </c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73" t="n">
        <v>23</v>
      </c>
      <c r="M66" s="65" t="n">
        <f aca="false">SUM(M67+M68+M69+M70+M71)</f>
        <v>1047</v>
      </c>
      <c r="N66" s="65" t="n">
        <f aca="false">SUM(N67+N68+N69+N70+N71)</f>
        <v>10591427</v>
      </c>
      <c r="O66" s="65" t="n">
        <f aca="false">SUM(O67+O68+O69+O70+O71)</f>
        <v>344922</v>
      </c>
      <c r="P66" s="65" t="n">
        <f aca="false">SUM(P67+P68+P69+P70+P71)</f>
        <v>6061789</v>
      </c>
      <c r="Q66" s="65" t="n">
        <f aca="false">SUM(Q67+Q68+Q69+Q70+Q71)</f>
        <v>7910649</v>
      </c>
      <c r="R66" s="65" t="n">
        <f aca="false">SUM(R67+R68+R69+R70+R71)</f>
        <v>1541</v>
      </c>
      <c r="S66" s="65" t="n">
        <f aca="false">SUM(S67+S68+S69+S70+S71)</f>
        <v>968</v>
      </c>
      <c r="T66" s="66" t="n">
        <f aca="false">SUM(T67+T68+T69+T70+T71)</f>
        <v>947</v>
      </c>
    </row>
    <row r="67" customFormat="false" ht="15" hidden="false" customHeight="true" outlineLevel="0" collapsed="false">
      <c r="A67" s="98" t="s">
        <v>98</v>
      </c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56" t="s">
        <v>99</v>
      </c>
      <c r="M67" s="57" t="n">
        <v>62</v>
      </c>
      <c r="N67" s="57" t="n">
        <v>761947</v>
      </c>
      <c r="O67" s="57" t="n">
        <v>38779</v>
      </c>
      <c r="P67" s="57" t="n">
        <v>571911</v>
      </c>
      <c r="Q67" s="57" t="n">
        <v>652896</v>
      </c>
      <c r="R67" s="57" t="n">
        <v>111</v>
      </c>
      <c r="S67" s="101" t="n">
        <v>61</v>
      </c>
      <c r="T67" s="102" t="n">
        <v>61</v>
      </c>
    </row>
    <row r="68" customFormat="false" ht="15" hidden="false" customHeight="true" outlineLevel="0" collapsed="false">
      <c r="A68" s="99" t="s">
        <v>100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46" t="s">
        <v>101</v>
      </c>
      <c r="M68" s="47" t="n">
        <v>239</v>
      </c>
      <c r="N68" s="57" t="n">
        <v>3466708</v>
      </c>
      <c r="O68" s="47" t="n">
        <v>121017</v>
      </c>
      <c r="P68" s="47" t="n">
        <v>2328908</v>
      </c>
      <c r="Q68" s="47" t="n">
        <v>3403780</v>
      </c>
      <c r="R68" s="47" t="n">
        <v>465</v>
      </c>
      <c r="S68" s="92" t="n">
        <v>238</v>
      </c>
      <c r="T68" s="93" t="n">
        <v>238</v>
      </c>
    </row>
    <row r="69" customFormat="false" ht="15" hidden="false" customHeight="true" outlineLevel="0" collapsed="false">
      <c r="A69" s="99" t="s">
        <v>102</v>
      </c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46" t="s">
        <v>103</v>
      </c>
      <c r="M69" s="47" t="n">
        <v>210</v>
      </c>
      <c r="N69" s="57" t="n">
        <v>2586831</v>
      </c>
      <c r="O69" s="47" t="n">
        <v>72531</v>
      </c>
      <c r="P69" s="47" t="n">
        <v>1192128</v>
      </c>
      <c r="Q69" s="47" t="n">
        <v>1538766</v>
      </c>
      <c r="R69" s="47" t="n">
        <v>325</v>
      </c>
      <c r="S69" s="92" t="n">
        <v>206</v>
      </c>
      <c r="T69" s="93" t="n">
        <v>203</v>
      </c>
    </row>
    <row r="70" customFormat="false" ht="15" hidden="false" customHeight="true" outlineLevel="0" collapsed="false">
      <c r="A70" s="99" t="s">
        <v>104</v>
      </c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46" t="s">
        <v>105</v>
      </c>
      <c r="M70" s="103" t="n">
        <v>414</v>
      </c>
      <c r="N70" s="47" t="n">
        <v>3411967</v>
      </c>
      <c r="O70" s="103" t="n">
        <v>90994</v>
      </c>
      <c r="P70" s="47" t="n">
        <v>1567694</v>
      </c>
      <c r="Q70" s="103" t="n">
        <v>1958438</v>
      </c>
      <c r="R70" s="47" t="n">
        <v>529</v>
      </c>
      <c r="S70" s="104" t="n">
        <v>376</v>
      </c>
      <c r="T70" s="93" t="n">
        <v>363</v>
      </c>
    </row>
    <row r="71" customFormat="false" ht="15" hidden="false" customHeight="true" outlineLevel="0" collapsed="false">
      <c r="A71" s="100" t="s">
        <v>106</v>
      </c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49" t="s">
        <v>107</v>
      </c>
      <c r="M71" s="105" t="n">
        <v>122</v>
      </c>
      <c r="N71" s="50" t="n">
        <v>363974</v>
      </c>
      <c r="O71" s="105" t="n">
        <v>21601</v>
      </c>
      <c r="P71" s="50" t="n">
        <v>401148</v>
      </c>
      <c r="Q71" s="105" t="n">
        <v>356769</v>
      </c>
      <c r="R71" s="50" t="n">
        <v>111</v>
      </c>
      <c r="S71" s="106" t="n">
        <v>87</v>
      </c>
      <c r="T71" s="107" t="n">
        <v>82</v>
      </c>
    </row>
    <row r="72" customFormat="false" ht="23.1" hidden="false" customHeight="true" outlineLevel="0" collapsed="false">
      <c r="A72" s="97" t="s">
        <v>108</v>
      </c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73" t="n">
        <v>24</v>
      </c>
      <c r="M72" s="65" t="n">
        <f aca="false">SUM(M73+M74+M75+M76+M77)</f>
        <v>32</v>
      </c>
      <c r="N72" s="65" t="n">
        <f aca="false">SUM(N73+N74+N75+N76+N77)</f>
        <v>493103</v>
      </c>
      <c r="O72" s="65" t="n">
        <f aca="false">SUM(O73+O74+O75+O76+O77)</f>
        <v>8844</v>
      </c>
      <c r="P72" s="65" t="n">
        <f aca="false">SUM(P73+P74+P75+P76+P77)</f>
        <v>242163</v>
      </c>
      <c r="Q72" s="65" t="n">
        <f aca="false">SUM(Q73+Q74+Q75+Q76+Q77)</f>
        <v>192280</v>
      </c>
      <c r="R72" s="65" t="n">
        <f aca="false">SUM(R73+R74+R75+R76+R77)</f>
        <v>46</v>
      </c>
      <c r="S72" s="65" t="n">
        <f aca="false">SUM(S73+S74+S75+S76+S77)</f>
        <v>29</v>
      </c>
      <c r="T72" s="66" t="n">
        <f aca="false">SUM(T73+T74+T75+T76+T77)</f>
        <v>27</v>
      </c>
    </row>
    <row r="73" customFormat="false" ht="15" hidden="false" customHeight="true" outlineLevel="0" collapsed="false">
      <c r="A73" s="98" t="s">
        <v>98</v>
      </c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56" t="s">
        <v>109</v>
      </c>
      <c r="M73" s="108" t="n">
        <v>0</v>
      </c>
      <c r="N73" s="68" t="n">
        <v>0</v>
      </c>
      <c r="O73" s="108" t="n">
        <v>0</v>
      </c>
      <c r="P73" s="68" t="n">
        <v>0</v>
      </c>
      <c r="Q73" s="108" t="n">
        <v>0</v>
      </c>
      <c r="R73" s="68" t="n">
        <v>0</v>
      </c>
      <c r="S73" s="109" t="n">
        <v>0</v>
      </c>
      <c r="T73" s="110" t="n">
        <v>0</v>
      </c>
    </row>
    <row r="74" customFormat="false" ht="15" hidden="false" customHeight="true" outlineLevel="0" collapsed="false">
      <c r="A74" s="99" t="s">
        <v>110</v>
      </c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46" t="s">
        <v>111</v>
      </c>
      <c r="M74" s="105" t="n">
        <v>12</v>
      </c>
      <c r="N74" s="50" t="n">
        <v>252293</v>
      </c>
      <c r="O74" s="105" t="n">
        <v>6373</v>
      </c>
      <c r="P74" s="50" t="n">
        <v>150743</v>
      </c>
      <c r="Q74" s="105" t="n">
        <v>126109</v>
      </c>
      <c r="R74" s="50" t="n">
        <v>22</v>
      </c>
      <c r="S74" s="106" t="n">
        <v>12</v>
      </c>
      <c r="T74" s="107" t="n">
        <v>12</v>
      </c>
    </row>
    <row r="75" customFormat="false" ht="15" hidden="false" customHeight="true" outlineLevel="0" collapsed="false">
      <c r="A75" s="99" t="s">
        <v>112</v>
      </c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46" t="s">
        <v>113</v>
      </c>
      <c r="M75" s="105" t="n">
        <v>14</v>
      </c>
      <c r="N75" s="50" t="n">
        <v>214520</v>
      </c>
      <c r="O75" s="105" t="n">
        <v>2118</v>
      </c>
      <c r="P75" s="50" t="n">
        <v>78265</v>
      </c>
      <c r="Q75" s="105" t="n">
        <v>53834</v>
      </c>
      <c r="R75" s="50" t="n">
        <v>18</v>
      </c>
      <c r="S75" s="106" t="n">
        <v>12</v>
      </c>
      <c r="T75" s="107" t="n">
        <v>11</v>
      </c>
    </row>
    <row r="76" customFormat="false" ht="15" hidden="false" customHeight="true" outlineLevel="0" collapsed="false">
      <c r="A76" s="99" t="s">
        <v>114</v>
      </c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46" t="s">
        <v>115</v>
      </c>
      <c r="M76" s="105" t="n">
        <v>6</v>
      </c>
      <c r="N76" s="50" t="n">
        <v>26290</v>
      </c>
      <c r="O76" s="105" t="n">
        <v>353</v>
      </c>
      <c r="P76" s="50" t="n">
        <v>13155</v>
      </c>
      <c r="Q76" s="105" t="n">
        <v>12337</v>
      </c>
      <c r="R76" s="50" t="n">
        <v>6</v>
      </c>
      <c r="S76" s="106" t="n">
        <v>5</v>
      </c>
      <c r="T76" s="107" t="n">
        <v>4</v>
      </c>
    </row>
    <row r="77" customFormat="false" ht="15" hidden="false" customHeight="true" outlineLevel="0" collapsed="false">
      <c r="A77" s="100" t="s">
        <v>106</v>
      </c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49" t="s">
        <v>116</v>
      </c>
      <c r="M77" s="105" t="n">
        <v>0</v>
      </c>
      <c r="N77" s="50" t="n">
        <v>0</v>
      </c>
      <c r="O77" s="105" t="n">
        <v>0</v>
      </c>
      <c r="P77" s="50" t="n">
        <v>0</v>
      </c>
      <c r="Q77" s="105" t="n">
        <v>0</v>
      </c>
      <c r="R77" s="50" t="n">
        <v>0</v>
      </c>
      <c r="S77" s="106" t="n">
        <v>0</v>
      </c>
      <c r="T77" s="107" t="n">
        <v>0</v>
      </c>
    </row>
    <row r="78" s="115" customFormat="true" ht="23.1" hidden="false" customHeight="true" outlineLevel="0" collapsed="false">
      <c r="A78" s="111" t="s">
        <v>117</v>
      </c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2" t="n">
        <v>25</v>
      </c>
      <c r="M78" s="113" t="n">
        <v>64</v>
      </c>
      <c r="N78" s="113" t="n">
        <v>484956</v>
      </c>
      <c r="O78" s="113" t="n">
        <v>11734</v>
      </c>
      <c r="P78" s="113" t="n">
        <v>126347</v>
      </c>
      <c r="Q78" s="113" t="n">
        <v>105346</v>
      </c>
      <c r="R78" s="113" t="n">
        <v>54</v>
      </c>
      <c r="S78" s="113" t="n">
        <v>40</v>
      </c>
      <c r="T78" s="114" t="n">
        <v>36</v>
      </c>
    </row>
    <row r="79" customFormat="false" ht="15" hidden="false" customHeight="true" outlineLevel="0" collapsed="false">
      <c r="A79" s="71" t="s">
        <v>118</v>
      </c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46" t="n">
        <v>26</v>
      </c>
      <c r="M79" s="116" t="n">
        <v>9</v>
      </c>
      <c r="N79" s="117" t="n">
        <v>43427</v>
      </c>
      <c r="O79" s="116" t="n">
        <v>795</v>
      </c>
      <c r="P79" s="117" t="n">
        <v>11811</v>
      </c>
      <c r="Q79" s="116" t="n">
        <v>4268</v>
      </c>
      <c r="R79" s="117" t="n">
        <v>4</v>
      </c>
      <c r="S79" s="118" t="n">
        <v>6</v>
      </c>
      <c r="T79" s="119" t="n">
        <v>6</v>
      </c>
    </row>
    <row r="80" customFormat="false" ht="15" hidden="false" customHeight="true" outlineLevel="0" collapsed="false">
      <c r="A80" s="120" t="s">
        <v>119</v>
      </c>
      <c r="B80" s="120"/>
      <c r="C80" s="120"/>
      <c r="D80" s="120"/>
      <c r="E80" s="120"/>
      <c r="F80" s="120"/>
      <c r="G80" s="120"/>
      <c r="H80" s="120"/>
      <c r="I80" s="120"/>
      <c r="J80" s="120"/>
      <c r="K80" s="120"/>
      <c r="L80" s="121" t="n">
        <v>27</v>
      </c>
      <c r="M80" s="122" t="n">
        <v>8</v>
      </c>
      <c r="N80" s="123" t="n">
        <v>48395</v>
      </c>
      <c r="O80" s="122" t="n">
        <v>653</v>
      </c>
      <c r="P80" s="123" t="n">
        <v>16619</v>
      </c>
      <c r="Q80" s="122" t="n">
        <v>10952</v>
      </c>
      <c r="R80" s="123" t="n">
        <v>6</v>
      </c>
      <c r="S80" s="124" t="n">
        <v>5</v>
      </c>
      <c r="T80" s="125" t="n">
        <v>5</v>
      </c>
    </row>
    <row r="81" customFormat="false" ht="27" hidden="false" customHeight="true" outlineLevel="0" collapsed="false">
      <c r="A81" s="126" t="s">
        <v>120</v>
      </c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7" t="n">
        <v>28</v>
      </c>
      <c r="M81" s="74" t="n">
        <f aca="false">SUM(M40+M48)</f>
        <v>2633</v>
      </c>
      <c r="N81" s="74" t="n">
        <f aca="false">SUM(N40+N48)</f>
        <v>106782659</v>
      </c>
      <c r="O81" s="74" t="n">
        <f aca="false">SUM(O40+O48)</f>
        <v>1360492</v>
      </c>
      <c r="P81" s="74" t="n">
        <f aca="false">SUM(P40+P48)</f>
        <v>34985168</v>
      </c>
      <c r="Q81" s="74" t="n">
        <f aca="false">SUM(Q40+Q48)</f>
        <v>25428375</v>
      </c>
      <c r="R81" s="74" t="n">
        <f aca="false">SUM(R40+R48)</f>
        <v>6130</v>
      </c>
      <c r="S81" s="74" t="n">
        <f aca="false">SUM(S40+S48)</f>
        <v>2472</v>
      </c>
      <c r="T81" s="75" t="n">
        <f aca="false">SUM(T40+T48)</f>
        <v>2432</v>
      </c>
    </row>
    <row r="82" s="128" customFormat="true" ht="15.6" hidden="false" customHeight="true" outlineLevel="0" collapsed="false"/>
    <row r="83" s="128" customFormat="true" ht="15.6" hidden="false" customHeight="true" outlineLevel="0" collapsed="false"/>
    <row r="84" s="128" customFormat="true" ht="15.6" hidden="false" customHeight="true" outlineLevel="0" collapsed="false"/>
    <row r="85" s="128" customFormat="true" ht="15.6" hidden="true" customHeight="true" outlineLevel="0" collapsed="false">
      <c r="A85" s="129" t="s">
        <v>121</v>
      </c>
      <c r="B85" s="129"/>
      <c r="C85" s="129"/>
      <c r="D85" s="129"/>
      <c r="E85" s="129"/>
      <c r="F85" s="129"/>
      <c r="M85" s="130"/>
      <c r="N85" s="130"/>
      <c r="O85" s="130"/>
      <c r="Q85" s="131" t="s">
        <v>122</v>
      </c>
      <c r="R85" s="131"/>
      <c r="S85" s="131"/>
      <c r="T85" s="131"/>
    </row>
    <row r="86" customFormat="false" ht="15.6" hidden="true" customHeight="true" outlineLevel="0" collapsed="false"/>
    <row r="87" customFormat="false" ht="15.6" hidden="true" customHeight="true" outlineLevel="0" collapsed="false"/>
    <row r="88" customFormat="false" ht="15.6" hidden="false" customHeight="true" outlineLevel="0" collapsed="false">
      <c r="A88" s="129" t="s">
        <v>121</v>
      </c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Q88" s="131" t="s">
        <v>123</v>
      </c>
      <c r="R88" s="131"/>
      <c r="S88" s="131"/>
      <c r="T88" s="131"/>
    </row>
    <row r="94" s="128" customFormat="true" ht="15.6" hidden="false" customHeight="true" outlineLevel="0" collapsed="false">
      <c r="A94" s="132" t="s">
        <v>124</v>
      </c>
      <c r="B94" s="132"/>
      <c r="C94" s="132"/>
      <c r="D94" s="132"/>
      <c r="E94" s="132"/>
      <c r="F94" s="132"/>
      <c r="G94" s="132"/>
      <c r="H94" s="132"/>
      <c r="I94" s="132"/>
      <c r="J94" s="132"/>
      <c r="K94" s="132"/>
      <c r="L94" s="133"/>
      <c r="M94" s="133"/>
      <c r="N94" s="134" t="s">
        <v>125</v>
      </c>
      <c r="O94" s="134"/>
      <c r="P94" s="134"/>
      <c r="Q94" s="133"/>
      <c r="R94" s="135" t="s">
        <v>126</v>
      </c>
      <c r="S94" s="135"/>
      <c r="T94" s="135"/>
    </row>
    <row r="95" customFormat="false" ht="15.6" hidden="false" customHeight="true" outlineLevel="0" collapsed="false">
      <c r="A95" s="136" t="s">
        <v>127</v>
      </c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5"/>
      <c r="N95" s="36" t="s">
        <v>128</v>
      </c>
      <c r="O95" s="36"/>
      <c r="P95" s="36"/>
      <c r="Q95" s="15" t="s">
        <v>129</v>
      </c>
      <c r="R95" s="15"/>
      <c r="S95" s="15"/>
      <c r="T95" s="15"/>
    </row>
  </sheetData>
  <mergeCells count="81">
    <mergeCell ref="A2:T2"/>
    <mergeCell ref="A3:T3"/>
    <mergeCell ref="A5:T5"/>
    <mergeCell ref="A7:T7"/>
    <mergeCell ref="Q8:T8"/>
    <mergeCell ref="N9:R9"/>
    <mergeCell ref="S9:T9"/>
    <mergeCell ref="S10:T10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N43:R43"/>
    <mergeCell ref="S43:T43"/>
    <mergeCell ref="S44:T44"/>
    <mergeCell ref="A47:K47"/>
    <mergeCell ref="A48:K48"/>
    <mergeCell ref="A49:K49"/>
    <mergeCell ref="A50:K50"/>
    <mergeCell ref="A51:K51"/>
    <mergeCell ref="A52:K52"/>
    <mergeCell ref="A53:K53"/>
    <mergeCell ref="A54:K54"/>
    <mergeCell ref="A55:K55"/>
    <mergeCell ref="A56:K56"/>
    <mergeCell ref="A57:K57"/>
    <mergeCell ref="A58:K58"/>
    <mergeCell ref="A60:K60"/>
    <mergeCell ref="A61:K61"/>
    <mergeCell ref="A62:K62"/>
    <mergeCell ref="A63:K63"/>
    <mergeCell ref="A64:K64"/>
    <mergeCell ref="A65:K65"/>
    <mergeCell ref="A66:K66"/>
    <mergeCell ref="A67:K67"/>
    <mergeCell ref="A68:K68"/>
    <mergeCell ref="A69:K69"/>
    <mergeCell ref="A70:K70"/>
    <mergeCell ref="A71:K71"/>
    <mergeCell ref="A72:K72"/>
    <mergeCell ref="A73:K73"/>
    <mergeCell ref="A74:K74"/>
    <mergeCell ref="A75:K75"/>
    <mergeCell ref="A76:K76"/>
    <mergeCell ref="A77:K77"/>
    <mergeCell ref="A78:K78"/>
    <mergeCell ref="A79:K79"/>
    <mergeCell ref="A80:K80"/>
    <mergeCell ref="A81:K81"/>
    <mergeCell ref="A85:F85"/>
    <mergeCell ref="Q85:T85"/>
    <mergeCell ref="A88:K88"/>
    <mergeCell ref="Q88:T88"/>
    <mergeCell ref="A94:K94"/>
    <mergeCell ref="N94:P94"/>
    <mergeCell ref="R94:T94"/>
    <mergeCell ref="N95:P95"/>
    <mergeCell ref="Q95:T95"/>
  </mergeCells>
  <hyperlinks>
    <hyperlink ref="R94" r:id="rId1" display="a.senkus@lnb.lt"/>
  </hyperlinks>
  <printOptions headings="false" gridLines="false" gridLinesSet="true" horizontalCentered="false" verticalCentered="false"/>
  <pageMargins left="0.865972222222222" right="0.747916666666667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09:54Z</dcterms:created>
  <dc:creator>lnb</dc:creator>
  <dc:description/>
  <dc:language>en-US</dc:language>
  <cp:lastModifiedBy>lnb</cp:lastModifiedBy>
  <cp:lastPrinted>2013-03-20T05:45:40Z</cp:lastPrinted>
  <dcterms:modified xsi:type="dcterms:W3CDTF">2013-03-20T05:56:59Z</dcterms:modified>
  <cp:revision>0</cp:revision>
  <dc:subject/>
  <dc:title/>
</cp:coreProperties>
</file>