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ŠĮB" sheetId="1" state="visible" r:id="rId2"/>
    <sheet name="SAVBUMB+VALSTBUMB" sheetId="2" state="visible" r:id="rId3"/>
    <sheet name="SAV_BUMB" sheetId="3" state="visible" r:id="rId4"/>
    <sheet name="PROGIMNAZIJŲ" sheetId="4" state="visible" r:id="rId5"/>
    <sheet name="GIMNAZIJŲ" sheetId="5" state="visible" r:id="rId6"/>
    <sheet name="VIDURINIŲ" sheetId="6" state="visible" r:id="rId7"/>
    <sheet name="PAGRINDINIŲ" sheetId="7" state="visible" r:id="rId8"/>
    <sheet name="PRADINIŲ" sheetId="8" state="visible" r:id="rId9"/>
    <sheet name="VALST_BUMB" sheetId="9" state="visible" r:id="rId10"/>
    <sheet name="VALST_GB" sheetId="10" state="visible" r:id="rId11"/>
    <sheet name="VALST_PROGIMNB" sheetId="11" state="visible" r:id="rId12"/>
    <sheet name="VALST_VIDMB" sheetId="12" state="visible" r:id="rId13"/>
    <sheet name="VALST_PgMB" sheetId="13" state="visible" r:id="rId14"/>
    <sheet name="NVŠĮB" sheetId="14" state="visible" r:id="rId15"/>
    <sheet name="PŠCB" sheetId="15" state="visible" r:id="rId16"/>
    <sheet name="VGNB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116">
  <si>
    <t xml:space="preserve">ŠVIETIMO ĮSTAIGŲ BIBLIOTEKOS</t>
  </si>
  <si>
    <t xml:space="preserve">(savivaldybių, valstybinių bendrojo ugdymo mokyklų, neformaliojo vaikų švietimo </t>
  </si>
  <si>
    <t xml:space="preserve">(muzikos, meno) įstaigų, vaikų globos namų, pedagogų švietimo centrų bibliotekos)</t>
  </si>
  <si>
    <t xml:space="preserve">2012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BENDROJO LAVINIMO MOKYKLŲ BIBLIOTEKOS</t>
  </si>
  <si>
    <t xml:space="preserve">(SAVIVALDYBIŲ, VALSTYBINIŲ (APSKRIČIŲ)</t>
  </si>
  <si>
    <t xml:space="preserve">SAVIVALDYBIŲ BENDROJO LAVINIMO MOKYKLŲ BIBLIOTEKOS</t>
  </si>
  <si>
    <t xml:space="preserve">SAVIVALDYBIŲ PROGIMNAZIJŲ BIBLIOTEKOS</t>
  </si>
  <si>
    <t xml:space="preserve">GIMNAZIJŲ BIBLIOTEKOS</t>
  </si>
  <si>
    <t xml:space="preserve">SVIVALDYBIŲ VIDURINIŲ MOKYKLŲ BIBLIOTEKOS</t>
  </si>
  <si>
    <t xml:space="preserve">SAVIVALDYBIŲ PAGRINDINIŲ MOKYKLŲ BIBLIOTEKOS</t>
  </si>
  <si>
    <t xml:space="preserve">PRADINIŲ MOKYKLŲ BIBLIOTEKOS</t>
  </si>
  <si>
    <t xml:space="preserve">VALSTYBINIŲ BENDROJO LAVINIMO </t>
  </si>
  <si>
    <t xml:space="preserve">MOKYKLŲ BIBLIOTEKOS</t>
  </si>
  <si>
    <t xml:space="preserve">VALSTYBINIŲ GIMNAZIJŲ BIBLIOTEKOS</t>
  </si>
  <si>
    <t xml:space="preserve">VALSTYBINIŲ PROGIMNAZIJŲ BIBLIOTEKOS</t>
  </si>
  <si>
    <t xml:space="preserve">VALSTYBINIŲ VIDURINIŲ MOKYKLŲ BIBLIOTEKOS</t>
  </si>
  <si>
    <t xml:space="preserve">VALSTYBINIŲ PAGRINDINIŲ MOKYKLŲ BIBLIOTEKOS</t>
  </si>
  <si>
    <t xml:space="preserve">NEFORMALIOJO VAIKŲ ŠVIETIMO (MUZIKOS, DAILĖS, MENO) 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26</v>
      </c>
      <c r="H11" s="16"/>
      <c r="I11" s="14" t="s">
        <v>27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9</v>
      </c>
      <c r="B14" s="7" t="n">
        <f aca="false">SUM('SAVBUMB+VALSTBUMB'!B12+NVŠĮB!B12+PŠCB!B12+VGNB!B12)</f>
        <v>16</v>
      </c>
      <c r="C14" s="7" t="n">
        <f aca="false">SUM('SAVBUMB+VALSTBUMB'!C12+NVŠĮB!C12+PŠCB!C12+VGNB!C12)</f>
        <v>214462</v>
      </c>
      <c r="D14" s="7" t="n">
        <f aca="false">SUM('SAVBUMB+VALSTBUMB'!D12+NVŠĮB!D12+PŠCB!D12+VGNB!D12)</f>
        <v>7970</v>
      </c>
      <c r="E14" s="7" t="n">
        <f aca="false">SUM('SAVBUMB+VALSTBUMB'!E12+NVŠĮB!E12+PŠCB!E12+VGNB!E12)</f>
        <v>198276</v>
      </c>
      <c r="F14" s="7" t="n">
        <f aca="false">SUM('SAVBUMB+VALSTBUMB'!F12+NVŠĮB!F12+PŠCB!F12+VGNB!F12)</f>
        <v>205541</v>
      </c>
      <c r="G14" s="7" t="n">
        <f aca="false">SUM('SAVBUMB+VALSTBUMB'!G12+NVŠĮB!G12+PŠCB!G12+VGNB!G12)</f>
        <v>30</v>
      </c>
      <c r="H14" s="7" t="n">
        <f aca="false">SUM('SAVBUMB+VALSTBUMB'!H12+NVŠĮB!H12+PŠCB!H12+VGNB!H12)</f>
        <v>16</v>
      </c>
      <c r="I14" s="24" t="n">
        <f aca="false">SUM('SAVBUMB+VALSTBUMB'!I12+NVŠĮB!I12+PŠCB!I12+VGNB!I12)</f>
        <v>16</v>
      </c>
    </row>
    <row r="15" customFormat="false" ht="12" hidden="false" customHeight="false" outlineLevel="0" collapsed="false">
      <c r="A15" s="23" t="s">
        <v>30</v>
      </c>
      <c r="B15" s="7" t="n">
        <f aca="false">SUM('SAVBUMB+VALSTBUMB'!B13+NVŠĮB!B13+PŠCB!B13+VGNB!B13)</f>
        <v>7</v>
      </c>
      <c r="C15" s="7" t="n">
        <f aca="false">SUM('SAVBUMB+VALSTBUMB'!C13+NVŠĮB!C13+PŠCB!C13+VGNB!C13)</f>
        <v>86021</v>
      </c>
      <c r="D15" s="7" t="n">
        <f aca="false">SUM('SAVBUMB+VALSTBUMB'!D13+NVŠĮB!D13+PŠCB!D13+VGNB!D13)</f>
        <v>1583</v>
      </c>
      <c r="E15" s="7" t="n">
        <f aca="false">SUM('SAVBUMB+VALSTBUMB'!E13+NVŠĮB!E13+PŠCB!E13+VGNB!E13)</f>
        <v>33476</v>
      </c>
      <c r="F15" s="7" t="n">
        <f aca="false">SUM('SAVBUMB+VALSTBUMB'!F13+NVŠĮB!F13+PŠCB!F13+VGNB!F13)</f>
        <v>59776</v>
      </c>
      <c r="G15" s="7" t="n">
        <f aca="false">SUM('SAVBUMB+VALSTBUMB'!G13+NVŠĮB!G13+PŠCB!G13+VGNB!G13)</f>
        <v>8</v>
      </c>
      <c r="H15" s="7" t="n">
        <f aca="false">SUM('SAVBUMB+VALSTBUMB'!H13+NVŠĮB!H13+PŠCB!H13+VGNB!H13)</f>
        <v>7</v>
      </c>
      <c r="I15" s="24" t="n">
        <f aca="false">SUM('SAVBUMB+VALSTBUMB'!I13+NVŠĮB!I13+PŠCB!I13+VGNB!I13)</f>
        <v>6</v>
      </c>
    </row>
    <row r="16" customFormat="false" ht="12" hidden="false" customHeight="false" outlineLevel="0" collapsed="false">
      <c r="A16" s="23" t="s">
        <v>31</v>
      </c>
      <c r="B16" s="7" t="n">
        <f aca="false">SUM('SAVBUMB+VALSTBUMB'!B14+NVŠĮB!B14+PŠCB!B14+VGNB!B14)</f>
        <v>7</v>
      </c>
      <c r="C16" s="7" t="n">
        <f aca="false">SUM('SAVBUMB+VALSTBUMB'!C14+NVŠĮB!C14+PŠCB!C14+VGNB!C14)</f>
        <v>67838</v>
      </c>
      <c r="D16" s="7" t="n">
        <f aca="false">SUM('SAVBUMB+VALSTBUMB'!D14+NVŠĮB!D14+PŠCB!D14+VGNB!D14)</f>
        <v>3606</v>
      </c>
      <c r="E16" s="7" t="n">
        <f aca="false">SUM('SAVBUMB+VALSTBUMB'!E14+NVŠĮB!E14+PŠCB!E14+VGNB!E14)</f>
        <v>87915</v>
      </c>
      <c r="F16" s="7" t="n">
        <f aca="false">SUM('SAVBUMB+VALSTBUMB'!F14+NVŠĮB!F14+PŠCB!F14+VGNB!F14)</f>
        <v>67626</v>
      </c>
      <c r="G16" s="7" t="n">
        <f aca="false">SUM('SAVBUMB+VALSTBUMB'!G14+NVŠĮB!G14+PŠCB!G14+VGNB!G14)</f>
        <v>12</v>
      </c>
      <c r="H16" s="7" t="n">
        <f aca="false">SUM('SAVBUMB+VALSTBUMB'!H14+NVŠĮB!H14+PŠCB!H14+VGNB!H14)</f>
        <v>6</v>
      </c>
      <c r="I16" s="24" t="n">
        <f aca="false">SUM('SAVBUMB+VALSTBUMB'!I14+NVŠĮB!I14+PŠCB!I14+VGNB!I14)</f>
        <v>6</v>
      </c>
    </row>
    <row r="17" customFormat="false" ht="12" hidden="false" customHeight="false" outlineLevel="0" collapsed="false">
      <c r="A17" s="23" t="s">
        <v>32</v>
      </c>
      <c r="B17" s="7" t="n">
        <f aca="false">SUM('SAVBUMB+VALSTBUMB'!B15+NVŠĮB!B15+PŠCB!B15+VGNB!B15)</f>
        <v>14</v>
      </c>
      <c r="C17" s="7" t="n">
        <f aca="false">SUM('SAVBUMB+VALSTBUMB'!C15+NVŠĮB!C15+PŠCB!C15+VGNB!C15)</f>
        <v>105999</v>
      </c>
      <c r="D17" s="7" t="n">
        <f aca="false">SUM('SAVBUMB+VALSTBUMB'!D15+NVŠĮB!D15+PŠCB!D15+VGNB!D15)</f>
        <v>3383</v>
      </c>
      <c r="E17" s="7" t="n">
        <f aca="false">SUM('SAVBUMB+VALSTBUMB'!E15+NVŠĮB!E15+PŠCB!E15+VGNB!E15)</f>
        <v>37368</v>
      </c>
      <c r="F17" s="7" t="n">
        <f aca="false">SUM('SAVBUMB+VALSTBUMB'!F15+NVŠĮB!F15+PŠCB!F15+VGNB!F15)</f>
        <v>43314</v>
      </c>
      <c r="G17" s="7" t="n">
        <f aca="false">SUM('SAVBUMB+VALSTBUMB'!G15+NVŠĮB!G15+PŠCB!G15+VGNB!G15)</f>
        <v>16</v>
      </c>
      <c r="H17" s="7" t="n">
        <f aca="false">SUM('SAVBUMB+VALSTBUMB'!H15+NVŠĮB!H15+PŠCB!H15+VGNB!H15)</f>
        <v>10</v>
      </c>
      <c r="I17" s="24" t="n">
        <f aca="false">SUM('SAVBUMB+VALSTBUMB'!I15+NVŠĮB!I15+PŠCB!I15+VGNB!I15)</f>
        <v>10</v>
      </c>
    </row>
    <row r="18" customFormat="false" ht="12" hidden="false" customHeight="false" outlineLevel="0" collapsed="false">
      <c r="A18" s="25" t="s">
        <v>33</v>
      </c>
      <c r="B18" s="7" t="n">
        <f aca="false">SUM('SAVBUMB+VALSTBUMB'!B16+NVŠĮB!B16+PŠCB!B16+VGNB!B16)</f>
        <v>19</v>
      </c>
      <c r="C18" s="7" t="n">
        <f aca="false">SUM('SAVBUMB+VALSTBUMB'!C16+NVŠĮB!C16+PŠCB!C16+VGNB!C16)</f>
        <v>173193</v>
      </c>
      <c r="D18" s="7" t="n">
        <f aca="false">SUM('SAVBUMB+VALSTBUMB'!D16+NVŠĮB!D16+PŠCB!D16+VGNB!D16)</f>
        <v>3753</v>
      </c>
      <c r="E18" s="7" t="n">
        <f aca="false">SUM('SAVBUMB+VALSTBUMB'!E16+NVŠĮB!E16+PŠCB!E16+VGNB!E16)</f>
        <v>77809</v>
      </c>
      <c r="F18" s="7" t="n">
        <f aca="false">SUM('SAVBUMB+VALSTBUMB'!F16+NVŠĮB!F16+PŠCB!F16+VGNB!F16)</f>
        <v>76928</v>
      </c>
      <c r="G18" s="7" t="n">
        <f aca="false">SUM('SAVBUMB+VALSTBUMB'!G16+NVŠĮB!G16+PŠCB!G16+VGNB!G16)</f>
        <v>19</v>
      </c>
      <c r="H18" s="7" t="n">
        <f aca="false">SUM('SAVBUMB+VALSTBUMB'!H16+NVŠĮB!H16+PŠCB!H16+VGNB!H16)</f>
        <v>14</v>
      </c>
      <c r="I18" s="24" t="n">
        <f aca="false">SUM('SAVBUMB+VALSTBUMB'!I16+NVŠĮB!I16+PŠCB!I16+VGNB!I16)</f>
        <v>12</v>
      </c>
    </row>
    <row r="19" customFormat="false" ht="16.5" hidden="false" customHeight="true" outlineLevel="0" collapsed="false">
      <c r="A19" s="26" t="s">
        <v>21</v>
      </c>
      <c r="B19" s="27" t="n">
        <f aca="false">SUM(B14:B18)</f>
        <v>63</v>
      </c>
      <c r="C19" s="27" t="n">
        <f aca="false">SUM(C14:C18)</f>
        <v>647513</v>
      </c>
      <c r="D19" s="27" t="n">
        <f aca="false">SUM(D14:D18)</f>
        <v>20295</v>
      </c>
      <c r="E19" s="27" t="n">
        <f aca="false">SUM(E14:E18)</f>
        <v>434844</v>
      </c>
      <c r="F19" s="27" t="n">
        <f aca="false">SUM(F14:F18)</f>
        <v>453185</v>
      </c>
      <c r="G19" s="27" t="n">
        <f aca="false">SUM(G14:G18)</f>
        <v>85</v>
      </c>
      <c r="H19" s="27" t="n">
        <f aca="false">SUM(H14:H18)</f>
        <v>53</v>
      </c>
      <c r="I19" s="27" t="n">
        <f aca="false">SUM(I14:I18)</f>
        <v>50</v>
      </c>
    </row>
    <row r="20" customFormat="false" ht="12" hidden="false" customHeight="false" outlineLevel="0" collapsed="false">
      <c r="A20" s="21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f aca="false">SUM('SAVBUMB+VALSTBUMB'!B19+NVŠĮB!B19+PŠCB!B19+VGNB!B19)</f>
        <v>1</v>
      </c>
      <c r="C21" s="7" t="n">
        <f aca="false">SUM('SAVBUMB+VALSTBUMB'!C19+NVŠĮB!C19+PŠCB!C19+VGNB!C19)</f>
        <v>21721</v>
      </c>
      <c r="D21" s="7" t="n">
        <f aca="false">SUM('SAVBUMB+VALSTBUMB'!D19+NVŠĮB!D19+PŠCB!D19+VGNB!D19)</f>
        <v>428</v>
      </c>
      <c r="E21" s="7" t="n">
        <f aca="false">SUM('SAVBUMB+VALSTBUMB'!E19+NVŠĮB!E19+PŠCB!E19+VGNB!E19)</f>
        <v>1945</v>
      </c>
      <c r="F21" s="7" t="n">
        <f aca="false">SUM('SAVBUMB+VALSTBUMB'!F19+NVŠĮB!F19+PŠCB!F19+VGNB!F19)</f>
        <v>7098</v>
      </c>
      <c r="G21" s="7" t="n">
        <f aca="false">SUM('SAVBUMB+VALSTBUMB'!G19+NVŠĮB!G19+PŠCB!G19+VGNB!G19)</f>
        <v>1</v>
      </c>
      <c r="H21" s="7" t="n">
        <f aca="false">SUM('SAVBUMB+VALSTBUMB'!H19+NVŠĮB!H19+PŠCB!H19+VGNB!H19)</f>
        <v>1</v>
      </c>
      <c r="I21" s="24" t="n">
        <f aca="false">SUM('SAVBUMB+VALSTBUMB'!I19+NVŠĮB!I19+PŠCB!I19+VGNB!I19)</f>
        <v>1</v>
      </c>
    </row>
    <row r="22" customFormat="false" ht="12" hidden="false" customHeight="false" outlineLevel="0" collapsed="false">
      <c r="A22" s="23" t="s">
        <v>36</v>
      </c>
      <c r="B22" s="7" t="n">
        <f aca="false">SUM('SAVBUMB+VALSTBUMB'!B20+NVŠĮB!B20+PŠCB!B20+VGNB!B20)</f>
        <v>23</v>
      </c>
      <c r="C22" s="7" t="n">
        <f aca="false">SUM('SAVBUMB+VALSTBUMB'!C20+NVŠĮB!C20+PŠCB!C20+VGNB!C20)</f>
        <v>239137</v>
      </c>
      <c r="D22" s="7" t="n">
        <f aca="false">SUM('SAVBUMB+VALSTBUMB'!D20+NVŠĮB!D20+PŠCB!D20+VGNB!D20)</f>
        <v>5605</v>
      </c>
      <c r="E22" s="7" t="n">
        <f aca="false">SUM('SAVBUMB+VALSTBUMB'!E20+NVŠĮB!E20+PŠCB!E20+VGNB!E20)</f>
        <v>127331</v>
      </c>
      <c r="F22" s="7" t="n">
        <f aca="false">SUM('SAVBUMB+VALSTBUMB'!F20+NVŠĮB!F20+PŠCB!F20+VGNB!F20)</f>
        <v>153431</v>
      </c>
      <c r="G22" s="7" t="n">
        <f aca="false">SUM('SAVBUMB+VALSTBUMB'!G20+NVŠĮB!G20+PŠCB!G20+VGNB!G20)</f>
        <v>32</v>
      </c>
      <c r="H22" s="7" t="n">
        <f aca="false">SUM('SAVBUMB+VALSTBUMB'!H20+NVŠĮB!H20+PŠCB!H20+VGNB!H20)</f>
        <v>23</v>
      </c>
      <c r="I22" s="24" t="n">
        <f aca="false">SUM('SAVBUMB+VALSTBUMB'!I20+NVŠĮB!I20+PŠCB!I20+VGNB!I20)</f>
        <v>23</v>
      </c>
    </row>
    <row r="23" customFormat="false" ht="12" hidden="false" customHeight="false" outlineLevel="0" collapsed="false">
      <c r="A23" s="23" t="s">
        <v>37</v>
      </c>
      <c r="B23" s="7" t="n">
        <f aca="false">SUM('SAVBUMB+VALSTBUMB'!B21+NVŠĮB!B21+PŠCB!B21+VGNB!B21)</f>
        <v>15</v>
      </c>
      <c r="C23" s="7" t="n">
        <f aca="false">SUM('SAVBUMB+VALSTBUMB'!C21+NVŠĮB!C21+PŠCB!C21+VGNB!C21)</f>
        <v>156476</v>
      </c>
      <c r="D23" s="7" t="n">
        <f aca="false">SUM('SAVBUMB+VALSTBUMB'!D21+NVŠĮB!D21+PŠCB!D21+VGNB!D21)</f>
        <v>3554</v>
      </c>
      <c r="E23" s="7" t="n">
        <f aca="false">SUM('SAVBUMB+VALSTBUMB'!E21+NVŠĮB!E21+PŠCB!E21+VGNB!E21)</f>
        <v>66167</v>
      </c>
      <c r="F23" s="7" t="n">
        <f aca="false">SUM('SAVBUMB+VALSTBUMB'!F21+NVŠĮB!F21+PŠCB!F21+VGNB!F21)</f>
        <v>130022</v>
      </c>
      <c r="G23" s="7" t="n">
        <f aca="false">SUM('SAVBUMB+VALSTBUMB'!G21+NVŠĮB!G21+PŠCB!G21+VGNB!G21)</f>
        <v>22</v>
      </c>
      <c r="H23" s="7" t="n">
        <f aca="false">SUM('SAVBUMB+VALSTBUMB'!H21+NVŠĮB!H21+PŠCB!H21+VGNB!H21)</f>
        <v>11</v>
      </c>
      <c r="I23" s="24" t="n">
        <f aca="false">SUM('SAVBUMB+VALSTBUMB'!I21+NVŠĮB!I21+PŠCB!I21+VGNB!I21)</f>
        <v>11</v>
      </c>
    </row>
    <row r="24" customFormat="false" ht="12" hidden="false" customHeight="false" outlineLevel="0" collapsed="false">
      <c r="A24" s="23" t="s">
        <v>38</v>
      </c>
      <c r="B24" s="7" t="n">
        <f aca="false">SUM('SAVBUMB+VALSTBUMB'!B22+NVŠĮB!B22+PŠCB!B22+VGNB!B22)</f>
        <v>83</v>
      </c>
      <c r="C24" s="7" t="n">
        <f aca="false">SUM('SAVBUMB+VALSTBUMB'!C22+NVŠĮB!C22+PŠCB!C22+VGNB!C22)</f>
        <v>1003577</v>
      </c>
      <c r="D24" s="7" t="n">
        <f aca="false">SUM('SAVBUMB+VALSTBUMB'!D22+NVŠĮB!D22+PŠCB!D22+VGNB!D22)</f>
        <v>34550</v>
      </c>
      <c r="E24" s="7" t="n">
        <f aca="false">SUM('SAVBUMB+VALSTBUMB'!E22+NVŠĮB!E22+PŠCB!E22+VGNB!E22)</f>
        <v>490345</v>
      </c>
      <c r="F24" s="7" t="n">
        <f aca="false">SUM('SAVBUMB+VALSTBUMB'!F22+NVŠĮB!F22+PŠCB!F22+VGNB!F22)</f>
        <v>561419</v>
      </c>
      <c r="G24" s="7" t="n">
        <f aca="false">SUM('SAVBUMB+VALSTBUMB'!G22+NVŠĮB!G22+PŠCB!G22+VGNB!G22)</f>
        <v>145</v>
      </c>
      <c r="H24" s="7" t="n">
        <f aca="false">SUM('SAVBUMB+VALSTBUMB'!H22+NVŠĮB!H22+PŠCB!H22+VGNB!H22)</f>
        <v>78</v>
      </c>
      <c r="I24" s="24" t="n">
        <f aca="false">SUM('SAVBUMB+VALSTBUMB'!I22+NVŠĮB!I22+PŠCB!I22+VGNB!I22)</f>
        <v>77</v>
      </c>
    </row>
    <row r="25" customFormat="false" ht="12" hidden="false" customHeight="false" outlineLevel="0" collapsed="false">
      <c r="A25" s="23" t="s">
        <v>39</v>
      </c>
      <c r="B25" s="7" t="n">
        <f aca="false">SUM('SAVBUMB+VALSTBUMB'!B23+NVŠĮB!B23+PŠCB!B23+VGNB!B23)</f>
        <v>29</v>
      </c>
      <c r="C25" s="7" t="n">
        <f aca="false">SUM('SAVBUMB+VALSTBUMB'!C23+NVŠĮB!C23+PŠCB!C23+VGNB!C23)</f>
        <v>257677</v>
      </c>
      <c r="D25" s="7" t="n">
        <f aca="false">SUM('SAVBUMB+VALSTBUMB'!D23+NVŠĮB!D23+PŠCB!D23+VGNB!D23)</f>
        <v>8989</v>
      </c>
      <c r="E25" s="7" t="n">
        <f aca="false">SUM('SAVBUMB+VALSTBUMB'!E23+NVŠĮB!E23+PŠCB!E23+VGNB!E23)</f>
        <v>112892</v>
      </c>
      <c r="F25" s="7" t="n">
        <f aca="false">SUM('SAVBUMB+VALSTBUMB'!F23+NVŠĮB!F23+PŠCB!F23+VGNB!F23)</f>
        <v>265994</v>
      </c>
      <c r="G25" s="7" t="n">
        <f aca="false">SUM('SAVBUMB+VALSTBUMB'!G23+NVŠĮB!G23+PŠCB!G23+VGNB!G23)</f>
        <v>42</v>
      </c>
      <c r="H25" s="7" t="n">
        <f aca="false">SUM('SAVBUMB+VALSTBUMB'!H23+NVŠĮB!H23+PŠCB!H23+VGNB!H23)</f>
        <v>25</v>
      </c>
      <c r="I25" s="24" t="n">
        <f aca="false">SUM('SAVBUMB+VALSTBUMB'!I23+NVŠĮB!I23+PŠCB!I23+VGNB!I23)</f>
        <v>24</v>
      </c>
    </row>
    <row r="26" customFormat="false" ht="12" hidden="false" customHeight="false" outlineLevel="0" collapsed="false">
      <c r="A26" s="23" t="s">
        <v>40</v>
      </c>
      <c r="B26" s="7" t="n">
        <f aca="false">SUM('SAVBUMB+VALSTBUMB'!B24+NVŠĮB!B24+PŠCB!B24+VGNB!B24)</f>
        <v>29</v>
      </c>
      <c r="C26" s="7" t="n">
        <f aca="false">SUM('SAVBUMB+VALSTBUMB'!C24+NVŠĮB!C24+PŠCB!C24+VGNB!C24)</f>
        <v>200133</v>
      </c>
      <c r="D26" s="7" t="n">
        <f aca="false">SUM('SAVBUMB+VALSTBUMB'!D24+NVŠĮB!D24+PŠCB!D24+VGNB!D24)</f>
        <v>7597</v>
      </c>
      <c r="E26" s="7" t="n">
        <f aca="false">SUM('SAVBUMB+VALSTBUMB'!E24+NVŠĮB!E24+PŠCB!E24+VGNB!E24)</f>
        <v>148498</v>
      </c>
      <c r="F26" s="7" t="n">
        <f aca="false">SUM('SAVBUMB+VALSTBUMB'!F24+NVŠĮB!F24+PŠCB!F24+VGNB!F24)</f>
        <v>207348</v>
      </c>
      <c r="G26" s="7" t="n">
        <f aca="false">SUM('SAVBUMB+VALSTBUMB'!G24+NVŠĮB!G24+PŠCB!G24+VGNB!G24)</f>
        <v>38</v>
      </c>
      <c r="H26" s="7" t="n">
        <f aca="false">SUM('SAVBUMB+VALSTBUMB'!H24+NVŠĮB!H24+PŠCB!H24+VGNB!H24)</f>
        <v>23</v>
      </c>
      <c r="I26" s="24" t="n">
        <f aca="false">SUM('SAVBUMB+VALSTBUMB'!I24+NVŠĮB!I24+PŠCB!I24+VGNB!I24)</f>
        <v>23</v>
      </c>
    </row>
    <row r="27" customFormat="false" ht="12" hidden="false" customHeight="false" outlineLevel="0" collapsed="false">
      <c r="A27" s="23" t="s">
        <v>41</v>
      </c>
      <c r="B27" s="7" t="n">
        <f aca="false">SUM('SAVBUMB+VALSTBUMB'!B25+NVŠĮB!B25+PŠCB!B25+VGNB!B25)</f>
        <v>17</v>
      </c>
      <c r="C27" s="7" t="n">
        <f aca="false">SUM('SAVBUMB+VALSTBUMB'!C25+NVŠĮB!C25+PŠCB!C25+VGNB!C25)</f>
        <v>120095</v>
      </c>
      <c r="D27" s="7" t="n">
        <f aca="false">SUM('SAVBUMB+VALSTBUMB'!D25+NVŠĮB!D25+PŠCB!D25+VGNB!D25)</f>
        <v>4559</v>
      </c>
      <c r="E27" s="7" t="n">
        <f aca="false">SUM('SAVBUMB+VALSTBUMB'!E25+NVŠĮB!E25+PŠCB!E25+VGNB!E25)</f>
        <v>67772</v>
      </c>
      <c r="F27" s="7" t="n">
        <f aca="false">SUM('SAVBUMB+VALSTBUMB'!F25+NVŠĮB!F25+PŠCB!F25+VGNB!F25)</f>
        <v>81096</v>
      </c>
      <c r="G27" s="7" t="n">
        <f aca="false">SUM('SAVBUMB+VALSTBUMB'!G25+NVŠĮB!G25+PŠCB!G25+VGNB!G25)</f>
        <v>26</v>
      </c>
      <c r="H27" s="7" t="n">
        <f aca="false">SUM('SAVBUMB+VALSTBUMB'!H25+NVŠĮB!H25+PŠCB!H25+VGNB!H25)</f>
        <v>17</v>
      </c>
      <c r="I27" s="24" t="n">
        <f aca="false">SUM('SAVBUMB+VALSTBUMB'!I25+NVŠĮB!I25+PŠCB!I25+VGNB!I25)</f>
        <v>15</v>
      </c>
    </row>
    <row r="28" customFormat="false" ht="12" hidden="false" customHeight="false" outlineLevel="0" collapsed="false">
      <c r="A28" s="23" t="s">
        <v>42</v>
      </c>
      <c r="B28" s="7" t="n">
        <f aca="false">SUM('SAVBUMB+VALSTBUMB'!B26+NVŠĮB!B26+PŠCB!B26+VGNB!B26)</f>
        <v>11</v>
      </c>
      <c r="C28" s="7" t="n">
        <f aca="false">SUM('SAVBUMB+VALSTBUMB'!C26+NVŠĮB!C26+PŠCB!C26+VGNB!C26)</f>
        <v>154346</v>
      </c>
      <c r="D28" s="7" t="n">
        <f aca="false">SUM('SAVBUMB+VALSTBUMB'!D26+NVŠĮB!D26+PŠCB!D26+VGNB!D26)</f>
        <v>4522</v>
      </c>
      <c r="E28" s="7" t="n">
        <f aca="false">SUM('SAVBUMB+VALSTBUMB'!E26+NVŠĮB!E26+PŠCB!E26+VGNB!E26)</f>
        <v>57568</v>
      </c>
      <c r="F28" s="7" t="n">
        <f aca="false">SUM('SAVBUMB+VALSTBUMB'!F26+NVŠĮB!F26+PŠCB!F26+VGNB!F26)</f>
        <v>148686</v>
      </c>
      <c r="G28" s="7" t="n">
        <f aca="false">SUM('SAVBUMB+VALSTBUMB'!G26+NVŠĮB!G26+PŠCB!G26+VGNB!G26)</f>
        <v>22</v>
      </c>
      <c r="H28" s="7" t="n">
        <f aca="false">SUM('SAVBUMB+VALSTBUMB'!H26+NVŠĮB!H26+PŠCB!H26+VGNB!H26)</f>
        <v>11</v>
      </c>
      <c r="I28" s="24" t="n">
        <f aca="false">SUM('SAVBUMB+VALSTBUMB'!I26+NVŠĮB!I26+PŠCB!I26+VGNB!I26)</f>
        <v>11</v>
      </c>
    </row>
    <row r="29" customFormat="false" ht="17.25" hidden="false" customHeight="true" outlineLevel="0" collapsed="false">
      <c r="A29" s="26" t="s">
        <v>21</v>
      </c>
      <c r="B29" s="27" t="n">
        <f aca="false">SUM(B21:B28)</f>
        <v>208</v>
      </c>
      <c r="C29" s="27" t="n">
        <f aca="false">SUM(C21:C28)</f>
        <v>2153162</v>
      </c>
      <c r="D29" s="27" t="n">
        <f aca="false">SUM(D21:D28)</f>
        <v>69804</v>
      </c>
      <c r="E29" s="27" t="n">
        <f aca="false">SUM(E21:E28)</f>
        <v>1072518</v>
      </c>
      <c r="F29" s="27" t="n">
        <f aca="false">SUM(F21:F28)</f>
        <v>1555094</v>
      </c>
      <c r="G29" s="27" t="n">
        <f aca="false">SUM(G21:G28)</f>
        <v>328</v>
      </c>
      <c r="H29" s="27" t="n">
        <f aca="false">SUM(H21:H28)</f>
        <v>189</v>
      </c>
      <c r="I29" s="27" t="n">
        <f aca="false">SUM(I21:I28)</f>
        <v>185</v>
      </c>
    </row>
    <row r="30" customFormat="false" ht="12" hidden="false" customHeight="false" outlineLevel="0" collapsed="false">
      <c r="A30" s="21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4</v>
      </c>
      <c r="B31" s="7" t="n">
        <f aca="false">SUM('SAVBUMB+VALSTBUMB'!B29+NVŠĮB!B29+PŠCB!B29+VGNB!B29)</f>
        <v>48</v>
      </c>
      <c r="C31" s="7" t="n">
        <f aca="false">SUM('SAVBUMB+VALSTBUMB'!C29+NVŠĮB!C29+PŠCB!C29+VGNB!C29)</f>
        <v>583532</v>
      </c>
      <c r="D31" s="7" t="n">
        <f aca="false">SUM('SAVBUMB+VALSTBUMB'!D29+NVŠĮB!D29+PŠCB!D29+VGNB!D29)</f>
        <v>16605</v>
      </c>
      <c r="E31" s="7" t="n">
        <f aca="false">SUM('SAVBUMB+VALSTBUMB'!E29+NVŠĮB!E29+PŠCB!E29+VGNB!E29)</f>
        <v>236036</v>
      </c>
      <c r="F31" s="7" t="n">
        <f aca="false">SUM('SAVBUMB+VALSTBUMB'!F29+NVŠĮB!F29+PŠCB!F29+VGNB!F29)</f>
        <v>330838</v>
      </c>
      <c r="G31" s="7" t="n">
        <f aca="false">SUM('SAVBUMB+VALSTBUMB'!G29+NVŠĮB!G29+PŠCB!G29+VGNB!G29)</f>
        <v>63</v>
      </c>
      <c r="H31" s="7" t="n">
        <f aca="false">SUM('SAVBUMB+VALSTBUMB'!H29+NVŠĮB!H29+PŠCB!H29+VGNB!H29)</f>
        <v>45</v>
      </c>
      <c r="I31" s="24" t="n">
        <f aca="false">SUM('SAVBUMB+VALSTBUMB'!I29+NVŠĮB!I29+PŠCB!I29+VGNB!I29)</f>
        <v>45</v>
      </c>
    </row>
    <row r="32" customFormat="false" ht="12" hidden="false" customHeight="false" outlineLevel="0" collapsed="false">
      <c r="A32" s="23" t="s">
        <v>45</v>
      </c>
      <c r="B32" s="7" t="n">
        <f aca="false">SUM('SAVBUMB+VALSTBUMB'!B30+NVŠĮB!B30+PŠCB!B30+VGNB!B30)</f>
        <v>21</v>
      </c>
      <c r="C32" s="7" t="n">
        <f aca="false">SUM('SAVBUMB+VALSTBUMB'!C30+NVŠĮB!C30+PŠCB!C30+VGNB!C30)</f>
        <v>162190</v>
      </c>
      <c r="D32" s="7" t="n">
        <f aca="false">SUM('SAVBUMB+VALSTBUMB'!D30+NVŠĮB!D30+PŠCB!D30+VGNB!D30)</f>
        <v>5001</v>
      </c>
      <c r="E32" s="7" t="n">
        <f aca="false">SUM('SAVBUMB+VALSTBUMB'!E30+NVŠĮB!E30+PŠCB!E30+VGNB!E30)</f>
        <v>119777</v>
      </c>
      <c r="F32" s="7" t="n">
        <f aca="false">SUM('SAVBUMB+VALSTBUMB'!F30+NVŠĮB!F30+PŠCB!F30+VGNB!F30)</f>
        <v>150473</v>
      </c>
      <c r="G32" s="7" t="n">
        <f aca="false">SUM('SAVBUMB+VALSTBUMB'!G30+NVŠĮB!G30+PŠCB!G30+VGNB!G30)</f>
        <v>27</v>
      </c>
      <c r="H32" s="7" t="n">
        <f aca="false">SUM('SAVBUMB+VALSTBUMB'!H30+NVŠĮB!H30+PŠCB!H30+VGNB!H30)</f>
        <v>19</v>
      </c>
      <c r="I32" s="24" t="n">
        <f aca="false">SUM('SAVBUMB+VALSTBUMB'!I30+NVŠĮB!I30+PŠCB!I30+VGNB!I30)</f>
        <v>19</v>
      </c>
    </row>
    <row r="33" customFormat="false" ht="12" hidden="false" customHeight="false" outlineLevel="0" collapsed="false">
      <c r="A33" s="23" t="s">
        <v>46</v>
      </c>
      <c r="B33" s="7" t="n">
        <f aca="false">SUM('SAVBUMB+VALSTBUMB'!B31+NVŠĮB!B31+PŠCB!B31+VGNB!B31)</f>
        <v>17</v>
      </c>
      <c r="C33" s="7" t="n">
        <f aca="false">SUM('SAVBUMB+VALSTBUMB'!C31+NVŠĮB!C31+PŠCB!C31+VGNB!C31)</f>
        <v>132732</v>
      </c>
      <c r="D33" s="7" t="n">
        <f aca="false">SUM('SAVBUMB+VALSTBUMB'!D31+NVŠĮB!D31+PŠCB!D31+VGNB!D31)</f>
        <v>5984</v>
      </c>
      <c r="E33" s="7" t="n">
        <f aca="false">SUM('SAVBUMB+VALSTBUMB'!E31+NVŠĮB!E31+PŠCB!E31+VGNB!E31)</f>
        <v>94659</v>
      </c>
      <c r="F33" s="7" t="n">
        <f aca="false">SUM('SAVBUMB+VALSTBUMB'!F31+NVŠĮB!F31+PŠCB!F31+VGNB!F31)</f>
        <v>153091</v>
      </c>
      <c r="G33" s="7" t="n">
        <f aca="false">SUM('SAVBUMB+VALSTBUMB'!G31+NVŠĮB!G31+PŠCB!G31+VGNB!G31)</f>
        <v>26</v>
      </c>
      <c r="H33" s="7" t="n">
        <f aca="false">SUM('SAVBUMB+VALSTBUMB'!H31+NVŠĮB!H31+PŠCB!H31+VGNB!H31)</f>
        <v>15</v>
      </c>
      <c r="I33" s="24" t="n">
        <f aca="false">SUM('SAVBUMB+VALSTBUMB'!I31+NVŠĮB!I31+PŠCB!I31+VGNB!I31)</f>
        <v>15</v>
      </c>
    </row>
    <row r="34" customFormat="false" ht="12" hidden="false" customHeight="false" outlineLevel="0" collapsed="false">
      <c r="A34" s="23" t="s">
        <v>47</v>
      </c>
      <c r="B34" s="7" t="n">
        <f aca="false">SUM('SAVBUMB+VALSTBUMB'!B32+NVŠĮB!B32+PŠCB!B32+VGNB!B32)</f>
        <v>2</v>
      </c>
      <c r="C34" s="7" t="n">
        <f aca="false">SUM('SAVBUMB+VALSTBUMB'!C32+NVŠĮB!C32+PŠCB!C32+VGNB!C32)</f>
        <v>22933</v>
      </c>
      <c r="D34" s="7" t="n">
        <f aca="false">SUM('SAVBUMB+VALSTBUMB'!D32+NVŠĮB!D32+PŠCB!D32+VGNB!D32)</f>
        <v>191</v>
      </c>
      <c r="E34" s="7" t="n">
        <f aca="false">SUM('SAVBUMB+VALSTBUMB'!E32+NVŠĮB!E32+PŠCB!E32+VGNB!E32)</f>
        <v>4758</v>
      </c>
      <c r="F34" s="7" t="n">
        <f aca="false">SUM('SAVBUMB+VALSTBUMB'!F32+NVŠĮB!F32+PŠCB!F32+VGNB!F32)</f>
        <v>10643</v>
      </c>
      <c r="G34" s="7" t="n">
        <f aca="false">SUM('SAVBUMB+VALSTBUMB'!G32+NVŠĮB!G32+PŠCB!G32+VGNB!G32)</f>
        <v>2</v>
      </c>
      <c r="H34" s="7" t="n">
        <f aca="false">SUM('SAVBUMB+VALSTBUMB'!H32+NVŠĮB!H32+PŠCB!H32+VGNB!H32)</f>
        <v>2</v>
      </c>
      <c r="I34" s="24" t="n">
        <f aca="false">SUM('SAVBUMB+VALSTBUMB'!I32+NVŠĮB!I32+PŠCB!I32+VGNB!I32)</f>
        <v>2</v>
      </c>
    </row>
    <row r="35" customFormat="false" ht="12" hidden="false" customHeight="false" outlineLevel="0" collapsed="false">
      <c r="A35" s="23" t="s">
        <v>48</v>
      </c>
      <c r="B35" s="7" t="n">
        <f aca="false">SUM('SAVBUMB+VALSTBUMB'!B33+NVŠĮB!B33+PŠCB!B33+VGNB!B33)</f>
        <v>6</v>
      </c>
      <c r="C35" s="7" t="n">
        <f aca="false">SUM('SAVBUMB+VALSTBUMB'!C33+NVŠĮB!C33+PŠCB!C33+VGNB!C33)</f>
        <v>107593</v>
      </c>
      <c r="D35" s="7" t="n">
        <f aca="false">SUM('SAVBUMB+VALSTBUMB'!D33+NVŠĮB!D33+PŠCB!D33+VGNB!D33)</f>
        <v>2277</v>
      </c>
      <c r="E35" s="7" t="n">
        <f aca="false">SUM('SAVBUMB+VALSTBUMB'!E33+NVŠĮB!E33+PŠCB!E33+VGNB!E33)</f>
        <v>38567</v>
      </c>
      <c r="F35" s="7" t="n">
        <f aca="false">SUM('SAVBUMB+VALSTBUMB'!F33+NVŠĮB!F33+PŠCB!F33+VGNB!F33)</f>
        <v>65700</v>
      </c>
      <c r="G35" s="7" t="n">
        <f aca="false">SUM('SAVBUMB+VALSTBUMB'!G33+NVŠĮB!G33+PŠCB!G33+VGNB!G33)</f>
        <v>9</v>
      </c>
      <c r="H35" s="7" t="n">
        <f aca="false">SUM('SAVBUMB+VALSTBUMB'!H33+NVŠĮB!H33+PŠCB!H33+VGNB!H33)</f>
        <v>6</v>
      </c>
      <c r="I35" s="24" t="n">
        <f aca="false">SUM('SAVBUMB+VALSTBUMB'!I33+NVŠĮB!I33+PŠCB!I33+VGNB!I33)</f>
        <v>6</v>
      </c>
    </row>
    <row r="36" customFormat="false" ht="12" hidden="false" customHeight="false" outlineLevel="0" collapsed="false">
      <c r="A36" s="23" t="s">
        <v>49</v>
      </c>
      <c r="B36" s="7" t="n">
        <f aca="false">SUM('SAVBUMB+VALSTBUMB'!B34+NVŠĮB!B34+PŠCB!B34+VGNB!B34)</f>
        <v>9</v>
      </c>
      <c r="C36" s="7" t="n">
        <f aca="false">SUM('SAVBUMB+VALSTBUMB'!C34+NVŠĮB!C34+PŠCB!C34+VGNB!C34)</f>
        <v>113098</v>
      </c>
      <c r="D36" s="7" t="n">
        <f aca="false">SUM('SAVBUMB+VALSTBUMB'!D34+NVŠĮB!D34+PŠCB!D34+VGNB!D34)</f>
        <v>2585</v>
      </c>
      <c r="E36" s="7" t="n">
        <f aca="false">SUM('SAVBUMB+VALSTBUMB'!E34+NVŠĮB!E34+PŠCB!E34+VGNB!E34)</f>
        <v>87086</v>
      </c>
      <c r="F36" s="7" t="n">
        <f aca="false">SUM('SAVBUMB+VALSTBUMB'!F34+NVŠĮB!F34+PŠCB!F34+VGNB!F34)</f>
        <v>96295</v>
      </c>
      <c r="G36" s="7" t="n">
        <f aca="false">SUM('SAVBUMB+VALSTBUMB'!G34+NVŠĮB!G34+PŠCB!G34+VGNB!G34)</f>
        <v>12</v>
      </c>
      <c r="H36" s="7" t="n">
        <f aca="false">SUM('SAVBUMB+VALSTBUMB'!H34+NVŠĮB!H34+PŠCB!H34+VGNB!H34)</f>
        <v>8</v>
      </c>
      <c r="I36" s="24" t="n">
        <f aca="false">SUM('SAVBUMB+VALSTBUMB'!I34+NVŠĮB!I34+PŠCB!I34+VGNB!I34)</f>
        <v>8</v>
      </c>
    </row>
    <row r="37" customFormat="false" ht="12" hidden="false" customHeight="false" outlineLevel="0" collapsed="false">
      <c r="A37" s="23" t="s">
        <v>50</v>
      </c>
      <c r="B37" s="7" t="n">
        <f aca="false">SUM('SAVBUMB+VALSTBUMB'!B35+NVŠĮB!B35+PŠCB!B35+VGNB!B35)</f>
        <v>18</v>
      </c>
      <c r="C37" s="7" t="n">
        <f aca="false">SUM('SAVBUMB+VALSTBUMB'!C35+NVŠĮB!C35+PŠCB!C35+VGNB!C35)</f>
        <v>181806</v>
      </c>
      <c r="D37" s="7" t="n">
        <f aca="false">SUM('SAVBUMB+VALSTBUMB'!D35+NVŠĮB!D35+PŠCB!D35+VGNB!D35)</f>
        <v>6068</v>
      </c>
      <c r="E37" s="7" t="n">
        <f aca="false">SUM('SAVBUMB+VALSTBUMB'!E35+NVŠĮB!E35+PŠCB!E35+VGNB!E35)</f>
        <v>115069</v>
      </c>
      <c r="F37" s="7" t="n">
        <f aca="false">SUM('SAVBUMB+VALSTBUMB'!F35+NVŠĮB!F35+PŠCB!F35+VGNB!F35)</f>
        <v>212680</v>
      </c>
      <c r="G37" s="7" t="n">
        <f aca="false">SUM('SAVBUMB+VALSTBUMB'!G35+NVŠĮB!G35+PŠCB!G35+VGNB!G35)</f>
        <v>29</v>
      </c>
      <c r="H37" s="7" t="n">
        <f aca="false">SUM('SAVBUMB+VALSTBUMB'!H35+NVŠĮB!H35+PŠCB!H35+VGNB!H35)</f>
        <v>17</v>
      </c>
      <c r="I37" s="24" t="n">
        <f aca="false">SUM('SAVBUMB+VALSTBUMB'!I35+NVŠĮB!I35+PŠCB!I35+VGNB!I35)</f>
        <v>16</v>
      </c>
    </row>
    <row r="38" customFormat="false" ht="14.25" hidden="false" customHeight="true" outlineLevel="0" collapsed="false">
      <c r="A38" s="26" t="s">
        <v>21</v>
      </c>
      <c r="B38" s="27" t="n">
        <f aca="false">SUM(B31:B37)</f>
        <v>121</v>
      </c>
      <c r="C38" s="27" t="n">
        <f aca="false">SUM(C31:C37)</f>
        <v>1303884</v>
      </c>
      <c r="D38" s="27" t="n">
        <f aca="false">SUM(D31:D37)</f>
        <v>38711</v>
      </c>
      <c r="E38" s="27" t="n">
        <f aca="false">SUM(E31:E37)</f>
        <v>695952</v>
      </c>
      <c r="F38" s="27" t="n">
        <f aca="false">SUM(F31:F37)</f>
        <v>1019720</v>
      </c>
      <c r="G38" s="27" t="n">
        <f aca="false">SUM(G31:G37)</f>
        <v>168</v>
      </c>
      <c r="H38" s="27" t="n">
        <f aca="false">SUM(H31:H37)</f>
        <v>112</v>
      </c>
      <c r="I38" s="27" t="n">
        <f aca="false">SUM(I31:I37)</f>
        <v>111</v>
      </c>
    </row>
    <row r="39" customFormat="false" ht="12" hidden="false" customHeight="false" outlineLevel="0" collapsed="false">
      <c r="A39" s="21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f aca="false">SUM('SAVBUMB+VALSTBUMB'!B38+NVŠĮB!B38+PŠCB!B38+VGNB!B38)</f>
        <v>8</v>
      </c>
      <c r="C40" s="7" t="n">
        <f aca="false">SUM('SAVBUMB+VALSTBUMB'!C38+NVŠĮB!C38+PŠCB!C38+VGNB!C38)</f>
        <v>57852</v>
      </c>
      <c r="D40" s="7" t="n">
        <f aca="false">SUM('SAVBUMB+VALSTBUMB'!D38+NVŠĮB!D38+PŠCB!D38+VGNB!D38)</f>
        <v>1410</v>
      </c>
      <c r="E40" s="7" t="n">
        <f aca="false">SUM('SAVBUMB+VALSTBUMB'!E38+NVŠĮB!E38+PŠCB!E38+VGNB!E38)</f>
        <v>12547</v>
      </c>
      <c r="F40" s="7" t="n">
        <f aca="false">SUM('SAVBUMB+VALSTBUMB'!F38+NVŠĮB!F38+PŠCB!F38+VGNB!F38)</f>
        <v>17571</v>
      </c>
      <c r="G40" s="7" t="n">
        <f aca="false">SUM('SAVBUMB+VALSTBUMB'!G38+NVŠĮB!G38+PŠCB!G38+VGNB!G38)</f>
        <v>11</v>
      </c>
      <c r="H40" s="7" t="n">
        <f aca="false">SUM('SAVBUMB+VALSTBUMB'!H38+NVŠĮB!H38+PŠCB!H38+VGNB!H38)</f>
        <v>6</v>
      </c>
      <c r="I40" s="24" t="n">
        <f aca="false">SUM('SAVBUMB+VALSTBUMB'!I38+NVŠĮB!I38+PŠCB!I38+VGNB!I38)</f>
        <v>6</v>
      </c>
    </row>
    <row r="41" customFormat="false" ht="12" hidden="false" customHeight="false" outlineLevel="0" collapsed="false">
      <c r="A41" s="23" t="s">
        <v>53</v>
      </c>
      <c r="B41" s="7" t="n">
        <f aca="false">SUM('SAVBUMB+VALSTBUMB'!B39+NVŠĮB!B39+PŠCB!B39+VGNB!B39)</f>
        <v>9</v>
      </c>
      <c r="C41" s="7" t="n">
        <f aca="false">SUM('SAVBUMB+VALSTBUMB'!C39+NVŠĮB!C39+PŠCB!C39+VGNB!C39)</f>
        <v>58194</v>
      </c>
      <c r="D41" s="7" t="n">
        <f aca="false">SUM('SAVBUMB+VALSTBUMB'!D39+NVŠĮB!D39+PŠCB!D39+VGNB!D39)</f>
        <v>1675</v>
      </c>
      <c r="E41" s="7" t="n">
        <f aca="false">SUM('SAVBUMB+VALSTBUMB'!E39+NVŠĮB!E39+PŠCB!E39+VGNB!E39)</f>
        <v>44887</v>
      </c>
      <c r="F41" s="7" t="n">
        <f aca="false">SUM('SAVBUMB+VALSTBUMB'!F39+NVŠĮB!F39+PŠCB!F39+VGNB!F39)</f>
        <v>28601</v>
      </c>
      <c r="G41" s="7" t="n">
        <f aca="false">SUM('SAVBUMB+VALSTBUMB'!G39+NVŠĮB!G39+PŠCB!G39+VGNB!G39)</f>
        <v>10</v>
      </c>
      <c r="H41" s="7" t="n">
        <f aca="false">SUM('SAVBUMB+VALSTBUMB'!H39+NVŠĮB!H39+PŠCB!H39+VGNB!H39)</f>
        <v>8</v>
      </c>
      <c r="I41" s="24" t="n">
        <f aca="false">SUM('SAVBUMB+VALSTBUMB'!I39+NVŠĮB!I39+PŠCB!I39+VGNB!I39)</f>
        <v>8</v>
      </c>
    </row>
    <row r="42" customFormat="false" ht="12" hidden="false" customHeight="false" outlineLevel="0" collapsed="false">
      <c r="A42" s="23" t="s">
        <v>54</v>
      </c>
      <c r="B42" s="7" t="n">
        <f aca="false">SUM('SAVBUMB+VALSTBUMB'!B40+NVŠĮB!B40+PŠCB!B40+VGNB!B40)</f>
        <v>25</v>
      </c>
      <c r="C42" s="7" t="n">
        <f aca="false">SUM('SAVBUMB+VALSTBUMB'!C40+NVŠĮB!C40+PŠCB!C40+VGNB!C40)</f>
        <v>236296</v>
      </c>
      <c r="D42" s="7" t="n">
        <f aca="false">SUM('SAVBUMB+VALSTBUMB'!D40+NVŠĮB!D40+PŠCB!D40+VGNB!D40)</f>
        <v>7040</v>
      </c>
      <c r="E42" s="7" t="n">
        <f aca="false">SUM('SAVBUMB+VALSTBUMB'!E40+NVŠĮB!E40+PŠCB!E40+VGNB!E40)</f>
        <v>102610</v>
      </c>
      <c r="F42" s="7" t="n">
        <f aca="false">SUM('SAVBUMB+VALSTBUMB'!F40+NVŠĮB!F40+PŠCB!F40+VGNB!F40)</f>
        <v>107970</v>
      </c>
      <c r="G42" s="7" t="n">
        <f aca="false">SUM('SAVBUMB+VALSTBUMB'!G40+NVŠĮB!G40+PŠCB!G40+VGNB!G40)</f>
        <v>34</v>
      </c>
      <c r="H42" s="7" t="n">
        <f aca="false">SUM('SAVBUMB+VALSTBUMB'!H40+NVŠĮB!H40+PŠCB!H40+VGNB!H40)</f>
        <v>24</v>
      </c>
      <c r="I42" s="24" t="n">
        <f aca="false">SUM('SAVBUMB+VALSTBUMB'!I40+NVŠĮB!I40+PŠCB!I40+VGNB!I40)</f>
        <v>23</v>
      </c>
    </row>
    <row r="43" customFormat="false" ht="12" hidden="false" customHeight="false" outlineLevel="0" collapsed="false">
      <c r="A43" s="23" t="s">
        <v>55</v>
      </c>
      <c r="B43" s="7" t="n">
        <f aca="false">SUM('SAVBUMB+VALSTBUMB'!B41+NVŠĮB!B41+PŠCB!B41+VGNB!B41)</f>
        <v>16</v>
      </c>
      <c r="C43" s="7" t="n">
        <f aca="false">SUM('SAVBUMB+VALSTBUMB'!C41+NVŠĮB!C41+PŠCB!C41+VGNB!C41)</f>
        <v>187189</v>
      </c>
      <c r="D43" s="7" t="n">
        <f aca="false">SUM('SAVBUMB+VALSTBUMB'!D41+NVŠĮB!D41+PŠCB!D41+VGNB!D41)</f>
        <v>4478</v>
      </c>
      <c r="E43" s="7" t="n">
        <f aca="false">SUM('SAVBUMB+VALSTBUMB'!E41+NVŠĮB!E41+PŠCB!E41+VGNB!E41)</f>
        <v>91485</v>
      </c>
      <c r="F43" s="7" t="n">
        <f aca="false">SUM('SAVBUMB+VALSTBUMB'!F41+NVŠĮB!F41+PŠCB!F41+VGNB!F41)</f>
        <v>82065</v>
      </c>
      <c r="G43" s="7" t="n">
        <f aca="false">SUM('SAVBUMB+VALSTBUMB'!G41+NVŠĮB!G41+PŠCB!G41+VGNB!G41)</f>
        <v>26</v>
      </c>
      <c r="H43" s="7" t="n">
        <f aca="false">SUM('SAVBUMB+VALSTBUMB'!H41+NVŠĮB!H41+PŠCB!H41+VGNB!H41)</f>
        <v>14</v>
      </c>
      <c r="I43" s="24" t="n">
        <f aca="false">SUM('SAVBUMB+VALSTBUMB'!I41+NVŠĮB!I41+PŠCB!I41+VGNB!I41)</f>
        <v>14</v>
      </c>
    </row>
    <row r="44" customFormat="false" ht="12" hidden="false" customHeight="false" outlineLevel="0" collapsed="false">
      <c r="A44" s="23" t="s">
        <v>56</v>
      </c>
      <c r="B44" s="7" t="n">
        <f aca="false">SUM('SAVBUMB+VALSTBUMB'!B42+NVŠĮB!B42+PŠCB!B42+VGNB!B42)</f>
        <v>24</v>
      </c>
      <c r="C44" s="7" t="n">
        <f aca="false">SUM('SAVBUMB+VALSTBUMB'!C42+NVŠĮB!C42+PŠCB!C42+VGNB!C42)</f>
        <v>220648</v>
      </c>
      <c r="D44" s="7" t="n">
        <f aca="false">SUM('SAVBUMB+VALSTBUMB'!D42+NVŠĮB!D42+PŠCB!D42+VGNB!D42)</f>
        <v>5633</v>
      </c>
      <c r="E44" s="7" t="n">
        <f aca="false">SUM('SAVBUMB+VALSTBUMB'!E42+NVŠĮB!E42+PŠCB!E42+VGNB!E42)</f>
        <v>86698</v>
      </c>
      <c r="F44" s="7" t="n">
        <f aca="false">SUM('SAVBUMB+VALSTBUMB'!F42+NVŠĮB!F42+PŠCB!F42+VGNB!F42)</f>
        <v>152970</v>
      </c>
      <c r="G44" s="7" t="n">
        <f aca="false">SUM('SAVBUMB+VALSTBUMB'!G42+NVŠĮB!G42+PŠCB!G42+VGNB!G42)</f>
        <v>33</v>
      </c>
      <c r="H44" s="7" t="n">
        <f aca="false">SUM('SAVBUMB+VALSTBUMB'!H42+NVŠĮB!H42+PŠCB!H42+VGNB!H42)</f>
        <v>23</v>
      </c>
      <c r="I44" s="24" t="n">
        <f aca="false">SUM('SAVBUMB+VALSTBUMB'!I42+NVŠĮB!I42+PŠCB!I42+VGNB!I42)</f>
        <v>23</v>
      </c>
    </row>
    <row r="45" customFormat="false" ht="18.75" hidden="false" customHeight="true" outlineLevel="0" collapsed="false">
      <c r="A45" s="26" t="s">
        <v>21</v>
      </c>
      <c r="B45" s="27" t="n">
        <f aca="false">SUM(B40:B44)</f>
        <v>82</v>
      </c>
      <c r="C45" s="27" t="n">
        <f aca="false">SUM(C40:C44)</f>
        <v>760179</v>
      </c>
      <c r="D45" s="27" t="n">
        <f aca="false">SUM(D40:D44)</f>
        <v>20236</v>
      </c>
      <c r="E45" s="27" t="n">
        <f aca="false">SUM(E40:E44)</f>
        <v>338227</v>
      </c>
      <c r="F45" s="27" t="n">
        <f aca="false">SUM(F40:F44)</f>
        <v>389177</v>
      </c>
      <c r="G45" s="27" t="n">
        <f aca="false">SUM(G40:G44)</f>
        <v>114</v>
      </c>
      <c r="H45" s="27" t="n">
        <f aca="false">SUM(H40:H44)</f>
        <v>75</v>
      </c>
      <c r="I45" s="27" t="n">
        <f aca="false">SUM(I40:I44)</f>
        <v>74</v>
      </c>
    </row>
    <row r="46" customFormat="false" ht="12" hidden="false" customHeight="false" outlineLevel="0" collapsed="false">
      <c r="A46" s="21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f aca="false">SUM('SAVBUMB+VALSTBUMB'!B45+NVŠĮB!B45+PŠCB!B45+VGNB!B45)</f>
        <v>16</v>
      </c>
      <c r="C47" s="7" t="n">
        <f aca="false">SUM('SAVBUMB+VALSTBUMB'!C45+NVŠĮB!C45+PŠCB!C45+VGNB!C45)</f>
        <v>210419</v>
      </c>
      <c r="D47" s="7" t="n">
        <f aca="false">SUM('SAVBUMB+VALSTBUMB'!D45+NVŠĮB!D45+PŠCB!D45+VGNB!D45)</f>
        <v>3513</v>
      </c>
      <c r="E47" s="7" t="n">
        <f aca="false">SUM('SAVBUMB+VALSTBUMB'!E45+NVŠĮB!E45+PŠCB!E45+VGNB!E45)</f>
        <v>44746</v>
      </c>
      <c r="F47" s="7" t="n">
        <f aca="false">SUM('SAVBUMB+VALSTBUMB'!F45+NVŠĮB!F45+PŠCB!F45+VGNB!F45)</f>
        <v>51387</v>
      </c>
      <c r="G47" s="7" t="n">
        <f aca="false">SUM('SAVBUMB+VALSTBUMB'!G45+NVŠĮB!G45+PŠCB!G45+VGNB!G45)</f>
        <v>20</v>
      </c>
      <c r="H47" s="7" t="n">
        <f aca="false">SUM('SAVBUMB+VALSTBUMB'!H45+NVŠĮB!H45+PŠCB!H45+VGNB!H45)</f>
        <v>15</v>
      </c>
      <c r="I47" s="24" t="n">
        <f aca="false">SUM('SAVBUMB+VALSTBUMB'!I45+NVŠĮB!I45+PŠCB!I45+VGNB!I45)</f>
        <v>15</v>
      </c>
    </row>
    <row r="48" customFormat="false" ht="12" hidden="false" customHeight="false" outlineLevel="0" collapsed="false">
      <c r="A48" s="23" t="s">
        <v>59</v>
      </c>
      <c r="B48" s="7" t="n">
        <f aca="false">SUM('SAVBUMB+VALSTBUMB'!B46+NVŠĮB!B46+PŠCB!B46+VGNB!B46)</f>
        <v>9</v>
      </c>
      <c r="C48" s="7" t="n">
        <f aca="false">SUM('SAVBUMB+VALSTBUMB'!C46+NVŠĮB!C46+PŠCB!C46+VGNB!C46)</f>
        <v>121508</v>
      </c>
      <c r="D48" s="7" t="n">
        <f aca="false">SUM('SAVBUMB+VALSTBUMB'!D46+NVŠĮB!D46+PŠCB!D46+VGNB!D46)</f>
        <v>2500</v>
      </c>
      <c r="E48" s="7" t="n">
        <f aca="false">SUM('SAVBUMB+VALSTBUMB'!E46+NVŠĮB!E46+PŠCB!E46+VGNB!E46)</f>
        <v>52350</v>
      </c>
      <c r="F48" s="7" t="n">
        <f aca="false">SUM('SAVBUMB+VALSTBUMB'!F46+NVŠĮB!F46+PŠCB!F46+VGNB!F46)</f>
        <v>42250</v>
      </c>
      <c r="G48" s="7" t="n">
        <f aca="false">SUM('SAVBUMB+VALSTBUMB'!G46+NVŠĮB!G46+PŠCB!G46+VGNB!G46)</f>
        <v>12</v>
      </c>
      <c r="H48" s="7" t="n">
        <f aca="false">SUM('SAVBUMB+VALSTBUMB'!H46+NVŠĮB!H46+PŠCB!H46+VGNB!H46)</f>
        <v>9</v>
      </c>
      <c r="I48" s="24" t="n">
        <f aca="false">SUM('SAVBUMB+VALSTBUMB'!I46+NVŠĮB!I46+PŠCB!I46+VGNB!I46)</f>
        <v>6</v>
      </c>
    </row>
    <row r="49" customFormat="false" ht="12" hidden="false" customHeight="false" outlineLevel="0" collapsed="false">
      <c r="A49" s="23" t="s">
        <v>60</v>
      </c>
      <c r="B49" s="7" t="n">
        <f aca="false">SUM('SAVBUMB+VALSTBUMB'!B47+NVŠĮB!B47+PŠCB!B47+VGNB!B47)</f>
        <v>29</v>
      </c>
      <c r="C49" s="7" t="n">
        <f aca="false">SUM('SAVBUMB+VALSTBUMB'!C47+NVŠĮB!C47+PŠCB!C47+VGNB!C47)</f>
        <v>381168</v>
      </c>
      <c r="D49" s="7" t="n">
        <f aca="false">SUM('SAVBUMB+VALSTBUMB'!D47+NVŠĮB!D47+PŠCB!D47+VGNB!D47)</f>
        <v>14169</v>
      </c>
      <c r="E49" s="7" t="n">
        <f aca="false">SUM('SAVBUMB+VALSTBUMB'!E47+NVŠĮB!E47+PŠCB!E47+VGNB!E47)</f>
        <v>282182</v>
      </c>
      <c r="F49" s="7" t="n">
        <f aca="false">SUM('SAVBUMB+VALSTBUMB'!F47+NVŠĮB!F47+PŠCB!F47+VGNB!F47)</f>
        <v>405632</v>
      </c>
      <c r="G49" s="7" t="n">
        <f aca="false">SUM('SAVBUMB+VALSTBUMB'!G47+NVŠĮB!G47+PŠCB!G47+VGNB!G47)</f>
        <v>49</v>
      </c>
      <c r="H49" s="7" t="n">
        <f aca="false">SUM('SAVBUMB+VALSTBUMB'!H47+NVŠĮB!H47+PŠCB!H47+VGNB!H47)</f>
        <v>29</v>
      </c>
      <c r="I49" s="24" t="n">
        <f aca="false">SUM('SAVBUMB+VALSTBUMB'!I47+NVŠĮB!I47+PŠCB!I47+VGNB!I47)</f>
        <v>29</v>
      </c>
    </row>
    <row r="50" customFormat="false" ht="12" hidden="false" customHeight="false" outlineLevel="0" collapsed="false">
      <c r="A50" s="23" t="s">
        <v>61</v>
      </c>
      <c r="B50" s="7" t="n">
        <f aca="false">SUM('SAVBUMB+VALSTBUMB'!B48+NVŠĮB!B48+PŠCB!B48+VGNB!B48)</f>
        <v>19</v>
      </c>
      <c r="C50" s="7" t="n">
        <f aca="false">SUM('SAVBUMB+VALSTBUMB'!C48+NVŠĮB!C48+PŠCB!C48+VGNB!C48)</f>
        <v>194934</v>
      </c>
      <c r="D50" s="7" t="n">
        <f aca="false">SUM('SAVBUMB+VALSTBUMB'!D48+NVŠĮB!D48+PŠCB!D48+VGNB!D48)</f>
        <v>3708</v>
      </c>
      <c r="E50" s="7" t="n">
        <f aca="false">SUM('SAVBUMB+VALSTBUMB'!E48+NVŠĮB!E48+PŠCB!E48+VGNB!E48)</f>
        <v>82456</v>
      </c>
      <c r="F50" s="7" t="n">
        <f aca="false">SUM('SAVBUMB+VALSTBUMB'!F48+NVŠĮB!F48+PŠCB!F48+VGNB!F48)</f>
        <v>93124</v>
      </c>
      <c r="G50" s="7" t="n">
        <f aca="false">SUM('SAVBUMB+VALSTBUMB'!G48+NVŠĮB!G48+PŠCB!G48+VGNB!G48)</f>
        <v>23</v>
      </c>
      <c r="H50" s="7" t="n">
        <f aca="false">SUM('SAVBUMB+VALSTBUMB'!H48+NVŠĮB!H48+PŠCB!H48+VGNB!H48)</f>
        <v>19</v>
      </c>
      <c r="I50" s="24" t="n">
        <f aca="false">SUM('SAVBUMB+VALSTBUMB'!I48+NVŠĮB!I48+PŠCB!I48+VGNB!I48)</f>
        <v>19</v>
      </c>
    </row>
    <row r="51" customFormat="false" ht="12" hidden="false" customHeight="false" outlineLevel="0" collapsed="false">
      <c r="A51" s="23" t="s">
        <v>62</v>
      </c>
      <c r="B51" s="7" t="n">
        <f aca="false">SUM('SAVBUMB+VALSTBUMB'!B49+NVŠĮB!B49+PŠCB!B49+VGNB!B49)</f>
        <v>12</v>
      </c>
      <c r="C51" s="7" t="n">
        <f aca="false">SUM('SAVBUMB+VALSTBUMB'!C49+NVŠĮB!C49+PŠCB!C49+VGNB!C49)</f>
        <v>159048</v>
      </c>
      <c r="D51" s="7" t="n">
        <f aca="false">SUM('SAVBUMB+VALSTBUMB'!D49+NVŠĮB!D49+PŠCB!D49+VGNB!D49)</f>
        <v>3562</v>
      </c>
      <c r="E51" s="7" t="n">
        <f aca="false">SUM('SAVBUMB+VALSTBUMB'!E49+NVŠĮB!E49+PŠCB!E49+VGNB!E49)</f>
        <v>73710</v>
      </c>
      <c r="F51" s="7" t="n">
        <f aca="false">SUM('SAVBUMB+VALSTBUMB'!F49+NVŠĮB!F49+PŠCB!F49+VGNB!F49)</f>
        <v>72740</v>
      </c>
      <c r="G51" s="7" t="n">
        <f aca="false">SUM('SAVBUMB+VALSTBUMB'!G49+NVŠĮB!G49+PŠCB!G49+VGNB!G49)</f>
        <v>18</v>
      </c>
      <c r="H51" s="7" t="n">
        <f aca="false">SUM('SAVBUMB+VALSTBUMB'!H49+NVŠĮB!H49+PŠCB!H49+VGNB!H49)</f>
        <v>14</v>
      </c>
      <c r="I51" s="24" t="n">
        <f aca="false">SUM('SAVBUMB+VALSTBUMB'!I49+NVŠĮB!I49+PŠCB!I49+VGNB!I49)</f>
        <v>14</v>
      </c>
    </row>
    <row r="52" customFormat="false" ht="12" hidden="false" customHeight="false" outlineLevel="0" collapsed="false">
      <c r="A52" s="23" t="s">
        <v>63</v>
      </c>
      <c r="B52" s="7" t="n">
        <f aca="false">SUM('SAVBUMB+VALSTBUMB'!B50+NVŠĮB!B50+PŠCB!B50+VGNB!B50)</f>
        <v>12</v>
      </c>
      <c r="C52" s="7" t="n">
        <f aca="false">SUM('SAVBUMB+VALSTBUMB'!C50+NVŠĮB!C50+PŠCB!C50+VGNB!C50)</f>
        <v>202037</v>
      </c>
      <c r="D52" s="7" t="n">
        <f aca="false">SUM('SAVBUMB+VALSTBUMB'!D50+NVŠĮB!D50+PŠCB!D50+VGNB!D50)</f>
        <v>4043</v>
      </c>
      <c r="E52" s="7" t="n">
        <f aca="false">SUM('SAVBUMB+VALSTBUMB'!E50+NVŠĮB!E50+PŠCB!E50+VGNB!E50)</f>
        <v>108321</v>
      </c>
      <c r="F52" s="7" t="n">
        <f aca="false">SUM('SAVBUMB+VALSTBUMB'!F50+NVŠĮB!F50+PŠCB!F50+VGNB!F50)</f>
        <v>81063</v>
      </c>
      <c r="G52" s="7" t="n">
        <f aca="false">SUM('SAVBUMB+VALSTBUMB'!G50+NVŠĮB!G50+PŠCB!G50+VGNB!G50)</f>
        <v>22</v>
      </c>
      <c r="H52" s="7" t="n">
        <f aca="false">SUM('SAVBUMB+VALSTBUMB'!H50+NVŠĮB!H50+PŠCB!H50+VGNB!H50)</f>
        <v>12</v>
      </c>
      <c r="I52" s="24" t="n">
        <f aca="false">SUM('SAVBUMB+VALSTBUMB'!I50+NVŠĮB!I50+PŠCB!I50+VGNB!I50)</f>
        <v>12</v>
      </c>
    </row>
    <row r="53" customFormat="false" ht="16.5" hidden="false" customHeight="true" outlineLevel="0" collapsed="false">
      <c r="A53" s="26" t="s">
        <v>21</v>
      </c>
      <c r="B53" s="27" t="n">
        <f aca="false">SUM(B47:B52)</f>
        <v>97</v>
      </c>
      <c r="C53" s="27" t="n">
        <f aca="false">SUM(C47:C52)</f>
        <v>1269114</v>
      </c>
      <c r="D53" s="27" t="n">
        <f aca="false">SUM(D47:D52)</f>
        <v>31495</v>
      </c>
      <c r="E53" s="27" t="n">
        <f aca="false">SUM(E47:E52)</f>
        <v>643765</v>
      </c>
      <c r="F53" s="27" t="n">
        <f aca="false">SUM(F47:F52)</f>
        <v>746196</v>
      </c>
      <c r="G53" s="27" t="n">
        <f aca="false">SUM(G47:G52)</f>
        <v>144</v>
      </c>
      <c r="H53" s="27" t="n">
        <f aca="false">SUM(H47:H52)</f>
        <v>98</v>
      </c>
      <c r="I53" s="27" t="n">
        <f aca="false">SUM(I47:I52)</f>
        <v>95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28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26</v>
      </c>
      <c r="H65" s="29"/>
      <c r="I65" s="14" t="s">
        <v>27</v>
      </c>
      <c r="J65" s="11"/>
      <c r="K65" s="11"/>
    </row>
    <row r="66" customFormat="false" ht="12" hidden="false" customHeight="false" outlineLevel="0" collapsed="false">
      <c r="A66" s="30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2"/>
      <c r="K66" s="32"/>
    </row>
    <row r="67" customFormat="false" ht="12" hidden="false" customHeight="false" outlineLevel="0" collapsed="false">
      <c r="A67" s="21" t="s">
        <v>64</v>
      </c>
      <c r="B67" s="7"/>
      <c r="C67" s="7"/>
      <c r="D67" s="7"/>
      <c r="E67" s="7"/>
      <c r="F67" s="7"/>
      <c r="G67" s="7"/>
      <c r="H67" s="7"/>
      <c r="I67" s="22"/>
      <c r="J67" s="32"/>
      <c r="K67" s="32"/>
    </row>
    <row r="68" customFormat="false" ht="12" hidden="false" customHeight="false" outlineLevel="0" collapsed="false">
      <c r="A68" s="23" t="s">
        <v>65</v>
      </c>
      <c r="B68" s="7" t="n">
        <f aca="false">SUM('SAVBUMB+VALSTBUMB'!B72+NVŠĮB!B72+PŠCB!B72+VGNB!B72)</f>
        <v>9</v>
      </c>
      <c r="C68" s="7" t="n">
        <f aca="false">SUM('SAVBUMB+VALSTBUMB'!C72+NVŠĮB!C72+PŠCB!C72+VGNB!C72)</f>
        <v>103430</v>
      </c>
      <c r="D68" s="7" t="n">
        <f aca="false">SUM('SAVBUMB+VALSTBUMB'!D72+NVŠĮB!D72+PŠCB!D72+VGNB!D72)</f>
        <v>3237</v>
      </c>
      <c r="E68" s="7" t="n">
        <f aca="false">SUM('SAVBUMB+VALSTBUMB'!E72+NVŠĮB!E72+PŠCB!E72+VGNB!E72)</f>
        <v>41824</v>
      </c>
      <c r="F68" s="7" t="n">
        <f aca="false">SUM('SAVBUMB+VALSTBUMB'!F72+NVŠĮB!F72+PŠCB!F72+VGNB!F72)</f>
        <v>60434</v>
      </c>
      <c r="G68" s="7" t="n">
        <f aca="false">SUM('SAVBUMB+VALSTBUMB'!G72+NVŠĮB!G72+PŠCB!G72+VGNB!G72)</f>
        <v>17</v>
      </c>
      <c r="H68" s="7" t="n">
        <f aca="false">SUM('SAVBUMB+VALSTBUMB'!H72+NVŠĮB!H72+PŠCB!H72+VGNB!H72)</f>
        <v>9</v>
      </c>
      <c r="I68" s="24" t="n">
        <f aca="false">SUM('SAVBUMB+VALSTBUMB'!I72+NVŠĮB!I72+PŠCB!I72+VGNB!I72)</f>
        <v>9</v>
      </c>
      <c r="J68" s="32"/>
      <c r="K68" s="32"/>
    </row>
    <row r="69" customFormat="false" ht="12" hidden="false" customHeight="false" outlineLevel="0" collapsed="false">
      <c r="A69" s="23" t="s">
        <v>66</v>
      </c>
      <c r="B69" s="7" t="n">
        <f aca="false">SUM('SAVBUMB+VALSTBUMB'!B73+NVŠĮB!B73+PŠCB!B73+VGNB!B73)</f>
        <v>12</v>
      </c>
      <c r="C69" s="7" t="n">
        <f aca="false">SUM('SAVBUMB+VALSTBUMB'!C73+NVŠĮB!C73+PŠCB!C73+VGNB!C73)</f>
        <v>142145</v>
      </c>
      <c r="D69" s="7" t="n">
        <f aca="false">SUM('SAVBUMB+VALSTBUMB'!D73+NVŠĮB!D73+PŠCB!D73+VGNB!D73)</f>
        <v>2877</v>
      </c>
      <c r="E69" s="7" t="n">
        <f aca="false">SUM('SAVBUMB+VALSTBUMB'!E73+NVŠĮB!E73+PŠCB!E73+VGNB!E73)</f>
        <v>59469</v>
      </c>
      <c r="F69" s="7" t="n">
        <f aca="false">SUM('SAVBUMB+VALSTBUMB'!F73+NVŠĮB!F73+PŠCB!F73+VGNB!F73)</f>
        <v>58832</v>
      </c>
      <c r="G69" s="7" t="n">
        <f aca="false">SUM('SAVBUMB+VALSTBUMB'!G73+NVŠĮB!G73+PŠCB!G73+VGNB!G73)</f>
        <v>16</v>
      </c>
      <c r="H69" s="7" t="n">
        <f aca="false">SUM('SAVBUMB+VALSTBUMB'!H73+NVŠĮB!H73+PŠCB!H73+VGNB!H73)</f>
        <v>12</v>
      </c>
      <c r="I69" s="24" t="n">
        <f aca="false">SUM('SAVBUMB+VALSTBUMB'!I73+NVŠĮB!I73+PŠCB!I73+VGNB!I73)</f>
        <v>10</v>
      </c>
      <c r="J69" s="32"/>
      <c r="K69" s="32"/>
    </row>
    <row r="70" customFormat="false" ht="12" hidden="false" customHeight="false" outlineLevel="0" collapsed="false">
      <c r="A70" s="23" t="s">
        <v>67</v>
      </c>
      <c r="B70" s="7" t="n">
        <f aca="false">SUM('SAVBUMB+VALSTBUMB'!B74+NVŠĮB!B74+PŠCB!B74+VGNB!B74)</f>
        <v>12</v>
      </c>
      <c r="C70" s="7" t="n">
        <f aca="false">SUM('SAVBUMB+VALSTBUMB'!C74+NVŠĮB!C74+PŠCB!C74+VGNB!C74)</f>
        <v>126094</v>
      </c>
      <c r="D70" s="7" t="n">
        <f aca="false">SUM('SAVBUMB+VALSTBUMB'!D74+NVŠĮB!D74+PŠCB!D74+VGNB!D74)</f>
        <v>2919</v>
      </c>
      <c r="E70" s="7" t="n">
        <f aca="false">SUM('SAVBUMB+VALSTBUMB'!E74+NVŠĮB!E74+PŠCB!E74+VGNB!E74)</f>
        <v>40721</v>
      </c>
      <c r="F70" s="7" t="n">
        <f aca="false">SUM('SAVBUMB+VALSTBUMB'!F74+NVŠĮB!F74+PŠCB!F74+VGNB!F74)</f>
        <v>74664</v>
      </c>
      <c r="G70" s="7" t="n">
        <f aca="false">SUM('SAVBUMB+VALSTBUMB'!G74+NVŠĮB!G74+PŠCB!G74+VGNB!G74)</f>
        <v>18</v>
      </c>
      <c r="H70" s="7" t="n">
        <f aca="false">SUM('SAVBUMB+VALSTBUMB'!H74+NVŠĮB!H74+PŠCB!H74+VGNB!H74)</f>
        <v>12</v>
      </c>
      <c r="I70" s="24" t="n">
        <f aca="false">SUM('SAVBUMB+VALSTBUMB'!I74+NVŠĮB!I74+PŠCB!I74+VGNB!I74)</f>
        <v>12</v>
      </c>
      <c r="J70" s="32"/>
      <c r="K70" s="32"/>
    </row>
    <row r="71" customFormat="false" ht="12" hidden="false" customHeight="false" outlineLevel="0" collapsed="false">
      <c r="A71" s="23" t="s">
        <v>68</v>
      </c>
      <c r="B71" s="7" t="n">
        <f aca="false">SUM('SAVBUMB+VALSTBUMB'!B75+NVŠĮB!B75+PŠCB!B75+VGNB!B75)</f>
        <v>14</v>
      </c>
      <c r="C71" s="7" t="n">
        <f aca="false">SUM('SAVBUMB+VALSTBUMB'!C75+NVŠĮB!C75+PŠCB!C75+VGNB!C75)</f>
        <v>128483</v>
      </c>
      <c r="D71" s="7" t="n">
        <f aca="false">SUM('SAVBUMB+VALSTBUMB'!D75+NVŠĮB!D75+PŠCB!D75+VGNB!D75)</f>
        <v>3044</v>
      </c>
      <c r="E71" s="7" t="n">
        <f aca="false">SUM('SAVBUMB+VALSTBUMB'!E75+NVŠĮB!E75+PŠCB!E75+VGNB!E75)</f>
        <v>33793</v>
      </c>
      <c r="F71" s="7" t="n">
        <f aca="false">SUM('SAVBUMB+VALSTBUMB'!F75+NVŠĮB!F75+PŠCB!F75+VGNB!F75)</f>
        <v>170410</v>
      </c>
      <c r="G71" s="7" t="n">
        <f aca="false">SUM('SAVBUMB+VALSTBUMB'!G75+NVŠĮB!G75+PŠCB!G75+VGNB!G75)</f>
        <v>20</v>
      </c>
      <c r="H71" s="7" t="n">
        <f aca="false">SUM('SAVBUMB+VALSTBUMB'!H75+NVŠĮB!H75+PŠCB!H75+VGNB!H75)</f>
        <v>11</v>
      </c>
      <c r="I71" s="24" t="n">
        <f aca="false">SUM('SAVBUMB+VALSTBUMB'!I75+NVŠĮB!I75+PŠCB!I75+VGNB!I75)</f>
        <v>11</v>
      </c>
      <c r="J71" s="32"/>
      <c r="K71" s="32"/>
    </row>
    <row r="72" customFormat="false" ht="12" hidden="false" customHeight="false" outlineLevel="0" collapsed="false">
      <c r="A72" s="23" t="s">
        <v>69</v>
      </c>
      <c r="B72" s="7" t="n">
        <f aca="false">SUM('SAVBUMB+VALSTBUMB'!B76+NVŠĮB!B76+PŠCB!B76+VGNB!B76)</f>
        <v>18</v>
      </c>
      <c r="C72" s="7" t="n">
        <f aca="false">SUM('SAVBUMB+VALSTBUMB'!C76+NVŠĮB!C76+PŠCB!C76+VGNB!C76)</f>
        <v>181900</v>
      </c>
      <c r="D72" s="7" t="n">
        <f aca="false">SUM('SAVBUMB+VALSTBUMB'!D76+NVŠĮB!D76+PŠCB!D76+VGNB!D76)</f>
        <v>5339</v>
      </c>
      <c r="E72" s="7" t="n">
        <f aca="false">SUM('SAVBUMB+VALSTBUMB'!E76+NVŠĮB!E76+PŠCB!E76+VGNB!E76)</f>
        <v>131645</v>
      </c>
      <c r="F72" s="7" t="n">
        <f aca="false">SUM('SAVBUMB+VALSTBUMB'!F76+NVŠĮB!F76+PŠCB!F76+VGNB!F76)</f>
        <v>186084</v>
      </c>
      <c r="G72" s="7" t="n">
        <f aca="false">SUM('SAVBUMB+VALSTBUMB'!G76+NVŠĮB!G76+PŠCB!G76+VGNB!G76)</f>
        <v>24</v>
      </c>
      <c r="H72" s="7" t="n">
        <f aca="false">SUM('SAVBUMB+VALSTBUMB'!H76+NVŠĮB!H76+PŠCB!H76+VGNB!H76)</f>
        <v>15</v>
      </c>
      <c r="I72" s="24" t="n">
        <f aca="false">SUM('SAVBUMB+VALSTBUMB'!I76+NVŠĮB!I76+PŠCB!I76+VGNB!I76)</f>
        <v>13</v>
      </c>
      <c r="J72" s="32"/>
      <c r="K72" s="32"/>
    </row>
    <row r="73" customFormat="false" ht="12" hidden="false" customHeight="false" outlineLevel="0" collapsed="false">
      <c r="A73" s="23" t="s">
        <v>70</v>
      </c>
      <c r="B73" s="7" t="n">
        <f aca="false">SUM('SAVBUMB+VALSTBUMB'!B77+NVŠĮB!B77+PŠCB!B77+VGNB!B77)</f>
        <v>37</v>
      </c>
      <c r="C73" s="7" t="n">
        <f aca="false">SUM('SAVBUMB+VALSTBUMB'!C77+NVŠĮB!C77+PŠCB!C77+VGNB!C77)</f>
        <v>403837</v>
      </c>
      <c r="D73" s="7" t="n">
        <f aca="false">SUM('SAVBUMB+VALSTBUMB'!D77+NVŠĮB!D77+PŠCB!D77+VGNB!D77)</f>
        <v>15399</v>
      </c>
      <c r="E73" s="7" t="n">
        <f aca="false">SUM('SAVBUMB+VALSTBUMB'!E77+NVŠĮB!E77+PŠCB!E77+VGNB!E77)</f>
        <v>490613</v>
      </c>
      <c r="F73" s="7" t="n">
        <f aca="false">SUM('SAVBUMB+VALSTBUMB'!F77+NVŠĮB!F77+PŠCB!F77+VGNB!F77)</f>
        <v>295761</v>
      </c>
      <c r="G73" s="7" t="n">
        <f aca="false">SUM('SAVBUMB+VALSTBUMB'!G77+NVŠĮB!G77+PŠCB!G77+VGNB!G77)</f>
        <v>57</v>
      </c>
      <c r="H73" s="7" t="n">
        <f aca="false">SUM('SAVBUMB+VALSTBUMB'!H77+NVŠĮB!H77+PŠCB!H77+VGNB!H77)</f>
        <v>33</v>
      </c>
      <c r="I73" s="24" t="n">
        <f aca="false">SUM('SAVBUMB+VALSTBUMB'!I77+NVŠĮB!I77+PŠCB!I77+VGNB!I77)</f>
        <v>33</v>
      </c>
      <c r="J73" s="32"/>
      <c r="K73" s="32"/>
    </row>
    <row r="74" customFormat="false" ht="12" hidden="false" customHeight="false" outlineLevel="0" collapsed="false">
      <c r="A74" s="23" t="s">
        <v>71</v>
      </c>
      <c r="B74" s="7" t="n">
        <f aca="false">SUM('SAVBUMB+VALSTBUMB'!B78+NVŠĮB!B78+PŠCB!B78+VGNB!B78)</f>
        <v>26</v>
      </c>
      <c r="C74" s="7" t="n">
        <f aca="false">SUM('SAVBUMB+VALSTBUMB'!C78+NVŠĮB!C78+PŠCB!C78+VGNB!C78)</f>
        <v>122464</v>
      </c>
      <c r="D74" s="7" t="n">
        <f aca="false">SUM('SAVBUMB+VALSTBUMB'!D78+NVŠĮB!D78+PŠCB!D78+VGNB!D78)</f>
        <v>5106</v>
      </c>
      <c r="E74" s="7" t="n">
        <f aca="false">SUM('SAVBUMB+VALSTBUMB'!E78+NVŠĮB!E78+PŠCB!E78+VGNB!E78)</f>
        <v>64349</v>
      </c>
      <c r="F74" s="7" t="n">
        <f aca="false">SUM('SAVBUMB+VALSTBUMB'!F78+NVŠĮB!F78+PŠCB!F78+VGNB!F78)</f>
        <v>52829</v>
      </c>
      <c r="G74" s="7" t="n">
        <f aca="false">SUM('SAVBUMB+VALSTBUMB'!G78+NVŠĮB!G78+PŠCB!G78+VGNB!G78)</f>
        <v>31</v>
      </c>
      <c r="H74" s="7" t="n">
        <f aca="false">SUM('SAVBUMB+VALSTBUMB'!H78+NVŠĮB!H78+PŠCB!H78+VGNB!H78)</f>
        <v>19</v>
      </c>
      <c r="I74" s="24" t="n">
        <f aca="false">SUM('SAVBUMB+VALSTBUMB'!I78+NVŠĮB!I78+PŠCB!I78+VGNB!I78)</f>
        <v>19</v>
      </c>
      <c r="J74" s="32"/>
      <c r="K74" s="32"/>
    </row>
    <row r="75" customFormat="false" ht="15" hidden="false" customHeight="true" outlineLevel="0" collapsed="false">
      <c r="A75" s="26" t="s">
        <v>21</v>
      </c>
      <c r="B75" s="27" t="n">
        <f aca="false">SUM(B68:B74)</f>
        <v>128</v>
      </c>
      <c r="C75" s="27" t="n">
        <f aca="false">SUM(C68:C74)</f>
        <v>1208353</v>
      </c>
      <c r="D75" s="27" t="n">
        <f aca="false">SUM(D68:D74)</f>
        <v>37921</v>
      </c>
      <c r="E75" s="27" t="n">
        <f aca="false">SUM(E68:E74)</f>
        <v>862414</v>
      </c>
      <c r="F75" s="27" t="n">
        <f aca="false">SUM(F68:F74)</f>
        <v>899014</v>
      </c>
      <c r="G75" s="27" t="n">
        <f aca="false">SUM(G68:G74)</f>
        <v>183</v>
      </c>
      <c r="H75" s="27" t="n">
        <f aca="false">SUM(H68:H74)</f>
        <v>111</v>
      </c>
      <c r="I75" s="27" t="n">
        <f aca="false">SUM(I68:I74)</f>
        <v>107</v>
      </c>
      <c r="J75" s="32"/>
      <c r="K75" s="32"/>
    </row>
    <row r="76" customFormat="false" ht="12" hidden="false" customHeight="false" outlineLevel="0" collapsed="false">
      <c r="A76" s="21" t="s">
        <v>72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3</v>
      </c>
      <c r="B77" s="7" t="n">
        <f aca="false">SUM('SAVBUMB+VALSTBUMB'!B81+NVŠĮB!B81+PŠCB!B81+VGNB!B81)</f>
        <v>19</v>
      </c>
      <c r="C77" s="7" t="n">
        <f aca="false">SUM('SAVBUMB+VALSTBUMB'!C81+NVŠĮB!C81+PŠCB!C81+VGNB!C81)</f>
        <v>190214</v>
      </c>
      <c r="D77" s="7" t="n">
        <f aca="false">SUM('SAVBUMB+VALSTBUMB'!D81+NVŠĮB!D81+PŠCB!D81+VGNB!D81)</f>
        <v>3527</v>
      </c>
      <c r="E77" s="7" t="n">
        <f aca="false">SUM('SAVBUMB+VALSTBUMB'!E81+NVŠĮB!E81+PŠCB!E81+VGNB!E81)</f>
        <v>52608</v>
      </c>
      <c r="F77" s="7" t="n">
        <f aca="false">SUM('SAVBUMB+VALSTBUMB'!F81+NVŠĮB!F81+PŠCB!F81+VGNB!F81)</f>
        <v>157664</v>
      </c>
      <c r="G77" s="7" t="n">
        <f aca="false">SUM('SAVBUMB+VALSTBUMB'!G81+NVŠĮB!G81+PŠCB!G81+VGNB!G81)</f>
        <v>23</v>
      </c>
      <c r="H77" s="7" t="n">
        <f aca="false">SUM('SAVBUMB+VALSTBUMB'!H81+NVŠĮB!H81+PŠCB!H81+VGNB!H81)</f>
        <v>17</v>
      </c>
      <c r="I77" s="24" t="n">
        <f aca="false">SUM('SAVBUMB+VALSTBUMB'!I81+NVŠĮB!I81+PŠCB!I81+VGNB!I81)</f>
        <v>17</v>
      </c>
    </row>
    <row r="78" customFormat="false" ht="12" hidden="false" customHeight="false" outlineLevel="0" collapsed="false">
      <c r="A78" s="23" t="s">
        <v>74</v>
      </c>
      <c r="B78" s="7" t="n">
        <f aca="false">SUM('SAVBUMB+VALSTBUMB'!B82+NVŠĮB!B82+PŠCB!B82+VGNB!B82)</f>
        <v>7</v>
      </c>
      <c r="C78" s="7" t="n">
        <f aca="false">SUM('SAVBUMB+VALSTBUMB'!C82+NVŠĮB!C82+PŠCB!C82+VGNB!C82)</f>
        <v>52366</v>
      </c>
      <c r="D78" s="7" t="n">
        <f aca="false">SUM('SAVBUMB+VALSTBUMB'!D82+NVŠĮB!D82+PŠCB!D82+VGNB!D82)</f>
        <v>1207</v>
      </c>
      <c r="E78" s="7" t="n">
        <f aca="false">SUM('SAVBUMB+VALSTBUMB'!E82+NVŠĮB!E82+PŠCB!E82+VGNB!E82)</f>
        <v>18077</v>
      </c>
      <c r="F78" s="7" t="n">
        <f aca="false">SUM('SAVBUMB+VALSTBUMB'!F82+NVŠĮB!F82+PŠCB!F82+VGNB!F82)</f>
        <v>18999</v>
      </c>
      <c r="G78" s="7" t="n">
        <f aca="false">SUM('SAVBUMB+VALSTBUMB'!G82+NVŠĮB!G82+PŠCB!G82+VGNB!G82)</f>
        <v>8</v>
      </c>
      <c r="H78" s="7" t="n">
        <f aca="false">SUM('SAVBUMB+VALSTBUMB'!H82+NVŠĮB!H82+PŠCB!H82+VGNB!H82)</f>
        <v>7</v>
      </c>
      <c r="I78" s="24" t="n">
        <f aca="false">SUM('SAVBUMB+VALSTBUMB'!I82+NVŠĮB!I82+PŠCB!I82+VGNB!I82)</f>
        <v>7</v>
      </c>
    </row>
    <row r="79" customFormat="false" ht="12" hidden="false" customHeight="false" outlineLevel="0" collapsed="false">
      <c r="A79" s="23" t="s">
        <v>75</v>
      </c>
      <c r="B79" s="7" t="n">
        <f aca="false">SUM('SAVBUMB+VALSTBUMB'!B83+NVŠĮB!B83+PŠCB!B83+VGNB!B83)</f>
        <v>11</v>
      </c>
      <c r="C79" s="7" t="n">
        <f aca="false">SUM('SAVBUMB+VALSTBUMB'!C83+NVŠĮB!C83+PŠCB!C83+VGNB!C83)</f>
        <v>129564</v>
      </c>
      <c r="D79" s="7" t="n">
        <f aca="false">SUM('SAVBUMB+VALSTBUMB'!D83+NVŠĮB!D83+PŠCB!D83+VGNB!D83)</f>
        <v>3583</v>
      </c>
      <c r="E79" s="7" t="n">
        <f aca="false">SUM('SAVBUMB+VALSTBUMB'!E83+NVŠĮB!E83+PŠCB!E83+VGNB!E83)</f>
        <v>70043</v>
      </c>
      <c r="F79" s="7" t="n">
        <f aca="false">SUM('SAVBUMB+VALSTBUMB'!F83+NVŠĮB!F83+PŠCB!F83+VGNB!F83)</f>
        <v>92884</v>
      </c>
      <c r="G79" s="7" t="n">
        <f aca="false">SUM('SAVBUMB+VALSTBUMB'!G83+NVŠĮB!G83+PŠCB!G83+VGNB!G83)</f>
        <v>13</v>
      </c>
      <c r="H79" s="7" t="n">
        <f aca="false">SUM('SAVBUMB+VALSTBUMB'!H83+NVŠĮB!H83+PŠCB!H83+VGNB!H83)</f>
        <v>10</v>
      </c>
      <c r="I79" s="24" t="n">
        <f aca="false">SUM('SAVBUMB+VALSTBUMB'!I83+NVŠĮB!I83+PŠCB!I83+VGNB!I83)</f>
        <v>10</v>
      </c>
    </row>
    <row r="80" customFormat="false" ht="12" hidden="false" customHeight="false" outlineLevel="0" collapsed="false">
      <c r="A80" s="23" t="s">
        <v>76</v>
      </c>
      <c r="B80" s="7" t="n">
        <f aca="false">SUM('SAVBUMB+VALSTBUMB'!B84+NVŠĮB!B84+PŠCB!B84+VGNB!B84)</f>
        <v>16</v>
      </c>
      <c r="C80" s="7" t="n">
        <f aca="false">SUM('SAVBUMB+VALSTBUMB'!C84+NVŠĮB!C84+PŠCB!C84+VGNB!C84)</f>
        <v>209851</v>
      </c>
      <c r="D80" s="7" t="n">
        <f aca="false">SUM('SAVBUMB+VALSTBUMB'!D84+NVŠĮB!D84+PŠCB!D84+VGNB!D84)</f>
        <v>5655</v>
      </c>
      <c r="E80" s="7" t="n">
        <f aca="false">SUM('SAVBUMB+VALSTBUMB'!E84+NVŠĮB!E84+PŠCB!E84+VGNB!E84)</f>
        <v>50086</v>
      </c>
      <c r="F80" s="7" t="n">
        <f aca="false">SUM('SAVBUMB+VALSTBUMB'!F84+NVŠĮB!F84+PŠCB!F84+VGNB!F84)</f>
        <v>43659</v>
      </c>
      <c r="G80" s="7" t="n">
        <f aca="false">SUM('SAVBUMB+VALSTBUMB'!G84+NVŠĮB!G84+PŠCB!G84+VGNB!G84)</f>
        <v>21</v>
      </c>
      <c r="H80" s="7" t="n">
        <f aca="false">SUM('SAVBUMB+VALSTBUMB'!H84+NVŠĮB!H84+PŠCB!H84+VGNB!H84)</f>
        <v>16</v>
      </c>
      <c r="I80" s="24" t="n">
        <f aca="false">SUM('SAVBUMB+VALSTBUMB'!I84+NVŠĮB!I84+PŠCB!I84+VGNB!I84)</f>
        <v>14</v>
      </c>
    </row>
    <row r="81" customFormat="false" ht="14.25" hidden="false" customHeight="true" outlineLevel="0" collapsed="false">
      <c r="A81" s="26" t="s">
        <v>21</v>
      </c>
      <c r="B81" s="27" t="n">
        <f aca="false">SUM(B77:B80)</f>
        <v>53</v>
      </c>
      <c r="C81" s="27" t="n">
        <f aca="false">SUM(C77:C80)</f>
        <v>581995</v>
      </c>
      <c r="D81" s="27" t="n">
        <f aca="false">SUM(D77:D80)</f>
        <v>13972</v>
      </c>
      <c r="E81" s="27" t="n">
        <f aca="false">SUM(E77:E80)</f>
        <v>190814</v>
      </c>
      <c r="F81" s="27" t="n">
        <f aca="false">SUM(F77:F80)</f>
        <v>313206</v>
      </c>
      <c r="G81" s="27" t="n">
        <f aca="false">SUM(G77:G80)</f>
        <v>65</v>
      </c>
      <c r="H81" s="27" t="n">
        <f aca="false">SUM(H77:H80)</f>
        <v>50</v>
      </c>
      <c r="I81" s="27" t="n">
        <f aca="false">SUM(I77:I80)</f>
        <v>48</v>
      </c>
    </row>
    <row r="82" customFormat="false" ht="12" hidden="false" customHeight="false" outlineLevel="0" collapsed="false">
      <c r="A82" s="21" t="s">
        <v>77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8</v>
      </c>
      <c r="B83" s="7" t="n">
        <f aca="false">SUM('SAVBUMB+VALSTBUMB'!B87+NVŠĮB!B87+PŠCB!B87+VGNB!B87)</f>
        <v>28</v>
      </c>
      <c r="C83" s="7" t="n">
        <f aca="false">SUM('SAVBUMB+VALSTBUMB'!C87+NVŠĮB!C87+PŠCB!C87+VGNB!C87)</f>
        <v>237019</v>
      </c>
      <c r="D83" s="7" t="n">
        <f aca="false">SUM('SAVBUMB+VALSTBUMB'!D87+NVŠĮB!D87+PŠCB!D87+VGNB!D87)</f>
        <v>8172</v>
      </c>
      <c r="E83" s="7" t="n">
        <f aca="false">SUM('SAVBUMB+VALSTBUMB'!E87+NVŠĮB!E87+PŠCB!E87+VGNB!E87)</f>
        <v>170980</v>
      </c>
      <c r="F83" s="7" t="n">
        <f aca="false">SUM('SAVBUMB+VALSTBUMB'!F87+NVŠĮB!F87+PŠCB!F87+VGNB!F87)</f>
        <v>179243</v>
      </c>
      <c r="G83" s="7" t="n">
        <f aca="false">SUM('SAVBUMB+VALSTBUMB'!G87+NVŠĮB!G87+PŠCB!G87+VGNB!G87)</f>
        <v>40</v>
      </c>
      <c r="H83" s="7" t="n">
        <f aca="false">SUM('SAVBUMB+VALSTBUMB'!H87+NVŠĮB!H87+PŠCB!H87+VGNB!H87)</f>
        <v>25</v>
      </c>
      <c r="I83" s="24" t="n">
        <f aca="false">SUM('SAVBUMB+VALSTBUMB'!I87+NVŠĮB!I87+PŠCB!I87+VGNB!I87)</f>
        <v>25</v>
      </c>
    </row>
    <row r="84" customFormat="false" ht="12" hidden="false" customHeight="false" outlineLevel="0" collapsed="false">
      <c r="A84" s="23" t="s">
        <v>79</v>
      </c>
      <c r="B84" s="7" t="n">
        <f aca="false">SUM('SAVBUMB+VALSTBUMB'!B88+NVŠĮB!B88+PŠCB!B88+VGNB!B88)</f>
        <v>21</v>
      </c>
      <c r="C84" s="7" t="n">
        <f aca="false">SUM('SAVBUMB+VALSTBUMB'!C88+NVŠĮB!C88+PŠCB!C88+VGNB!C88)</f>
        <v>191164</v>
      </c>
      <c r="D84" s="7" t="n">
        <f aca="false">SUM('SAVBUMB+VALSTBUMB'!D88+NVŠĮB!D88+PŠCB!D88+VGNB!D88)</f>
        <v>6009</v>
      </c>
      <c r="E84" s="7" t="n">
        <f aca="false">SUM('SAVBUMB+VALSTBUMB'!E88+NVŠĮB!E88+PŠCB!E88+VGNB!E88)</f>
        <v>88189</v>
      </c>
      <c r="F84" s="7" t="n">
        <f aca="false">SUM('SAVBUMB+VALSTBUMB'!F88+NVŠĮB!F88+PŠCB!F88+VGNB!F88)</f>
        <v>103945</v>
      </c>
      <c r="G84" s="7" t="n">
        <f aca="false">SUM('SAVBUMB+VALSTBUMB'!G88+NVŠĮB!G88+PŠCB!G88+VGNB!G88)</f>
        <v>25</v>
      </c>
      <c r="H84" s="7" t="n">
        <f aca="false">SUM('SAVBUMB+VALSTBUMB'!H88+NVŠĮB!H88+PŠCB!H88+VGNB!H88)</f>
        <v>14</v>
      </c>
      <c r="I84" s="24" t="n">
        <f aca="false">SUM('SAVBUMB+VALSTBUMB'!I88+NVŠĮB!I88+PŠCB!I88+VGNB!I88)</f>
        <v>14</v>
      </c>
    </row>
    <row r="85" customFormat="false" ht="12" hidden="false" customHeight="false" outlineLevel="0" collapsed="false">
      <c r="A85" s="23" t="s">
        <v>80</v>
      </c>
      <c r="B85" s="7" t="n">
        <f aca="false">SUM('SAVBUMB+VALSTBUMB'!B89+NVŠĮB!B89+PŠCB!B89+VGNB!B89)</f>
        <v>4</v>
      </c>
      <c r="C85" s="7" t="n">
        <f aca="false">SUM('SAVBUMB+VALSTBUMB'!C89+NVŠĮB!C89+PŠCB!C89+VGNB!C89)</f>
        <v>38135</v>
      </c>
      <c r="D85" s="7" t="n">
        <f aca="false">SUM('SAVBUMB+VALSTBUMB'!D89+NVŠĮB!D89+PŠCB!D89+VGNB!D89)</f>
        <v>1261</v>
      </c>
      <c r="E85" s="7" t="n">
        <f aca="false">SUM('SAVBUMB+VALSTBUMB'!E89+NVŠĮB!E89+PŠCB!E89+VGNB!E89)</f>
        <v>14470</v>
      </c>
      <c r="F85" s="7" t="n">
        <f aca="false">SUM('SAVBUMB+VALSTBUMB'!F89+NVŠĮB!F89+PŠCB!F89+VGNB!F89)</f>
        <v>16505</v>
      </c>
      <c r="G85" s="7" t="n">
        <f aca="false">SUM('SAVBUMB+VALSTBUMB'!G89+NVŠĮB!G89+PŠCB!G89+VGNB!G89)</f>
        <v>7</v>
      </c>
      <c r="H85" s="7" t="n">
        <f aca="false">SUM('SAVBUMB+VALSTBUMB'!H89+NVŠĮB!H89+PŠCB!H89+VGNB!H89)</f>
        <v>3</v>
      </c>
      <c r="I85" s="24" t="n">
        <f aca="false">SUM('SAVBUMB+VALSTBUMB'!I89+NVŠĮB!I89+PŠCB!I89+VGNB!I89)</f>
        <v>3</v>
      </c>
    </row>
    <row r="86" customFormat="false" ht="12" hidden="false" customHeight="false" outlineLevel="0" collapsed="false">
      <c r="A86" s="23" t="s">
        <v>81</v>
      </c>
      <c r="B86" s="7" t="n">
        <f aca="false">SUM('SAVBUMB+VALSTBUMB'!B90+NVŠĮB!B90+PŠCB!B90+VGNB!B90)</f>
        <v>25</v>
      </c>
      <c r="C86" s="7" t="n">
        <f aca="false">SUM('SAVBUMB+VALSTBUMB'!C90+NVŠĮB!C90+PŠCB!C90+VGNB!C90)</f>
        <v>239308</v>
      </c>
      <c r="D86" s="7" t="n">
        <f aca="false">SUM('SAVBUMB+VALSTBUMB'!D90+NVŠĮB!D90+PŠCB!D90+VGNB!D90)</f>
        <v>6431</v>
      </c>
      <c r="E86" s="7" t="n">
        <f aca="false">SUM('SAVBUMB+VALSTBUMB'!E90+NVŠĮB!E90+PŠCB!E90+VGNB!E90)</f>
        <v>93567</v>
      </c>
      <c r="F86" s="7" t="n">
        <f aca="false">SUM('SAVBUMB+VALSTBUMB'!F90+NVŠĮB!F90+PŠCB!F90+VGNB!F90)</f>
        <v>138760</v>
      </c>
      <c r="G86" s="7" t="n">
        <f aca="false">SUM('SAVBUMB+VALSTBUMB'!G90+NVŠĮB!G90+PŠCB!G90+VGNB!G90)</f>
        <v>28</v>
      </c>
      <c r="H86" s="7" t="n">
        <f aca="false">SUM('SAVBUMB+VALSTBUMB'!H90+NVŠĮB!H90+PŠCB!H90+VGNB!H90)</f>
        <v>22</v>
      </c>
      <c r="I86" s="24" t="n">
        <f aca="false">SUM('SAVBUMB+VALSTBUMB'!I90+NVŠĮB!I90+PŠCB!I90+VGNB!I90)</f>
        <v>22</v>
      </c>
    </row>
    <row r="87" customFormat="false" ht="16.5" hidden="false" customHeight="true" outlineLevel="0" collapsed="false">
      <c r="A87" s="26" t="s">
        <v>21</v>
      </c>
      <c r="B87" s="27" t="n">
        <f aca="false">SUM(B83:B86)</f>
        <v>78</v>
      </c>
      <c r="C87" s="27" t="n">
        <f aca="false">SUM(C83:C86)</f>
        <v>705626</v>
      </c>
      <c r="D87" s="27" t="n">
        <f aca="false">SUM(D83:D86)</f>
        <v>21873</v>
      </c>
      <c r="E87" s="27" t="n">
        <f aca="false">SUM(E83:E86)</f>
        <v>367206</v>
      </c>
      <c r="F87" s="27" t="n">
        <f aca="false">SUM(F83:F86)</f>
        <v>438453</v>
      </c>
      <c r="G87" s="27" t="n">
        <f aca="false">SUM(G83:G86)</f>
        <v>100</v>
      </c>
      <c r="H87" s="27" t="n">
        <f aca="false">SUM(H83:H86)</f>
        <v>64</v>
      </c>
      <c r="I87" s="27" t="n">
        <f aca="false">SUM(I83:I86)</f>
        <v>64</v>
      </c>
    </row>
    <row r="88" customFormat="false" ht="12" hidden="false" customHeight="false" outlineLevel="0" collapsed="false">
      <c r="A88" s="21" t="s">
        <v>82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3</v>
      </c>
      <c r="B89" s="7" t="n">
        <f aca="false">SUM('SAVBUMB+VALSTBUMB'!B93+NVŠĮB!B93+PŠCB!B93+VGNB!B93)</f>
        <v>13</v>
      </c>
      <c r="C89" s="7" t="n">
        <f aca="false">SUM('SAVBUMB+VALSTBUMB'!C93+NVŠĮB!C93+PŠCB!C93+VGNB!C93)</f>
        <v>163082</v>
      </c>
      <c r="D89" s="7" t="n">
        <f aca="false">SUM('SAVBUMB+VALSTBUMB'!D93+NVŠĮB!D93+PŠCB!D93+VGNB!D93)</f>
        <v>3389</v>
      </c>
      <c r="E89" s="7" t="n">
        <f aca="false">SUM('SAVBUMB+VALSTBUMB'!E93+NVŠĮB!E93+PŠCB!E93+VGNB!E93)</f>
        <v>50997</v>
      </c>
      <c r="F89" s="7" t="n">
        <f aca="false">SUM('SAVBUMB+VALSTBUMB'!F93+NVŠĮB!F93+PŠCB!F93+VGNB!F93)</f>
        <v>43736</v>
      </c>
      <c r="G89" s="7" t="n">
        <f aca="false">SUM('SAVBUMB+VALSTBUMB'!G93+NVŠĮB!G93+PŠCB!G93+VGNB!G93)</f>
        <v>15</v>
      </c>
      <c r="H89" s="7" t="n">
        <f aca="false">SUM('SAVBUMB+VALSTBUMB'!H93+NVŠĮB!H93+PŠCB!H93+VGNB!H93)</f>
        <v>13</v>
      </c>
      <c r="I89" s="24" t="n">
        <f aca="false">SUM('SAVBUMB+VALSTBUMB'!I93+NVŠĮB!I93+PŠCB!I93+VGNB!I93)</f>
        <v>13</v>
      </c>
    </row>
    <row r="90" customFormat="false" ht="12" hidden="false" customHeight="false" outlineLevel="0" collapsed="false">
      <c r="A90" s="23" t="s">
        <v>84</v>
      </c>
      <c r="B90" s="7" t="n">
        <f aca="false">SUM('SAVBUMB+VALSTBUMB'!B94+NVŠĮB!B94+PŠCB!B94+VGNB!B94)</f>
        <v>7</v>
      </c>
      <c r="C90" s="7" t="n">
        <f aca="false">SUM('SAVBUMB+VALSTBUMB'!C94+NVŠĮB!C94+PŠCB!C94+VGNB!C94)</f>
        <v>83151</v>
      </c>
      <c r="D90" s="7" t="n">
        <f aca="false">SUM('SAVBUMB+VALSTBUMB'!D94+NVŠĮB!D94+PŠCB!D94+VGNB!D94)</f>
        <v>1942</v>
      </c>
      <c r="E90" s="7" t="n">
        <f aca="false">SUM('SAVBUMB+VALSTBUMB'!E94+NVŠĮB!E94+PŠCB!E94+VGNB!E94)</f>
        <v>36257</v>
      </c>
      <c r="F90" s="7" t="n">
        <f aca="false">SUM('SAVBUMB+VALSTBUMB'!F94+NVŠĮB!F94+PŠCB!F94+VGNB!F94)</f>
        <v>52092</v>
      </c>
      <c r="G90" s="7" t="n">
        <f aca="false">SUM('SAVBUMB+VALSTBUMB'!G94+NVŠĮB!G94+PŠCB!G94+VGNB!G94)</f>
        <v>8</v>
      </c>
      <c r="H90" s="7" t="n">
        <f aca="false">SUM('SAVBUMB+VALSTBUMB'!H94+NVŠĮB!H94+PŠCB!H94+VGNB!H94)</f>
        <v>7</v>
      </c>
      <c r="I90" s="24" t="n">
        <f aca="false">SUM('SAVBUMB+VALSTBUMB'!I94+NVŠĮB!I94+PŠCB!I94+VGNB!I94)</f>
        <v>7</v>
      </c>
    </row>
    <row r="91" customFormat="false" ht="12" hidden="false" customHeight="false" outlineLevel="0" collapsed="false">
      <c r="A91" s="23" t="s">
        <v>85</v>
      </c>
      <c r="B91" s="7" t="n">
        <f aca="false">SUM('SAVBUMB+VALSTBUMB'!B95+NVŠĮB!B95+PŠCB!B95+VGNB!B95)</f>
        <v>6</v>
      </c>
      <c r="C91" s="7" t="n">
        <f aca="false">SUM('SAVBUMB+VALSTBUMB'!C95+NVŠĮB!C95+PŠCB!C95+VGNB!C95)</f>
        <v>65368</v>
      </c>
      <c r="D91" s="7" t="n">
        <f aca="false">SUM('SAVBUMB+VALSTBUMB'!D95+NVŠĮB!D95+PŠCB!D95+VGNB!D95)</f>
        <v>1976</v>
      </c>
      <c r="E91" s="7" t="n">
        <f aca="false">SUM('SAVBUMB+VALSTBUMB'!E95+NVŠĮB!E95+PŠCB!E95+VGNB!E95)</f>
        <v>37942</v>
      </c>
      <c r="F91" s="7" t="n">
        <f aca="false">SUM('SAVBUMB+VALSTBUMB'!F95+NVŠĮB!F95+PŠCB!F95+VGNB!F95)</f>
        <v>31202</v>
      </c>
      <c r="G91" s="7" t="n">
        <f aca="false">SUM('SAVBUMB+VALSTBUMB'!G95+NVŠĮB!G95+PŠCB!G95+VGNB!G95)</f>
        <v>8</v>
      </c>
      <c r="H91" s="7" t="n">
        <f aca="false">SUM('SAVBUMB+VALSTBUMB'!H95+NVŠĮB!H95+PŠCB!H95+VGNB!H95)</f>
        <v>5</v>
      </c>
      <c r="I91" s="24" t="n">
        <f aca="false">SUM('SAVBUMB+VALSTBUMB'!I95+NVŠĮB!I95+PŠCB!I95+VGNB!I95)</f>
        <v>5</v>
      </c>
    </row>
    <row r="92" customFormat="false" ht="12" hidden="false" customHeight="false" outlineLevel="0" collapsed="false">
      <c r="A92" s="23" t="s">
        <v>86</v>
      </c>
      <c r="B92" s="7" t="n">
        <f aca="false">SUM('SAVBUMB+VALSTBUMB'!B96+NVŠĮB!B96+PŠCB!B96+VGNB!B96)</f>
        <v>13</v>
      </c>
      <c r="C92" s="7" t="n">
        <f aca="false">SUM('SAVBUMB+VALSTBUMB'!C96+NVŠĮB!C96+PŠCB!C96+VGNB!C96)</f>
        <v>78258</v>
      </c>
      <c r="D92" s="7" t="n">
        <f aca="false">SUM('SAVBUMB+VALSTBUMB'!D96+NVŠĮB!D96+PŠCB!D96+VGNB!D96)</f>
        <v>3416</v>
      </c>
      <c r="E92" s="7" t="n">
        <f aca="false">SUM('SAVBUMB+VALSTBUMB'!E96+NVŠĮB!E96+PŠCB!E96+VGNB!E96)</f>
        <v>62840</v>
      </c>
      <c r="F92" s="7" t="n">
        <f aca="false">SUM('SAVBUMB+VALSTBUMB'!F96+NVŠĮB!F96+PŠCB!F96+VGNB!F96)</f>
        <v>87311</v>
      </c>
      <c r="G92" s="7" t="n">
        <f aca="false">SUM('SAVBUMB+VALSTBUMB'!G96+NVŠĮB!G96+PŠCB!G96+VGNB!G96)</f>
        <v>18</v>
      </c>
      <c r="H92" s="7" t="n">
        <f aca="false">SUM('SAVBUMB+VALSTBUMB'!H96+NVŠĮB!H96+PŠCB!H96+VGNB!H96)</f>
        <v>13</v>
      </c>
      <c r="I92" s="24" t="n">
        <f aca="false">SUM('SAVBUMB+VALSTBUMB'!I96+NVŠĮB!I96+PŠCB!I96+VGNB!I96)</f>
        <v>13</v>
      </c>
    </row>
    <row r="93" customFormat="false" ht="12" hidden="false" customHeight="false" outlineLevel="0" collapsed="false">
      <c r="A93" s="23" t="s">
        <v>87</v>
      </c>
      <c r="B93" s="7" t="n">
        <f aca="false">SUM('SAVBUMB+VALSTBUMB'!B97+NVŠĮB!B97+PŠCB!B97+VGNB!B97)</f>
        <v>6</v>
      </c>
      <c r="C93" s="7" t="n">
        <f aca="false">SUM('SAVBUMB+VALSTBUMB'!C97+NVŠĮB!C97+PŠCB!C97+VGNB!C97)</f>
        <v>53746</v>
      </c>
      <c r="D93" s="7" t="n">
        <f aca="false">SUM('SAVBUMB+VALSTBUMB'!D97+NVŠĮB!D97+PŠCB!D97+VGNB!D97)</f>
        <v>2376</v>
      </c>
      <c r="E93" s="7" t="n">
        <f aca="false">SUM('SAVBUMB+VALSTBUMB'!E97+NVŠĮB!E97+PŠCB!E97+VGNB!E97)</f>
        <v>32751</v>
      </c>
      <c r="F93" s="7" t="n">
        <f aca="false">SUM('SAVBUMB+VALSTBUMB'!F97+NVŠĮB!F97+PŠCB!F97+VGNB!F97)</f>
        <v>39980</v>
      </c>
      <c r="G93" s="7" t="n">
        <f aca="false">SUM('SAVBUMB+VALSTBUMB'!G97+NVŠĮB!G97+PŠCB!G97+VGNB!G97)</f>
        <v>10</v>
      </c>
      <c r="H93" s="7" t="n">
        <f aca="false">SUM('SAVBUMB+VALSTBUMB'!H97+NVŠĮB!H97+PŠCB!H97+VGNB!H97)</f>
        <v>5</v>
      </c>
      <c r="I93" s="24" t="n">
        <f aca="false">SUM('SAVBUMB+VALSTBUMB'!I97+NVŠĮB!I97+PŠCB!I97+VGNB!I97)</f>
        <v>5</v>
      </c>
    </row>
    <row r="94" customFormat="false" ht="12" hidden="false" customHeight="false" outlineLevel="0" collapsed="false">
      <c r="A94" s="23" t="s">
        <v>88</v>
      </c>
      <c r="B94" s="7" t="n">
        <f aca="false">SUM('SAVBUMB+VALSTBUMB'!B98+NVŠĮB!B98+PŠCB!B98+VGNB!B98)</f>
        <v>12</v>
      </c>
      <c r="C94" s="7" t="n">
        <f aca="false">SUM('SAVBUMB+VALSTBUMB'!C98+NVŠĮB!C98+PŠCB!C98+VGNB!C98)</f>
        <v>136262</v>
      </c>
      <c r="D94" s="7" t="n">
        <f aca="false">SUM('SAVBUMB+VALSTBUMB'!D98+NVŠĮB!D98+PŠCB!D98+VGNB!D98)</f>
        <v>2035</v>
      </c>
      <c r="E94" s="7" t="n">
        <f aca="false">SUM('SAVBUMB+VALSTBUMB'!E98+NVŠĮB!E98+PŠCB!E98+VGNB!E98)</f>
        <v>30953</v>
      </c>
      <c r="F94" s="7" t="n">
        <f aca="false">SUM('SAVBUMB+VALSTBUMB'!F98+NVŠĮB!F98+PŠCB!F98+VGNB!F98)</f>
        <v>70060</v>
      </c>
      <c r="G94" s="7" t="n">
        <f aca="false">SUM('SAVBUMB+VALSTBUMB'!G98+NVŠĮB!G98+PŠCB!G98+VGNB!G98)</f>
        <v>12</v>
      </c>
      <c r="H94" s="7" t="n">
        <f aca="false">SUM('SAVBUMB+VALSTBUMB'!H98+NVŠĮB!H98+PŠCB!H98+VGNB!H98)</f>
        <v>7</v>
      </c>
      <c r="I94" s="24" t="n">
        <f aca="false">SUM('SAVBUMB+VALSTBUMB'!I98+NVŠĮB!I98+PŠCB!I98+VGNB!I98)</f>
        <v>6</v>
      </c>
    </row>
    <row r="95" customFormat="false" ht="14.25" hidden="false" customHeight="true" outlineLevel="0" collapsed="false">
      <c r="A95" s="26" t="s">
        <v>21</v>
      </c>
      <c r="B95" s="27" t="n">
        <f aca="false">SUM(B89:B94)</f>
        <v>57</v>
      </c>
      <c r="C95" s="27" t="n">
        <f aca="false">SUM(C89:C94)</f>
        <v>579867</v>
      </c>
      <c r="D95" s="27" t="n">
        <f aca="false">SUM(D89:D94)</f>
        <v>15134</v>
      </c>
      <c r="E95" s="27" t="n">
        <f aca="false">SUM(E89:E94)</f>
        <v>251740</v>
      </c>
      <c r="F95" s="27" t="n">
        <f aca="false">SUM(F89:F94)</f>
        <v>324381</v>
      </c>
      <c r="G95" s="27" t="n">
        <f aca="false">SUM(G89:G94)</f>
        <v>71</v>
      </c>
      <c r="H95" s="27" t="n">
        <f aca="false">SUM(H89:H94)</f>
        <v>50</v>
      </c>
      <c r="I95" s="27" t="n">
        <f aca="false">SUM(I89:I94)</f>
        <v>49</v>
      </c>
    </row>
    <row r="96" customFormat="false" ht="12" hidden="false" customHeight="false" outlineLevel="0" collapsed="false">
      <c r="A96" s="21" t="s">
        <v>89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90</v>
      </c>
      <c r="B97" s="7" t="n">
        <f aca="false">SUM('SAVBUMB+VALSTBUMB'!B101+NVŠĮB!B101+PŠCB!B101+VGNB!B101)</f>
        <v>14</v>
      </c>
      <c r="C97" s="7" t="n">
        <f aca="false">SUM('SAVBUMB+VALSTBUMB'!C101+NVŠĮB!C101+PŠCB!C101+VGNB!C101)</f>
        <v>90914</v>
      </c>
      <c r="D97" s="7" t="n">
        <f aca="false">SUM('SAVBUMB+VALSTBUMB'!D101+NVŠĮB!D101+PŠCB!D101+VGNB!D101)</f>
        <v>2935</v>
      </c>
      <c r="E97" s="7" t="n">
        <f aca="false">SUM('SAVBUMB+VALSTBUMB'!E101+NVŠĮB!E101+PŠCB!E101+VGNB!E101)</f>
        <v>32713</v>
      </c>
      <c r="F97" s="7" t="n">
        <f aca="false">SUM('SAVBUMB+VALSTBUMB'!F101+NVŠĮB!F101+PŠCB!F101+VGNB!F101)</f>
        <v>44799</v>
      </c>
      <c r="G97" s="7" t="n">
        <f aca="false">SUM('SAVBUMB+VALSTBUMB'!G101+NVŠĮB!G101+PŠCB!G101+VGNB!G101)</f>
        <v>17</v>
      </c>
      <c r="H97" s="7" t="n">
        <f aca="false">SUM('SAVBUMB+VALSTBUMB'!H101+NVŠĮB!H101+PŠCB!H101+VGNB!H101)</f>
        <v>9</v>
      </c>
      <c r="I97" s="24" t="n">
        <f aca="false">SUM('SAVBUMB+VALSTBUMB'!I101+NVŠĮB!I101+PŠCB!I101+VGNB!I101)</f>
        <v>9</v>
      </c>
    </row>
    <row r="98" customFormat="false" ht="12" hidden="false" customHeight="false" outlineLevel="0" collapsed="false">
      <c r="A98" s="23" t="s">
        <v>91</v>
      </c>
      <c r="B98" s="7" t="n">
        <f aca="false">SUM('SAVBUMB+VALSTBUMB'!B102+NVŠĮB!B102+PŠCB!B102+VGNB!B102)</f>
        <v>31</v>
      </c>
      <c r="C98" s="7" t="n">
        <f aca="false">SUM('SAVBUMB+VALSTBUMB'!C102+NVŠĮB!C102+PŠCB!C102+VGNB!C102)</f>
        <v>152420</v>
      </c>
      <c r="D98" s="7" t="n">
        <f aca="false">SUM('SAVBUMB+VALSTBUMB'!D102+NVŠĮB!D102+PŠCB!D102+VGNB!D102)</f>
        <v>4701</v>
      </c>
      <c r="E98" s="7" t="n">
        <f aca="false">SUM('SAVBUMB+VALSTBUMB'!E102+NVŠĮB!E102+PŠCB!E102+VGNB!E102)</f>
        <v>95899</v>
      </c>
      <c r="F98" s="7" t="n">
        <f aca="false">SUM('SAVBUMB+VALSTBUMB'!F102+NVŠĮB!F102+PŠCB!F102+VGNB!F102)</f>
        <v>124162</v>
      </c>
      <c r="G98" s="7" t="n">
        <f aca="false">SUM('SAVBUMB+VALSTBUMB'!G102+NVŠĮB!G102+PŠCB!G102+VGNB!G102)</f>
        <v>33</v>
      </c>
      <c r="H98" s="7" t="n">
        <f aca="false">SUM('SAVBUMB+VALSTBUMB'!H102+NVŠĮB!H102+PŠCB!H102+VGNB!H102)</f>
        <v>30</v>
      </c>
      <c r="I98" s="24" t="n">
        <f aca="false">SUM('SAVBUMB+VALSTBUMB'!I102+NVŠĮB!I102+PŠCB!I102+VGNB!I102)</f>
        <v>29</v>
      </c>
    </row>
    <row r="99" customFormat="false" ht="12" hidden="false" customHeight="false" outlineLevel="0" collapsed="false">
      <c r="A99" s="23" t="s">
        <v>92</v>
      </c>
      <c r="B99" s="7" t="n">
        <f aca="false">SUM('SAVBUMB+VALSTBUMB'!B103+NVŠĮB!B103+PŠCB!B103+VGNB!B103)</f>
        <v>12</v>
      </c>
      <c r="C99" s="7" t="n">
        <f aca="false">SUM('SAVBUMB+VALSTBUMB'!C103+NVŠĮB!C103+PŠCB!C103+VGNB!C103)</f>
        <v>77089</v>
      </c>
      <c r="D99" s="7" t="n">
        <f aca="false">SUM('SAVBUMB+VALSTBUMB'!D103+NVŠĮB!D103+PŠCB!D103+VGNB!D103)</f>
        <v>2610</v>
      </c>
      <c r="E99" s="7" t="n">
        <f aca="false">SUM('SAVBUMB+VALSTBUMB'!E103+NVŠĮB!E103+PŠCB!E103+VGNB!E103)</f>
        <v>127252</v>
      </c>
      <c r="F99" s="7" t="n">
        <f aca="false">SUM('SAVBUMB+VALSTBUMB'!F103+NVŠĮB!F103+PŠCB!F103+VGNB!F103)</f>
        <v>56433</v>
      </c>
      <c r="G99" s="7" t="n">
        <f aca="false">SUM('SAVBUMB+VALSTBUMB'!G103+NVŠĮB!G103+PŠCB!G103+VGNB!G103)</f>
        <v>15</v>
      </c>
      <c r="H99" s="7" t="n">
        <f aca="false">SUM('SAVBUMB+VALSTBUMB'!H103+NVŠĮB!H103+PŠCB!H103+VGNB!H103)</f>
        <v>12</v>
      </c>
      <c r="I99" s="24" t="n">
        <f aca="false">SUM('SAVBUMB+VALSTBUMB'!I103+NVŠĮB!I103+PŠCB!I103+VGNB!I103)</f>
        <v>12</v>
      </c>
    </row>
    <row r="100" customFormat="false" ht="12" hidden="false" customHeight="false" outlineLevel="0" collapsed="false">
      <c r="A100" s="23" t="s">
        <v>93</v>
      </c>
      <c r="B100" s="7" t="n">
        <f aca="false">SUM('SAVBUMB+VALSTBUMB'!B104+NVŠĮB!B104+PŠCB!B104+VGNB!B104)</f>
        <v>14</v>
      </c>
      <c r="C100" s="7" t="n">
        <f aca="false">SUM('SAVBUMB+VALSTBUMB'!C104+NVŠĮB!C104+PŠCB!C104+VGNB!C104)</f>
        <v>157503</v>
      </c>
      <c r="D100" s="7" t="n">
        <f aca="false">SUM('SAVBUMB+VALSTBUMB'!D104+NVŠĮB!D104+PŠCB!D104+VGNB!D104)</f>
        <v>4018</v>
      </c>
      <c r="E100" s="7" t="n">
        <f aca="false">SUM('SAVBUMB+VALSTBUMB'!E104+NVŠĮB!E104+PŠCB!E104+VGNB!E104)</f>
        <v>78230</v>
      </c>
      <c r="F100" s="7" t="n">
        <f aca="false">SUM('SAVBUMB+VALSTBUMB'!F104+NVŠĮB!F104+PŠCB!F104+VGNB!F104)</f>
        <v>98350</v>
      </c>
      <c r="G100" s="7" t="n">
        <f aca="false">SUM('SAVBUMB+VALSTBUMB'!G104+NVŠĮB!G104+PŠCB!G104+VGNB!G104)</f>
        <v>19</v>
      </c>
      <c r="H100" s="7" t="n">
        <f aca="false">SUM('SAVBUMB+VALSTBUMB'!H104+NVŠĮB!H104+PŠCB!H104+VGNB!H104)</f>
        <v>10</v>
      </c>
      <c r="I100" s="24" t="n">
        <f aca="false">SUM('SAVBUMB+VALSTBUMB'!I104+NVŠĮB!I104+PŠCB!I104+VGNB!I104)</f>
        <v>10</v>
      </c>
    </row>
    <row r="101" customFormat="false" ht="12" hidden="false" customHeight="false" outlineLevel="0" collapsed="false">
      <c r="A101" s="23" t="s">
        <v>94</v>
      </c>
      <c r="B101" s="7" t="n">
        <f aca="false">SUM('SAVBUMB+VALSTBUMB'!B105+NVŠĮB!B105+PŠCB!B105+VGNB!B105)</f>
        <v>16</v>
      </c>
      <c r="C101" s="7" t="n">
        <f aca="false">SUM('SAVBUMB+VALSTBUMB'!C105+NVŠĮB!C105+PŠCB!C105+VGNB!C105)</f>
        <v>160473</v>
      </c>
      <c r="D101" s="7" t="n">
        <f aca="false">SUM('SAVBUMB+VALSTBUMB'!D105+NVŠĮB!D105+PŠCB!D105+VGNB!D105)</f>
        <v>3693</v>
      </c>
      <c r="E101" s="7" t="n">
        <f aca="false">SUM('SAVBUMB+VALSTBUMB'!E105+NVŠĮB!E105+PŠCB!E105+VGNB!E105)</f>
        <v>49673</v>
      </c>
      <c r="F101" s="7" t="n">
        <f aca="false">SUM('SAVBUMB+VALSTBUMB'!F105+NVŠĮB!F105+PŠCB!F105+VGNB!F105)</f>
        <v>80064</v>
      </c>
      <c r="G101" s="7" t="n">
        <f aca="false">SUM('SAVBUMB+VALSTBUMB'!G105+NVŠĮB!G105+PŠCB!G105+VGNB!G105)</f>
        <v>19</v>
      </c>
      <c r="H101" s="7" t="n">
        <f aca="false">SUM('SAVBUMB+VALSTBUMB'!H105+NVŠĮB!H105+PŠCB!H105+VGNB!H105)</f>
        <v>15</v>
      </c>
      <c r="I101" s="24" t="n">
        <f aca="false">SUM('SAVBUMB+VALSTBUMB'!I105+NVŠĮB!I105+PŠCB!I105+VGNB!I105)</f>
        <v>15</v>
      </c>
    </row>
    <row r="102" customFormat="false" ht="12" hidden="false" customHeight="false" outlineLevel="0" collapsed="false">
      <c r="A102" s="23" t="s">
        <v>95</v>
      </c>
      <c r="B102" s="7" t="n">
        <f aca="false">SUM('SAVBUMB+VALSTBUMB'!B106+NVŠĮB!B106+PŠCB!B106+VGNB!B106)</f>
        <v>16</v>
      </c>
      <c r="C102" s="7" t="n">
        <f aca="false">SUM('SAVBUMB+VALSTBUMB'!C106+NVŠĮB!C106+PŠCB!C106+VGNB!C106)</f>
        <v>165749</v>
      </c>
      <c r="D102" s="7" t="n">
        <f aca="false">SUM('SAVBUMB+VALSTBUMB'!D106+NVŠĮB!D106+PŠCB!D106+VGNB!D106)</f>
        <v>4167</v>
      </c>
      <c r="E102" s="7" t="n">
        <f aca="false">SUM('SAVBUMB+VALSTBUMB'!E106+NVŠĮB!E106+PŠCB!E106+VGNB!E106)</f>
        <v>58783</v>
      </c>
      <c r="F102" s="7" t="n">
        <f aca="false">SUM('SAVBUMB+VALSTBUMB'!F106+NVŠĮB!F106+PŠCB!F106+VGNB!F106)</f>
        <v>129347</v>
      </c>
      <c r="G102" s="7" t="n">
        <f aca="false">SUM('SAVBUMB+VALSTBUMB'!G106+NVŠĮB!G106+PŠCB!G106+VGNB!G106)</f>
        <v>22</v>
      </c>
      <c r="H102" s="7" t="n">
        <f aca="false">SUM('SAVBUMB+VALSTBUMB'!H106+NVŠĮB!H106+PŠCB!H106+VGNB!H106)</f>
        <v>12</v>
      </c>
      <c r="I102" s="24" t="n">
        <f aca="false">SUM('SAVBUMB+VALSTBUMB'!I106+NVŠĮB!I106+PŠCB!I106+VGNB!I106)</f>
        <v>12</v>
      </c>
    </row>
    <row r="103" customFormat="false" ht="12" hidden="false" customHeight="false" outlineLevel="0" collapsed="false">
      <c r="A103" s="23" t="s">
        <v>96</v>
      </c>
      <c r="B103" s="7" t="n">
        <f aca="false">SUM('SAVBUMB+VALSTBUMB'!B107+NVŠĮB!B107+PŠCB!B107+VGNB!B107)</f>
        <v>116</v>
      </c>
      <c r="C103" s="7" t="n">
        <f aca="false">SUM('SAVBUMB+VALSTBUMB'!C107+NVŠĮB!C107+PŠCB!C107+VGNB!C107)</f>
        <v>1294140</v>
      </c>
      <c r="D103" s="7" t="n">
        <f aca="false">SUM('SAVBUMB+VALSTBUMB'!D107+NVŠĮB!D107+PŠCB!D107+VGNB!D107)</f>
        <v>65508</v>
      </c>
      <c r="E103" s="7" t="n">
        <f aca="false">SUM('SAVBUMB+VALSTBUMB'!E107+NVŠĮB!E107+PŠCB!E107+VGNB!E107)</f>
        <v>1010645</v>
      </c>
      <c r="F103" s="7" t="n">
        <f aca="false">SUM('SAVBUMB+VALSTBUMB'!F107+NVŠĮB!F107+PŠCB!F107+VGNB!F107)</f>
        <v>1319903</v>
      </c>
      <c r="G103" s="7" t="n">
        <f aca="false">SUM('SAVBUMB+VALSTBUMB'!G107+NVŠĮB!G107+PŠCB!G107+VGNB!G107)</f>
        <v>197</v>
      </c>
      <c r="H103" s="7" t="n">
        <f aca="false">SUM('SAVBUMB+VALSTBUMB'!H107+NVŠĮB!H107+PŠCB!H107+VGNB!H107)</f>
        <v>114</v>
      </c>
      <c r="I103" s="24" t="n">
        <f aca="false">SUM('SAVBUMB+VALSTBUMB'!I107+NVŠĮB!I107+PŠCB!I107+VGNB!I107)</f>
        <v>113</v>
      </c>
    </row>
    <row r="104" customFormat="false" ht="12" hidden="false" customHeight="false" outlineLevel="0" collapsed="false">
      <c r="A104" s="23" t="s">
        <v>97</v>
      </c>
      <c r="B104" s="7" t="n">
        <f aca="false">SUM('SAVBUMB+VALSTBUMB'!B108+NVŠĮB!B108+PŠCB!B108+VGNB!B108)</f>
        <v>54</v>
      </c>
      <c r="C104" s="7" t="n">
        <f aca="false">SUM('SAVBUMB+VALSTBUMB'!C108+NVŠĮB!C108+PŠCB!C108+VGNB!C108)</f>
        <v>353327</v>
      </c>
      <c r="D104" s="7" t="n">
        <f aca="false">SUM('SAVBUMB+VALSTBUMB'!D108+NVŠĮB!D108+PŠCB!D108+VGNB!D108)</f>
        <v>9875</v>
      </c>
      <c r="E104" s="7" t="n">
        <f aca="false">SUM('SAVBUMB+VALSTBUMB'!E108+NVŠĮB!E108+PŠCB!E108+VGNB!E108)</f>
        <v>148054</v>
      </c>
      <c r="F104" s="7" t="n">
        <f aca="false">SUM('SAVBUMB+VALSTBUMB'!F108+NVŠĮB!F108+PŠCB!F108+VGNB!F108)</f>
        <v>232011</v>
      </c>
      <c r="G104" s="7" t="n">
        <f aca="false">SUM('SAVBUMB+VALSTBUMB'!G108+NVŠĮB!G108+PŠCB!G108+VGNB!G108)</f>
        <v>71</v>
      </c>
      <c r="H104" s="7" t="n">
        <f aca="false">SUM('SAVBUMB+VALSTBUMB'!H108+NVŠĮB!H108+PŠCB!H108+VGNB!H108)</f>
        <v>44</v>
      </c>
      <c r="I104" s="24" t="n">
        <f aca="false">SUM('SAVBUMB+VALSTBUMB'!I108+NVŠĮB!I108+PŠCB!I108+VGNB!I108)</f>
        <v>41</v>
      </c>
    </row>
    <row r="105" customFormat="false" ht="14.25" hidden="false" customHeight="true" outlineLevel="0" collapsed="false">
      <c r="A105" s="26" t="s">
        <v>21</v>
      </c>
      <c r="B105" s="27" t="n">
        <f aca="false">SUM(B97:B104)</f>
        <v>273</v>
      </c>
      <c r="C105" s="27" t="n">
        <f aca="false">SUM(C97:C104)</f>
        <v>2451615</v>
      </c>
      <c r="D105" s="27" t="n">
        <f aca="false">SUM(D97:D104)</f>
        <v>97507</v>
      </c>
      <c r="E105" s="27" t="n">
        <f aca="false">SUM(E97:E104)</f>
        <v>1601249</v>
      </c>
      <c r="F105" s="27" t="n">
        <f aca="false">SUM(F97:F104)</f>
        <v>2085069</v>
      </c>
      <c r="G105" s="27" t="n">
        <f aca="false">SUM(G97:G104)</f>
        <v>393</v>
      </c>
      <c r="H105" s="27" t="n">
        <f aca="false">SUM(H97:H104)</f>
        <v>246</v>
      </c>
      <c r="I105" s="27" t="n">
        <f aca="false">SUM(I97:I104)</f>
        <v>241</v>
      </c>
    </row>
    <row r="106" s="35" customFormat="true" ht="18" hidden="false" customHeight="true" outlineLevel="0" collapsed="false">
      <c r="A106" s="33" t="s">
        <v>98</v>
      </c>
      <c r="B106" s="34" t="n">
        <f aca="false">B19+B29+B38+B45+B53+B75+B81+B87+B95+B105</f>
        <v>1160</v>
      </c>
      <c r="C106" s="34" t="n">
        <f aca="false">C19+C29+C38+C45+C53+C75+C81+C87+C95+C105</f>
        <v>11661308</v>
      </c>
      <c r="D106" s="34" t="n">
        <f aca="false">D19+D29+D38+D45+D53+D75+D81+D87+D95+D105</f>
        <v>366948</v>
      </c>
      <c r="E106" s="34" t="n">
        <f aca="false">E19+E29+E38+E45+E53+E75+E81+E87+E95+E105</f>
        <v>6458729</v>
      </c>
      <c r="F106" s="34" t="n">
        <f aca="false">F19+F29+F38+F45+F53+F75+F81+F87+F95+F105</f>
        <v>8223495</v>
      </c>
      <c r="G106" s="34" t="n">
        <f aca="false">G19+G29+G38+G45+G53+G75+G81+G87+G95+G105</f>
        <v>1651</v>
      </c>
      <c r="H106" s="34" t="n">
        <f aca="false">H19+H29+H38+H45+H53+H75+H81+H87+H95+H105</f>
        <v>1048</v>
      </c>
      <c r="I106" s="34" t="n">
        <f aca="false">I19+I29+I38+I45+I53+I75+I81+I87+I95+I105</f>
        <v>1024</v>
      </c>
    </row>
    <row r="107" customFormat="false" ht="12" hidden="false" customHeight="false" outlineLevel="0" collapsed="false">
      <c r="A107" s="36"/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6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7"/>
      <c r="C3" s="57"/>
      <c r="D3" s="57"/>
      <c r="E3" s="57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8" t="s">
        <v>6</v>
      </c>
      <c r="C6" s="59" t="s">
        <v>7</v>
      </c>
      <c r="D6" s="59" t="s">
        <v>8</v>
      </c>
      <c r="E6" s="59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0" t="s">
        <v>13</v>
      </c>
      <c r="C7" s="61" t="s">
        <v>14</v>
      </c>
      <c r="D7" s="61" t="s">
        <v>15</v>
      </c>
      <c r="E7" s="61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0" t="s">
        <v>20</v>
      </c>
      <c r="C8" s="61" t="s">
        <v>21</v>
      </c>
      <c r="D8" s="61"/>
      <c r="E8" s="61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0"/>
      <c r="C9" s="61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1" t="n">
        <v>0</v>
      </c>
      <c r="C12" s="41" t="n">
        <v>0</v>
      </c>
      <c r="D12" s="41" t="n">
        <v>0</v>
      </c>
      <c r="E12" s="41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41" t="n">
        <v>0</v>
      </c>
      <c r="C13" s="41" t="n">
        <v>0</v>
      </c>
      <c r="D13" s="41" t="n">
        <v>0</v>
      </c>
      <c r="E13" s="41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41" t="n">
        <v>0</v>
      </c>
      <c r="C14" s="41" t="n">
        <v>0</v>
      </c>
      <c r="D14" s="41" t="n">
        <v>0</v>
      </c>
      <c r="E14" s="41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41" t="n">
        <v>0</v>
      </c>
      <c r="C15" s="41" t="n">
        <v>0</v>
      </c>
      <c r="D15" s="41" t="n">
        <v>0</v>
      </c>
      <c r="E15" s="41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41" t="n">
        <v>0</v>
      </c>
      <c r="C16" s="41" t="n">
        <v>0</v>
      </c>
      <c r="D16" s="41" t="n">
        <v>0</v>
      </c>
      <c r="E16" s="41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0</v>
      </c>
      <c r="C17" s="26" t="n">
        <f aca="false">SUM(C12:C16)</f>
        <v>0</v>
      </c>
      <c r="D17" s="26" t="n">
        <f aca="false">SUM(D12:D16)</f>
        <v>0</v>
      </c>
      <c r="E17" s="26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41" t="n">
        <v>4</v>
      </c>
      <c r="C22" s="41" t="n">
        <v>32783</v>
      </c>
      <c r="D22" s="41" t="n">
        <v>1576</v>
      </c>
      <c r="E22" s="41" t="n">
        <v>24237</v>
      </c>
      <c r="F22" s="7" t="n">
        <v>25756</v>
      </c>
      <c r="G22" s="7" t="n">
        <v>6</v>
      </c>
      <c r="H22" s="7" t="n">
        <v>4</v>
      </c>
      <c r="I22" s="24" t="n">
        <v>4</v>
      </c>
    </row>
    <row r="23" customFormat="false" ht="12" hidden="false" customHeight="false" outlineLevel="0" collapsed="false">
      <c r="A23" s="23" t="s">
        <v>39</v>
      </c>
      <c r="B23" s="41" t="n">
        <v>0</v>
      </c>
      <c r="C23" s="41" t="n">
        <v>0</v>
      </c>
      <c r="D23" s="41" t="n">
        <v>0</v>
      </c>
      <c r="E23" s="41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41" t="n">
        <v>0</v>
      </c>
      <c r="C24" s="41" t="n">
        <v>0</v>
      </c>
      <c r="D24" s="41" t="n">
        <v>0</v>
      </c>
      <c r="E24" s="41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41" t="n">
        <v>0</v>
      </c>
      <c r="C25" s="41" t="n">
        <v>0</v>
      </c>
      <c r="D25" s="41" t="n">
        <v>0</v>
      </c>
      <c r="E25" s="41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41" t="n">
        <v>0</v>
      </c>
      <c r="C26" s="41" t="n">
        <v>0</v>
      </c>
      <c r="D26" s="41" t="n">
        <v>0</v>
      </c>
      <c r="E26" s="41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4</v>
      </c>
      <c r="C27" s="26" t="n">
        <f aca="false">SUM(C19:C26)</f>
        <v>32783</v>
      </c>
      <c r="D27" s="26" t="n">
        <f aca="false">SUM(D19:D26)</f>
        <v>1576</v>
      </c>
      <c r="E27" s="26" t="n">
        <f aca="false">SUM(E19:E26)</f>
        <v>24237</v>
      </c>
      <c r="F27" s="27" t="n">
        <f aca="false">SUM(F19:F26)</f>
        <v>25756</v>
      </c>
      <c r="G27" s="27" t="n">
        <f aca="false">SUM(G19:G26)</f>
        <v>6</v>
      </c>
      <c r="H27" s="27" t="n">
        <f aca="false">SUM(H19:H26)</f>
        <v>4</v>
      </c>
      <c r="I27" s="27" t="n">
        <f aca="false">SUM(I19:I26)</f>
        <v>4</v>
      </c>
    </row>
    <row r="28" customFormat="false" ht="12" hidden="false" customHeight="false" outlineLevel="0" collapsed="false">
      <c r="A28" s="21" t="s">
        <v>43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1" t="n">
        <v>1</v>
      </c>
      <c r="C29" s="41" t="n">
        <v>22279</v>
      </c>
      <c r="D29" s="41" t="n">
        <v>584</v>
      </c>
      <c r="E29" s="41" t="n">
        <v>20181</v>
      </c>
      <c r="F29" s="7" t="n">
        <v>17774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41" t="n">
        <v>0</v>
      </c>
      <c r="C30" s="41" t="n">
        <v>0</v>
      </c>
      <c r="D30" s="41" t="n">
        <v>0</v>
      </c>
      <c r="E30" s="41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41" t="n">
        <v>0</v>
      </c>
      <c r="C31" s="41" t="n">
        <v>0</v>
      </c>
      <c r="D31" s="41" t="n">
        <v>0</v>
      </c>
      <c r="E31" s="41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41" t="n">
        <v>0</v>
      </c>
      <c r="C32" s="41" t="n">
        <v>0</v>
      </c>
      <c r="D32" s="41" t="n">
        <v>0</v>
      </c>
      <c r="E32" s="41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1" t="n">
        <v>0</v>
      </c>
      <c r="C33" s="41" t="n">
        <v>0</v>
      </c>
      <c r="D33" s="41" t="n">
        <v>0</v>
      </c>
      <c r="E33" s="41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41" t="n">
        <v>0</v>
      </c>
      <c r="C34" s="41" t="n">
        <v>0</v>
      </c>
      <c r="D34" s="41" t="n">
        <v>0</v>
      </c>
      <c r="E34" s="41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41" t="n">
        <v>0</v>
      </c>
      <c r="C35" s="41" t="n">
        <v>0</v>
      </c>
      <c r="D35" s="41" t="n">
        <v>0</v>
      </c>
      <c r="E35" s="41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1</v>
      </c>
      <c r="C36" s="26" t="n">
        <f aca="false">SUM(C29:C35)</f>
        <v>22279</v>
      </c>
      <c r="D36" s="26" t="n">
        <f aca="false">SUM(D29:D35)</f>
        <v>584</v>
      </c>
      <c r="E36" s="26" t="n">
        <f aca="false">SUM(E29:E35)</f>
        <v>20181</v>
      </c>
      <c r="F36" s="27" t="n">
        <f aca="false">SUM(F29:F35)</f>
        <v>17774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1" t="n">
        <v>0</v>
      </c>
      <c r="C38" s="41" t="n">
        <v>0</v>
      </c>
      <c r="D38" s="41" t="n">
        <v>0</v>
      </c>
      <c r="E38" s="41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41" t="n">
        <v>0</v>
      </c>
      <c r="C39" s="41" t="n">
        <v>0</v>
      </c>
      <c r="D39" s="41" t="n">
        <v>0</v>
      </c>
      <c r="E39" s="41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41" t="n">
        <v>0</v>
      </c>
      <c r="C40" s="41" t="n">
        <v>0</v>
      </c>
      <c r="D40" s="41" t="n">
        <v>0</v>
      </c>
      <c r="E40" s="41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41" t="n">
        <v>0</v>
      </c>
      <c r="C41" s="41" t="n">
        <v>0</v>
      </c>
      <c r="D41" s="41" t="n">
        <v>0</v>
      </c>
      <c r="E41" s="41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41" t="n">
        <v>0</v>
      </c>
      <c r="C42" s="41" t="n">
        <v>0</v>
      </c>
      <c r="D42" s="41" t="n">
        <v>0</v>
      </c>
      <c r="E42" s="41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0</v>
      </c>
      <c r="C43" s="26" t="n">
        <f aca="false">SUM(C38:C42)</f>
        <v>0</v>
      </c>
      <c r="D43" s="26" t="n">
        <f aca="false">SUM(D38:D42)</f>
        <v>0</v>
      </c>
      <c r="E43" s="26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1" t="n">
        <v>0</v>
      </c>
      <c r="C45" s="41" t="n">
        <v>0</v>
      </c>
      <c r="D45" s="41" t="n">
        <v>0</v>
      </c>
      <c r="E45" s="41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41" t="n">
        <v>0</v>
      </c>
      <c r="C46" s="41" t="n">
        <v>0</v>
      </c>
      <c r="D46" s="41" t="n">
        <v>0</v>
      </c>
      <c r="E46" s="41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41" t="n">
        <v>1</v>
      </c>
      <c r="C47" s="41" t="n">
        <v>41303</v>
      </c>
      <c r="D47" s="41" t="n">
        <v>649</v>
      </c>
      <c r="E47" s="41" t="n">
        <v>43891</v>
      </c>
      <c r="F47" s="7" t="n">
        <v>28644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41" t="n">
        <v>0</v>
      </c>
      <c r="C48" s="41" t="n">
        <v>0</v>
      </c>
      <c r="D48" s="41" t="n">
        <v>0</v>
      </c>
      <c r="E48" s="41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41" t="n">
        <v>0</v>
      </c>
      <c r="C49" s="41" t="n">
        <v>0</v>
      </c>
      <c r="D49" s="41" t="n">
        <v>0</v>
      </c>
      <c r="E49" s="41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41" t="n">
        <v>0</v>
      </c>
      <c r="C50" s="41" t="n">
        <v>0</v>
      </c>
      <c r="D50" s="41" t="n">
        <v>0</v>
      </c>
      <c r="E50" s="41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1</v>
      </c>
      <c r="C51" s="26" t="n">
        <f aca="false">SUM(C45:C50)</f>
        <v>41303</v>
      </c>
      <c r="D51" s="26" t="n">
        <f aca="false">SUM(D45:D50)</f>
        <v>649</v>
      </c>
      <c r="E51" s="26" t="n">
        <f aca="false">SUM(E45:E50)</f>
        <v>43891</v>
      </c>
      <c r="F51" s="27" t="n">
        <f aca="false">SUM(F45:F50)</f>
        <v>28644</v>
      </c>
      <c r="G51" s="27" t="n">
        <f aca="false">SUM(G45:G50)</f>
        <v>2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3"/>
      <c r="C63" s="63"/>
      <c r="D63" s="63"/>
      <c r="E63" s="6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8" t="s">
        <v>6</v>
      </c>
      <c r="C66" s="59" t="s">
        <v>7</v>
      </c>
      <c r="D66" s="59" t="s">
        <v>8</v>
      </c>
      <c r="E66" s="59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0" t="s">
        <v>13</v>
      </c>
      <c r="C67" s="61" t="s">
        <v>14</v>
      </c>
      <c r="D67" s="61" t="s">
        <v>15</v>
      </c>
      <c r="E67" s="61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0" t="s">
        <v>20</v>
      </c>
      <c r="C68" s="61" t="s">
        <v>21</v>
      </c>
      <c r="D68" s="61"/>
      <c r="E68" s="61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0"/>
      <c r="C69" s="61" t="s">
        <v>25</v>
      </c>
      <c r="D69" s="19"/>
      <c r="E69" s="19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64" t="n">
        <v>2</v>
      </c>
      <c r="C70" s="64" t="n">
        <v>3</v>
      </c>
      <c r="D70" s="64" t="n">
        <v>4</v>
      </c>
      <c r="E70" s="64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0</v>
      </c>
      <c r="C72" s="41" t="n">
        <v>0</v>
      </c>
      <c r="D72" s="41" t="n">
        <v>0</v>
      </c>
      <c r="E72" s="41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41" t="n">
        <v>0</v>
      </c>
      <c r="C73" s="41" t="n">
        <v>0</v>
      </c>
      <c r="D73" s="41" t="n">
        <v>0</v>
      </c>
      <c r="E73" s="41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41" t="n">
        <v>0</v>
      </c>
      <c r="C74" s="41" t="n">
        <v>0</v>
      </c>
      <c r="D74" s="41" t="n">
        <v>0</v>
      </c>
      <c r="E74" s="41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41" t="n">
        <v>0</v>
      </c>
      <c r="C75" s="41" t="n">
        <v>0</v>
      </c>
      <c r="D75" s="41" t="n">
        <v>0</v>
      </c>
      <c r="E75" s="41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41" t="n">
        <v>0</v>
      </c>
      <c r="C76" s="41" t="n">
        <v>0</v>
      </c>
      <c r="D76" s="41" t="n">
        <v>0</v>
      </c>
      <c r="E76" s="41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41" t="n">
        <v>0</v>
      </c>
      <c r="C77" s="41" t="n">
        <v>0</v>
      </c>
      <c r="D77" s="41" t="n">
        <v>0</v>
      </c>
      <c r="E77" s="41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1</v>
      </c>
      <c r="B78" s="41" t="n">
        <v>0</v>
      </c>
      <c r="C78" s="41" t="n">
        <v>0</v>
      </c>
      <c r="D78" s="41" t="n">
        <v>0</v>
      </c>
      <c r="E78" s="41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0</v>
      </c>
      <c r="C79" s="26" t="n">
        <f aca="false">SUM(C72:C78)</f>
        <v>0</v>
      </c>
      <c r="D79" s="26" t="n">
        <f aca="false">SUM(D72:D78)</f>
        <v>0</v>
      </c>
      <c r="E79" s="26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2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1" t="n">
        <v>0</v>
      </c>
      <c r="C81" s="41" t="n">
        <v>0</v>
      </c>
      <c r="D81" s="41" t="n">
        <v>0</v>
      </c>
      <c r="E81" s="41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41" t="n">
        <v>0</v>
      </c>
      <c r="C82" s="41" t="n">
        <v>0</v>
      </c>
      <c r="D82" s="41" t="n">
        <v>0</v>
      </c>
      <c r="E82" s="41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41" t="n">
        <v>0</v>
      </c>
      <c r="C83" s="41" t="n">
        <v>0</v>
      </c>
      <c r="D83" s="41" t="n">
        <v>0</v>
      </c>
      <c r="E83" s="41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41" t="n">
        <v>0</v>
      </c>
      <c r="C84" s="41" t="n">
        <v>0</v>
      </c>
      <c r="D84" s="41" t="n">
        <v>0</v>
      </c>
      <c r="E84" s="41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0</v>
      </c>
      <c r="C85" s="26" t="n">
        <f aca="false">SUM(C81:C84)</f>
        <v>0</v>
      </c>
      <c r="D85" s="26" t="n">
        <f aca="false">SUM(D81:D84)</f>
        <v>0</v>
      </c>
      <c r="E85" s="26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1" t="n">
        <v>0</v>
      </c>
      <c r="C87" s="41" t="n">
        <v>0</v>
      </c>
      <c r="D87" s="41" t="n">
        <v>0</v>
      </c>
      <c r="E87" s="41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41" t="n">
        <v>0</v>
      </c>
      <c r="C88" s="41" t="n">
        <v>0</v>
      </c>
      <c r="D88" s="41" t="n">
        <v>0</v>
      </c>
      <c r="E88" s="41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41" t="n">
        <v>0</v>
      </c>
      <c r="C89" s="41" t="n">
        <v>0</v>
      </c>
      <c r="D89" s="41" t="n">
        <v>0</v>
      </c>
      <c r="E89" s="41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41" t="n">
        <v>0</v>
      </c>
      <c r="C90" s="41" t="n">
        <v>0</v>
      </c>
      <c r="D90" s="41" t="n">
        <v>0</v>
      </c>
      <c r="E90" s="41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1" t="n">
        <v>0</v>
      </c>
      <c r="C93" s="41" t="n">
        <v>0</v>
      </c>
      <c r="D93" s="41" t="n">
        <v>0</v>
      </c>
      <c r="E93" s="41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41" t="n">
        <v>0</v>
      </c>
      <c r="C94" s="41" t="n">
        <v>0</v>
      </c>
      <c r="D94" s="41" t="n">
        <v>0</v>
      </c>
      <c r="E94" s="41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41" t="n">
        <v>0</v>
      </c>
      <c r="C95" s="41" t="n">
        <v>0</v>
      </c>
      <c r="D95" s="41" t="n">
        <v>0</v>
      </c>
      <c r="E95" s="41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41" t="n">
        <v>0</v>
      </c>
      <c r="C96" s="41" t="n">
        <v>0</v>
      </c>
      <c r="D96" s="41" t="n">
        <v>0</v>
      </c>
      <c r="E96" s="41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41" t="n">
        <v>0</v>
      </c>
      <c r="C97" s="41" t="n">
        <v>0</v>
      </c>
      <c r="D97" s="41" t="n">
        <v>0</v>
      </c>
      <c r="E97" s="41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41" t="n">
        <v>0</v>
      </c>
      <c r="C98" s="41" t="n">
        <v>0</v>
      </c>
      <c r="D98" s="41" t="n">
        <v>0</v>
      </c>
      <c r="E98" s="41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0</v>
      </c>
      <c r="C99" s="26" t="n">
        <f aca="false">SUM(C93:C98)</f>
        <v>0</v>
      </c>
      <c r="D99" s="26" t="n">
        <f aca="false">SUM(D93:D98)</f>
        <v>0</v>
      </c>
      <c r="E99" s="26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1" t="n">
        <v>0</v>
      </c>
      <c r="C101" s="41" t="n">
        <v>0</v>
      </c>
      <c r="D101" s="41" t="n">
        <v>0</v>
      </c>
      <c r="E101" s="41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41" t="n">
        <v>1</v>
      </c>
      <c r="C102" s="41" t="n">
        <v>16149</v>
      </c>
      <c r="D102" s="41" t="n">
        <v>363</v>
      </c>
      <c r="E102" s="41" t="n">
        <v>2388</v>
      </c>
      <c r="F102" s="7" t="n">
        <v>3883</v>
      </c>
      <c r="G102" s="7" t="n">
        <v>2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41" t="n">
        <v>0</v>
      </c>
      <c r="C103" s="41" t="n">
        <v>0</v>
      </c>
      <c r="D103" s="41" t="n">
        <v>0</v>
      </c>
      <c r="E103" s="41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41" t="n">
        <v>0</v>
      </c>
      <c r="C104" s="41" t="n">
        <v>0</v>
      </c>
      <c r="D104" s="41" t="n">
        <v>0</v>
      </c>
      <c r="E104" s="41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41" t="n">
        <v>0</v>
      </c>
      <c r="C105" s="41" t="n">
        <v>0</v>
      </c>
      <c r="D105" s="41" t="n">
        <v>0</v>
      </c>
      <c r="E105" s="41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41" t="n">
        <v>0</v>
      </c>
      <c r="C106" s="41" t="n">
        <v>0</v>
      </c>
      <c r="D106" s="41" t="n">
        <v>0</v>
      </c>
      <c r="E106" s="41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41" t="n">
        <v>3</v>
      </c>
      <c r="C107" s="41" t="n">
        <v>114078</v>
      </c>
      <c r="D107" s="41" t="n">
        <v>2527</v>
      </c>
      <c r="E107" s="41" t="n">
        <v>39570</v>
      </c>
      <c r="F107" s="7" t="n">
        <v>34407</v>
      </c>
      <c r="G107" s="7" t="n">
        <v>7</v>
      </c>
      <c r="H107" s="7" t="n">
        <v>3</v>
      </c>
      <c r="I107" s="24" t="n">
        <v>3</v>
      </c>
    </row>
    <row r="108" customFormat="false" ht="12" hidden="false" customHeight="false" outlineLevel="0" collapsed="false">
      <c r="A108" s="23" t="s">
        <v>97</v>
      </c>
      <c r="B108" s="41" t="n">
        <v>2</v>
      </c>
      <c r="C108" s="41" t="n">
        <v>25701</v>
      </c>
      <c r="D108" s="41" t="n">
        <v>674</v>
      </c>
      <c r="E108" s="41" t="n">
        <v>20476</v>
      </c>
      <c r="F108" s="7" t="n">
        <v>15645</v>
      </c>
      <c r="G108" s="7" t="n">
        <v>3</v>
      </c>
      <c r="H108" s="7" t="n">
        <v>2</v>
      </c>
      <c r="I108" s="24" t="n">
        <v>2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6</v>
      </c>
      <c r="C109" s="26" t="n">
        <f aca="false">SUM(C101:C108)</f>
        <v>155928</v>
      </c>
      <c r="D109" s="26" t="n">
        <f aca="false">SUM(D101:D108)</f>
        <v>3564</v>
      </c>
      <c r="E109" s="26" t="n">
        <f aca="false">SUM(E101:E108)</f>
        <v>62434</v>
      </c>
      <c r="F109" s="27" t="n">
        <f aca="false">SUM(F101:F108)</f>
        <v>53935</v>
      </c>
      <c r="G109" s="27" t="n">
        <f aca="false">SUM(G101:G108)</f>
        <v>12</v>
      </c>
      <c r="H109" s="27" t="n">
        <f aca="false">SUM(H101:H108)</f>
        <v>6</v>
      </c>
      <c r="I109" s="27" t="n">
        <f aca="false">SUM(I101:I108)</f>
        <v>6</v>
      </c>
    </row>
    <row r="110" customFormat="false" ht="18" hidden="false" customHeight="true" outlineLevel="0" collapsed="false">
      <c r="A110" s="26" t="s">
        <v>98</v>
      </c>
      <c r="B110" s="26" t="n">
        <f aca="false">B17+B27+B36+B43+B51+B79+B85+B91+B99+B109</f>
        <v>12</v>
      </c>
      <c r="C110" s="26" t="n">
        <f aca="false">C17+C27+C36+C43+C51+C79+C85+C91+C99+C109</f>
        <v>252293</v>
      </c>
      <c r="D110" s="26" t="n">
        <f aca="false">D17+D27+D36+D43+D51+D79+D85+D91+D99+D109</f>
        <v>6373</v>
      </c>
      <c r="E110" s="26" t="n">
        <f aca="false">E17+E27+E36+E43+E51+E79+E85+E91+E99+E109</f>
        <v>150743</v>
      </c>
      <c r="F110" s="27" t="n">
        <f aca="false">F17+F27+F36+F43+F51+F79+F85+F91+F99+F109</f>
        <v>126109</v>
      </c>
      <c r="G110" s="27" t="n">
        <f aca="false">G17+G27+G36+G43+G51+G79+G85+G91+G99+G109</f>
        <v>22</v>
      </c>
      <c r="H110" s="27" t="n">
        <f aca="false">H17+H27+H36+H43+H51+H79+H85+H91+H99+H109</f>
        <v>12</v>
      </c>
      <c r="I110" s="27" t="n">
        <f aca="false">I17+I27+I36+I43+I51+I79+I85+I91+I99+I109</f>
        <v>12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false" customHeight="false" outlineLevel="0" collapsed="false">
      <c r="A13" s="23" t="s">
        <v>30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fals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false" customHeight="false" outlineLevel="0" collapsed="false">
      <c r="A15" s="23" t="s">
        <v>32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false" customHeight="false" outlineLevel="0" collapsed="false">
      <c r="A16" s="23" t="s">
        <v>33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/>
      <c r="C19" s="7"/>
      <c r="D19" s="7"/>
      <c r="E19" s="7"/>
      <c r="F19" s="7"/>
      <c r="G19" s="7"/>
      <c r="H19" s="7"/>
      <c r="I19" s="24"/>
    </row>
    <row r="20" customFormat="false" ht="12" hidden="false" customHeight="false" outlineLevel="0" collapsed="false">
      <c r="A20" s="23" t="s">
        <v>36</v>
      </c>
      <c r="B20" s="7"/>
      <c r="C20" s="7"/>
      <c r="D20" s="7"/>
      <c r="E20" s="7"/>
      <c r="F20" s="7"/>
      <c r="G20" s="7"/>
      <c r="H20" s="7"/>
      <c r="I20" s="24"/>
    </row>
    <row r="21" customFormat="false" ht="12" hidden="false" customHeight="false" outlineLevel="0" collapsed="false">
      <c r="A21" s="23" t="s">
        <v>37</v>
      </c>
      <c r="B21" s="7"/>
      <c r="C21" s="7"/>
      <c r="D21" s="7"/>
      <c r="E21" s="7"/>
      <c r="F21" s="7"/>
      <c r="G21" s="7"/>
      <c r="H21" s="7"/>
      <c r="I21" s="24"/>
    </row>
    <row r="22" customFormat="false" ht="12" hidden="false" customHeight="false" outlineLevel="0" collapsed="false">
      <c r="A22" s="23" t="s">
        <v>38</v>
      </c>
      <c r="B22" s="7"/>
      <c r="C22" s="7"/>
      <c r="D22" s="7"/>
      <c r="E22" s="7"/>
      <c r="F22" s="7"/>
      <c r="G22" s="7"/>
      <c r="H22" s="7"/>
      <c r="I22" s="24"/>
    </row>
    <row r="23" customFormat="false" ht="12" hidden="false" customHeight="false" outlineLevel="0" collapsed="false">
      <c r="A23" s="23" t="s">
        <v>39</v>
      </c>
      <c r="B23" s="7"/>
      <c r="C23" s="7"/>
      <c r="D23" s="7"/>
      <c r="E23" s="7"/>
      <c r="F23" s="7"/>
      <c r="G23" s="7"/>
      <c r="H23" s="7"/>
      <c r="I23" s="24"/>
    </row>
    <row r="24" customFormat="false" ht="12" hidden="false" customHeight="false" outlineLevel="0" collapsed="false">
      <c r="A24" s="23" t="s">
        <v>40</v>
      </c>
      <c r="B24" s="7"/>
      <c r="C24" s="7"/>
      <c r="D24" s="7"/>
      <c r="E24" s="7"/>
      <c r="F24" s="7"/>
      <c r="G24" s="7"/>
      <c r="H24" s="7"/>
      <c r="I24" s="24"/>
    </row>
    <row r="25" customFormat="false" ht="12" hidden="false" customHeight="false" outlineLevel="0" collapsed="false">
      <c r="A25" s="23" t="s">
        <v>41</v>
      </c>
      <c r="B25" s="7"/>
      <c r="C25" s="7"/>
      <c r="D25" s="7"/>
      <c r="E25" s="7"/>
      <c r="F25" s="7"/>
      <c r="G25" s="7"/>
      <c r="H25" s="7"/>
      <c r="I25" s="24"/>
    </row>
    <row r="26" customFormat="false" ht="12" hidden="false" customHeight="false" outlineLevel="0" collapsed="false">
      <c r="A26" s="23" t="s">
        <v>42</v>
      </c>
      <c r="B26" s="7"/>
      <c r="C26" s="7"/>
      <c r="D26" s="7"/>
      <c r="E26" s="7"/>
      <c r="F26" s="7"/>
      <c r="G26" s="7"/>
      <c r="H26" s="7"/>
      <c r="I26" s="24"/>
    </row>
    <row r="27" customFormat="false" ht="17.25" hidden="false" customHeight="true" outlineLevel="0" collapsed="false">
      <c r="A27" s="26" t="s">
        <v>21</v>
      </c>
      <c r="B27" s="27" t="n">
        <f aca="false">SUM(B19:B26)</f>
        <v>0</v>
      </c>
      <c r="C27" s="27" t="n">
        <f aca="false">SUM(C19:C26)</f>
        <v>0</v>
      </c>
      <c r="D27" s="27" t="n">
        <f aca="false">SUM(D19:D26)</f>
        <v>0</v>
      </c>
      <c r="E27" s="27" t="n">
        <f aca="false">SUM(E19:E26)</f>
        <v>0</v>
      </c>
      <c r="F27" s="27" t="n">
        <f aca="false">SUM(F19:F26)</f>
        <v>0</v>
      </c>
      <c r="G27" s="27" t="n">
        <f aca="false">SUM(G19:G26)</f>
        <v>0</v>
      </c>
      <c r="H27" s="27" t="n">
        <f aca="false">SUM(H19:H26)</f>
        <v>0</v>
      </c>
      <c r="I27" s="27" t="n">
        <f aca="false">SUM(I19:I26)</f>
        <v>0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fals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fals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fals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fals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fals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2" hidden="false" customHeight="false" outlineLevel="0" collapsed="false">
      <c r="A35" s="23" t="s">
        <v>50</v>
      </c>
      <c r="B35" s="7"/>
      <c r="C35" s="7"/>
      <c r="D35" s="7"/>
      <c r="E35" s="7"/>
      <c r="F35" s="7"/>
      <c r="G35" s="7"/>
      <c r="H35" s="7"/>
      <c r="I35" s="24"/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fals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fals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fals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false" customHeight="false" outlineLevel="0" collapsed="false">
      <c r="A42" s="23" t="s">
        <v>56</v>
      </c>
      <c r="B42" s="7"/>
      <c r="C42" s="7"/>
      <c r="D42" s="7"/>
      <c r="E42" s="7"/>
      <c r="F42" s="7"/>
      <c r="G42" s="7"/>
      <c r="H42" s="7"/>
      <c r="I42" s="24"/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fals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fals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fals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fals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false" customHeight="false" outlineLevel="0" collapsed="false">
      <c r="A50" s="23" t="s">
        <v>63</v>
      </c>
      <c r="B50" s="7"/>
      <c r="C50" s="7"/>
      <c r="D50" s="7"/>
      <c r="E50" s="7"/>
      <c r="F50" s="7"/>
      <c r="G50" s="7"/>
      <c r="H50" s="7"/>
      <c r="I50" s="24"/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2"/>
      <c r="K72" s="32"/>
    </row>
    <row r="73" customFormat="false" ht="12" hidden="fals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2"/>
      <c r="K73" s="32"/>
    </row>
    <row r="74" customFormat="false" ht="12" hidden="fals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2"/>
      <c r="K74" s="32"/>
    </row>
    <row r="75" customFormat="false" ht="12" hidden="fals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2"/>
      <c r="K75" s="32"/>
    </row>
    <row r="76" customFormat="false" ht="12" hidden="fals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2"/>
      <c r="K76" s="32"/>
    </row>
    <row r="77" customFormat="false" ht="12" hidden="fals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2"/>
      <c r="K77" s="32"/>
    </row>
    <row r="78" customFormat="false" ht="12" hidden="false" customHeight="false" outlineLevel="0" collapsed="false">
      <c r="A78" s="23" t="s">
        <v>71</v>
      </c>
      <c r="B78" s="7"/>
      <c r="C78" s="7"/>
      <c r="D78" s="7"/>
      <c r="E78" s="7"/>
      <c r="F78" s="7"/>
      <c r="G78" s="7"/>
      <c r="H78" s="7"/>
      <c r="I78" s="38"/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fals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false" customHeight="false" outlineLevel="0" collapsed="false">
      <c r="A83" s="23" t="s">
        <v>75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false" customHeight="false" outlineLevel="0" collapsed="false">
      <c r="A84" s="23" t="s">
        <v>76</v>
      </c>
      <c r="B84" s="7"/>
      <c r="C84" s="55"/>
      <c r="D84" s="7"/>
      <c r="E84" s="7"/>
      <c r="F84" s="7"/>
      <c r="G84" s="7"/>
      <c r="H84" s="7"/>
      <c r="I84" s="24"/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fals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fals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fals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fals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fals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fals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false" customHeight="false" outlineLevel="0" collapsed="false">
      <c r="A98" s="23" t="s">
        <v>88</v>
      </c>
      <c r="B98" s="7"/>
      <c r="C98" s="7"/>
      <c r="D98" s="7"/>
      <c r="E98" s="7"/>
      <c r="F98" s="7"/>
      <c r="G98" s="7"/>
      <c r="H98" s="7"/>
      <c r="I98" s="24"/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fals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false" customHeight="false" outlineLevel="0" collapsed="false">
      <c r="A103" s="23" t="s">
        <v>92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fals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fals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fals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false" customHeight="false" outlineLevel="0" collapsed="false">
      <c r="A107" s="23" t="s">
        <v>96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false" customHeight="false" outlineLevel="0" collapsed="false">
      <c r="A108" s="23" t="s">
        <v>97</v>
      </c>
      <c r="B108" s="7"/>
      <c r="C108" s="7"/>
      <c r="D108" s="7"/>
      <c r="E108" s="7"/>
      <c r="F108" s="7"/>
      <c r="G108" s="7"/>
      <c r="H108" s="7"/>
      <c r="I108" s="24"/>
    </row>
    <row r="109" customFormat="false" ht="14.25" hidden="fals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0</v>
      </c>
      <c r="C110" s="27" t="n">
        <f aca="false">C17+C27+C36+C43+C51+C79+C85+C91+C99+C109</f>
        <v>0</v>
      </c>
      <c r="D110" s="27" t="n">
        <f aca="false">D17+D27+D36+D43+D51+D79+D85+D91+D99+D109</f>
        <v>0</v>
      </c>
      <c r="E110" s="27" t="n">
        <f aca="false">E17+E27+E36+E43+E51+E79+E85+E91+E99+E109</f>
        <v>0</v>
      </c>
      <c r="F110" s="27" t="n">
        <f aca="false">F17+F27+F36+F43+F51+F79+F85+F91+F99+F109</f>
        <v>0</v>
      </c>
      <c r="G110" s="27" t="n">
        <f aca="false">G17+G27+G36+G43+G51+G79+G85+G91+G99+G109</f>
        <v>0</v>
      </c>
      <c r="H110" s="27" t="n">
        <f aca="false">H17+H27+H36+H43+H51+H79+H85+H91+H99+H109</f>
        <v>0</v>
      </c>
      <c r="I110" s="27" t="n">
        <f aca="false">I17+I27+I36+I43+I51+I79+I85+I91+I99+I109</f>
        <v>0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08" activeCellId="0" sqref="J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3</v>
      </c>
      <c r="C22" s="7" t="n">
        <v>52950</v>
      </c>
      <c r="D22" s="7" t="n">
        <v>468</v>
      </c>
      <c r="E22" s="7" t="n">
        <v>24055</v>
      </c>
      <c r="F22" s="7" t="n">
        <v>20065</v>
      </c>
      <c r="G22" s="7" t="n">
        <v>4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3</v>
      </c>
      <c r="C27" s="27" t="n">
        <f aca="false">SUM(C19:C26)</f>
        <v>52950</v>
      </c>
      <c r="D27" s="27" t="n">
        <f aca="false">SUM(D19:D26)</f>
        <v>468</v>
      </c>
      <c r="E27" s="27" t="n">
        <f aca="false">SUM(E19:E26)</f>
        <v>24055</v>
      </c>
      <c r="F27" s="27" t="n">
        <f aca="false">SUM(F19:F26)</f>
        <v>20065</v>
      </c>
      <c r="G27" s="27" t="n">
        <f aca="false">SUM(G19:G26)</f>
        <v>4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</v>
      </c>
      <c r="C29" s="7" t="n">
        <v>36512</v>
      </c>
      <c r="D29" s="7" t="n">
        <v>310</v>
      </c>
      <c r="E29" s="7" t="n">
        <v>32043</v>
      </c>
      <c r="F29" s="7" t="n">
        <v>8212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6512</v>
      </c>
      <c r="D36" s="27" t="n">
        <f aca="false">SUM(D29:D35)</f>
        <v>310</v>
      </c>
      <c r="E36" s="27" t="n">
        <f aca="false">SUM(E29:E35)</f>
        <v>32043</v>
      </c>
      <c r="F36" s="27" t="n">
        <f aca="false">SUM(F29:F35)</f>
        <v>8212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1</v>
      </c>
      <c r="C77" s="7" t="n">
        <v>27208</v>
      </c>
      <c r="D77" s="7" t="n">
        <v>232</v>
      </c>
      <c r="E77" s="7" t="n">
        <v>5461</v>
      </c>
      <c r="F77" s="7" t="n">
        <v>3200</v>
      </c>
      <c r="G77" s="7" t="n">
        <v>2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</v>
      </c>
      <c r="C79" s="27" t="n">
        <f aca="false">SUM(C72:C78)</f>
        <v>27208</v>
      </c>
      <c r="D79" s="27" t="n">
        <f aca="false">SUM(D72:D78)</f>
        <v>232</v>
      </c>
      <c r="E79" s="27" t="n">
        <f aca="false">SUM(E72:E78)</f>
        <v>5461</v>
      </c>
      <c r="F79" s="27" t="n">
        <f aca="false">SUM(F72:F78)</f>
        <v>3200</v>
      </c>
      <c r="G79" s="27" t="n">
        <f aca="false">SUM(G72:G78)</f>
        <v>2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</row>
    <row r="98" customFormat="false" ht="12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1</v>
      </c>
      <c r="C102" s="7" t="n">
        <v>1625</v>
      </c>
      <c r="D102" s="7" t="n">
        <v>150</v>
      </c>
      <c r="E102" s="7" t="n">
        <v>624</v>
      </c>
      <c r="F102" s="7" t="n">
        <v>536</v>
      </c>
      <c r="G102" s="7" t="n">
        <v>1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4</v>
      </c>
      <c r="C107" s="7" t="n">
        <v>68932</v>
      </c>
      <c r="D107" s="7" t="n">
        <v>616</v>
      </c>
      <c r="E107" s="7" t="n">
        <v>13071</v>
      </c>
      <c r="F107" s="7" t="n">
        <v>17804</v>
      </c>
      <c r="G107" s="7" t="n">
        <v>5</v>
      </c>
      <c r="H107" s="7" t="n">
        <v>4</v>
      </c>
      <c r="I107" s="24" t="n">
        <v>4</v>
      </c>
    </row>
    <row r="108" customFormat="false" ht="12" hidden="false" customHeight="false" outlineLevel="0" collapsed="false">
      <c r="A108" s="23" t="s">
        <v>97</v>
      </c>
      <c r="B108" s="7" t="n">
        <v>4</v>
      </c>
      <c r="C108" s="7" t="n">
        <v>27293</v>
      </c>
      <c r="D108" s="7" t="n">
        <v>342</v>
      </c>
      <c r="E108" s="7" t="n">
        <v>3011</v>
      </c>
      <c r="F108" s="7" t="n">
        <v>4017</v>
      </c>
      <c r="G108" s="7" t="n">
        <v>4</v>
      </c>
      <c r="H108" s="7" t="n">
        <v>2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9</v>
      </c>
      <c r="C109" s="27" t="n">
        <f aca="false">SUM(C101:C108)</f>
        <v>97850</v>
      </c>
      <c r="D109" s="27" t="n">
        <f aca="false">SUM(D101:D108)</f>
        <v>1108</v>
      </c>
      <c r="E109" s="27" t="n">
        <f aca="false">SUM(E101:E108)</f>
        <v>16706</v>
      </c>
      <c r="F109" s="27" t="n">
        <f aca="false">SUM(F101:F108)</f>
        <v>22357</v>
      </c>
      <c r="G109" s="27" t="n">
        <f aca="false">SUM(G101:G108)</f>
        <v>10</v>
      </c>
      <c r="H109" s="27" t="n">
        <f aca="false">SUM(H101:H108)</f>
        <v>7</v>
      </c>
      <c r="I109" s="27" t="n">
        <f aca="false">SUM(I101:I108)</f>
        <v>6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4</v>
      </c>
      <c r="C110" s="27" t="n">
        <f aca="false">C17+C27+C36+C43+C51+C79+C85+C91+C99+C109</f>
        <v>214520</v>
      </c>
      <c r="D110" s="27" t="n">
        <f aca="false">D17+D27+D36+D43+D51+D79+D85+D91+D99+D109</f>
        <v>2118</v>
      </c>
      <c r="E110" s="27" t="n">
        <f aca="false">E17+E27+E36+E43+E51+E79+E85+E91+E99+E109</f>
        <v>78265</v>
      </c>
      <c r="F110" s="27" t="n">
        <f aca="false">F17+F27+F36+F43+F51+F79+F85+F91+F99+F109</f>
        <v>53834</v>
      </c>
      <c r="G110" s="27" t="n">
        <f aca="false">G17+G27+G36+G43+G51+G79+G85+G91+G99+G109</f>
        <v>18</v>
      </c>
      <c r="H110" s="27" t="n">
        <f aca="false">H17+H27+H36+H43+H51+H79+H85+H91+H99+H109</f>
        <v>12</v>
      </c>
      <c r="I110" s="27" t="n">
        <f aca="false">I17+I27+I36+I43+I51+I79+I85+I91+I99+I109</f>
        <v>11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3</v>
      </c>
      <c r="I3" s="2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</row>
    <row r="8" customFormat="false" ht="12.7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</row>
    <row r="9" customFormat="false" ht="12.7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.75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.75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.75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.75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.75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2.75" hidden="false" customHeight="fals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.75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.75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.75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.75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.75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.75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.75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.75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.75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2.75" hidden="false" customHeight="false" outlineLevel="0" collapsed="false">
      <c r="A27" s="26" t="s">
        <v>21</v>
      </c>
      <c r="B27" s="27" t="n">
        <f aca="false">SUM(B19:B26)</f>
        <v>0</v>
      </c>
      <c r="C27" s="27" t="n">
        <f aca="false">SUM(C19:C26)</f>
        <v>0</v>
      </c>
      <c r="D27" s="27" t="n">
        <f aca="false">SUM(D19:D26)</f>
        <v>0</v>
      </c>
      <c r="E27" s="27" t="n">
        <f aca="false">SUM(E19:E26)</f>
        <v>0</v>
      </c>
      <c r="F27" s="27" t="n">
        <f aca="false">SUM(F19:F26)</f>
        <v>0</v>
      </c>
      <c r="G27" s="27" t="n">
        <f aca="false">SUM(G19:G26)</f>
        <v>0</v>
      </c>
      <c r="H27" s="27" t="n">
        <f aca="false">SUM(H19:H26)</f>
        <v>0</v>
      </c>
      <c r="I27" s="27" t="n">
        <f aca="false">SUM(I19:I26)</f>
        <v>0</v>
      </c>
    </row>
    <row r="28" customFormat="false" ht="12.75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.75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.75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.75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.75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.75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.75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.75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2.75" hidden="false" customHeight="fals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.75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.75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.75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.75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.75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.75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.75" hidden="false" customHeight="fals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.75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.75" hidden="false" customHeight="false" outlineLevel="0" collapsed="false">
      <c r="A45" s="23" t="s">
        <v>58</v>
      </c>
      <c r="B45" s="7" t="n">
        <v>1</v>
      </c>
      <c r="C45" s="7" t="n">
        <v>3878</v>
      </c>
      <c r="D45" s="7" t="n">
        <v>46</v>
      </c>
      <c r="E45" s="7" t="n">
        <v>1454</v>
      </c>
      <c r="F45" s="7" t="n">
        <v>1080</v>
      </c>
      <c r="G45" s="7" t="n">
        <v>1</v>
      </c>
      <c r="H45" s="7" t="n">
        <v>1</v>
      </c>
      <c r="I45" s="24" t="n">
        <v>1</v>
      </c>
    </row>
    <row r="46" customFormat="false" ht="12.75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.75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.75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.75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.75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.75" hidden="false" customHeight="fals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878</v>
      </c>
      <c r="D51" s="27" t="n">
        <f aca="false">SUM(D45:D50)</f>
        <v>46</v>
      </c>
      <c r="E51" s="27" t="n">
        <f aca="false">SUM(E45:E50)</f>
        <v>1454</v>
      </c>
      <c r="F51" s="27" t="n">
        <f aca="false">SUM(F45:F50)</f>
        <v>1080</v>
      </c>
      <c r="G51" s="27" t="n">
        <f aca="false">SUM(G45:G50)</f>
        <v>1</v>
      </c>
      <c r="H51" s="27" t="n">
        <f aca="false">SUM(H45:H50)</f>
        <v>1</v>
      </c>
      <c r="I51" s="27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</row>
    <row r="67" customFormat="false" ht="12.7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</row>
    <row r="68" customFormat="false" ht="12.7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10" t="s">
        <v>24</v>
      </c>
    </row>
    <row r="69" customFormat="false" ht="12.7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6" t="s">
        <v>27</v>
      </c>
    </row>
    <row r="70" customFormat="false" ht="12.75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</row>
    <row r="72" customFormat="false" ht="12.75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</row>
    <row r="73" customFormat="false" ht="12.75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</row>
    <row r="74" customFormat="false" ht="12.75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</row>
    <row r="75" customFormat="false" ht="12.75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</row>
    <row r="76" customFormat="false" ht="12.75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</row>
    <row r="77" customFormat="false" ht="12.75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</row>
    <row r="78" customFormat="false" ht="12.75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.75" hidden="false" customHeight="fals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</row>
    <row r="80" customFormat="false" ht="12.75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.75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.75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.75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.75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2.75" hidden="false" customHeight="fals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.75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.75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.75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.75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.75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2.75" hidden="false" customHeight="fals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.75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.75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.75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.75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.75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.75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.75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.75" hidden="false" customHeight="fals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.75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.75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.75" hidden="false" customHeight="false" outlineLevel="0" collapsed="false">
      <c r="A102" s="23" t="s">
        <v>91</v>
      </c>
      <c r="B102" s="7" t="n">
        <v>3</v>
      </c>
      <c r="C102" s="7" t="n">
        <v>9739</v>
      </c>
      <c r="D102" s="7" t="n">
        <v>83</v>
      </c>
      <c r="E102" s="7" t="n">
        <v>1040</v>
      </c>
      <c r="F102" s="7" t="n">
        <v>529</v>
      </c>
      <c r="G102" s="7" t="n">
        <v>3</v>
      </c>
      <c r="H102" s="7" t="n">
        <v>2</v>
      </c>
      <c r="I102" s="24" t="n">
        <v>1</v>
      </c>
    </row>
    <row r="103" customFormat="false" ht="12.75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.75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.75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.75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.75" hidden="false" customHeight="false" outlineLevel="0" collapsed="false">
      <c r="A107" s="23" t="s">
        <v>96</v>
      </c>
      <c r="B107" s="7" t="n">
        <v>1</v>
      </c>
      <c r="C107" s="7" t="n">
        <v>10234</v>
      </c>
      <c r="D107" s="7" t="n">
        <v>190</v>
      </c>
      <c r="E107" s="7" t="n">
        <v>9785</v>
      </c>
      <c r="F107" s="7" t="n">
        <v>9243</v>
      </c>
      <c r="G107" s="7" t="n">
        <v>1</v>
      </c>
      <c r="H107" s="7" t="n">
        <v>1</v>
      </c>
      <c r="I107" s="24" t="n">
        <v>1</v>
      </c>
    </row>
    <row r="108" customFormat="false" ht="12.75" hidden="false" customHeight="false" outlineLevel="0" collapsed="false">
      <c r="A108" s="23" t="s">
        <v>97</v>
      </c>
      <c r="B108" s="7" t="n">
        <v>1</v>
      </c>
      <c r="C108" s="7" t="n">
        <v>2439</v>
      </c>
      <c r="D108" s="7" t="n">
        <v>34</v>
      </c>
      <c r="E108" s="7" t="n">
        <v>876</v>
      </c>
      <c r="F108" s="7" t="n">
        <v>1485</v>
      </c>
      <c r="G108" s="7" t="n">
        <v>1</v>
      </c>
      <c r="H108" s="7" t="n">
        <v>1</v>
      </c>
      <c r="I108" s="24" t="n">
        <v>1</v>
      </c>
    </row>
    <row r="109" customFormat="false" ht="12.75" hidden="false" customHeight="false" outlineLevel="0" collapsed="false">
      <c r="A109" s="26" t="s">
        <v>21</v>
      </c>
      <c r="B109" s="27" t="n">
        <f aca="false">SUM(B101:B108)</f>
        <v>5</v>
      </c>
      <c r="C109" s="27" t="n">
        <f aca="false">SUM(C101:C108)</f>
        <v>22412</v>
      </c>
      <c r="D109" s="27" t="n">
        <f aca="false">SUM(D101:D108)</f>
        <v>307</v>
      </c>
      <c r="E109" s="27" t="n">
        <f aca="false">SUM(E101:E108)</f>
        <v>11701</v>
      </c>
      <c r="F109" s="27" t="n">
        <f aca="false">SUM(F101:F108)</f>
        <v>11257</v>
      </c>
      <c r="G109" s="27" t="n">
        <f aca="false">SUM(G101:G108)</f>
        <v>5</v>
      </c>
      <c r="H109" s="27" t="n">
        <f aca="false">SUM(H101:H108)</f>
        <v>4</v>
      </c>
      <c r="I109" s="27" t="n">
        <f aca="false">SUM(I101:I108)</f>
        <v>3</v>
      </c>
    </row>
    <row r="110" customFormat="false" ht="12.75" hidden="false" customHeight="false" outlineLevel="0" collapsed="false">
      <c r="A110" s="26" t="s">
        <v>98</v>
      </c>
      <c r="B110" s="27" t="n">
        <f aca="false">B17+B27+B36+B43+B51+B79+B85+B91+B99+B109</f>
        <v>6</v>
      </c>
      <c r="C110" s="27" t="n">
        <f aca="false">C17+C27+C36+C43+C51+C79+C85+C91+C99+C109</f>
        <v>26290</v>
      </c>
      <c r="D110" s="27" t="n">
        <f aca="false">D17+D27+D36+D43+D51+D79+D85+D91+D99+D109</f>
        <v>353</v>
      </c>
      <c r="E110" s="27" t="n">
        <f aca="false">E17+E27+E36+E43+E51+E79+E85+E91+E99+E109</f>
        <v>13155</v>
      </c>
      <c r="F110" s="27" t="n">
        <f aca="false">F17+F27+F36+F43+F51+F79+F85+F91+F99+F109</f>
        <v>12337</v>
      </c>
      <c r="G110" s="27" t="n">
        <f aca="false">G17+G27+G36+G43+G51+G79+G85+G91+G99+G109</f>
        <v>6</v>
      </c>
      <c r="H110" s="27" t="n">
        <f aca="false">H17+H27+H36+H43+H51+H79+H85+H91+H99+H109</f>
        <v>5</v>
      </c>
      <c r="I110" s="27" t="n">
        <f aca="false">I17+I27+I36+I43+I51+I79+I85+I91+I99+I109</f>
        <v>4</v>
      </c>
    </row>
    <row r="111" customFormat="false" ht="12.75" hidden="false" customHeight="false" outlineLevel="0" collapsed="false">
      <c r="A111" s="36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6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6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6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6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6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6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6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6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6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6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6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6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6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6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6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6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6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6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6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6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6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6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6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6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6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6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6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6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6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6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6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6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6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6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6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6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6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6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6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6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6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6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6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6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6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6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6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6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11" activeCellId="0" sqref="L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7" t="n">
        <v>1</v>
      </c>
      <c r="C12" s="7" t="n">
        <v>21007</v>
      </c>
      <c r="D12" s="7" t="n">
        <v>639</v>
      </c>
      <c r="E12" s="7" t="n">
        <v>1831</v>
      </c>
      <c r="F12" s="7" t="n">
        <v>1778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1</v>
      </c>
      <c r="C14" s="7" t="n">
        <v>7179</v>
      </c>
      <c r="D14" s="7" t="n">
        <v>213</v>
      </c>
      <c r="E14" s="7" t="n">
        <v>892</v>
      </c>
      <c r="F14" s="7" t="n">
        <v>414</v>
      </c>
      <c r="G14" s="7" t="n">
        <v>1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1</v>
      </c>
      <c r="C15" s="7" t="n">
        <v>5270</v>
      </c>
      <c r="D15" s="7" t="n">
        <v>350</v>
      </c>
      <c r="E15" s="7" t="n">
        <v>220</v>
      </c>
      <c r="F15" s="7" t="n">
        <v>440</v>
      </c>
      <c r="G15" s="7" t="n">
        <v>1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4883</v>
      </c>
      <c r="D16" s="7" t="n">
        <v>31</v>
      </c>
      <c r="E16" s="7" t="n">
        <v>1130</v>
      </c>
      <c r="F16" s="7" t="n">
        <v>96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4</v>
      </c>
      <c r="C17" s="27" t="n">
        <f aca="false">SUM(C12:C16)</f>
        <v>38339</v>
      </c>
      <c r="D17" s="27" t="n">
        <f aca="false">SUM(D12:D16)</f>
        <v>1233</v>
      </c>
      <c r="E17" s="27" t="n">
        <f aca="false">SUM(E12:E16)</f>
        <v>4073</v>
      </c>
      <c r="F17" s="27" t="n">
        <f aca="false">SUM(F12:F16)</f>
        <v>3592</v>
      </c>
      <c r="G17" s="27" t="n">
        <f aca="false">SUM(G12:G16)</f>
        <v>4</v>
      </c>
      <c r="H17" s="27" t="n">
        <f aca="false">SUM(H12:H16)</f>
        <v>2</v>
      </c>
      <c r="I17" s="27" t="n">
        <f aca="false">SUM(I12:I16)</f>
        <v>2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1</v>
      </c>
      <c r="C20" s="7" t="n">
        <v>14804</v>
      </c>
      <c r="D20" s="7" t="n">
        <v>112</v>
      </c>
      <c r="E20" s="7" t="n">
        <v>854</v>
      </c>
      <c r="F20" s="7" t="n">
        <v>502</v>
      </c>
      <c r="G20" s="7" t="n">
        <v>1</v>
      </c>
      <c r="H20" s="7" t="n">
        <v>1</v>
      </c>
      <c r="I20" s="24" t="n">
        <v>1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5333</v>
      </c>
      <c r="D21" s="7" t="n">
        <v>158</v>
      </c>
      <c r="E21" s="7" t="n">
        <v>6290</v>
      </c>
      <c r="F21" s="7" t="n">
        <v>389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7" t="n">
        <v>1</v>
      </c>
      <c r="C23" s="7" t="n">
        <v>716</v>
      </c>
      <c r="D23" s="7" t="n">
        <v>68</v>
      </c>
      <c r="E23" s="7" t="n">
        <v>239</v>
      </c>
      <c r="F23" s="7" t="n">
        <v>12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3</v>
      </c>
      <c r="C24" s="7" t="n">
        <v>14414</v>
      </c>
      <c r="D24" s="7" t="n">
        <v>842</v>
      </c>
      <c r="E24" s="7" t="n">
        <v>20174</v>
      </c>
      <c r="F24" s="7" t="n">
        <v>12348</v>
      </c>
      <c r="G24" s="7" t="n">
        <v>3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1</v>
      </c>
      <c r="B25" s="7" t="n">
        <v>3</v>
      </c>
      <c r="C25" s="7" t="n">
        <v>13636</v>
      </c>
      <c r="D25" s="7" t="n">
        <v>339</v>
      </c>
      <c r="E25" s="7" t="n">
        <v>2188</v>
      </c>
      <c r="F25" s="7" t="n">
        <v>1080</v>
      </c>
      <c r="G25" s="7" t="n">
        <v>3</v>
      </c>
      <c r="H25" s="7" t="n">
        <v>3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1</v>
      </c>
      <c r="C26" s="7" t="n">
        <v>9791</v>
      </c>
      <c r="D26" s="7" t="n">
        <v>309</v>
      </c>
      <c r="E26" s="7" t="n">
        <v>2345</v>
      </c>
      <c r="F26" s="7" t="n">
        <v>1640</v>
      </c>
      <c r="G26" s="7" t="n">
        <v>2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0</v>
      </c>
      <c r="C27" s="27" t="n">
        <f aca="false">SUM(C19:C26)</f>
        <v>58694</v>
      </c>
      <c r="D27" s="27" t="n">
        <f aca="false">SUM(D19:D26)</f>
        <v>1828</v>
      </c>
      <c r="E27" s="27" t="n">
        <f aca="false">SUM(E19:E26)</f>
        <v>32090</v>
      </c>
      <c r="F27" s="27" t="n">
        <f aca="false">SUM(F19:F26)</f>
        <v>19580</v>
      </c>
      <c r="G27" s="27" t="n">
        <f aca="false">SUM(G19:G26)</f>
        <v>10</v>
      </c>
      <c r="H27" s="27" t="n">
        <f aca="false">SUM(H19:H26)</f>
        <v>9</v>
      </c>
      <c r="I27" s="27" t="n">
        <f aca="false">SUM(I19:I26)</f>
        <v>7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3</v>
      </c>
      <c r="C29" s="7" t="n">
        <v>47696</v>
      </c>
      <c r="D29" s="7" t="n">
        <v>527</v>
      </c>
      <c r="E29" s="7" t="n">
        <v>10925</v>
      </c>
      <c r="F29" s="7" t="n">
        <v>7053</v>
      </c>
      <c r="G29" s="7" t="n">
        <v>3</v>
      </c>
      <c r="H29" s="7" t="n">
        <v>3</v>
      </c>
      <c r="I29" s="24" t="n">
        <v>3</v>
      </c>
    </row>
    <row r="30" customFormat="false" ht="12" hidden="false" customHeight="false" outlineLevel="0" collapsed="false">
      <c r="A30" s="23" t="s">
        <v>45</v>
      </c>
      <c r="B30" s="7" t="n">
        <v>2</v>
      </c>
      <c r="C30" s="7" t="n">
        <v>10805</v>
      </c>
      <c r="D30" s="7" t="n">
        <v>188</v>
      </c>
      <c r="E30" s="7" t="n">
        <v>6084</v>
      </c>
      <c r="F30" s="7" t="n">
        <v>2424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1</v>
      </c>
      <c r="C31" s="7" t="n">
        <v>5425</v>
      </c>
      <c r="D31" s="7" t="n">
        <v>297</v>
      </c>
      <c r="E31" s="7" t="n">
        <v>2011</v>
      </c>
      <c r="F31" s="7" t="n">
        <v>5603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1</v>
      </c>
      <c r="C33" s="7" t="n">
        <v>14645</v>
      </c>
      <c r="D33" s="7" t="n">
        <v>293</v>
      </c>
      <c r="E33" s="7" t="n">
        <v>1483</v>
      </c>
      <c r="F33" s="7" t="n">
        <v>2448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1350</v>
      </c>
      <c r="D34" s="7" t="n">
        <v>50</v>
      </c>
      <c r="E34" s="7" t="n">
        <v>70</v>
      </c>
      <c r="F34" s="7" t="n">
        <v>9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19301</v>
      </c>
      <c r="D35" s="7" t="n">
        <v>325</v>
      </c>
      <c r="E35" s="7" t="n">
        <v>1438</v>
      </c>
      <c r="F35" s="7" t="n">
        <v>1234</v>
      </c>
      <c r="G35" s="7" t="n">
        <v>1</v>
      </c>
      <c r="H35" s="7" t="n">
        <v>1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9</v>
      </c>
      <c r="C36" s="27" t="n">
        <f aca="false">SUM(C29:C35)</f>
        <v>99222</v>
      </c>
      <c r="D36" s="27" t="n">
        <f aca="false">SUM(D29:D35)</f>
        <v>1680</v>
      </c>
      <c r="E36" s="27" t="n">
        <f aca="false">SUM(E29:E35)</f>
        <v>22011</v>
      </c>
      <c r="F36" s="27" t="n">
        <f aca="false">SUM(F29:F35)</f>
        <v>18852</v>
      </c>
      <c r="G36" s="27" t="n">
        <f aca="false">SUM(G29:G35)</f>
        <v>8</v>
      </c>
      <c r="H36" s="27" t="n">
        <f aca="false">SUM(H29:H35)</f>
        <v>7</v>
      </c>
      <c r="I36" s="27" t="n">
        <f aca="false">SUM(I29:I35)</f>
        <v>6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2</v>
      </c>
      <c r="C40" s="7" t="n">
        <v>13867</v>
      </c>
      <c r="D40" s="7" t="n">
        <v>516</v>
      </c>
      <c r="E40" s="7" t="n">
        <v>2807</v>
      </c>
      <c r="F40" s="7" t="n">
        <v>3840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1</v>
      </c>
      <c r="C41" s="7" t="n">
        <v>550</v>
      </c>
      <c r="D41" s="7" t="n">
        <v>330</v>
      </c>
      <c r="E41" s="7" t="n">
        <v>2600</v>
      </c>
      <c r="F41" s="7" t="n">
        <v>2000</v>
      </c>
      <c r="G41" s="7" t="n">
        <v>1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1</v>
      </c>
      <c r="C42" s="7" t="n">
        <v>3275</v>
      </c>
      <c r="D42" s="7" t="n">
        <v>36</v>
      </c>
      <c r="E42" s="7" t="n">
        <v>212</v>
      </c>
      <c r="F42" s="7" t="n">
        <v>26</v>
      </c>
      <c r="G42" s="7" t="n">
        <v>1</v>
      </c>
      <c r="H42" s="7" t="n">
        <v>1</v>
      </c>
      <c r="I42" s="38" t="n">
        <v>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4</v>
      </c>
      <c r="C43" s="27" t="n">
        <f aca="false">SUM(C38:C42)</f>
        <v>17692</v>
      </c>
      <c r="D43" s="27" t="n">
        <f aca="false">SUM(D38:D42)</f>
        <v>882</v>
      </c>
      <c r="E43" s="27" t="n">
        <f aca="false">SUM(E38:E42)</f>
        <v>5619</v>
      </c>
      <c r="F43" s="27" t="n">
        <f aca="false">SUM(F38:F42)</f>
        <v>5866</v>
      </c>
      <c r="G43" s="27" t="n">
        <f aca="false">SUM(G38:G42)</f>
        <v>4</v>
      </c>
      <c r="H43" s="27" t="n">
        <f aca="false">SUM(H38:H42)</f>
        <v>2</v>
      </c>
      <c r="I43" s="27" t="n">
        <f aca="false">SUM(I38:I42)</f>
        <v>2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1</v>
      </c>
      <c r="C45" s="7" t="n">
        <v>12184</v>
      </c>
      <c r="D45" s="7" t="n">
        <v>181</v>
      </c>
      <c r="E45" s="7" t="n">
        <v>2660</v>
      </c>
      <c r="F45" s="7" t="n">
        <v>2696</v>
      </c>
      <c r="G45" s="7" t="n">
        <v>1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10416</v>
      </c>
      <c r="D46" s="7" t="n">
        <v>254</v>
      </c>
      <c r="E46" s="7" t="n">
        <v>105</v>
      </c>
      <c r="F46" s="7" t="n">
        <v>21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26536</v>
      </c>
      <c r="D47" s="7" t="n">
        <v>1056</v>
      </c>
      <c r="E47" s="7" t="n">
        <v>15726</v>
      </c>
      <c r="F47" s="7" t="n">
        <v>10135</v>
      </c>
      <c r="G47" s="7" t="n">
        <v>2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1</v>
      </c>
      <c r="C49" s="7" t="n">
        <v>6325</v>
      </c>
      <c r="D49" s="7" t="n">
        <v>109</v>
      </c>
      <c r="E49" s="7" t="n">
        <v>20</v>
      </c>
      <c r="F49" s="7" t="n">
        <v>480</v>
      </c>
      <c r="G49" s="7" t="n">
        <v>1</v>
      </c>
      <c r="H49" s="7" t="n">
        <v>1</v>
      </c>
      <c r="I49" s="24" t="n">
        <v>1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24839</v>
      </c>
      <c r="D50" s="7" t="n">
        <v>54</v>
      </c>
      <c r="E50" s="7" t="n">
        <v>31</v>
      </c>
      <c r="F50" s="7" t="n">
        <v>35</v>
      </c>
      <c r="G50" s="7" t="n">
        <v>1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6</v>
      </c>
      <c r="C51" s="27" t="n">
        <f aca="false">SUM(C45:C50)</f>
        <v>80300</v>
      </c>
      <c r="D51" s="27" t="n">
        <f aca="false">SUM(D45:D50)</f>
        <v>1654</v>
      </c>
      <c r="E51" s="27" t="n">
        <f aca="false">SUM(E45:E50)</f>
        <v>18542</v>
      </c>
      <c r="F51" s="27" t="n">
        <f aca="false">SUM(F45:F50)</f>
        <v>13367</v>
      </c>
      <c r="G51" s="27" t="n">
        <f aca="false">SUM(G45:G50)</f>
        <v>6</v>
      </c>
      <c r="H51" s="27" t="n">
        <f aca="false">SUM(H45:H50)</f>
        <v>5</v>
      </c>
      <c r="I51" s="27" t="n">
        <f aca="false">SUM(I45:I50)</f>
        <v>5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1</v>
      </c>
      <c r="C74" s="7" t="n">
        <v>8754</v>
      </c>
      <c r="D74" s="7" t="n">
        <v>140</v>
      </c>
      <c r="E74" s="7" t="n">
        <v>5500</v>
      </c>
      <c r="F74" s="7" t="n">
        <v>4000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1</v>
      </c>
      <c r="C76" s="7" t="n">
        <v>1345</v>
      </c>
      <c r="D76" s="7" t="n">
        <v>68</v>
      </c>
      <c r="E76" s="7" t="n">
        <v>207</v>
      </c>
      <c r="F76" s="7" t="n">
        <v>68</v>
      </c>
      <c r="G76" s="7" t="n">
        <v>1</v>
      </c>
      <c r="H76" s="7" t="n">
        <v>1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3</v>
      </c>
      <c r="C77" s="7" t="n">
        <v>18580</v>
      </c>
      <c r="D77" s="7" t="n">
        <v>711</v>
      </c>
      <c r="E77" s="7" t="n">
        <v>13972</v>
      </c>
      <c r="F77" s="7" t="n">
        <v>6811</v>
      </c>
      <c r="G77" s="7" t="n">
        <v>2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77</v>
      </c>
      <c r="D78" s="7" t="n">
        <v>37</v>
      </c>
      <c r="E78" s="7" t="n">
        <v>272</v>
      </c>
      <c r="F78" s="7" t="n">
        <v>24</v>
      </c>
      <c r="G78" s="7" t="n">
        <v>1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6</v>
      </c>
      <c r="C79" s="27" t="n">
        <f aca="false">SUM(C72:C78)</f>
        <v>28756</v>
      </c>
      <c r="D79" s="27" t="n">
        <f aca="false">SUM(D72:D78)</f>
        <v>956</v>
      </c>
      <c r="E79" s="27" t="n">
        <f aca="false">SUM(E72:E78)</f>
        <v>19951</v>
      </c>
      <c r="F79" s="27" t="n">
        <f aca="false">SUM(F72:F78)</f>
        <v>10903</v>
      </c>
      <c r="G79" s="27" t="n">
        <f aca="false">SUM(G72:G78)</f>
        <v>5</v>
      </c>
      <c r="H79" s="27" t="n">
        <f aca="false">SUM(H72:H78)</f>
        <v>4</v>
      </c>
      <c r="I79" s="27" t="n">
        <f aca="false">SUM(I72:I78)</f>
        <v>3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</v>
      </c>
      <c r="C81" s="7" t="n">
        <v>10017</v>
      </c>
      <c r="D81" s="7" t="n">
        <v>20</v>
      </c>
      <c r="E81" s="7" t="n">
        <v>160</v>
      </c>
      <c r="F81" s="7" t="n">
        <v>250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379</v>
      </c>
      <c r="D83" s="7" t="n">
        <v>61</v>
      </c>
      <c r="E83" s="7" t="n">
        <v>101</v>
      </c>
      <c r="F83" s="7" t="n">
        <v>137</v>
      </c>
      <c r="G83" s="7" t="n">
        <v>1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1</v>
      </c>
      <c r="C84" s="7" t="n">
        <v>11450</v>
      </c>
      <c r="D84" s="7" t="n">
        <v>320</v>
      </c>
      <c r="E84" s="7" t="n">
        <v>2041</v>
      </c>
      <c r="F84" s="7" t="n">
        <v>5120</v>
      </c>
      <c r="G84" s="7" t="n">
        <v>1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21846</v>
      </c>
      <c r="D85" s="27" t="n">
        <f aca="false">SUM(D81:D84)</f>
        <v>401</v>
      </c>
      <c r="E85" s="27" t="n">
        <f aca="false">SUM(E81:E84)</f>
        <v>2302</v>
      </c>
      <c r="F85" s="27" t="n">
        <f aca="false">SUM(F81:F84)</f>
        <v>5507</v>
      </c>
      <c r="G85" s="27" t="n">
        <f aca="false">SUM(G81:G84)</f>
        <v>2</v>
      </c>
      <c r="H85" s="27" t="n">
        <f aca="false">SUM(H81:H84)</f>
        <v>2</v>
      </c>
      <c r="I85" s="27" t="n">
        <f aca="false">SUM(I81:I84)</f>
        <v>2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</v>
      </c>
      <c r="C87" s="7" t="n">
        <v>20385</v>
      </c>
      <c r="D87" s="7" t="n">
        <v>235</v>
      </c>
      <c r="E87" s="7" t="n">
        <v>1173</v>
      </c>
      <c r="F87" s="7" t="n">
        <v>6811</v>
      </c>
      <c r="G87" s="7" t="n">
        <v>1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2</v>
      </c>
      <c r="C88" s="7" t="n">
        <v>21564</v>
      </c>
      <c r="D88" s="7" t="n">
        <v>577</v>
      </c>
      <c r="E88" s="7" t="n">
        <v>6364</v>
      </c>
      <c r="F88" s="7" t="n">
        <v>6657</v>
      </c>
      <c r="G88" s="7" t="n">
        <v>1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4030</v>
      </c>
      <c r="D89" s="7" t="n">
        <v>47</v>
      </c>
      <c r="E89" s="7" t="n">
        <v>73</v>
      </c>
      <c r="F89" s="7" t="n">
        <v>23</v>
      </c>
      <c r="G89" s="7" t="n">
        <v>1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1</v>
      </c>
      <c r="C90" s="7" t="n">
        <v>10588</v>
      </c>
      <c r="D90" s="7" t="n">
        <v>405</v>
      </c>
      <c r="E90" s="7" t="n">
        <v>3933</v>
      </c>
      <c r="F90" s="7" t="n">
        <v>3273</v>
      </c>
      <c r="G90" s="7" t="n">
        <v>1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5</v>
      </c>
      <c r="C91" s="27" t="n">
        <f aca="false">SUM(C87:C90)</f>
        <v>56567</v>
      </c>
      <c r="D91" s="27" t="n">
        <f aca="false">SUM(D87:D90)</f>
        <v>1264</v>
      </c>
      <c r="E91" s="27" t="n">
        <f aca="false">SUM(E87:E90)</f>
        <v>11543</v>
      </c>
      <c r="F91" s="27" t="n">
        <f aca="false">SUM(F87:F90)</f>
        <v>16764</v>
      </c>
      <c r="G91" s="27" t="n">
        <f aca="false">SUM(G87:G90)</f>
        <v>4</v>
      </c>
      <c r="H91" s="27" t="n">
        <f aca="false">SUM(H87:H90)</f>
        <v>1</v>
      </c>
      <c r="I91" s="27" t="n">
        <f aca="false">SUM(I87:I90)</f>
        <v>1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1</v>
      </c>
      <c r="C93" s="7" t="n">
        <v>7694</v>
      </c>
      <c r="D93" s="7" t="n">
        <v>320</v>
      </c>
      <c r="E93" s="7" t="n">
        <v>465</v>
      </c>
      <c r="F93" s="7" t="n">
        <v>830</v>
      </c>
      <c r="G93" s="7" t="n">
        <v>1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13822</v>
      </c>
      <c r="D95" s="7" t="n">
        <v>337</v>
      </c>
      <c r="E95" s="7" t="n">
        <v>1500</v>
      </c>
      <c r="F95" s="7" t="n">
        <v>1500</v>
      </c>
      <c r="G95" s="7" t="n">
        <v>1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1</v>
      </c>
      <c r="C96" s="7" t="n">
        <v>1374</v>
      </c>
      <c r="D96" s="7" t="n">
        <v>70</v>
      </c>
      <c r="E96" s="7" t="n">
        <v>0</v>
      </c>
      <c r="F96" s="7" t="n">
        <v>175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7</v>
      </c>
      <c r="B97" s="7" t="n">
        <v>1</v>
      </c>
      <c r="C97" s="7" t="n">
        <v>4545</v>
      </c>
      <c r="D97" s="7" t="n">
        <v>54</v>
      </c>
      <c r="E97" s="7" t="n">
        <v>660</v>
      </c>
      <c r="F97" s="7" t="n">
        <v>752</v>
      </c>
      <c r="G97" s="7" t="n">
        <v>1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2</v>
      </c>
      <c r="C98" s="7" t="n">
        <v>10234</v>
      </c>
      <c r="D98" s="7" t="n">
        <v>29</v>
      </c>
      <c r="E98" s="7" t="n">
        <v>36</v>
      </c>
      <c r="F98" s="7" t="n">
        <v>365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6</v>
      </c>
      <c r="C99" s="27" t="n">
        <f aca="false">SUM(C93:C98)</f>
        <v>37669</v>
      </c>
      <c r="D99" s="27" t="n">
        <f aca="false">SUM(D93:D98)</f>
        <v>810</v>
      </c>
      <c r="E99" s="27" t="n">
        <f aca="false">SUM(E93:E98)</f>
        <v>2661</v>
      </c>
      <c r="F99" s="27" t="n">
        <f aca="false">SUM(F93:F98)</f>
        <v>3622</v>
      </c>
      <c r="G99" s="27" t="n">
        <f aca="false">SUM(G93:G98)</f>
        <v>4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11400</v>
      </c>
      <c r="D101" s="7" t="n">
        <v>50</v>
      </c>
      <c r="E101" s="7" t="n">
        <v>3676</v>
      </c>
      <c r="F101" s="7" t="n">
        <v>1272</v>
      </c>
      <c r="G101" s="7" t="n">
        <v>2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2</v>
      </c>
      <c r="C102" s="7" t="n">
        <v>3301</v>
      </c>
      <c r="D102" s="7" t="n">
        <v>42</v>
      </c>
      <c r="E102" s="7" t="n">
        <v>474</v>
      </c>
      <c r="F102" s="7" t="n">
        <v>124</v>
      </c>
      <c r="G102" s="7" t="n">
        <v>0</v>
      </c>
      <c r="H102" s="7" t="n">
        <v>2</v>
      </c>
      <c r="I102" s="24" t="n">
        <v>2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3995</v>
      </c>
      <c r="D103" s="7" t="n">
        <v>110</v>
      </c>
      <c r="E103" s="7" t="n">
        <v>400</v>
      </c>
      <c r="F103" s="7" t="n">
        <v>60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12197</v>
      </c>
      <c r="D104" s="7" t="n">
        <v>229</v>
      </c>
      <c r="E104" s="7" t="n">
        <v>1603</v>
      </c>
      <c r="F104" s="7" t="n">
        <v>3025</v>
      </c>
      <c r="G104" s="7" t="n">
        <v>2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1</v>
      </c>
      <c r="C105" s="7" t="n">
        <v>5899</v>
      </c>
      <c r="D105" s="7" t="n">
        <v>95</v>
      </c>
      <c r="E105" s="7" t="n">
        <v>560</v>
      </c>
      <c r="F105" s="7" t="n">
        <v>1100</v>
      </c>
      <c r="G105" s="7" t="n">
        <v>1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7" t="n">
        <v>1</v>
      </c>
      <c r="C106" s="7" t="n">
        <v>7635</v>
      </c>
      <c r="D106" s="7" t="n">
        <v>324</v>
      </c>
      <c r="E106" s="7" t="n">
        <v>602</v>
      </c>
      <c r="F106" s="7" t="n">
        <v>967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1</v>
      </c>
      <c r="C108" s="7" t="n">
        <v>1444</v>
      </c>
      <c r="D108" s="7" t="n">
        <v>176</v>
      </c>
      <c r="E108" s="7" t="n">
        <v>240</v>
      </c>
      <c r="F108" s="7" t="n">
        <v>205</v>
      </c>
      <c r="G108" s="7" t="n">
        <v>0</v>
      </c>
      <c r="H108" s="7" t="n">
        <v>1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1</v>
      </c>
      <c r="C109" s="27" t="n">
        <f aca="false">SUM(C101:C108)</f>
        <v>45871</v>
      </c>
      <c r="D109" s="27" t="n">
        <f aca="false">SUM(D101:D108)</f>
        <v>1026</v>
      </c>
      <c r="E109" s="27" t="n">
        <f aca="false">SUM(E101:E108)</f>
        <v>7555</v>
      </c>
      <c r="F109" s="27" t="n">
        <f aca="false">SUM(F101:F108)</f>
        <v>7293</v>
      </c>
      <c r="G109" s="27" t="n">
        <f aca="false">SUM(G101:G108)</f>
        <v>7</v>
      </c>
      <c r="H109" s="27" t="n">
        <f aca="false">SUM(H101:H108)</f>
        <v>6</v>
      </c>
      <c r="I109" s="27" t="n">
        <f aca="false">SUM(I101:I108)</f>
        <v>6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64</v>
      </c>
      <c r="C110" s="27" t="n">
        <f aca="false">C17+C27+C36+C43+C51+C79+C85+C91+C99+C109</f>
        <v>484956</v>
      </c>
      <c r="D110" s="27" t="n">
        <f aca="false">D17+D27+D36+D43+D51+D79+D85+D91+D99+D109</f>
        <v>11734</v>
      </c>
      <c r="E110" s="27" t="n">
        <f aca="false">E17+E27+E36+E43+E51+E79+E85+E91+E99+E109</f>
        <v>126347</v>
      </c>
      <c r="F110" s="27" t="n">
        <f aca="false">F17+F27+F36+F43+F51+F79+F85+F91+F99+F109</f>
        <v>105346</v>
      </c>
      <c r="G110" s="27" t="n">
        <f aca="false">G17+G27+G36+G43+G51+G79+G85+G91+G99+G109</f>
        <v>54</v>
      </c>
      <c r="H110" s="27" t="n">
        <f aca="false">H17+H27+H36+H43+H51+H79+H85+H91+H99+H109</f>
        <v>40</v>
      </c>
      <c r="I110" s="27" t="n">
        <f aca="false">I17+I27+I36+I43+I51+I79+I85+I91+I99+I109</f>
        <v>3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</v>
      </c>
      <c r="C22" s="7" t="n">
        <v>15286</v>
      </c>
      <c r="D22" s="7" t="n">
        <v>157</v>
      </c>
      <c r="E22" s="7" t="n">
        <v>8389</v>
      </c>
      <c r="F22" s="7" t="n">
        <v>2572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1</v>
      </c>
      <c r="C23" s="7" t="n">
        <v>1409</v>
      </c>
      <c r="D23" s="7" t="n">
        <v>72</v>
      </c>
      <c r="E23" s="7" t="n">
        <v>1029</v>
      </c>
      <c r="F23" s="7" t="n">
        <v>345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6695</v>
      </c>
      <c r="D27" s="27" t="n">
        <f aca="false">SUM(D19:D26)</f>
        <v>229</v>
      </c>
      <c r="E27" s="27" t="n">
        <f aca="false">SUM(E19:E26)</f>
        <v>9418</v>
      </c>
      <c r="F27" s="27" t="n">
        <f aca="false">SUM(F19:F26)</f>
        <v>2917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1</v>
      </c>
      <c r="C40" s="7" t="n">
        <v>18423</v>
      </c>
      <c r="D40" s="7" t="n">
        <v>106</v>
      </c>
      <c r="E40" s="7" t="n">
        <v>1627</v>
      </c>
      <c r="F40" s="7" t="n">
        <v>415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</v>
      </c>
      <c r="C43" s="27" t="n">
        <f aca="false">SUM(C38:C42)</f>
        <v>18423</v>
      </c>
      <c r="D43" s="27" t="n">
        <f aca="false">SUM(D38:D42)</f>
        <v>106</v>
      </c>
      <c r="E43" s="27" t="n">
        <f aca="false">SUM(E38:E42)</f>
        <v>1627</v>
      </c>
      <c r="F43" s="27" t="n">
        <f aca="false">SUM(F38:F42)</f>
        <v>415</v>
      </c>
      <c r="G43" s="27" t="n">
        <f aca="false">SUM(G38:G42)</f>
        <v>1</v>
      </c>
      <c r="H43" s="27" t="n">
        <f aca="false">SUM(H38:H42)</f>
        <v>1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3051</v>
      </c>
      <c r="D50" s="7" t="n">
        <v>28</v>
      </c>
      <c r="E50" s="7" t="n">
        <v>162</v>
      </c>
      <c r="F50" s="7" t="n">
        <v>48</v>
      </c>
      <c r="G50" s="7" t="n">
        <v>0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051</v>
      </c>
      <c r="D51" s="27" t="n">
        <f aca="false">SUM(D45:D50)</f>
        <v>28</v>
      </c>
      <c r="E51" s="27" t="n">
        <f aca="false">SUM(E45:E50)</f>
        <v>162</v>
      </c>
      <c r="F51" s="27" t="n">
        <f aca="false">SUM(F45:F50)</f>
        <v>48</v>
      </c>
      <c r="G51" s="27" t="n">
        <f aca="false">SUM(G45:G50)</f>
        <v>0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139</v>
      </c>
      <c r="D94" s="7" t="n">
        <v>46</v>
      </c>
      <c r="E94" s="7" t="n">
        <v>133</v>
      </c>
      <c r="F94" s="7" t="n">
        <v>212</v>
      </c>
      <c r="G94" s="7" t="n">
        <v>0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2094</v>
      </c>
      <c r="D95" s="7" t="n">
        <v>161</v>
      </c>
      <c r="E95" s="7" t="n">
        <v>418</v>
      </c>
      <c r="F95" s="7" t="n">
        <v>389</v>
      </c>
      <c r="G95" s="7" t="n">
        <v>0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259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3</v>
      </c>
      <c r="C99" s="27" t="n">
        <f aca="false">SUM(C93:C98)</f>
        <v>3492</v>
      </c>
      <c r="D99" s="27" t="n">
        <f aca="false">SUM(D93:D98)</f>
        <v>207</v>
      </c>
      <c r="E99" s="27" t="n">
        <f aca="false">SUM(E93:E98)</f>
        <v>551</v>
      </c>
      <c r="F99" s="27" t="n">
        <f aca="false">SUM(F93:F98)</f>
        <v>601</v>
      </c>
      <c r="G99" s="27" t="n">
        <f aca="false">SUM(G93:G98)</f>
        <v>0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1</v>
      </c>
      <c r="C101" s="7" t="n">
        <v>680</v>
      </c>
      <c r="D101" s="7" t="n">
        <v>65</v>
      </c>
      <c r="E101" s="7" t="n">
        <v>8</v>
      </c>
      <c r="F101" s="7" t="n">
        <v>2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1</v>
      </c>
      <c r="C104" s="7" t="n">
        <v>1086</v>
      </c>
      <c r="D104" s="7" t="n">
        <v>160</v>
      </c>
      <c r="E104" s="7" t="n">
        <v>45</v>
      </c>
      <c r="F104" s="7" t="n">
        <v>285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</v>
      </c>
      <c r="C109" s="27" t="n">
        <f aca="false">SUM(C101:C108)</f>
        <v>1766</v>
      </c>
      <c r="D109" s="27" t="n">
        <f aca="false">SUM(D101:D108)</f>
        <v>225</v>
      </c>
      <c r="E109" s="27" t="n">
        <f aca="false">SUM(E101:E108)</f>
        <v>53</v>
      </c>
      <c r="F109" s="27" t="n">
        <f aca="false">SUM(F101:F108)</f>
        <v>287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9</v>
      </c>
      <c r="C110" s="27" t="n">
        <f aca="false">C17+C27+C36+C43+C51+C79+C85+C91+C99+C109</f>
        <v>43427</v>
      </c>
      <c r="D110" s="27" t="n">
        <f aca="false">D17+D27+D36+D43+D51+D79+D85+D91+D99+D109</f>
        <v>795</v>
      </c>
      <c r="E110" s="27" t="n">
        <f aca="false">E17+E27+E36+E43+E51+E79+E85+E91+E99+E109</f>
        <v>11811</v>
      </c>
      <c r="F110" s="27" t="n">
        <f aca="false">F17+F27+F36+F43+F51+F79+F85+F91+F99+F109</f>
        <v>4268</v>
      </c>
      <c r="G110" s="27" t="n">
        <f aca="false">G17+G27+G36+G43+G51+G79+G85+G91+G99+G109</f>
        <v>4</v>
      </c>
      <c r="H110" s="27" t="n">
        <f aca="false">H17+H27+H36+H43+H51+H79+H85+H91+H99+H109</f>
        <v>6</v>
      </c>
      <c r="I110" s="27" t="n">
        <f aca="false">I17+I27+I36+I43+I51+I79+I85+I91+I99+I109</f>
        <v>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84" activeCellId="0" sqref="J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5578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1</v>
      </c>
      <c r="C17" s="27" t="n">
        <f aca="false">SUM(C12:C16)</f>
        <v>5578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1</v>
      </c>
      <c r="C24" s="7" t="n">
        <v>2049</v>
      </c>
      <c r="D24" s="7" t="n">
        <v>80</v>
      </c>
      <c r="E24" s="7" t="n">
        <v>1871</v>
      </c>
      <c r="F24" s="7" t="n">
        <v>721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7759</v>
      </c>
      <c r="D25" s="7" t="n">
        <v>123</v>
      </c>
      <c r="E25" s="7" t="n">
        <v>6220</v>
      </c>
      <c r="F25" s="7" t="n">
        <v>4221</v>
      </c>
      <c r="G25" s="7" t="n">
        <v>1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9808</v>
      </c>
      <c r="D27" s="27" t="n">
        <f aca="false">SUM(D19:D26)</f>
        <v>203</v>
      </c>
      <c r="E27" s="27" t="n">
        <f aca="false">SUM(E19:E26)</f>
        <v>8091</v>
      </c>
      <c r="F27" s="27" t="n">
        <f aca="false">SUM(F19:F26)</f>
        <v>4942</v>
      </c>
      <c r="G27" s="27" t="n">
        <f aca="false">SUM(G19:G26)</f>
        <v>1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3627</v>
      </c>
      <c r="D35" s="7" t="n">
        <v>122</v>
      </c>
      <c r="E35" s="7" t="n">
        <v>3069</v>
      </c>
      <c r="F35" s="7" t="n">
        <v>3086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627</v>
      </c>
      <c r="D36" s="27" t="n">
        <f aca="false">SUM(D29:D35)</f>
        <v>122</v>
      </c>
      <c r="E36" s="27" t="n">
        <f aca="false">SUM(E29:E35)</f>
        <v>3069</v>
      </c>
      <c r="F36" s="27" t="n">
        <f aca="false">SUM(F29:F35)</f>
        <v>3086</v>
      </c>
      <c r="G36" s="27" t="n">
        <f aca="false">SUM(G29:G35)</f>
        <v>1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10820</v>
      </c>
      <c r="D78" s="7" t="n">
        <v>53</v>
      </c>
      <c r="E78" s="7" t="n">
        <v>256</v>
      </c>
      <c r="F78" s="7" t="n">
        <v>318</v>
      </c>
      <c r="G78" s="7" t="n">
        <v>1</v>
      </c>
      <c r="H78" s="7" t="n">
        <v>1</v>
      </c>
      <c r="I78" s="38" t="n">
        <v>1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</v>
      </c>
      <c r="C79" s="27" t="n">
        <f aca="false">SUM(C72:C78)</f>
        <v>10820</v>
      </c>
      <c r="D79" s="27" t="n">
        <f aca="false">SUM(D72:D78)</f>
        <v>53</v>
      </c>
      <c r="E79" s="27" t="n">
        <f aca="false">SUM(E72:E78)</f>
        <v>256</v>
      </c>
      <c r="F79" s="27" t="n">
        <f aca="false">SUM(F72:F78)</f>
        <v>318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1</v>
      </c>
      <c r="C93" s="7" t="n">
        <v>3925</v>
      </c>
      <c r="D93" s="7" t="n">
        <v>55</v>
      </c>
      <c r="E93" s="7" t="n">
        <v>669</v>
      </c>
      <c r="F93" s="7" t="n">
        <v>366</v>
      </c>
      <c r="G93" s="7" t="n">
        <v>1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6886</v>
      </c>
      <c r="D98" s="7" t="n">
        <v>100</v>
      </c>
      <c r="E98" s="7" t="n">
        <v>1250</v>
      </c>
      <c r="F98" s="7" t="n">
        <v>860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2</v>
      </c>
      <c r="C99" s="27" t="n">
        <f aca="false">SUM(C93:C98)</f>
        <v>10811</v>
      </c>
      <c r="D99" s="27" t="n">
        <f aca="false">SUM(D93:D98)</f>
        <v>155</v>
      </c>
      <c r="E99" s="27" t="n">
        <f aca="false">SUM(E93:E98)</f>
        <v>1919</v>
      </c>
      <c r="F99" s="27" t="n">
        <f aca="false">SUM(F93:F98)</f>
        <v>1226</v>
      </c>
      <c r="G99" s="27" t="n">
        <f aca="false">SUM(G93:G98)</f>
        <v>2</v>
      </c>
      <c r="H99" s="27" t="n">
        <f aca="false">SUM(H93:H98)</f>
        <v>1</v>
      </c>
      <c r="I99" s="27" t="n">
        <f aca="false">SUM(I93:I98)</f>
        <v>1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1</v>
      </c>
      <c r="C106" s="7" t="n">
        <v>7751</v>
      </c>
      <c r="D106" s="7" t="n">
        <v>120</v>
      </c>
      <c r="E106" s="7" t="n">
        <v>3284</v>
      </c>
      <c r="F106" s="7" t="n">
        <v>1380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</v>
      </c>
      <c r="C109" s="27" t="n">
        <f aca="false">SUM(C101:C108)</f>
        <v>7751</v>
      </c>
      <c r="D109" s="27" t="n">
        <f aca="false">SUM(D101:D108)</f>
        <v>120</v>
      </c>
      <c r="E109" s="27" t="n">
        <f aca="false">SUM(E101:E108)</f>
        <v>3284</v>
      </c>
      <c r="F109" s="27" t="n">
        <f aca="false">SUM(F101:F108)</f>
        <v>1380</v>
      </c>
      <c r="G109" s="27" t="n">
        <f aca="false">SUM(G101:G108)</f>
        <v>1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8</v>
      </c>
      <c r="C110" s="27" t="n">
        <f aca="false">C17+C27+C36+C43+C51+C79+C85+C91+C99+C109</f>
        <v>48395</v>
      </c>
      <c r="D110" s="27" t="n">
        <f aca="false">D17+D27+D36+D43+D51+D79+D85+D91+D99+D109</f>
        <v>653</v>
      </c>
      <c r="E110" s="27" t="n">
        <f aca="false">E17+E27+E36+E43+E51+E79+E85+E91+E99+E109</f>
        <v>16619</v>
      </c>
      <c r="F110" s="27" t="n">
        <f aca="false">F17+F27+F36+F43+F51+F79+F85+F91+F99+F109</f>
        <v>10952</v>
      </c>
      <c r="G110" s="27" t="n">
        <f aca="false">G17+G27+G36+G43+G51+G79+G85+G91+G99+G109</f>
        <v>6</v>
      </c>
      <c r="H110" s="27" t="n">
        <f aca="false">H17+H27+H36+H43+H51+H79+H85+H91+H99+H109</f>
        <v>5</v>
      </c>
      <c r="I110" s="27" t="n">
        <f aca="false">I17+I27+I36+I43+I51+I79+I85+I91+I99+I109</f>
        <v>5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37" t="s">
        <v>100</v>
      </c>
      <c r="C2" s="37"/>
      <c r="D2" s="37"/>
      <c r="E2" s="37"/>
      <c r="F2" s="37"/>
      <c r="G2" s="37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9</v>
      </c>
      <c r="B12" s="7" t="n">
        <f aca="false">SUM(SAV_BUMB!B12+VALST_BUMB!B12)</f>
        <v>15</v>
      </c>
      <c r="C12" s="7" t="n">
        <f aca="false">SUM(SAV_BUMB!C12+VALST_BUMB!C12)</f>
        <v>193455</v>
      </c>
      <c r="D12" s="7" t="n">
        <f aca="false">SUM(SAV_BUMB!D12+VALST_BUMB!D12)</f>
        <v>7331</v>
      </c>
      <c r="E12" s="7" t="n">
        <f aca="false">SUM(SAV_BUMB!E12+VALST_BUMB!E12)</f>
        <v>196445</v>
      </c>
      <c r="F12" s="7" t="n">
        <f aca="false">SUM(SAV_BUMB!F12+VALST_BUMB!F12)</f>
        <v>203763</v>
      </c>
      <c r="G12" s="7" t="n">
        <f aca="false">SUM(SAV_BUMB!G12+VALST_BUMB!G12)</f>
        <v>29</v>
      </c>
      <c r="H12" s="7" t="n">
        <f aca="false">SUM(SAV_BUMB!H12+VALST_BUMB!H12)</f>
        <v>15</v>
      </c>
      <c r="I12" s="24" t="n">
        <f aca="false">SUM(SAV_BUMB!I12+VALST_BUMB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SAV_BUMB!B13+VALST_BUMB!B13)</f>
        <v>7</v>
      </c>
      <c r="C13" s="7" t="n">
        <f aca="false">SUM(SAV_BUMB!C13+VALST_BUMB!C13)</f>
        <v>86021</v>
      </c>
      <c r="D13" s="7" t="n">
        <f aca="false">SUM(SAV_BUMB!D13+VALST_BUMB!D13)</f>
        <v>1583</v>
      </c>
      <c r="E13" s="7" t="n">
        <f aca="false">SUM(SAV_BUMB!E13+VALST_BUMB!E13)</f>
        <v>33476</v>
      </c>
      <c r="F13" s="7" t="n">
        <f aca="false">SUM(SAV_BUMB!F13+VALST_BUMB!F13)</f>
        <v>59776</v>
      </c>
      <c r="G13" s="7" t="n">
        <f aca="false">SUM(SAV_BUMB!G13+VALST_BUMB!G13)</f>
        <v>8</v>
      </c>
      <c r="H13" s="7" t="n">
        <f aca="false">SUM(SAV_BUMB!H13+VALST_BUMB!H13)</f>
        <v>7</v>
      </c>
      <c r="I13" s="24" t="n">
        <f aca="false">SUM(SAV_BUMB!I13+VALST_BUMB!I13)</f>
        <v>6</v>
      </c>
    </row>
    <row r="14" customFormat="false" ht="12" hidden="false" customHeight="false" outlineLevel="0" collapsed="false">
      <c r="A14" s="23" t="s">
        <v>31</v>
      </c>
      <c r="B14" s="7" t="n">
        <f aca="false">SUM(SAV_BUMB!B14+VALST_BUMB!B14)</f>
        <v>6</v>
      </c>
      <c r="C14" s="7" t="n">
        <f aca="false">SUM(SAV_BUMB!C14+VALST_BUMB!C14)</f>
        <v>60659</v>
      </c>
      <c r="D14" s="7" t="n">
        <f aca="false">SUM(SAV_BUMB!D14+VALST_BUMB!D14)</f>
        <v>3393</v>
      </c>
      <c r="E14" s="7" t="n">
        <f aca="false">SUM(SAV_BUMB!E14+VALST_BUMB!E14)</f>
        <v>87023</v>
      </c>
      <c r="F14" s="7" t="n">
        <f aca="false">SUM(SAV_BUMB!F14+VALST_BUMB!F14)</f>
        <v>67212</v>
      </c>
      <c r="G14" s="7" t="n">
        <f aca="false">SUM(SAV_BUMB!G14+VALST_BUMB!G14)</f>
        <v>11</v>
      </c>
      <c r="H14" s="7" t="n">
        <f aca="false">SUM(SAV_BUMB!H14+VALST_BUMB!H14)</f>
        <v>6</v>
      </c>
      <c r="I14" s="24" t="n">
        <f aca="false">SUM(SAV_BUMB!I14+VALST_BUMB!I14)</f>
        <v>6</v>
      </c>
    </row>
    <row r="15" customFormat="false" ht="12" hidden="false" customHeight="false" outlineLevel="0" collapsed="false">
      <c r="A15" s="23" t="s">
        <v>32</v>
      </c>
      <c r="B15" s="7" t="n">
        <f aca="false">SUM(SAV_BUMB!B15+VALST_BUMB!B15)</f>
        <v>13</v>
      </c>
      <c r="C15" s="7" t="n">
        <f aca="false">SUM(SAV_BUMB!C15+VALST_BUMB!C15)</f>
        <v>100729</v>
      </c>
      <c r="D15" s="7" t="n">
        <f aca="false">SUM(SAV_BUMB!D15+VALST_BUMB!D15)</f>
        <v>3033</v>
      </c>
      <c r="E15" s="7" t="n">
        <f aca="false">SUM(SAV_BUMB!E15+VALST_BUMB!E15)</f>
        <v>37148</v>
      </c>
      <c r="F15" s="7" t="n">
        <f aca="false">SUM(SAV_BUMB!F15+VALST_BUMB!F15)</f>
        <v>42874</v>
      </c>
      <c r="G15" s="7" t="n">
        <f aca="false">SUM(SAV_BUMB!G15+VALST_BUMB!G15)</f>
        <v>15</v>
      </c>
      <c r="H15" s="7" t="n">
        <f aca="false">SUM(SAV_BUMB!H15+VALST_BUMB!H15)</f>
        <v>10</v>
      </c>
      <c r="I15" s="24" t="n">
        <f aca="false">SUM(SAV_BUMB!I15+VALST_BUMB!I15)</f>
        <v>10</v>
      </c>
    </row>
    <row r="16" customFormat="false" ht="12" hidden="false" customHeight="false" outlineLevel="0" collapsed="false">
      <c r="A16" s="23" t="s">
        <v>33</v>
      </c>
      <c r="B16" s="7" t="n">
        <f aca="false">SUM(SAV_BUMB!B16+VALST_BUMB!B16)</f>
        <v>17</v>
      </c>
      <c r="C16" s="7" t="n">
        <f aca="false">SUM(SAV_BUMB!C16+VALST_BUMB!C16)</f>
        <v>162732</v>
      </c>
      <c r="D16" s="7" t="n">
        <f aca="false">SUM(SAV_BUMB!D16+VALST_BUMB!D16)</f>
        <v>3722</v>
      </c>
      <c r="E16" s="7" t="n">
        <f aca="false">SUM(SAV_BUMB!E16+VALST_BUMB!E16)</f>
        <v>76679</v>
      </c>
      <c r="F16" s="7" t="n">
        <f aca="false">SUM(SAV_BUMB!F16+VALST_BUMB!F16)</f>
        <v>75968</v>
      </c>
      <c r="G16" s="7" t="n">
        <f aca="false">SUM(SAV_BUMB!G16+VALST_BUMB!G16)</f>
        <v>18</v>
      </c>
      <c r="H16" s="7" t="n">
        <f aca="false">SUM(SAV_BUMB!H16+VALST_BUMB!H16)</f>
        <v>13</v>
      </c>
      <c r="I16" s="38" t="n">
        <f aca="false">SUM(SAV_BUMB!I16+VALST_BUMB!I16)</f>
        <v>1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8</v>
      </c>
      <c r="C17" s="27" t="n">
        <f aca="false">SUM(C12:C16)</f>
        <v>603596</v>
      </c>
      <c r="D17" s="27" t="n">
        <f aca="false">SUM(D12:D16)</f>
        <v>19062</v>
      </c>
      <c r="E17" s="27" t="n">
        <f aca="false">SUM(E12:E16)</f>
        <v>430771</v>
      </c>
      <c r="F17" s="27" t="n">
        <f aca="false">SUM(F12:F16)</f>
        <v>449593</v>
      </c>
      <c r="G17" s="27" t="n">
        <f aca="false">SUM(G12:G16)</f>
        <v>81</v>
      </c>
      <c r="H17" s="27" t="n">
        <f aca="false">SUM(H12:H16)</f>
        <v>51</v>
      </c>
      <c r="I17" s="27" t="n">
        <f aca="false">SUM(I12:I16)</f>
        <v>48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SAV_BUMB!B19+VALST_BUMB!B19)</f>
        <v>1</v>
      </c>
      <c r="C19" s="7" t="n">
        <f aca="false">SUM(SAV_BUMB!C19+VALST_BUMB!C19)</f>
        <v>21721</v>
      </c>
      <c r="D19" s="7" t="n">
        <f aca="false">SUM(SAV_BUMB!D19+VALST_BUMB!D19)</f>
        <v>428</v>
      </c>
      <c r="E19" s="7" t="n">
        <f aca="false">SUM(SAV_BUMB!E19+VALST_BUMB!E19)</f>
        <v>1945</v>
      </c>
      <c r="F19" s="7" t="n">
        <f aca="false">SUM(SAV_BUMB!F19+VALST_BUMB!F19)</f>
        <v>7098</v>
      </c>
      <c r="G19" s="7" t="n">
        <f aca="false">SUM(SAV_BUMB!G19+VALST_BUMB!G19)</f>
        <v>1</v>
      </c>
      <c r="H19" s="7" t="n">
        <f aca="false">SUM(SAV_BUMB!H19+VALST_BUMB!H19)</f>
        <v>1</v>
      </c>
      <c r="I19" s="24" t="n">
        <f aca="false">SUM(SAV_BUMB!I19+VALST_BUMB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SAV_BUMB!B20+VALST_BUMB!B20)</f>
        <v>22</v>
      </c>
      <c r="C20" s="7" t="n">
        <f aca="false">SUM(SAV_BUMB!C20+VALST_BUMB!C20)</f>
        <v>224333</v>
      </c>
      <c r="D20" s="7" t="n">
        <f aca="false">SUM(SAV_BUMB!D20+VALST_BUMB!D20)</f>
        <v>5493</v>
      </c>
      <c r="E20" s="7" t="n">
        <f aca="false">SUM(SAV_BUMB!E20+VALST_BUMB!E20)</f>
        <v>126477</v>
      </c>
      <c r="F20" s="7" t="n">
        <f aca="false">SUM(SAV_BUMB!F20+VALST_BUMB!F20)</f>
        <v>152929</v>
      </c>
      <c r="G20" s="7" t="n">
        <f aca="false">SUM(SAV_BUMB!G20+VALST_BUMB!G20)</f>
        <v>31</v>
      </c>
      <c r="H20" s="7" t="n">
        <f aca="false">SUM(SAV_BUMB!H20+VALST_BUMB!H20)</f>
        <v>22</v>
      </c>
      <c r="I20" s="24" t="n">
        <f aca="false">SUM(SAV_BUMB!I20+VALST_BUMB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SAV_BUMB!B21+VALST_BUMB!B21)</f>
        <v>14</v>
      </c>
      <c r="C21" s="7" t="n">
        <f aca="false">SUM(SAV_BUMB!C21+VALST_BUMB!C21)</f>
        <v>151143</v>
      </c>
      <c r="D21" s="7" t="n">
        <f aca="false">SUM(SAV_BUMB!D21+VALST_BUMB!D21)</f>
        <v>3396</v>
      </c>
      <c r="E21" s="7" t="n">
        <f aca="false">SUM(SAV_BUMB!E21+VALST_BUMB!E21)</f>
        <v>59877</v>
      </c>
      <c r="F21" s="7" t="n">
        <f aca="false">SUM(SAV_BUMB!F21+VALST_BUMB!F21)</f>
        <v>126132</v>
      </c>
      <c r="G21" s="7" t="n">
        <f aca="false">SUM(SAV_BUMB!G21+VALST_BUMB!G21)</f>
        <v>21</v>
      </c>
      <c r="H21" s="7" t="n">
        <f aca="false">SUM(SAV_BUMB!H21+VALST_BUMB!H21)</f>
        <v>10</v>
      </c>
      <c r="I21" s="24" t="n">
        <f aca="false">SUM(SAV_BUMB!I21+VALST_BUMB!I21)</f>
        <v>10</v>
      </c>
    </row>
    <row r="22" customFormat="false" ht="12" hidden="false" customHeight="false" outlineLevel="0" collapsed="false">
      <c r="A22" s="23" t="s">
        <v>38</v>
      </c>
      <c r="B22" s="7" t="n">
        <f aca="false">SUM(SAV_BUMB!B22+VALST_BUMB!B22)</f>
        <v>82</v>
      </c>
      <c r="C22" s="7" t="n">
        <f aca="false">SUM(SAV_BUMB!C22+VALST_BUMB!C22)</f>
        <v>988291</v>
      </c>
      <c r="D22" s="7" t="n">
        <f aca="false">SUM(SAV_BUMB!D22+VALST_BUMB!D22)</f>
        <v>34393</v>
      </c>
      <c r="E22" s="7" t="n">
        <f aca="false">SUM(SAV_BUMB!E22+VALST_BUMB!E22)</f>
        <v>481956</v>
      </c>
      <c r="F22" s="7" t="n">
        <f aca="false">SUM(SAV_BUMB!F22+VALST_BUMB!F22)</f>
        <v>558847</v>
      </c>
      <c r="G22" s="7" t="n">
        <f aca="false">SUM(SAV_BUMB!G22+VALST_BUMB!G22)</f>
        <v>143</v>
      </c>
      <c r="H22" s="7" t="n">
        <f aca="false">SUM(SAV_BUMB!H22+VALST_BUMB!H22)</f>
        <v>77</v>
      </c>
      <c r="I22" s="24" t="n">
        <f aca="false">SUM(SAV_BUMB!I22+VALST_BUMB!I22)</f>
        <v>76</v>
      </c>
    </row>
    <row r="23" customFormat="false" ht="12" hidden="false" customHeight="false" outlineLevel="0" collapsed="false">
      <c r="A23" s="23" t="s">
        <v>39</v>
      </c>
      <c r="B23" s="7" t="n">
        <f aca="false">SUM(SAV_BUMB!B23+VALST_BUMB!B23)</f>
        <v>27</v>
      </c>
      <c r="C23" s="7" t="n">
        <f aca="false">SUM(SAV_BUMB!C23+VALST_BUMB!C23)</f>
        <v>255552</v>
      </c>
      <c r="D23" s="7" t="n">
        <f aca="false">SUM(SAV_BUMB!D23+VALST_BUMB!D23)</f>
        <v>8849</v>
      </c>
      <c r="E23" s="7" t="n">
        <f aca="false">SUM(SAV_BUMB!E23+VALST_BUMB!E23)</f>
        <v>111624</v>
      </c>
      <c r="F23" s="7" t="n">
        <f aca="false">SUM(SAV_BUMB!F23+VALST_BUMB!F23)</f>
        <v>265529</v>
      </c>
      <c r="G23" s="7" t="n">
        <f aca="false">SUM(SAV_BUMB!G23+VALST_BUMB!G23)</f>
        <v>41</v>
      </c>
      <c r="H23" s="7" t="n">
        <f aca="false">SUM(SAV_BUMB!H23+VALST_BUMB!H23)</f>
        <v>24</v>
      </c>
      <c r="I23" s="24" t="n">
        <f aca="false">SUM(SAV_BUMB!I23+VALST_BUMB!I23)</f>
        <v>23</v>
      </c>
    </row>
    <row r="24" customFormat="false" ht="12" hidden="false" customHeight="false" outlineLevel="0" collapsed="false">
      <c r="A24" s="23" t="s">
        <v>40</v>
      </c>
      <c r="B24" s="7" t="n">
        <f aca="false">SUM(SAV_BUMB!B24+VALST_BUMB!B24)</f>
        <v>25</v>
      </c>
      <c r="C24" s="7" t="n">
        <f aca="false">SUM(SAV_BUMB!C24+VALST_BUMB!C24)</f>
        <v>183670</v>
      </c>
      <c r="D24" s="7" t="n">
        <f aca="false">SUM(SAV_BUMB!D24+VALST_BUMB!D24)</f>
        <v>6675</v>
      </c>
      <c r="E24" s="7" t="n">
        <f aca="false">SUM(SAV_BUMB!E24+VALST_BUMB!E24)</f>
        <v>126453</v>
      </c>
      <c r="F24" s="7" t="n">
        <f aca="false">SUM(SAV_BUMB!F24+VALST_BUMB!F24)</f>
        <v>194279</v>
      </c>
      <c r="G24" s="7" t="n">
        <f aca="false">SUM(SAV_BUMB!G24+VALST_BUMB!G24)</f>
        <v>35</v>
      </c>
      <c r="H24" s="7" t="n">
        <f aca="false">SUM(SAV_BUMB!H24+VALST_BUMB!H24)</f>
        <v>19</v>
      </c>
      <c r="I24" s="24" t="n">
        <f aca="false">SUM(SAV_BUMB!I24+VALST_BUMB!I24)</f>
        <v>19</v>
      </c>
    </row>
    <row r="25" customFormat="false" ht="12" hidden="false" customHeight="false" outlineLevel="0" collapsed="false">
      <c r="A25" s="23" t="s">
        <v>41</v>
      </c>
      <c r="B25" s="7" t="n">
        <f aca="false">SUM(SAV_BUMB!B25+VALST_BUMB!B25)</f>
        <v>13</v>
      </c>
      <c r="C25" s="7" t="n">
        <f aca="false">SUM(SAV_BUMB!C25+VALST_BUMB!C25)</f>
        <v>98700</v>
      </c>
      <c r="D25" s="7" t="n">
        <f aca="false">SUM(SAV_BUMB!D25+VALST_BUMB!D25)</f>
        <v>4097</v>
      </c>
      <c r="E25" s="7" t="n">
        <f aca="false">SUM(SAV_BUMB!E25+VALST_BUMB!E25)</f>
        <v>59364</v>
      </c>
      <c r="F25" s="7" t="n">
        <f aca="false">SUM(SAV_BUMB!F25+VALST_BUMB!F25)</f>
        <v>75795</v>
      </c>
      <c r="G25" s="7" t="n">
        <f aca="false">SUM(SAV_BUMB!G25+VALST_BUMB!G25)</f>
        <v>22</v>
      </c>
      <c r="H25" s="7" t="n">
        <f aca="false">SUM(SAV_BUMB!H25+VALST_BUMB!H25)</f>
        <v>13</v>
      </c>
      <c r="I25" s="24" t="n">
        <f aca="false">SUM(SAV_BUMB!I25+VALST_BUMB!I25)</f>
        <v>13</v>
      </c>
    </row>
    <row r="26" customFormat="false" ht="12" hidden="false" customHeight="false" outlineLevel="0" collapsed="false">
      <c r="A26" s="23" t="s">
        <v>42</v>
      </c>
      <c r="B26" s="7" t="n">
        <f aca="false">SUM(SAV_BUMB!B26+VALST_BUMB!B26)</f>
        <v>10</v>
      </c>
      <c r="C26" s="7" t="n">
        <f aca="false">SUM(SAV_BUMB!C26+VALST_BUMB!C26)</f>
        <v>144555</v>
      </c>
      <c r="D26" s="7" t="n">
        <f aca="false">SUM(SAV_BUMB!D26+VALST_BUMB!D26)</f>
        <v>4213</v>
      </c>
      <c r="E26" s="7" t="n">
        <f aca="false">SUM(SAV_BUMB!E26+VALST_BUMB!E26)</f>
        <v>55223</v>
      </c>
      <c r="F26" s="7" t="n">
        <f aca="false">SUM(SAV_BUMB!F26+VALST_BUMB!F26)</f>
        <v>147046</v>
      </c>
      <c r="G26" s="7" t="n">
        <f aca="false">SUM(SAV_BUMB!G26+VALST_BUMB!G26)</f>
        <v>20</v>
      </c>
      <c r="H26" s="7" t="n">
        <f aca="false">SUM(SAV_BUMB!H26+VALST_BUMB!H26)</f>
        <v>10</v>
      </c>
      <c r="I26" s="24" t="n">
        <f aca="false">SUM(SAV_BUMB!I26+VALST_BUMB!I26)</f>
        <v>1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94</v>
      </c>
      <c r="C27" s="27" t="n">
        <f aca="false">SUM(C19:C26)</f>
        <v>2067965</v>
      </c>
      <c r="D27" s="27" t="n">
        <f aca="false">SUM(D19:D26)</f>
        <v>67544</v>
      </c>
      <c r="E27" s="27" t="n">
        <f aca="false">SUM(E19:E26)</f>
        <v>1022919</v>
      </c>
      <c r="F27" s="27" t="n">
        <f aca="false">SUM(F19:F26)</f>
        <v>1527655</v>
      </c>
      <c r="G27" s="27" t="n">
        <f aca="false">SUM(G19:G26)</f>
        <v>314</v>
      </c>
      <c r="H27" s="27" t="n">
        <f aca="false">SUM(H19:H26)</f>
        <v>176</v>
      </c>
      <c r="I27" s="27" t="n">
        <f aca="false">SUM(I19:I26)</f>
        <v>174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f aca="false">SUM(SAV_BUMB!B29+VALST_BUMB!B29)</f>
        <v>45</v>
      </c>
      <c r="C29" s="7" t="n">
        <f aca="false">SUM(SAV_BUMB!C29+VALST_BUMB!C29)</f>
        <v>535836</v>
      </c>
      <c r="D29" s="7" t="n">
        <f aca="false">SUM(SAV_BUMB!D29+VALST_BUMB!D29)</f>
        <v>16078</v>
      </c>
      <c r="E29" s="7" t="n">
        <f aca="false">SUM(SAV_BUMB!E29+VALST_BUMB!E29)</f>
        <v>225111</v>
      </c>
      <c r="F29" s="7" t="n">
        <f aca="false">SUM(SAV_BUMB!F29+VALST_BUMB!F29)</f>
        <v>323785</v>
      </c>
      <c r="G29" s="7" t="n">
        <f aca="false">SUM(SAV_BUMB!G29+VALST_BUMB!G29)</f>
        <v>60</v>
      </c>
      <c r="H29" s="7" t="n">
        <f aca="false">SUM(SAV_BUMB!H29+VALST_BUMB!H29)</f>
        <v>42</v>
      </c>
      <c r="I29" s="24" t="n">
        <f aca="false">SUM(SAV_BUMB!I29+VALST_BUMB!I29)</f>
        <v>42</v>
      </c>
    </row>
    <row r="30" customFormat="false" ht="12" hidden="false" customHeight="false" outlineLevel="0" collapsed="false">
      <c r="A30" s="23" t="s">
        <v>45</v>
      </c>
      <c r="B30" s="7" t="n">
        <f aca="false">SUM(SAV_BUMB!B30+VALST_BUMB!B30)</f>
        <v>19</v>
      </c>
      <c r="C30" s="7" t="n">
        <f aca="false">SUM(SAV_BUMB!C30+VALST_BUMB!C30)</f>
        <v>151385</v>
      </c>
      <c r="D30" s="7" t="n">
        <f aca="false">SUM(SAV_BUMB!D30+VALST_BUMB!D30)</f>
        <v>4813</v>
      </c>
      <c r="E30" s="7" t="n">
        <f aca="false">SUM(SAV_BUMB!E30+VALST_BUMB!E30)</f>
        <v>113693</v>
      </c>
      <c r="F30" s="7" t="n">
        <f aca="false">SUM(SAV_BUMB!F30+VALST_BUMB!F30)</f>
        <v>148049</v>
      </c>
      <c r="G30" s="7" t="n">
        <f aca="false">SUM(SAV_BUMB!G30+VALST_BUMB!G30)</f>
        <v>25</v>
      </c>
      <c r="H30" s="7" t="n">
        <f aca="false">SUM(SAV_BUMB!H30+VALST_BUMB!H30)</f>
        <v>18</v>
      </c>
      <c r="I30" s="24" t="n">
        <f aca="false">SUM(SAV_BUMB!I30+VALST_BUMB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SAV_BUMB!B31+VALST_BUMB!B31)</f>
        <v>16</v>
      </c>
      <c r="C31" s="7" t="n">
        <f aca="false">SUM(SAV_BUMB!C31+VALST_BUMB!C31)</f>
        <v>127307</v>
      </c>
      <c r="D31" s="7" t="n">
        <f aca="false">SUM(SAV_BUMB!D31+VALST_BUMB!D31)</f>
        <v>5687</v>
      </c>
      <c r="E31" s="7" t="n">
        <f aca="false">SUM(SAV_BUMB!E31+VALST_BUMB!E31)</f>
        <v>92648</v>
      </c>
      <c r="F31" s="7" t="n">
        <f aca="false">SUM(SAV_BUMB!F31+VALST_BUMB!F31)</f>
        <v>147488</v>
      </c>
      <c r="G31" s="7" t="n">
        <f aca="false">SUM(SAV_BUMB!G31+VALST_BUMB!G31)</f>
        <v>25</v>
      </c>
      <c r="H31" s="7" t="n">
        <f aca="false">SUM(SAV_BUMB!H31+VALST_BUMB!H31)</f>
        <v>14</v>
      </c>
      <c r="I31" s="24" t="n">
        <f aca="false">SUM(SAV_BUMB!I31+VALST_BUMB!I31)</f>
        <v>14</v>
      </c>
    </row>
    <row r="32" customFormat="false" ht="12" hidden="false" customHeight="false" outlineLevel="0" collapsed="false">
      <c r="A32" s="23" t="s">
        <v>47</v>
      </c>
      <c r="B32" s="7" t="n">
        <f aca="false">SUM(SAV_BUMB!B32+VALST_BUMB!B32)</f>
        <v>2</v>
      </c>
      <c r="C32" s="7" t="n">
        <f aca="false">SUM(SAV_BUMB!C32+VALST_BUMB!C32)</f>
        <v>22933</v>
      </c>
      <c r="D32" s="7" t="n">
        <f aca="false">SUM(SAV_BUMB!D32+VALST_BUMB!D32)</f>
        <v>191</v>
      </c>
      <c r="E32" s="7" t="n">
        <f aca="false">SUM(SAV_BUMB!E32+VALST_BUMB!E32)</f>
        <v>4758</v>
      </c>
      <c r="F32" s="7" t="n">
        <f aca="false">SUM(SAV_BUMB!F32+VALST_BUMB!F32)</f>
        <v>10643</v>
      </c>
      <c r="G32" s="7" t="n">
        <f aca="false">SUM(SAV_BUMB!G32+VALST_BUMB!G32)</f>
        <v>2</v>
      </c>
      <c r="H32" s="7" t="n">
        <f aca="false">SUM(SAV_BUMB!H32+VALST_BUMB!H32)</f>
        <v>2</v>
      </c>
      <c r="I32" s="24" t="n">
        <f aca="false">SUM(SAV_BUMB!I32+VALST_BUMB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SAV_BUMB!B33+VALST_BUMB!B33)</f>
        <v>5</v>
      </c>
      <c r="C33" s="7" t="n">
        <f aca="false">SUM(SAV_BUMB!C33+VALST_BUMB!C33)</f>
        <v>92948</v>
      </c>
      <c r="D33" s="7" t="n">
        <f aca="false">SUM(SAV_BUMB!D33+VALST_BUMB!D33)</f>
        <v>1984</v>
      </c>
      <c r="E33" s="7" t="n">
        <f aca="false">SUM(SAV_BUMB!E33+VALST_BUMB!E33)</f>
        <v>37084</v>
      </c>
      <c r="F33" s="7" t="n">
        <f aca="false">SUM(SAV_BUMB!F33+VALST_BUMB!F33)</f>
        <v>63252</v>
      </c>
      <c r="G33" s="7" t="n">
        <f aca="false">SUM(SAV_BUMB!G33+VALST_BUMB!G33)</f>
        <v>8</v>
      </c>
      <c r="H33" s="7" t="n">
        <f aca="false">SUM(SAV_BUMB!H33+VALST_BUMB!H33)</f>
        <v>5</v>
      </c>
      <c r="I33" s="24" t="n">
        <f aca="false">SUM(SAV_BUMB!I33+VALST_BUMB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SAV_BUMB!B34+VALST_BUMB!B34)</f>
        <v>8</v>
      </c>
      <c r="C34" s="7" t="n">
        <f aca="false">SUM(SAV_BUMB!C34+VALST_BUMB!C34)</f>
        <v>111748</v>
      </c>
      <c r="D34" s="7" t="n">
        <f aca="false">SUM(SAV_BUMB!D34+VALST_BUMB!D34)</f>
        <v>2535</v>
      </c>
      <c r="E34" s="7" t="n">
        <f aca="false">SUM(SAV_BUMB!E34+VALST_BUMB!E34)</f>
        <v>87016</v>
      </c>
      <c r="F34" s="7" t="n">
        <f aca="false">SUM(SAV_BUMB!F34+VALST_BUMB!F34)</f>
        <v>96205</v>
      </c>
      <c r="G34" s="7" t="n">
        <f aca="false">SUM(SAV_BUMB!G34+VALST_BUMB!G34)</f>
        <v>12</v>
      </c>
      <c r="H34" s="7" t="n">
        <f aca="false">SUM(SAV_BUMB!H34+VALST_BUMB!H34)</f>
        <v>8</v>
      </c>
      <c r="I34" s="24" t="n">
        <f aca="false">SUM(SAV_BUMB!I34+VALST_BUMB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SAV_BUMB!B35+VALST_BUMB!B35)</f>
        <v>16</v>
      </c>
      <c r="C35" s="7" t="n">
        <f aca="false">SUM(SAV_BUMB!C35+VALST_BUMB!C35)</f>
        <v>158878</v>
      </c>
      <c r="D35" s="7" t="n">
        <f aca="false">SUM(SAV_BUMB!D35+VALST_BUMB!D35)</f>
        <v>5621</v>
      </c>
      <c r="E35" s="7" t="n">
        <f aca="false">SUM(SAV_BUMB!E35+VALST_BUMB!E35)</f>
        <v>110562</v>
      </c>
      <c r="F35" s="7" t="n">
        <f aca="false">SUM(SAV_BUMB!F35+VALST_BUMB!F35)</f>
        <v>208360</v>
      </c>
      <c r="G35" s="7" t="n">
        <f aca="false">SUM(SAV_BUMB!G35+VALST_BUMB!G35)</f>
        <v>27</v>
      </c>
      <c r="H35" s="7" t="n">
        <f aca="false">SUM(SAV_BUMB!H35+VALST_BUMB!H35)</f>
        <v>15</v>
      </c>
      <c r="I35" s="38" t="n">
        <f aca="false">SUM(SAV_BUMB!I35+VALST_BUMB!I35)</f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11</v>
      </c>
      <c r="C36" s="27" t="n">
        <f aca="false">SUM(C29:C35)</f>
        <v>1201035</v>
      </c>
      <c r="D36" s="27" t="n">
        <f aca="false">SUM(D29:D35)</f>
        <v>36909</v>
      </c>
      <c r="E36" s="27" t="n">
        <f aca="false">SUM(E29:E35)</f>
        <v>670872</v>
      </c>
      <c r="F36" s="27" t="n">
        <f aca="false">SUM(F29:F35)</f>
        <v>997782</v>
      </c>
      <c r="G36" s="27" t="n">
        <f aca="false">SUM(G29:G35)</f>
        <v>159</v>
      </c>
      <c r="H36" s="27" t="n">
        <f aca="false">SUM(H29:H35)</f>
        <v>104</v>
      </c>
      <c r="I36" s="27" t="n">
        <f aca="false">SUM(I29:I35)</f>
        <v>104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f aca="false">SUM(SAV_BUMB!B38+VALST_BUMB!B38)</f>
        <v>8</v>
      </c>
      <c r="C38" s="7" t="n">
        <f aca="false">SUM(SAV_BUMB!C38+VALST_BUMB!C38)</f>
        <v>57852</v>
      </c>
      <c r="D38" s="7" t="n">
        <f aca="false">SUM(SAV_BUMB!D38+VALST_BUMB!D38)</f>
        <v>1410</v>
      </c>
      <c r="E38" s="7" t="n">
        <f aca="false">SUM(SAV_BUMB!E38+VALST_BUMB!E38)</f>
        <v>12547</v>
      </c>
      <c r="F38" s="7" t="n">
        <f aca="false">SUM(SAV_BUMB!F38+VALST_BUMB!F38)</f>
        <v>17571</v>
      </c>
      <c r="G38" s="7" t="n">
        <f aca="false">SUM(SAV_BUMB!G38+VALST_BUMB!G38)</f>
        <v>11</v>
      </c>
      <c r="H38" s="7" t="n">
        <f aca="false">SUM(SAV_BUMB!H38+VALST_BUMB!H38)</f>
        <v>6</v>
      </c>
      <c r="I38" s="24" t="n">
        <f aca="false">SUM(SAV_BUMB!I38+VALST_BUMB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SAV_BUMB!B39+VALST_BUMB!B39)</f>
        <v>9</v>
      </c>
      <c r="C39" s="7" t="n">
        <f aca="false">SUM(SAV_BUMB!C39+VALST_BUMB!C39)</f>
        <v>58194</v>
      </c>
      <c r="D39" s="7" t="n">
        <f aca="false">SUM(SAV_BUMB!D39+VALST_BUMB!D39)</f>
        <v>1675</v>
      </c>
      <c r="E39" s="7" t="n">
        <f aca="false">SUM(SAV_BUMB!E39+VALST_BUMB!E39)</f>
        <v>44887</v>
      </c>
      <c r="F39" s="7" t="n">
        <f aca="false">SUM(SAV_BUMB!F39+VALST_BUMB!F39)</f>
        <v>28601</v>
      </c>
      <c r="G39" s="7" t="n">
        <f aca="false">SUM(SAV_BUMB!G39+VALST_BUMB!G39)</f>
        <v>10</v>
      </c>
      <c r="H39" s="7" t="n">
        <f aca="false">SUM(SAV_BUMB!H39+VALST_BUMB!H39)</f>
        <v>8</v>
      </c>
      <c r="I39" s="24" t="n">
        <f aca="false">SUM(SAV_BUMB!I39+VALST_BUMB!I39)</f>
        <v>8</v>
      </c>
    </row>
    <row r="40" customFormat="false" ht="12" hidden="false" customHeight="false" outlineLevel="0" collapsed="false">
      <c r="A40" s="23" t="s">
        <v>54</v>
      </c>
      <c r="B40" s="7" t="n">
        <f aca="false">SUM(SAV_BUMB!B40+VALST_BUMB!B40)</f>
        <v>22</v>
      </c>
      <c r="C40" s="7" t="n">
        <f aca="false">SUM(SAV_BUMB!C40+VALST_BUMB!C40)</f>
        <v>204006</v>
      </c>
      <c r="D40" s="7" t="n">
        <f aca="false">SUM(SAV_BUMB!D40+VALST_BUMB!D40)</f>
        <v>6418</v>
      </c>
      <c r="E40" s="7" t="n">
        <f aca="false">SUM(SAV_BUMB!E40+VALST_BUMB!E40)</f>
        <v>98176</v>
      </c>
      <c r="F40" s="7" t="n">
        <f aca="false">SUM(SAV_BUMB!F40+VALST_BUMB!F40)</f>
        <v>103715</v>
      </c>
      <c r="G40" s="7" t="n">
        <f aca="false">SUM(SAV_BUMB!G40+VALST_BUMB!G40)</f>
        <v>31</v>
      </c>
      <c r="H40" s="7" t="n">
        <f aca="false">SUM(SAV_BUMB!H40+VALST_BUMB!H40)</f>
        <v>22</v>
      </c>
      <c r="I40" s="24" t="n">
        <f aca="false">SUM(SAV_BUMB!I40+VALST_BUMB!I40)</f>
        <v>21</v>
      </c>
    </row>
    <row r="41" customFormat="false" ht="12" hidden="false" customHeight="false" outlineLevel="0" collapsed="false">
      <c r="A41" s="23" t="s">
        <v>55</v>
      </c>
      <c r="B41" s="7" t="n">
        <f aca="false">SUM(SAV_BUMB!B41+VALST_BUMB!B41)</f>
        <v>15</v>
      </c>
      <c r="C41" s="7" t="n">
        <f aca="false">SUM(SAV_BUMB!C41+VALST_BUMB!C41)</f>
        <v>186639</v>
      </c>
      <c r="D41" s="7" t="n">
        <f aca="false">SUM(SAV_BUMB!D41+VALST_BUMB!D41)</f>
        <v>4148</v>
      </c>
      <c r="E41" s="7" t="n">
        <f aca="false">SUM(SAV_BUMB!E41+VALST_BUMB!E41)</f>
        <v>88885</v>
      </c>
      <c r="F41" s="7" t="n">
        <f aca="false">SUM(SAV_BUMB!F41+VALST_BUMB!F41)</f>
        <v>80065</v>
      </c>
      <c r="G41" s="7" t="n">
        <f aca="false">SUM(SAV_BUMB!G41+VALST_BUMB!G41)</f>
        <v>25</v>
      </c>
      <c r="H41" s="7" t="n">
        <f aca="false">SUM(SAV_BUMB!H41+VALST_BUMB!H41)</f>
        <v>14</v>
      </c>
      <c r="I41" s="24" t="n">
        <f aca="false">SUM(SAV_BUMB!I41+VALST_BUMB!I41)</f>
        <v>14</v>
      </c>
    </row>
    <row r="42" customFormat="false" ht="12" hidden="false" customHeight="false" outlineLevel="0" collapsed="false">
      <c r="A42" s="23" t="s">
        <v>56</v>
      </c>
      <c r="B42" s="7" t="n">
        <f aca="false">SUM(SAV_BUMB!B42+VALST_BUMB!B42)</f>
        <v>23</v>
      </c>
      <c r="C42" s="7" t="n">
        <f aca="false">SUM(SAV_BUMB!C42+VALST_BUMB!C42)</f>
        <v>217373</v>
      </c>
      <c r="D42" s="7" t="n">
        <f aca="false">SUM(SAV_BUMB!D42+VALST_BUMB!D42)</f>
        <v>5597</v>
      </c>
      <c r="E42" s="7" t="n">
        <f aca="false">SUM(SAV_BUMB!E42+VALST_BUMB!E42)</f>
        <v>86486</v>
      </c>
      <c r="F42" s="7" t="n">
        <f aca="false">SUM(SAV_BUMB!F42+VALST_BUMB!F42)</f>
        <v>152944</v>
      </c>
      <c r="G42" s="7" t="n">
        <f aca="false">SUM(SAV_BUMB!G42+VALST_BUMB!G42)</f>
        <v>32</v>
      </c>
      <c r="H42" s="7" t="n">
        <f aca="false">SUM(SAV_BUMB!H42+VALST_BUMB!H42)</f>
        <v>22</v>
      </c>
      <c r="I42" s="38" t="n">
        <f aca="false">SUM(SAV_BUMB!I42+VALST_BUMB!I42)</f>
        <v>2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7</v>
      </c>
      <c r="C43" s="27" t="n">
        <f aca="false">SUM(C38:C42)</f>
        <v>724064</v>
      </c>
      <c r="D43" s="27" t="n">
        <f aca="false">SUM(D38:D42)</f>
        <v>19248</v>
      </c>
      <c r="E43" s="27" t="n">
        <f aca="false">SUM(E38:E42)</f>
        <v>330981</v>
      </c>
      <c r="F43" s="27" t="n">
        <f aca="false">SUM(F38:F42)</f>
        <v>382896</v>
      </c>
      <c r="G43" s="27" t="n">
        <f aca="false">SUM(G38:G42)</f>
        <v>109</v>
      </c>
      <c r="H43" s="27" t="n">
        <f aca="false">SUM(H38:H42)</f>
        <v>72</v>
      </c>
      <c r="I43" s="27" t="n">
        <f aca="false">SUM(I38:I42)</f>
        <v>71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f aca="false">SUM(SAV_BUMB!B45+VALST_BUMB!B45)</f>
        <v>15</v>
      </c>
      <c r="C45" s="7" t="n">
        <f aca="false">SUM(SAV_BUMB!C45+VALST_BUMB!C45)</f>
        <v>198235</v>
      </c>
      <c r="D45" s="7" t="n">
        <f aca="false">SUM(SAV_BUMB!D45+VALST_BUMB!D45)</f>
        <v>3332</v>
      </c>
      <c r="E45" s="7" t="n">
        <f aca="false">SUM(SAV_BUMB!E45+VALST_BUMB!E45)</f>
        <v>42086</v>
      </c>
      <c r="F45" s="7" t="n">
        <f aca="false">SUM(SAV_BUMB!F45+VALST_BUMB!F45)</f>
        <v>48691</v>
      </c>
      <c r="G45" s="7" t="n">
        <f aca="false">SUM(SAV_BUMB!G45+VALST_BUMB!G45)</f>
        <v>19</v>
      </c>
      <c r="H45" s="7" t="n">
        <f aca="false">SUM(SAV_BUMB!H45+VALST_BUMB!H45)</f>
        <v>15</v>
      </c>
      <c r="I45" s="24" t="n">
        <f aca="false">SUM(SAV_BUMB!I45+VALST_BUMB!I45)</f>
        <v>15</v>
      </c>
    </row>
    <row r="46" customFormat="false" ht="12" hidden="false" customHeight="false" outlineLevel="0" collapsed="false">
      <c r="A46" s="23" t="s">
        <v>59</v>
      </c>
      <c r="B46" s="7" t="n">
        <f aca="false">SUM(SAV_BUMB!B46+VALST_BUMB!B46)</f>
        <v>8</v>
      </c>
      <c r="C46" s="7" t="n">
        <f aca="false">SUM(SAV_BUMB!C46+VALST_BUMB!C46)</f>
        <v>111092</v>
      </c>
      <c r="D46" s="7" t="n">
        <f aca="false">SUM(SAV_BUMB!D46+VALST_BUMB!D46)</f>
        <v>2246</v>
      </c>
      <c r="E46" s="7" t="n">
        <f aca="false">SUM(SAV_BUMB!E46+VALST_BUMB!E46)</f>
        <v>52245</v>
      </c>
      <c r="F46" s="7" t="n">
        <f aca="false">SUM(SAV_BUMB!F46+VALST_BUMB!F46)</f>
        <v>42229</v>
      </c>
      <c r="G46" s="7" t="n">
        <f aca="false">SUM(SAV_BUMB!G46+VALST_BUMB!G46)</f>
        <v>11</v>
      </c>
      <c r="H46" s="7" t="n">
        <f aca="false">SUM(SAV_BUMB!H46+VALST_BUMB!H46)</f>
        <v>8</v>
      </c>
      <c r="I46" s="24" t="n">
        <f aca="false">SUM(SAV_BUMB!I46+VALST_BUMB!I46)</f>
        <v>5</v>
      </c>
    </row>
    <row r="47" customFormat="false" ht="12" hidden="false" customHeight="false" outlineLevel="0" collapsed="false">
      <c r="A47" s="23" t="s">
        <v>60</v>
      </c>
      <c r="B47" s="7" t="n">
        <f aca="false">SUM(SAV_BUMB!B47+VALST_BUMB!B47)</f>
        <v>27</v>
      </c>
      <c r="C47" s="7" t="n">
        <f aca="false">SUM(SAV_BUMB!C47+VALST_BUMB!C47)</f>
        <v>354632</v>
      </c>
      <c r="D47" s="7" t="n">
        <f aca="false">SUM(SAV_BUMB!D47+VALST_BUMB!D47)</f>
        <v>13113</v>
      </c>
      <c r="E47" s="7" t="n">
        <f aca="false">SUM(SAV_BUMB!E47+VALST_BUMB!E47)</f>
        <v>266456</v>
      </c>
      <c r="F47" s="7" t="n">
        <f aca="false">SUM(SAV_BUMB!F47+VALST_BUMB!F47)</f>
        <v>395497</v>
      </c>
      <c r="G47" s="7" t="n">
        <f aca="false">SUM(SAV_BUMB!G47+VALST_BUMB!G47)</f>
        <v>47</v>
      </c>
      <c r="H47" s="7" t="n">
        <f aca="false">SUM(SAV_BUMB!H47+VALST_BUMB!H47)</f>
        <v>27</v>
      </c>
      <c r="I47" s="24" t="n">
        <f aca="false">SUM(SAV_BUMB!I47+VALST_BUMB!I47)</f>
        <v>27</v>
      </c>
    </row>
    <row r="48" customFormat="false" ht="12" hidden="false" customHeight="false" outlineLevel="0" collapsed="false">
      <c r="A48" s="23" t="s">
        <v>61</v>
      </c>
      <c r="B48" s="7" t="n">
        <f aca="false">SUM(SAV_BUMB!B48+VALST_BUMB!B48)</f>
        <v>19</v>
      </c>
      <c r="C48" s="7" t="n">
        <f aca="false">SUM(SAV_BUMB!C48+VALST_BUMB!C48)</f>
        <v>194934</v>
      </c>
      <c r="D48" s="7" t="n">
        <f aca="false">SUM(SAV_BUMB!D48+VALST_BUMB!D48)</f>
        <v>3708</v>
      </c>
      <c r="E48" s="7" t="n">
        <f aca="false">SUM(SAV_BUMB!E48+VALST_BUMB!E48)</f>
        <v>82456</v>
      </c>
      <c r="F48" s="7" t="n">
        <f aca="false">SUM(SAV_BUMB!F48+VALST_BUMB!F48)</f>
        <v>93124</v>
      </c>
      <c r="G48" s="7" t="n">
        <f aca="false">SUM(SAV_BUMB!G48+VALST_BUMB!G48)</f>
        <v>23</v>
      </c>
      <c r="H48" s="7" t="n">
        <f aca="false">SUM(SAV_BUMB!H48+VALST_BUMB!H48)</f>
        <v>19</v>
      </c>
      <c r="I48" s="24" t="n">
        <f aca="false">SUM(SAV_BUMB!I48+VALST_BUMB!I48)</f>
        <v>19</v>
      </c>
    </row>
    <row r="49" customFormat="false" ht="12" hidden="false" customHeight="false" outlineLevel="0" collapsed="false">
      <c r="A49" s="23" t="s">
        <v>62</v>
      </c>
      <c r="B49" s="7" t="n">
        <f aca="false">SUM(SAV_BUMB!B49+VALST_BUMB!B49)</f>
        <v>11</v>
      </c>
      <c r="C49" s="7" t="n">
        <f aca="false">SUM(SAV_BUMB!C49+VALST_BUMB!C49)</f>
        <v>152723</v>
      </c>
      <c r="D49" s="7" t="n">
        <f aca="false">SUM(SAV_BUMB!D49+VALST_BUMB!D49)</f>
        <v>3453</v>
      </c>
      <c r="E49" s="7" t="n">
        <f aca="false">SUM(SAV_BUMB!E49+VALST_BUMB!E49)</f>
        <v>73690</v>
      </c>
      <c r="F49" s="7" t="n">
        <f aca="false">SUM(SAV_BUMB!F49+VALST_BUMB!F49)</f>
        <v>72260</v>
      </c>
      <c r="G49" s="7" t="n">
        <f aca="false">SUM(SAV_BUMB!G49+VALST_BUMB!G49)</f>
        <v>17</v>
      </c>
      <c r="H49" s="7" t="n">
        <f aca="false">SUM(SAV_BUMB!H49+VALST_BUMB!H49)</f>
        <v>13</v>
      </c>
      <c r="I49" s="24" t="n">
        <f aca="false">SUM(SAV_BUMB!I49+VALST_BUMB!I49)</f>
        <v>13</v>
      </c>
    </row>
    <row r="50" customFormat="false" ht="12" hidden="false" customHeight="false" outlineLevel="0" collapsed="false">
      <c r="A50" s="23" t="s">
        <v>63</v>
      </c>
      <c r="B50" s="7" t="n">
        <f aca="false">SUM(SAV_BUMB!B50+VALST_BUMB!B50)</f>
        <v>10</v>
      </c>
      <c r="C50" s="7" t="n">
        <f aca="false">SUM(SAV_BUMB!C50+VALST_BUMB!C50)</f>
        <v>174147</v>
      </c>
      <c r="D50" s="7" t="n">
        <f aca="false">SUM(SAV_BUMB!D50+VALST_BUMB!D50)</f>
        <v>3961</v>
      </c>
      <c r="E50" s="7" t="n">
        <f aca="false">SUM(SAV_BUMB!E50+VALST_BUMB!E50)</f>
        <v>108128</v>
      </c>
      <c r="F50" s="7" t="n">
        <f aca="false">SUM(SAV_BUMB!F50+VALST_BUMB!F50)</f>
        <v>80980</v>
      </c>
      <c r="G50" s="7" t="n">
        <f aca="false">SUM(SAV_BUMB!G50+VALST_BUMB!G50)</f>
        <v>21</v>
      </c>
      <c r="H50" s="7" t="n">
        <f aca="false">SUM(SAV_BUMB!H50+VALST_BUMB!H50)</f>
        <v>10</v>
      </c>
      <c r="I50" s="38" t="n">
        <f aca="false">SUM(SAV_BUMB!I50+VALST_BUMB!I50)</f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90</v>
      </c>
      <c r="C51" s="27" t="n">
        <f aca="false">SUM(C45:C50)</f>
        <v>1185763</v>
      </c>
      <c r="D51" s="27" t="n">
        <f aca="false">SUM(D45:D50)</f>
        <v>29813</v>
      </c>
      <c r="E51" s="27" t="n">
        <f aca="false">SUM(E45:E50)</f>
        <v>625061</v>
      </c>
      <c r="F51" s="27" t="n">
        <f aca="false">SUM(F45:F50)</f>
        <v>732781</v>
      </c>
      <c r="G51" s="27" t="n">
        <f aca="false">SUM(G45:G50)</f>
        <v>138</v>
      </c>
      <c r="H51" s="27" t="n">
        <f aca="false">SUM(H45:H50)</f>
        <v>92</v>
      </c>
      <c r="I51" s="27" t="n">
        <f aca="false">SUM(I45:I50)</f>
        <v>89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SAV_BUMB!B72+VALST_BUMB!B72)</f>
        <v>9</v>
      </c>
      <c r="C72" s="7" t="n">
        <f aca="false">SUM(SAV_BUMB!C72+VALST_BUMB!C72)</f>
        <v>103430</v>
      </c>
      <c r="D72" s="7" t="n">
        <f aca="false">SUM(SAV_BUMB!D72+VALST_BUMB!D72)</f>
        <v>3237</v>
      </c>
      <c r="E72" s="7" t="n">
        <f aca="false">SUM(SAV_BUMB!E72+VALST_BUMB!E72)</f>
        <v>41824</v>
      </c>
      <c r="F72" s="7" t="n">
        <f aca="false">SUM(SAV_BUMB!F72+VALST_BUMB!F72)</f>
        <v>60434</v>
      </c>
      <c r="G72" s="7" t="n">
        <f aca="false">SUM(SAV_BUMB!G72+VALST_BUMB!G72)</f>
        <v>17</v>
      </c>
      <c r="H72" s="7" t="n">
        <f aca="false">SUM(SAV_BUMB!H72+VALST_BUMB!H72)</f>
        <v>9</v>
      </c>
      <c r="I72" s="24" t="n">
        <f aca="false">SUM(SAV_BUMB!I72+VALST_BUMB!I72)</f>
        <v>9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SAV_BUMB!B73+VALST_BUMB!B73)</f>
        <v>12</v>
      </c>
      <c r="C73" s="7" t="n">
        <f aca="false">SUM(SAV_BUMB!C73+VALST_BUMB!C73)</f>
        <v>142145</v>
      </c>
      <c r="D73" s="7" t="n">
        <f aca="false">SUM(SAV_BUMB!D73+VALST_BUMB!D73)</f>
        <v>2877</v>
      </c>
      <c r="E73" s="7" t="n">
        <f aca="false">SUM(SAV_BUMB!E73+VALST_BUMB!E73)</f>
        <v>59469</v>
      </c>
      <c r="F73" s="7" t="n">
        <f aca="false">SUM(SAV_BUMB!F73+VALST_BUMB!F73)</f>
        <v>58832</v>
      </c>
      <c r="G73" s="7" t="n">
        <f aca="false">SUM(SAV_BUMB!G73+VALST_BUMB!G73)</f>
        <v>16</v>
      </c>
      <c r="H73" s="7" t="n">
        <f aca="false">SUM(SAV_BUMB!H73+VALST_BUMB!H73)</f>
        <v>12</v>
      </c>
      <c r="I73" s="24" t="n">
        <f aca="false">SUM(SAV_BUMB!I73+VALST_BUMB!I73)</f>
        <v>1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SAV_BUMB!B74+VALST_BUMB!B74)</f>
        <v>11</v>
      </c>
      <c r="C74" s="7" t="n">
        <f aca="false">SUM(SAV_BUMB!C74+VALST_BUMB!C74)</f>
        <v>117340</v>
      </c>
      <c r="D74" s="7" t="n">
        <f aca="false">SUM(SAV_BUMB!D74+VALST_BUMB!D74)</f>
        <v>2779</v>
      </c>
      <c r="E74" s="7" t="n">
        <f aca="false">SUM(SAV_BUMB!E74+VALST_BUMB!E74)</f>
        <v>35221</v>
      </c>
      <c r="F74" s="7" t="n">
        <f aca="false">SUM(SAV_BUMB!F74+VALST_BUMB!F74)</f>
        <v>70664</v>
      </c>
      <c r="G74" s="7" t="n">
        <f aca="false">SUM(SAV_BUMB!G74+VALST_BUMB!G74)</f>
        <v>17</v>
      </c>
      <c r="H74" s="7" t="n">
        <f aca="false">SUM(SAV_BUMB!H74+VALST_BUMB!H74)</f>
        <v>11</v>
      </c>
      <c r="I74" s="24" t="n">
        <f aca="false">SUM(SAV_BUMB!I74+VALST_BUMB!I74)</f>
        <v>1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SAV_BUMB!B75+VALST_BUMB!B75)</f>
        <v>14</v>
      </c>
      <c r="C75" s="7" t="n">
        <f aca="false">SUM(SAV_BUMB!C75+VALST_BUMB!C75)</f>
        <v>128483</v>
      </c>
      <c r="D75" s="7" t="n">
        <f aca="false">SUM(SAV_BUMB!D75+VALST_BUMB!D75)</f>
        <v>3044</v>
      </c>
      <c r="E75" s="7" t="n">
        <f aca="false">SUM(SAV_BUMB!E75+VALST_BUMB!E75)</f>
        <v>33793</v>
      </c>
      <c r="F75" s="7" t="n">
        <f aca="false">SUM(SAV_BUMB!F75+VALST_BUMB!F75)</f>
        <v>170410</v>
      </c>
      <c r="G75" s="7" t="n">
        <f aca="false">SUM(SAV_BUMB!G75+VALST_BUMB!G75)</f>
        <v>20</v>
      </c>
      <c r="H75" s="7" t="n">
        <f aca="false">SUM(SAV_BUMB!H75+VALST_BUMB!H75)</f>
        <v>11</v>
      </c>
      <c r="I75" s="24" t="n">
        <f aca="false">SUM(SAV_BUMB!I75+VALST_BUMB!I75)</f>
        <v>11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SAV_BUMB!B76+VALST_BUMB!B76)</f>
        <v>17</v>
      </c>
      <c r="C76" s="7" t="n">
        <f aca="false">SUM(SAV_BUMB!C76+VALST_BUMB!C76)</f>
        <v>180555</v>
      </c>
      <c r="D76" s="7" t="n">
        <f aca="false">SUM(SAV_BUMB!D76+VALST_BUMB!D76)</f>
        <v>5271</v>
      </c>
      <c r="E76" s="7" t="n">
        <f aca="false">SUM(SAV_BUMB!E76+VALST_BUMB!E76)</f>
        <v>131438</v>
      </c>
      <c r="F76" s="7" t="n">
        <f aca="false">SUM(SAV_BUMB!F76+VALST_BUMB!F76)</f>
        <v>186016</v>
      </c>
      <c r="G76" s="7" t="n">
        <f aca="false">SUM(SAV_BUMB!G76+VALST_BUMB!G76)</f>
        <v>23</v>
      </c>
      <c r="H76" s="7" t="n">
        <f aca="false">SUM(SAV_BUMB!H76+VALST_BUMB!H76)</f>
        <v>14</v>
      </c>
      <c r="I76" s="24" t="n">
        <f aca="false">SUM(SAV_BUMB!I76+VALST_BUMB!I76)</f>
        <v>13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SAV_BUMB!B77+VALST_BUMB!B77)</f>
        <v>34</v>
      </c>
      <c r="C77" s="7" t="n">
        <f aca="false">SUM(SAV_BUMB!C77+VALST_BUMB!C77)</f>
        <v>385257</v>
      </c>
      <c r="D77" s="7" t="n">
        <f aca="false">SUM(SAV_BUMB!D77+VALST_BUMB!D77)</f>
        <v>14688</v>
      </c>
      <c r="E77" s="7" t="n">
        <f aca="false">SUM(SAV_BUMB!E77+VALST_BUMB!E77)</f>
        <v>476641</v>
      </c>
      <c r="F77" s="7" t="n">
        <f aca="false">SUM(SAV_BUMB!F77+VALST_BUMB!F77)</f>
        <v>288950</v>
      </c>
      <c r="G77" s="7" t="n">
        <f aca="false">SUM(SAV_BUMB!G77+VALST_BUMB!G77)</f>
        <v>55</v>
      </c>
      <c r="H77" s="7" t="n">
        <f aca="false">SUM(SAV_BUMB!H77+VALST_BUMB!H77)</f>
        <v>31</v>
      </c>
      <c r="I77" s="24" t="n">
        <f aca="false">SUM(SAV_BUMB!I77+VALST_BUMB!I77)</f>
        <v>3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SAV_BUMB!B78+VALST_BUMB!B78)</f>
        <v>24</v>
      </c>
      <c r="C78" s="7" t="n">
        <f aca="false">SUM(SAV_BUMB!C78+VALST_BUMB!C78)</f>
        <v>111567</v>
      </c>
      <c r="D78" s="7" t="n">
        <f aca="false">SUM(SAV_BUMB!D78+VALST_BUMB!D78)</f>
        <v>5016</v>
      </c>
      <c r="E78" s="7" t="n">
        <f aca="false">SUM(SAV_BUMB!E78+VALST_BUMB!E78)</f>
        <v>63821</v>
      </c>
      <c r="F78" s="7" t="n">
        <f aca="false">SUM(SAV_BUMB!F78+VALST_BUMB!F78)</f>
        <v>52487</v>
      </c>
      <c r="G78" s="7" t="n">
        <f aca="false">SUM(SAV_BUMB!G78+VALST_BUMB!G78)</f>
        <v>29</v>
      </c>
      <c r="H78" s="7" t="n">
        <f aca="false">SUM(SAV_BUMB!H78+VALST_BUMB!H78)</f>
        <v>18</v>
      </c>
      <c r="I78" s="38" t="n">
        <f aca="false">SUM(SAV_BUMB!I78+VALST_BUMB!I78)</f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21</v>
      </c>
      <c r="C79" s="27" t="n">
        <f aca="false">SUM(C72:C78)</f>
        <v>1168777</v>
      </c>
      <c r="D79" s="27" t="n">
        <f aca="false">SUM(D72:D78)</f>
        <v>36912</v>
      </c>
      <c r="E79" s="27" t="n">
        <f aca="false">SUM(E72:E78)</f>
        <v>842207</v>
      </c>
      <c r="F79" s="27" t="n">
        <f aca="false">SUM(F72:F78)</f>
        <v>887793</v>
      </c>
      <c r="G79" s="27" t="n">
        <f aca="false">SUM(G72:G78)</f>
        <v>177</v>
      </c>
      <c r="H79" s="27" t="n">
        <f aca="false">SUM(H72:H78)</f>
        <v>106</v>
      </c>
      <c r="I79" s="27" t="n">
        <f aca="false">SUM(I72:I78)</f>
        <v>103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f aca="false">SUM(SAV_BUMB!B81+VALST_BUMB!B81)</f>
        <v>18</v>
      </c>
      <c r="C81" s="7" t="n">
        <f aca="false">SUM(SAV_BUMB!C81+VALST_BUMB!C81)</f>
        <v>180197</v>
      </c>
      <c r="D81" s="7" t="n">
        <f aca="false">SUM(SAV_BUMB!D81+VALST_BUMB!D81)</f>
        <v>3507</v>
      </c>
      <c r="E81" s="7" t="n">
        <f aca="false">SUM(SAV_BUMB!E81+VALST_BUMB!E81)</f>
        <v>52448</v>
      </c>
      <c r="F81" s="7" t="n">
        <f aca="false">SUM(SAV_BUMB!F81+VALST_BUMB!F81)</f>
        <v>157414</v>
      </c>
      <c r="G81" s="7" t="n">
        <f aca="false">SUM(SAV_BUMB!G81+VALST_BUMB!G81)</f>
        <v>23</v>
      </c>
      <c r="H81" s="7" t="n">
        <f aca="false">SUM(SAV_BUMB!H81+VALST_BUMB!H81)</f>
        <v>16</v>
      </c>
      <c r="I81" s="24" t="n">
        <f aca="false">SUM(SAV_BUMB!I81+VALST_BUMB!I81)</f>
        <v>16</v>
      </c>
    </row>
    <row r="82" customFormat="false" ht="12" hidden="false" customHeight="false" outlineLevel="0" collapsed="false">
      <c r="A82" s="23" t="s">
        <v>74</v>
      </c>
      <c r="B82" s="7" t="n">
        <f aca="false">SUM(SAV_BUMB!B82+VALST_BUMB!B82)</f>
        <v>7</v>
      </c>
      <c r="C82" s="7" t="n">
        <f aca="false">SUM(SAV_BUMB!C82+VALST_BUMB!C82)</f>
        <v>52366</v>
      </c>
      <c r="D82" s="7" t="n">
        <f aca="false">SUM(SAV_BUMB!D82+VALST_BUMB!D82)</f>
        <v>1207</v>
      </c>
      <c r="E82" s="7" t="n">
        <f aca="false">SUM(SAV_BUMB!E82+VALST_BUMB!E82)</f>
        <v>18077</v>
      </c>
      <c r="F82" s="7" t="n">
        <f aca="false">SUM(SAV_BUMB!F82+VALST_BUMB!F82)</f>
        <v>18999</v>
      </c>
      <c r="G82" s="7" t="n">
        <f aca="false">SUM(SAV_BUMB!G82+VALST_BUMB!G82)</f>
        <v>8</v>
      </c>
      <c r="H82" s="7" t="n">
        <f aca="false">SUM(SAV_BUMB!H82+VALST_BUMB!H82)</f>
        <v>7</v>
      </c>
      <c r="I82" s="24" t="n">
        <f aca="false">SUM(SAV_BUMB!I82+VALST_BUMB!I82)</f>
        <v>7</v>
      </c>
    </row>
    <row r="83" customFormat="false" ht="12" hidden="false" customHeight="false" outlineLevel="0" collapsed="false">
      <c r="A83" s="23" t="s">
        <v>75</v>
      </c>
      <c r="B83" s="7" t="n">
        <f aca="false">SUM(SAV_BUMB!B83+VALST_BUMB!B83)</f>
        <v>10</v>
      </c>
      <c r="C83" s="7" t="n">
        <f aca="false">SUM(SAV_BUMB!C83+VALST_BUMB!C83)</f>
        <v>129185</v>
      </c>
      <c r="D83" s="7" t="n">
        <f aca="false">SUM(SAV_BUMB!D83+VALST_BUMB!D83)</f>
        <v>3522</v>
      </c>
      <c r="E83" s="7" t="n">
        <f aca="false">SUM(SAV_BUMB!E83+VALST_BUMB!E83)</f>
        <v>69942</v>
      </c>
      <c r="F83" s="7" t="n">
        <f aca="false">SUM(SAV_BUMB!F83+VALST_BUMB!F83)</f>
        <v>92747</v>
      </c>
      <c r="G83" s="7" t="n">
        <f aca="false">SUM(SAV_BUMB!G83+VALST_BUMB!G83)</f>
        <v>12</v>
      </c>
      <c r="H83" s="7" t="n">
        <f aca="false">SUM(SAV_BUMB!H83+VALST_BUMB!H83)</f>
        <v>10</v>
      </c>
      <c r="I83" s="24" t="n">
        <f aca="false">SUM(SAV_BUMB!I83+VALST_BUMB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SAV_BUMB!B84+VALST_BUMB!B84)</f>
        <v>15</v>
      </c>
      <c r="C84" s="7" t="n">
        <f aca="false">SUM(SAV_BUMB!C84+VALST_BUMB!C84)</f>
        <v>198401</v>
      </c>
      <c r="D84" s="7" t="n">
        <f aca="false">SUM(SAV_BUMB!D84+VALST_BUMB!D84)</f>
        <v>5335</v>
      </c>
      <c r="E84" s="7" t="n">
        <f aca="false">SUM(SAV_BUMB!E84+VALST_BUMB!E84)</f>
        <v>48045</v>
      </c>
      <c r="F84" s="7" t="n">
        <f aca="false">SUM(SAV_BUMB!F84+VALST_BUMB!F84)</f>
        <v>38539</v>
      </c>
      <c r="G84" s="7" t="n">
        <f aca="false">SUM(SAV_BUMB!G84+VALST_BUMB!G84)</f>
        <v>20</v>
      </c>
      <c r="H84" s="7" t="n">
        <f aca="false">SUM(SAV_BUMB!H84+VALST_BUMB!H84)</f>
        <v>15</v>
      </c>
      <c r="I84" s="38" t="n">
        <f aca="false">SUM(SAV_BUMB!I84+VALST_BUMB!I84)</f>
        <v>1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50</v>
      </c>
      <c r="C85" s="27" t="n">
        <f aca="false">SUM(C81:C84)</f>
        <v>560149</v>
      </c>
      <c r="D85" s="27" t="n">
        <f aca="false">SUM(D81:D84)</f>
        <v>13571</v>
      </c>
      <c r="E85" s="27" t="n">
        <f aca="false">SUM(E81:E84)</f>
        <v>188512</v>
      </c>
      <c r="F85" s="27" t="n">
        <f aca="false">SUM(F81:F84)</f>
        <v>307699</v>
      </c>
      <c r="G85" s="27" t="n">
        <f aca="false">SUM(G81:G84)</f>
        <v>63</v>
      </c>
      <c r="H85" s="27" t="n">
        <f aca="false">SUM(H81:H84)</f>
        <v>48</v>
      </c>
      <c r="I85" s="27" t="n">
        <f aca="false">SUM(I81:I84)</f>
        <v>46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8</v>
      </c>
      <c r="B87" s="7" t="n">
        <f aca="false">SUM(SAV_BUMB!B87+VALST_BUMB!B87)</f>
        <v>27</v>
      </c>
      <c r="C87" s="7" t="n">
        <f aca="false">SUM(SAV_BUMB!C87+VALST_BUMB!C87)</f>
        <v>216634</v>
      </c>
      <c r="D87" s="7" t="n">
        <f aca="false">SUM(SAV_BUMB!D87+VALST_BUMB!D87)</f>
        <v>7937</v>
      </c>
      <c r="E87" s="7" t="n">
        <f aca="false">SUM(SAV_BUMB!E87+VALST_BUMB!E87)</f>
        <v>169807</v>
      </c>
      <c r="F87" s="7" t="n">
        <f aca="false">SUM(SAV_BUMB!F87+VALST_BUMB!F87)</f>
        <v>172432</v>
      </c>
      <c r="G87" s="7" t="n">
        <f aca="false">SUM(SAV_BUMB!G87+VALST_BUMB!G87)</f>
        <v>39</v>
      </c>
      <c r="H87" s="7" t="n">
        <f aca="false">SUM(SAV_BUMB!H87+VALST_BUMB!H87)</f>
        <v>25</v>
      </c>
      <c r="I87" s="24" t="n">
        <f aca="false">SUM(SAV_BUMB!I87+VALST_BUMB!I87)</f>
        <v>25</v>
      </c>
    </row>
    <row r="88" customFormat="false" ht="12" hidden="false" customHeight="false" outlineLevel="0" collapsed="false">
      <c r="A88" s="23" t="s">
        <v>79</v>
      </c>
      <c r="B88" s="7" t="n">
        <f aca="false">SUM(SAV_BUMB!B88+VALST_BUMB!B88)</f>
        <v>19</v>
      </c>
      <c r="C88" s="7" t="n">
        <f aca="false">SUM(SAV_BUMB!C88+VALST_BUMB!C88)</f>
        <v>169600</v>
      </c>
      <c r="D88" s="7" t="n">
        <f aca="false">SUM(SAV_BUMB!D88+VALST_BUMB!D88)</f>
        <v>5432</v>
      </c>
      <c r="E88" s="7" t="n">
        <f aca="false">SUM(SAV_BUMB!E88+VALST_BUMB!E88)</f>
        <v>81825</v>
      </c>
      <c r="F88" s="7" t="n">
        <f aca="false">SUM(SAV_BUMB!F88+VALST_BUMB!F88)</f>
        <v>97288</v>
      </c>
      <c r="G88" s="7" t="n">
        <f aca="false">SUM(SAV_BUMB!G88+VALST_BUMB!G88)</f>
        <v>24</v>
      </c>
      <c r="H88" s="7" t="n">
        <f aca="false">SUM(SAV_BUMB!H88+VALST_BUMB!H88)</f>
        <v>13</v>
      </c>
      <c r="I88" s="24" t="n">
        <f aca="false">SUM(SAV_BUMB!I88+VALST_BUMB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SAV_BUMB!B89+VALST_BUMB!B89)</f>
        <v>3</v>
      </c>
      <c r="C89" s="7" t="n">
        <f aca="false">SUM(SAV_BUMB!C89+VALST_BUMB!C89)</f>
        <v>34105</v>
      </c>
      <c r="D89" s="7" t="n">
        <f aca="false">SUM(SAV_BUMB!D89+VALST_BUMB!D89)</f>
        <v>1214</v>
      </c>
      <c r="E89" s="7" t="n">
        <f aca="false">SUM(SAV_BUMB!E89+VALST_BUMB!E89)</f>
        <v>14397</v>
      </c>
      <c r="F89" s="7" t="n">
        <f aca="false">SUM(SAV_BUMB!F89+VALST_BUMB!F89)</f>
        <v>16482</v>
      </c>
      <c r="G89" s="7" t="n">
        <f aca="false">SUM(SAV_BUMB!G89+VALST_BUMB!G89)</f>
        <v>6</v>
      </c>
      <c r="H89" s="7" t="n">
        <f aca="false">SUM(SAV_BUMB!H89+VALST_BUMB!H89)</f>
        <v>3</v>
      </c>
      <c r="I89" s="24" t="n">
        <f aca="false">SUM(SAV_BUMB!I89+VALST_BUMB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SAV_BUMB!B90+VALST_BUMB!B90)</f>
        <v>24</v>
      </c>
      <c r="C90" s="7" t="n">
        <f aca="false">SUM(SAV_BUMB!C90+VALST_BUMB!C90)</f>
        <v>228720</v>
      </c>
      <c r="D90" s="7" t="n">
        <f aca="false">SUM(SAV_BUMB!D90+VALST_BUMB!D90)</f>
        <v>6026</v>
      </c>
      <c r="E90" s="7" t="n">
        <f aca="false">SUM(SAV_BUMB!E90+VALST_BUMB!E90)</f>
        <v>89634</v>
      </c>
      <c r="F90" s="7" t="n">
        <f aca="false">SUM(SAV_BUMB!F90+VALST_BUMB!F90)</f>
        <v>135487</v>
      </c>
      <c r="G90" s="7" t="n">
        <f aca="false">SUM(SAV_BUMB!G90+VALST_BUMB!G90)</f>
        <v>27</v>
      </c>
      <c r="H90" s="7" t="n">
        <f aca="false">SUM(SAV_BUMB!H90+VALST_BUMB!H90)</f>
        <v>22</v>
      </c>
      <c r="I90" s="38" t="n">
        <f aca="false">SUM(SAV_BUMB!I90+VALST_BUMB!I90)</f>
        <v>2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3</v>
      </c>
      <c r="C91" s="27" t="n">
        <f aca="false">SUM(C87:C90)</f>
        <v>649059</v>
      </c>
      <c r="D91" s="27" t="n">
        <f aca="false">SUM(D87:D90)</f>
        <v>20609</v>
      </c>
      <c r="E91" s="27" t="n">
        <f aca="false">SUM(E87:E90)</f>
        <v>355663</v>
      </c>
      <c r="F91" s="27" t="n">
        <f aca="false">SUM(F87:F90)</f>
        <v>421689</v>
      </c>
      <c r="G91" s="27" t="n">
        <f aca="false">SUM(G87:G90)</f>
        <v>96</v>
      </c>
      <c r="H91" s="27" t="n">
        <f aca="false">SUM(H87:H90)</f>
        <v>63</v>
      </c>
      <c r="I91" s="27" t="n">
        <f aca="false">SUM(I87:I90)</f>
        <v>63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f aca="false">SUM(SAV_BUMB!B93+VALST_BUMB!B93)</f>
        <v>11</v>
      </c>
      <c r="C93" s="7" t="n">
        <f aca="false">SUM(SAV_BUMB!C93+VALST_BUMB!C93)</f>
        <v>151463</v>
      </c>
      <c r="D93" s="7" t="n">
        <f aca="false">SUM(SAV_BUMB!D93+VALST_BUMB!D93)</f>
        <v>3014</v>
      </c>
      <c r="E93" s="7" t="n">
        <f aca="false">SUM(SAV_BUMB!E93+VALST_BUMB!E93)</f>
        <v>49863</v>
      </c>
      <c r="F93" s="7" t="n">
        <f aca="false">SUM(SAV_BUMB!F93+VALST_BUMB!F93)</f>
        <v>42540</v>
      </c>
      <c r="G93" s="7" t="n">
        <f aca="false">SUM(SAV_BUMB!G93+VALST_BUMB!G93)</f>
        <v>13</v>
      </c>
      <c r="H93" s="7" t="n">
        <f aca="false">SUM(SAV_BUMB!H93+VALST_BUMB!H93)</f>
        <v>11</v>
      </c>
      <c r="I93" s="24" t="n">
        <f aca="false">SUM(SAV_BUMB!I93+VALST_BUMB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SAV_BUMB!B94+VALST_BUMB!B94)</f>
        <v>6</v>
      </c>
      <c r="C94" s="7" t="n">
        <f aca="false">SUM(SAV_BUMB!C94+VALST_BUMB!C94)</f>
        <v>82012</v>
      </c>
      <c r="D94" s="7" t="n">
        <f aca="false">SUM(SAV_BUMB!D94+VALST_BUMB!D94)</f>
        <v>1896</v>
      </c>
      <c r="E94" s="7" t="n">
        <f aca="false">SUM(SAV_BUMB!E94+VALST_BUMB!E94)</f>
        <v>36124</v>
      </c>
      <c r="F94" s="7" t="n">
        <f aca="false">SUM(SAV_BUMB!F94+VALST_BUMB!F94)</f>
        <v>51880</v>
      </c>
      <c r="G94" s="7" t="n">
        <f aca="false">SUM(SAV_BUMB!G94+VALST_BUMB!G94)</f>
        <v>8</v>
      </c>
      <c r="H94" s="7" t="n">
        <f aca="false">SUM(SAV_BUMB!H94+VALST_BUMB!H94)</f>
        <v>6</v>
      </c>
      <c r="I94" s="24" t="n">
        <f aca="false">SUM(SAV_BUMB!I94+VALST_BUMB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SAV_BUMB!B95+VALST_BUMB!B95)</f>
        <v>4</v>
      </c>
      <c r="C95" s="7" t="n">
        <f aca="false">SUM(SAV_BUMB!C95+VALST_BUMB!C95)</f>
        <v>49452</v>
      </c>
      <c r="D95" s="7" t="n">
        <f aca="false">SUM(SAV_BUMB!D95+VALST_BUMB!D95)</f>
        <v>1478</v>
      </c>
      <c r="E95" s="7" t="n">
        <f aca="false">SUM(SAV_BUMB!E95+VALST_BUMB!E95)</f>
        <v>36024</v>
      </c>
      <c r="F95" s="7" t="n">
        <f aca="false">SUM(SAV_BUMB!F95+VALST_BUMB!F95)</f>
        <v>29313</v>
      </c>
      <c r="G95" s="7" t="n">
        <f aca="false">SUM(SAV_BUMB!G95+VALST_BUMB!G95)</f>
        <v>7</v>
      </c>
      <c r="H95" s="7" t="n">
        <f aca="false">SUM(SAV_BUMB!H95+VALST_BUMB!H95)</f>
        <v>4</v>
      </c>
      <c r="I95" s="24" t="n">
        <f aca="false">SUM(SAV_BUMB!I95+VALST_BUMB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SAV_BUMB!B96+VALST_BUMB!B96)</f>
        <v>12</v>
      </c>
      <c r="C96" s="7" t="n">
        <f aca="false">SUM(SAV_BUMB!C96+VALST_BUMB!C96)</f>
        <v>76884</v>
      </c>
      <c r="D96" s="7" t="n">
        <f aca="false">SUM(SAV_BUMB!D96+VALST_BUMB!D96)</f>
        <v>3346</v>
      </c>
      <c r="E96" s="7" t="n">
        <f aca="false">SUM(SAV_BUMB!E96+VALST_BUMB!E96)</f>
        <v>62840</v>
      </c>
      <c r="F96" s="7" t="n">
        <f aca="false">SUM(SAV_BUMB!F96+VALST_BUMB!F96)</f>
        <v>87136</v>
      </c>
      <c r="G96" s="7" t="n">
        <f aca="false">SUM(SAV_BUMB!G96+VALST_BUMB!G96)</f>
        <v>17</v>
      </c>
      <c r="H96" s="7" t="n">
        <f aca="false">SUM(SAV_BUMB!H96+VALST_BUMB!H96)</f>
        <v>12</v>
      </c>
      <c r="I96" s="24" t="n">
        <f aca="false">SUM(SAV_BUMB!I96+VALST_BUMB!I96)</f>
        <v>12</v>
      </c>
    </row>
    <row r="97" customFormat="false" ht="12" hidden="false" customHeight="false" outlineLevel="0" collapsed="false">
      <c r="A97" s="23" t="s">
        <v>87</v>
      </c>
      <c r="B97" s="7" t="n">
        <f aca="false">SUM(SAV_BUMB!B97+VALST_BUMB!B97)</f>
        <v>5</v>
      </c>
      <c r="C97" s="7" t="n">
        <f aca="false">SUM(SAV_BUMB!C97+VALST_BUMB!C97)</f>
        <v>49201</v>
      </c>
      <c r="D97" s="7" t="n">
        <f aca="false">SUM(SAV_BUMB!D97+VALST_BUMB!D97)</f>
        <v>2322</v>
      </c>
      <c r="E97" s="7" t="n">
        <f aca="false">SUM(SAV_BUMB!E97+VALST_BUMB!E97)</f>
        <v>32091</v>
      </c>
      <c r="F97" s="7" t="n">
        <f aca="false">SUM(SAV_BUMB!F97+VALST_BUMB!F97)</f>
        <v>39228</v>
      </c>
      <c r="G97" s="7" t="n">
        <f aca="false">SUM(SAV_BUMB!G97+VALST_BUMB!G97)</f>
        <v>9</v>
      </c>
      <c r="H97" s="7" t="n">
        <f aca="false">SUM(SAV_BUMB!H97+VALST_BUMB!H97)</f>
        <v>5</v>
      </c>
      <c r="I97" s="24" t="n">
        <f aca="false">SUM(SAV_BUMB!I97+VALST_BUMB!I97)</f>
        <v>5</v>
      </c>
    </row>
    <row r="98" customFormat="false" ht="12" hidden="false" customHeight="false" outlineLevel="0" collapsed="false">
      <c r="A98" s="23" t="s">
        <v>88</v>
      </c>
      <c r="B98" s="7" t="n">
        <f aca="false">SUM(SAV_BUMB!B98+VALST_BUMB!B98)</f>
        <v>8</v>
      </c>
      <c r="C98" s="7" t="n">
        <f aca="false">SUM(SAV_BUMB!C98+VALST_BUMB!C98)</f>
        <v>118883</v>
      </c>
      <c r="D98" s="7" t="n">
        <f aca="false">SUM(SAV_BUMB!D98+VALST_BUMB!D98)</f>
        <v>1906</v>
      </c>
      <c r="E98" s="7" t="n">
        <f aca="false">SUM(SAV_BUMB!E98+VALST_BUMB!E98)</f>
        <v>29667</v>
      </c>
      <c r="F98" s="7" t="n">
        <f aca="false">SUM(SAV_BUMB!F98+VALST_BUMB!F98)</f>
        <v>68835</v>
      </c>
      <c r="G98" s="7" t="n">
        <f aca="false">SUM(SAV_BUMB!G98+VALST_BUMB!G98)</f>
        <v>11</v>
      </c>
      <c r="H98" s="7" t="n">
        <f aca="false">SUM(SAV_BUMB!H98+VALST_BUMB!H98)</f>
        <v>7</v>
      </c>
      <c r="I98" s="38" t="n">
        <f aca="false">SUM(SAV_BUMB!I98+VALST_BUMB!I98)</f>
        <v>6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6</v>
      </c>
      <c r="C99" s="27" t="n">
        <f aca="false">SUM(C93:C98)</f>
        <v>527895</v>
      </c>
      <c r="D99" s="27" t="n">
        <f aca="false">SUM(D93:D98)</f>
        <v>13962</v>
      </c>
      <c r="E99" s="27" t="n">
        <f aca="false">SUM(E93:E98)</f>
        <v>246609</v>
      </c>
      <c r="F99" s="27" t="n">
        <f aca="false">SUM(F93:F98)</f>
        <v>318932</v>
      </c>
      <c r="G99" s="27" t="n">
        <f aca="false">SUM(G93:G98)</f>
        <v>65</v>
      </c>
      <c r="H99" s="27" t="n">
        <f aca="false">SUM(H93:H98)</f>
        <v>45</v>
      </c>
      <c r="I99" s="27" t="n">
        <f aca="false">SUM(I93:I98)</f>
        <v>44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f aca="false">SUM(SAV_BUMB!B101+VALST_BUMB!B101)</f>
        <v>11</v>
      </c>
      <c r="C101" s="7" t="n">
        <f aca="false">SUM(SAV_BUMB!C101+VALST_BUMB!C101)</f>
        <v>78834</v>
      </c>
      <c r="D101" s="7" t="n">
        <f aca="false">SUM(SAV_BUMB!D101+VALST_BUMB!D101)</f>
        <v>2820</v>
      </c>
      <c r="E101" s="7" t="n">
        <f aca="false">SUM(SAV_BUMB!E101+VALST_BUMB!E101)</f>
        <v>29029</v>
      </c>
      <c r="F101" s="7" t="n">
        <f aca="false">SUM(SAV_BUMB!F101+VALST_BUMB!F101)</f>
        <v>43525</v>
      </c>
      <c r="G101" s="7" t="n">
        <f aca="false">SUM(SAV_BUMB!G101+VALST_BUMB!G101)</f>
        <v>15</v>
      </c>
      <c r="H101" s="7" t="n">
        <f aca="false">SUM(SAV_BUMB!H101+VALST_BUMB!H101)</f>
        <v>8</v>
      </c>
      <c r="I101" s="24" t="n">
        <f aca="false">SUM(SAV_BUMB!I101+VALST_BUMB!I101)</f>
        <v>8</v>
      </c>
    </row>
    <row r="102" customFormat="false" ht="12" hidden="false" customHeight="false" outlineLevel="0" collapsed="false">
      <c r="A102" s="23" t="s">
        <v>91</v>
      </c>
      <c r="B102" s="7" t="n">
        <f aca="false">SUM(SAV_BUMB!B102+VALST_BUMB!B102)</f>
        <v>29</v>
      </c>
      <c r="C102" s="7" t="n">
        <f aca="false">SUM(SAV_BUMB!C102+VALST_BUMB!C102)</f>
        <v>149119</v>
      </c>
      <c r="D102" s="7" t="n">
        <f aca="false">SUM(SAV_BUMB!D102+VALST_BUMB!D102)</f>
        <v>4659</v>
      </c>
      <c r="E102" s="7" t="n">
        <f aca="false">SUM(SAV_BUMB!E102+VALST_BUMB!E102)</f>
        <v>95425</v>
      </c>
      <c r="F102" s="7" t="n">
        <f aca="false">SUM(SAV_BUMB!F102+VALST_BUMB!F102)</f>
        <v>124038</v>
      </c>
      <c r="G102" s="7" t="n">
        <f aca="false">SUM(SAV_BUMB!G102+VALST_BUMB!G102)</f>
        <v>33</v>
      </c>
      <c r="H102" s="7" t="n">
        <f aca="false">SUM(SAV_BUMB!H102+VALST_BUMB!H102)</f>
        <v>28</v>
      </c>
      <c r="I102" s="24" t="n">
        <f aca="false">SUM(SAV_BUMB!I102+VALST_BUMB!I102)</f>
        <v>27</v>
      </c>
    </row>
    <row r="103" customFormat="false" ht="12" hidden="false" customHeight="false" outlineLevel="0" collapsed="false">
      <c r="A103" s="23" t="s">
        <v>92</v>
      </c>
      <c r="B103" s="7" t="n">
        <f aca="false">SUM(SAV_BUMB!B103+VALST_BUMB!B103)</f>
        <v>11</v>
      </c>
      <c r="C103" s="7" t="n">
        <f aca="false">SUM(SAV_BUMB!C103+VALST_BUMB!C103)</f>
        <v>73094</v>
      </c>
      <c r="D103" s="7" t="n">
        <f aca="false">SUM(SAV_BUMB!D103+VALST_BUMB!D103)</f>
        <v>2500</v>
      </c>
      <c r="E103" s="7" t="n">
        <f aca="false">SUM(SAV_BUMB!E103+VALST_BUMB!E103)</f>
        <v>126852</v>
      </c>
      <c r="F103" s="7" t="n">
        <f aca="false">SUM(SAV_BUMB!F103+VALST_BUMB!F103)</f>
        <v>55833</v>
      </c>
      <c r="G103" s="7" t="n">
        <f aca="false">SUM(SAV_BUMB!G103+VALST_BUMB!G103)</f>
        <v>14</v>
      </c>
      <c r="H103" s="7" t="n">
        <f aca="false">SUM(SAV_BUMB!H103+VALST_BUMB!H103)</f>
        <v>11</v>
      </c>
      <c r="I103" s="24" t="n">
        <f aca="false">SUM(SAV_BUMB!I103+VALST_BUMB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SAV_BUMB!B104+VALST_BUMB!B104)</f>
        <v>10</v>
      </c>
      <c r="C104" s="7" t="n">
        <f aca="false">SUM(SAV_BUMB!C104+VALST_BUMB!C104)</f>
        <v>144220</v>
      </c>
      <c r="D104" s="7" t="n">
        <f aca="false">SUM(SAV_BUMB!D104+VALST_BUMB!D104)</f>
        <v>3629</v>
      </c>
      <c r="E104" s="7" t="n">
        <f aca="false">SUM(SAV_BUMB!E104+VALST_BUMB!E104)</f>
        <v>76582</v>
      </c>
      <c r="F104" s="7" t="n">
        <f aca="false">SUM(SAV_BUMB!F104+VALST_BUMB!F104)</f>
        <v>95040</v>
      </c>
      <c r="G104" s="7" t="n">
        <f aca="false">SUM(SAV_BUMB!G104+VALST_BUMB!G104)</f>
        <v>17</v>
      </c>
      <c r="H104" s="7" t="n">
        <f aca="false">SUM(SAV_BUMB!H104+VALST_BUMB!H104)</f>
        <v>10</v>
      </c>
      <c r="I104" s="24" t="n">
        <f aca="false">SUM(SAV_BUMB!I104+VALST_BUMB!I104)</f>
        <v>10</v>
      </c>
    </row>
    <row r="105" customFormat="false" ht="12" hidden="false" customHeight="false" outlineLevel="0" collapsed="false">
      <c r="A105" s="23" t="s">
        <v>94</v>
      </c>
      <c r="B105" s="7" t="n">
        <f aca="false">SUM(SAV_BUMB!B105+VALST_BUMB!B105)</f>
        <v>15</v>
      </c>
      <c r="C105" s="7" t="n">
        <f aca="false">SUM(SAV_BUMB!C105+VALST_BUMB!C105)</f>
        <v>154574</v>
      </c>
      <c r="D105" s="7" t="n">
        <f aca="false">SUM(SAV_BUMB!D105+VALST_BUMB!D105)</f>
        <v>3598</v>
      </c>
      <c r="E105" s="7" t="n">
        <f aca="false">SUM(SAV_BUMB!E105+VALST_BUMB!E105)</f>
        <v>49113</v>
      </c>
      <c r="F105" s="7" t="n">
        <f aca="false">SUM(SAV_BUMB!F105+VALST_BUMB!F105)</f>
        <v>78964</v>
      </c>
      <c r="G105" s="7" t="n">
        <f aca="false">SUM(SAV_BUMB!G105+VALST_BUMB!G105)</f>
        <v>18</v>
      </c>
      <c r="H105" s="7" t="n">
        <f aca="false">SUM(SAV_BUMB!H105+VALST_BUMB!H105)</f>
        <v>14</v>
      </c>
      <c r="I105" s="24" t="n">
        <f aca="false">SUM(SAV_BUMB!I105+VALST_BUMB!I105)</f>
        <v>14</v>
      </c>
    </row>
    <row r="106" customFormat="false" ht="12" hidden="false" customHeight="false" outlineLevel="0" collapsed="false">
      <c r="A106" s="23" t="s">
        <v>95</v>
      </c>
      <c r="B106" s="7" t="n">
        <f aca="false">SUM(SAV_BUMB!B106+VALST_BUMB!B106)</f>
        <v>14</v>
      </c>
      <c r="C106" s="7" t="n">
        <f aca="false">SUM(SAV_BUMB!C106+VALST_BUMB!C106)</f>
        <v>150363</v>
      </c>
      <c r="D106" s="7" t="n">
        <f aca="false">SUM(SAV_BUMB!D106+VALST_BUMB!D106)</f>
        <v>3723</v>
      </c>
      <c r="E106" s="7" t="n">
        <f aca="false">SUM(SAV_BUMB!E106+VALST_BUMB!E106)</f>
        <v>54897</v>
      </c>
      <c r="F106" s="7" t="n">
        <f aca="false">SUM(SAV_BUMB!F106+VALST_BUMB!F106)</f>
        <v>127000</v>
      </c>
      <c r="G106" s="7" t="n">
        <f aca="false">SUM(SAV_BUMB!G106+VALST_BUMB!G106)</f>
        <v>20</v>
      </c>
      <c r="H106" s="7" t="n">
        <f aca="false">SUM(SAV_BUMB!H106+VALST_BUMB!H106)</f>
        <v>12</v>
      </c>
      <c r="I106" s="24" t="n">
        <f aca="false">SUM(SAV_BUMB!I106+VALST_BUMB!I106)</f>
        <v>12</v>
      </c>
    </row>
    <row r="107" customFormat="false" ht="12" hidden="false" customHeight="false" outlineLevel="0" collapsed="false">
      <c r="A107" s="23" t="s">
        <v>96</v>
      </c>
      <c r="B107" s="7" t="n">
        <f aca="false">SUM(SAV_BUMB!B107+VALST_BUMB!B107)</f>
        <v>116</v>
      </c>
      <c r="C107" s="7" t="n">
        <f aca="false">SUM(SAV_BUMB!C107+VALST_BUMB!C107)</f>
        <v>1294140</v>
      </c>
      <c r="D107" s="7" t="n">
        <f aca="false">SUM(SAV_BUMB!D107+VALST_BUMB!D107)</f>
        <v>65508</v>
      </c>
      <c r="E107" s="7" t="n">
        <f aca="false">SUM(SAV_BUMB!E107+VALST_BUMB!E107)</f>
        <v>1010645</v>
      </c>
      <c r="F107" s="7" t="n">
        <f aca="false">SUM(SAV_BUMB!F107+VALST_BUMB!F107)</f>
        <v>1319903</v>
      </c>
      <c r="G107" s="7" t="n">
        <f aca="false">SUM(SAV_BUMB!G107+VALST_BUMB!G107)</f>
        <v>197</v>
      </c>
      <c r="H107" s="7" t="n">
        <f aca="false">SUM(SAV_BUMB!H107+VALST_BUMB!H107)</f>
        <v>114</v>
      </c>
      <c r="I107" s="24" t="n">
        <f aca="false">SUM(SAV_BUMB!I107+VALST_BUMB!I107)</f>
        <v>113</v>
      </c>
    </row>
    <row r="108" customFormat="false" ht="12" hidden="false" customHeight="false" outlineLevel="0" collapsed="false">
      <c r="A108" s="23" t="s">
        <v>97</v>
      </c>
      <c r="B108" s="7" t="n">
        <f aca="false">SUM(SAV_BUMB!B108+VALST_BUMB!B108)</f>
        <v>53</v>
      </c>
      <c r="C108" s="7" t="n">
        <f aca="false">SUM(SAV_BUMB!C108+VALST_BUMB!C108)</f>
        <v>351883</v>
      </c>
      <c r="D108" s="7" t="n">
        <f aca="false">SUM(SAV_BUMB!D108+VALST_BUMB!D108)</f>
        <v>9699</v>
      </c>
      <c r="E108" s="7" t="n">
        <f aca="false">SUM(SAV_BUMB!E108+VALST_BUMB!E108)</f>
        <v>147814</v>
      </c>
      <c r="F108" s="7" t="n">
        <f aca="false">SUM(SAV_BUMB!F108+VALST_BUMB!F108)</f>
        <v>231806</v>
      </c>
      <c r="G108" s="7" t="n">
        <f aca="false">SUM(SAV_BUMB!G108+VALST_BUMB!G108)</f>
        <v>71</v>
      </c>
      <c r="H108" s="7" t="n">
        <f aca="false">SUM(SAV_BUMB!H108+VALST_BUMB!H108)</f>
        <v>43</v>
      </c>
      <c r="I108" s="38" t="n">
        <f aca="false">SUM(SAV_BUMB!I108+VALST_BUMB!I108)</f>
        <v>4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59</v>
      </c>
      <c r="C109" s="27" t="n">
        <f aca="false">SUM(C101:C108)</f>
        <v>2396227</v>
      </c>
      <c r="D109" s="27" t="n">
        <f aca="false">SUM(D101:D108)</f>
        <v>96136</v>
      </c>
      <c r="E109" s="27" t="n">
        <f aca="false">SUM(E101:E108)</f>
        <v>1590357</v>
      </c>
      <c r="F109" s="27" t="n">
        <f aca="false">SUM(F101:F108)</f>
        <v>2076109</v>
      </c>
      <c r="G109" s="27" t="n">
        <f aca="false">SUM(G101:G108)</f>
        <v>385</v>
      </c>
      <c r="H109" s="27" t="n">
        <f aca="false">SUM(H101:H108)</f>
        <v>240</v>
      </c>
      <c r="I109" s="27" t="n">
        <f aca="false">SUM(I101:I108)</f>
        <v>235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079</v>
      </c>
      <c r="C110" s="27" t="n">
        <f aca="false">C17+C27+C36+C43+C51+C79+C85+C91+C99+C109</f>
        <v>11084530</v>
      </c>
      <c r="D110" s="27" t="n">
        <f aca="false">D17+D27+D36+D43+D51+D79+D85+D91+D99+D109</f>
        <v>353766</v>
      </c>
      <c r="E110" s="27" t="n">
        <f aca="false">E17+E27+E36+E43+E51+E79+E85+E91+E99+E109</f>
        <v>6303952</v>
      </c>
      <c r="F110" s="27" t="n">
        <f aca="false">F17+F27+F36+F43+F51+F79+F85+F91+F99+F109</f>
        <v>8102929</v>
      </c>
      <c r="G110" s="27" t="n">
        <f aca="false">G17+G27+G36+G43+G51+G79+G85+G91+G99+G109</f>
        <v>1587</v>
      </c>
      <c r="H110" s="27" t="n">
        <f aca="false">H17+H27+H36+H43+H51+H79+H85+H91+H99+H109</f>
        <v>997</v>
      </c>
      <c r="I110" s="27" t="n">
        <f aca="false">I17+I27+I36+I43+I51+I79+I85+I91+I99+I109</f>
        <v>977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7" t="n">
        <f aca="false">SUM(GIMNAZIJŲ!B12+PROGIMNAZIJŲ!B12+VIDURINIŲ!B12+PAGRINDINIŲ!B12+PRADINIŲ!B12)</f>
        <v>15</v>
      </c>
      <c r="C12" s="7" t="n">
        <f aca="false">SUM(GIMNAZIJŲ!C12+PROGIMNAZIJŲ!C12+VIDURINIŲ!C12+PAGRINDINIŲ!C12+PRADINIŲ!C12)</f>
        <v>193455</v>
      </c>
      <c r="D12" s="7" t="n">
        <f aca="false">SUM(GIMNAZIJŲ!D12+PROGIMNAZIJŲ!D12+VIDURINIŲ!D12+PAGRINDINIŲ!D12+PRADINIŲ!D12)</f>
        <v>7331</v>
      </c>
      <c r="E12" s="7" t="n">
        <f aca="false">SUM(GIMNAZIJŲ!E12+PROGIMNAZIJŲ!E12+VIDURINIŲ!E12+PAGRINDINIŲ!E12+PRADINIŲ!E12)</f>
        <v>196445</v>
      </c>
      <c r="F12" s="7" t="n">
        <f aca="false">SUM(GIMNAZIJŲ!F12+PROGIMNAZIJŲ!F12+VIDURINIŲ!F12+PAGRINDINIŲ!F12+PRADINIŲ!F12)</f>
        <v>203763</v>
      </c>
      <c r="G12" s="7" t="n">
        <f aca="false">SUM(GIMNAZIJŲ!G12+PROGIMNAZIJŲ!G12+VIDURINIŲ!G12+PAGRINDINIŲ!G12+PRADINIŲ!G12)</f>
        <v>29</v>
      </c>
      <c r="H12" s="7" t="n">
        <f aca="false">SUM(GIMNAZIJŲ!H12+PROGIMNAZIJŲ!H12+VIDURINIŲ!H12+PAGRINDINIŲ!H12+PRADINIŲ!H12)</f>
        <v>15</v>
      </c>
      <c r="I12" s="24" t="n">
        <f aca="false">SUM(GIMNAZIJŲ!I12+PROGIMNAZIJŲ!I12+VIDURINIŲ!I12+PAGRINDINIŲ!I12+PRADINIŲ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GIMNAZIJŲ!B13+PROGIMNAZIJŲ!B13+VIDURINIŲ!B13+PAGRINDINIŲ!B13+PRADINIŲ!B13)</f>
        <v>7</v>
      </c>
      <c r="C13" s="7" t="n">
        <f aca="false">SUM(GIMNAZIJŲ!C13+PROGIMNAZIJŲ!C13+VIDURINIŲ!C13+PAGRINDINIŲ!C13+PRADINIŲ!C13)</f>
        <v>86021</v>
      </c>
      <c r="D13" s="7" t="n">
        <f aca="false">SUM(GIMNAZIJŲ!D13+PROGIMNAZIJŲ!D13+VIDURINIŲ!D13+PAGRINDINIŲ!D13+PRADINIŲ!D13)</f>
        <v>1583</v>
      </c>
      <c r="E13" s="7" t="n">
        <f aca="false">SUM(GIMNAZIJŲ!E13+PROGIMNAZIJŲ!E13+VIDURINIŲ!E13+PAGRINDINIŲ!E13+PRADINIŲ!E13)</f>
        <v>33476</v>
      </c>
      <c r="F13" s="7" t="n">
        <f aca="false">SUM(GIMNAZIJŲ!F13+PROGIMNAZIJŲ!F13+VIDURINIŲ!F13+PAGRINDINIŲ!F13+PRADINIŲ!F13)</f>
        <v>59776</v>
      </c>
      <c r="G13" s="7" t="n">
        <f aca="false">SUM(GIMNAZIJŲ!G13+PROGIMNAZIJŲ!G13+VIDURINIŲ!G13+PAGRINDINIŲ!G13+PRADINIŲ!G13)</f>
        <v>8</v>
      </c>
      <c r="H13" s="7" t="n">
        <f aca="false">SUM(GIMNAZIJŲ!H13+PROGIMNAZIJŲ!H13+VIDURINIŲ!H13+PAGRINDINIŲ!H13+PRADINIŲ!H13)</f>
        <v>7</v>
      </c>
      <c r="I13" s="24" t="n">
        <f aca="false">SUM(GIMNAZIJŲ!I13+PROGIMNAZIJŲ!I13+VIDURINIŲ!I13+PAGRINDINIŲ!I13+PRADINIŲ!I13)</f>
        <v>6</v>
      </c>
    </row>
    <row r="14" customFormat="false" ht="12" hidden="false" customHeight="false" outlineLevel="0" collapsed="false">
      <c r="A14" s="23" t="s">
        <v>31</v>
      </c>
      <c r="B14" s="7" t="n">
        <f aca="false">SUM(GIMNAZIJŲ!B14+PROGIMNAZIJŲ!B14+VIDURINIŲ!B14+PAGRINDINIŲ!B14+PRADINIŲ!B14)</f>
        <v>6</v>
      </c>
      <c r="C14" s="7" t="n">
        <f aca="false">SUM(GIMNAZIJŲ!C14+PROGIMNAZIJŲ!C14+VIDURINIŲ!C14+PAGRINDINIŲ!C14+PRADINIŲ!C14)</f>
        <v>60659</v>
      </c>
      <c r="D14" s="7" t="n">
        <f aca="false">SUM(GIMNAZIJŲ!D14+PROGIMNAZIJŲ!D14+VIDURINIŲ!D14+PAGRINDINIŲ!D14+PRADINIŲ!D14)</f>
        <v>3393</v>
      </c>
      <c r="E14" s="7" t="n">
        <f aca="false">SUM(GIMNAZIJŲ!E14+PROGIMNAZIJŲ!E14+VIDURINIŲ!E14+PAGRINDINIŲ!E14+PRADINIŲ!E14)</f>
        <v>87023</v>
      </c>
      <c r="F14" s="7" t="n">
        <f aca="false">SUM(GIMNAZIJŲ!F14+PROGIMNAZIJŲ!F14+VIDURINIŲ!F14+PAGRINDINIŲ!F14+PRADINIŲ!F14)</f>
        <v>67212</v>
      </c>
      <c r="G14" s="7" t="n">
        <f aca="false">SUM(GIMNAZIJŲ!G14+PROGIMNAZIJŲ!G14+VIDURINIŲ!G14+PAGRINDINIŲ!G14+PRADINIŲ!G14)</f>
        <v>11</v>
      </c>
      <c r="H14" s="7" t="n">
        <f aca="false">SUM(GIMNAZIJŲ!H14+PROGIMNAZIJŲ!H14+VIDURINIŲ!H14+PAGRINDINIŲ!H14+PRADINIŲ!H14)</f>
        <v>6</v>
      </c>
      <c r="I14" s="24" t="n">
        <f aca="false">SUM(GIMNAZIJŲ!I14+PROGIMNAZIJŲ!I14+VIDURINIŲ!I14+PAGRINDINIŲ!I14+PRADINIŲ!I14)</f>
        <v>6</v>
      </c>
    </row>
    <row r="15" customFormat="false" ht="12" hidden="false" customHeight="false" outlineLevel="0" collapsed="false">
      <c r="A15" s="23" t="s">
        <v>32</v>
      </c>
      <c r="B15" s="7" t="n">
        <f aca="false">SUM(GIMNAZIJŲ!B15+PROGIMNAZIJŲ!B15+VIDURINIŲ!B15+PAGRINDINIŲ!B15+PRADINIŲ!B15)</f>
        <v>13</v>
      </c>
      <c r="C15" s="7" t="n">
        <f aca="false">SUM(GIMNAZIJŲ!C15+PROGIMNAZIJŲ!C15+VIDURINIŲ!C15+PAGRINDINIŲ!C15+PRADINIŲ!C15)</f>
        <v>100729</v>
      </c>
      <c r="D15" s="7" t="n">
        <f aca="false">SUM(GIMNAZIJŲ!D15+PROGIMNAZIJŲ!D15+VIDURINIŲ!D15+PAGRINDINIŲ!D15+PRADINIŲ!D15)</f>
        <v>3033</v>
      </c>
      <c r="E15" s="7" t="n">
        <f aca="false">SUM(GIMNAZIJŲ!E15+PROGIMNAZIJŲ!E15+VIDURINIŲ!E15+PAGRINDINIŲ!E15+PRADINIŲ!E15)</f>
        <v>37148</v>
      </c>
      <c r="F15" s="7" t="n">
        <f aca="false">SUM(GIMNAZIJŲ!F15+PROGIMNAZIJŲ!F15+VIDURINIŲ!F15+PAGRINDINIŲ!F15+PRADINIŲ!F15)</f>
        <v>42874</v>
      </c>
      <c r="G15" s="7" t="n">
        <f aca="false">SUM(GIMNAZIJŲ!G15+PROGIMNAZIJŲ!G15+VIDURINIŲ!G15+PAGRINDINIŲ!G15+PRADINIŲ!G15)</f>
        <v>15</v>
      </c>
      <c r="H15" s="7" t="n">
        <f aca="false">SUM(GIMNAZIJŲ!H15+PROGIMNAZIJŲ!H15+VIDURINIŲ!H15+PAGRINDINIŲ!H15+PRADINIŲ!H15)</f>
        <v>10</v>
      </c>
      <c r="I15" s="24" t="n">
        <f aca="false">SUM(GIMNAZIJŲ!I15+PROGIMNAZIJŲ!I15+VIDURINIŲ!I15+PAGRINDINIŲ!I15+PRADINIŲ!I15)</f>
        <v>10</v>
      </c>
    </row>
    <row r="16" customFormat="false" ht="12" hidden="false" customHeight="false" outlineLevel="0" collapsed="false">
      <c r="A16" s="23" t="s">
        <v>33</v>
      </c>
      <c r="B16" s="7" t="n">
        <f aca="false">SUM(GIMNAZIJŲ!B16+PROGIMNAZIJŲ!B16+VIDURINIŲ!B16+PAGRINDINIŲ!B16+PRADINIŲ!B16)</f>
        <v>17</v>
      </c>
      <c r="C16" s="7" t="n">
        <f aca="false">SUM(GIMNAZIJŲ!C16+PROGIMNAZIJŲ!C16+VIDURINIŲ!C16+PAGRINDINIŲ!C16+PRADINIŲ!C16)</f>
        <v>162732</v>
      </c>
      <c r="D16" s="7" t="n">
        <f aca="false">SUM(GIMNAZIJŲ!D16+PROGIMNAZIJŲ!D16+VIDURINIŲ!D16+PAGRINDINIŲ!D16+PRADINIŲ!D16)</f>
        <v>3722</v>
      </c>
      <c r="E16" s="7" t="n">
        <f aca="false">SUM(GIMNAZIJŲ!E16+PROGIMNAZIJŲ!E16+VIDURINIŲ!E16+PAGRINDINIŲ!E16+PRADINIŲ!E16)</f>
        <v>76679</v>
      </c>
      <c r="F16" s="7" t="n">
        <f aca="false">SUM(GIMNAZIJŲ!F16+PROGIMNAZIJŲ!F16+VIDURINIŲ!F16+PAGRINDINIŲ!F16+PRADINIŲ!F16)</f>
        <v>75968</v>
      </c>
      <c r="G16" s="7" t="n">
        <f aca="false">SUM(GIMNAZIJŲ!G16+PROGIMNAZIJŲ!G16+VIDURINIŲ!G16+PAGRINDINIŲ!G16+PRADINIŲ!G16)</f>
        <v>18</v>
      </c>
      <c r="H16" s="7" t="n">
        <f aca="false">SUM(GIMNAZIJŲ!H16+PROGIMNAZIJŲ!H16+VIDURINIŲ!H16+PAGRINDINIŲ!H16+PRADINIŲ!H16)</f>
        <v>13</v>
      </c>
      <c r="I16" s="24" t="n">
        <f aca="false">SUM(GIMNAZIJŲ!I16+PROGIMNAZIJŲ!I16+VIDURINIŲ!I16+PAGRINDINIŲ!I16+PRADINIŲ!I16)</f>
        <v>1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8</v>
      </c>
      <c r="C17" s="27" t="n">
        <f aca="false">SUM(C12:C16)</f>
        <v>603596</v>
      </c>
      <c r="D17" s="27" t="n">
        <f aca="false">SUM(D12:D16)</f>
        <v>19062</v>
      </c>
      <c r="E17" s="27" t="n">
        <f aca="false">SUM(E12:E16)</f>
        <v>430771</v>
      </c>
      <c r="F17" s="27" t="n">
        <f aca="false">SUM(F12:F16)</f>
        <v>449593</v>
      </c>
      <c r="G17" s="27" t="n">
        <f aca="false">SUM(G12:G16)</f>
        <v>81</v>
      </c>
      <c r="H17" s="27" t="n">
        <f aca="false">SUM(H12:H16)</f>
        <v>51</v>
      </c>
      <c r="I17" s="27" t="n">
        <f aca="false">SUM(I12:I16)</f>
        <v>48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GIMNAZIJŲ!B19+PROGIMNAZIJŲ!B19+VIDURINIŲ!B19+PAGRINDINIŲ!B19+PRADINIŲ!B19)</f>
        <v>1</v>
      </c>
      <c r="C19" s="7" t="n">
        <f aca="false">SUM(GIMNAZIJŲ!C19+PROGIMNAZIJŲ!C19+VIDURINIŲ!C19+PAGRINDINIŲ!C19+PRADINIŲ!C19)</f>
        <v>21721</v>
      </c>
      <c r="D19" s="7" t="n">
        <f aca="false">SUM(GIMNAZIJŲ!D19+PROGIMNAZIJŲ!D19+VIDURINIŲ!D19+PAGRINDINIŲ!D19+PRADINIŲ!D19)</f>
        <v>428</v>
      </c>
      <c r="E19" s="7" t="n">
        <f aca="false">SUM(GIMNAZIJŲ!E19+PROGIMNAZIJŲ!E19+VIDURINIŲ!E19+PAGRINDINIŲ!E19+PRADINIŲ!E19)</f>
        <v>1945</v>
      </c>
      <c r="F19" s="7" t="n">
        <f aca="false">SUM(GIMNAZIJŲ!F19+PROGIMNAZIJŲ!F19+VIDURINIŲ!F19+PAGRINDINIŲ!F19+PRADINIŲ!F19)</f>
        <v>7098</v>
      </c>
      <c r="G19" s="7" t="n">
        <f aca="false">SUM(GIMNAZIJŲ!G19+PROGIMNAZIJŲ!G19+VIDURINIŲ!G19+PAGRINDINIŲ!G19+PRADINIŲ!G19)</f>
        <v>1</v>
      </c>
      <c r="H19" s="7" t="n">
        <f aca="false">SUM(GIMNAZIJŲ!H19+PROGIMNAZIJŲ!H19+VIDURINIŲ!H19+PAGRINDINIŲ!H19+PRADINIŲ!H19)</f>
        <v>1</v>
      </c>
      <c r="I19" s="24" t="n">
        <f aca="false">SUM(GIMNAZIJŲ!I19+PROGIMNAZIJŲ!I19+VIDURINIŲ!I19+PAGRINDINIŲ!I19+PRADINIŲ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GIMNAZIJŲ!B20+PROGIMNAZIJŲ!B20+VIDURINIŲ!B20+PAGRINDINIŲ!B20+PRADINIŲ!B20)</f>
        <v>22</v>
      </c>
      <c r="C20" s="7" t="n">
        <f aca="false">SUM(GIMNAZIJŲ!C20+PROGIMNAZIJŲ!C20+VIDURINIŲ!C20+PAGRINDINIŲ!C20+PRADINIŲ!C20)</f>
        <v>224333</v>
      </c>
      <c r="D20" s="7" t="n">
        <f aca="false">SUM(GIMNAZIJŲ!D20+PROGIMNAZIJŲ!D20+VIDURINIŲ!D20+PAGRINDINIŲ!D20+PRADINIŲ!D20)</f>
        <v>5493</v>
      </c>
      <c r="E20" s="7" t="n">
        <f aca="false">SUM(GIMNAZIJŲ!E20+PROGIMNAZIJŲ!E20+VIDURINIŲ!E20+PAGRINDINIŲ!E20+PRADINIŲ!E20)</f>
        <v>126477</v>
      </c>
      <c r="F20" s="7" t="n">
        <f aca="false">SUM(GIMNAZIJŲ!F20+PROGIMNAZIJŲ!F20+VIDURINIŲ!F20+PAGRINDINIŲ!F20+PRADINIŲ!F20)</f>
        <v>152929</v>
      </c>
      <c r="G20" s="7" t="n">
        <f aca="false">SUM(GIMNAZIJŲ!G20+PROGIMNAZIJŲ!G20+VIDURINIŲ!G20+PAGRINDINIŲ!G20+PRADINIŲ!G20)</f>
        <v>31</v>
      </c>
      <c r="H20" s="7" t="n">
        <f aca="false">SUM(GIMNAZIJŲ!H20+PROGIMNAZIJŲ!H20+VIDURINIŲ!H20+PAGRINDINIŲ!H20+PRADINIŲ!H20)</f>
        <v>22</v>
      </c>
      <c r="I20" s="24" t="n">
        <f aca="false">SUM(GIMNAZIJŲ!I20+PROGIMNAZIJŲ!I20+VIDURINIŲ!I20+PAGRINDINIŲ!I20+PRADINIŲ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GIMNAZIJŲ!B21+PROGIMNAZIJŲ!B21+VIDURINIŲ!B21+PAGRINDINIŲ!B21+PRADINIŲ!B21)</f>
        <v>14</v>
      </c>
      <c r="C21" s="7" t="n">
        <f aca="false">SUM(GIMNAZIJŲ!C21+PROGIMNAZIJŲ!C21+VIDURINIŲ!C21+PAGRINDINIŲ!C21+PRADINIŲ!C21)</f>
        <v>151143</v>
      </c>
      <c r="D21" s="7" t="n">
        <f aca="false">SUM(GIMNAZIJŲ!D21+PROGIMNAZIJŲ!D21+VIDURINIŲ!D21+PAGRINDINIŲ!D21+PRADINIŲ!D21)</f>
        <v>3396</v>
      </c>
      <c r="E21" s="7" t="n">
        <f aca="false">SUM(GIMNAZIJŲ!E21+PROGIMNAZIJŲ!E21+VIDURINIŲ!E21+PAGRINDINIŲ!E21+PRADINIŲ!E21)</f>
        <v>59877</v>
      </c>
      <c r="F21" s="7" t="n">
        <f aca="false">SUM(GIMNAZIJŲ!F21+PROGIMNAZIJŲ!F21+VIDURINIŲ!F21+PAGRINDINIŲ!F21+PRADINIŲ!F21)</f>
        <v>126132</v>
      </c>
      <c r="G21" s="7" t="n">
        <f aca="false">SUM(GIMNAZIJŲ!G21+PROGIMNAZIJŲ!G21+VIDURINIŲ!G21+PAGRINDINIŲ!G21+PRADINIŲ!G21)</f>
        <v>21</v>
      </c>
      <c r="H21" s="7" t="n">
        <f aca="false">SUM(GIMNAZIJŲ!H21+PROGIMNAZIJŲ!H21+VIDURINIŲ!H21+PAGRINDINIŲ!H21+PRADINIŲ!H21)</f>
        <v>10</v>
      </c>
      <c r="I21" s="24" t="n">
        <f aca="false">SUM(GIMNAZIJŲ!I21+PROGIMNAZIJŲ!I21+VIDURINIŲ!I21+PAGRINDINIŲ!I21+PRADINIŲ!I21)</f>
        <v>10</v>
      </c>
    </row>
    <row r="22" customFormat="false" ht="12" hidden="false" customHeight="false" outlineLevel="0" collapsed="false">
      <c r="A22" s="23" t="s">
        <v>38</v>
      </c>
      <c r="B22" s="7" t="n">
        <f aca="false">SUM(GIMNAZIJŲ!B22+PROGIMNAZIJŲ!B22+VIDURINIŲ!B22+PAGRINDINIŲ!B22+PRADINIŲ!B22)</f>
        <v>75</v>
      </c>
      <c r="C22" s="7" t="n">
        <f aca="false">SUM(GIMNAZIJŲ!C22+PROGIMNAZIJŲ!C22+VIDURINIŲ!C22+PAGRINDINIŲ!C22+PRADINIŲ!C22)</f>
        <v>902558</v>
      </c>
      <c r="D22" s="7" t="n">
        <f aca="false">SUM(GIMNAZIJŲ!D22+PROGIMNAZIJŲ!D22+VIDURINIŲ!D22+PAGRINDINIŲ!D22+PRADINIŲ!D22)</f>
        <v>32349</v>
      </c>
      <c r="E22" s="7" t="n">
        <f aca="false">SUM(GIMNAZIJŲ!E22+PROGIMNAZIJŲ!E22+VIDURINIŲ!E22+PAGRINDINIŲ!E22+PRADINIŲ!E22)</f>
        <v>433664</v>
      </c>
      <c r="F22" s="7" t="n">
        <f aca="false">SUM(GIMNAZIJŲ!F22+PROGIMNAZIJŲ!F22+VIDURINIŲ!F22+PAGRINDINIŲ!F22+PRADINIŲ!F22)</f>
        <v>513026</v>
      </c>
      <c r="G22" s="7" t="n">
        <f aca="false">SUM(GIMNAZIJŲ!G22+PROGIMNAZIJŲ!G22+VIDURINIŲ!G22+PAGRINDINIŲ!G22+PRADINIŲ!G22)</f>
        <v>133</v>
      </c>
      <c r="H22" s="7" t="n">
        <f aca="false">SUM(GIMNAZIJŲ!H22+PROGIMNAZIJŲ!H22+VIDURINIŲ!H22+PAGRINDINIŲ!H22+PRADINIŲ!H22)</f>
        <v>70</v>
      </c>
      <c r="I22" s="24" t="n">
        <f aca="false">SUM(GIMNAZIJŲ!I22+PROGIMNAZIJŲ!I22+VIDURINIŲ!I22+PAGRINDINIŲ!I22+PRADINIŲ!I22)</f>
        <v>69</v>
      </c>
    </row>
    <row r="23" customFormat="false" ht="12" hidden="false" customHeight="false" outlineLevel="0" collapsed="false">
      <c r="A23" s="23" t="s">
        <v>39</v>
      </c>
      <c r="B23" s="7" t="n">
        <f aca="false">SUM(GIMNAZIJŲ!B23+PROGIMNAZIJŲ!B23+VIDURINIŲ!B23+PAGRINDINIŲ!B23+PRADINIŲ!B23)</f>
        <v>27</v>
      </c>
      <c r="C23" s="7" t="n">
        <f aca="false">SUM(GIMNAZIJŲ!C23+PROGIMNAZIJŲ!C23+VIDURINIŲ!C23+PAGRINDINIŲ!C23+PRADINIŲ!C23)</f>
        <v>255552</v>
      </c>
      <c r="D23" s="7" t="n">
        <f aca="false">SUM(GIMNAZIJŲ!D23+PROGIMNAZIJŲ!D23+VIDURINIŲ!D23+PAGRINDINIŲ!D23+PRADINIŲ!D23)</f>
        <v>8849</v>
      </c>
      <c r="E23" s="7" t="n">
        <f aca="false">SUM(GIMNAZIJŲ!E23+PROGIMNAZIJŲ!E23+VIDURINIŲ!E23+PAGRINDINIŲ!E23+PRADINIŲ!E23)</f>
        <v>111624</v>
      </c>
      <c r="F23" s="7" t="n">
        <f aca="false">SUM(GIMNAZIJŲ!F23+PROGIMNAZIJŲ!F23+VIDURINIŲ!F23+PAGRINDINIŲ!F23+PRADINIŲ!F23)</f>
        <v>265529</v>
      </c>
      <c r="G23" s="7" t="n">
        <f aca="false">SUM(GIMNAZIJŲ!G23+PROGIMNAZIJŲ!G23+VIDURINIŲ!G23+PAGRINDINIŲ!G23+PRADINIŲ!G23)</f>
        <v>41</v>
      </c>
      <c r="H23" s="7" t="n">
        <f aca="false">SUM(GIMNAZIJŲ!H23+PROGIMNAZIJŲ!H23+VIDURINIŲ!H23+PAGRINDINIŲ!H23+PRADINIŲ!H23)</f>
        <v>24</v>
      </c>
      <c r="I23" s="24" t="n">
        <f aca="false">SUM(GIMNAZIJŲ!I23+PROGIMNAZIJŲ!I23+VIDURINIŲ!I23+PAGRINDINIŲ!I23+PRADINIŲ!I23)</f>
        <v>23</v>
      </c>
    </row>
    <row r="24" customFormat="false" ht="12" hidden="false" customHeight="false" outlineLevel="0" collapsed="false">
      <c r="A24" s="23" t="s">
        <v>40</v>
      </c>
      <c r="B24" s="7" t="n">
        <f aca="false">SUM(GIMNAZIJŲ!B24+PROGIMNAZIJŲ!B24+VIDURINIŲ!B24+PAGRINDINIŲ!B24+PRADINIŲ!B24)</f>
        <v>25</v>
      </c>
      <c r="C24" s="7" t="n">
        <f aca="false">SUM(GIMNAZIJŲ!C24+PROGIMNAZIJŲ!C24+VIDURINIŲ!C24+PAGRINDINIŲ!C24+PRADINIŲ!C24)</f>
        <v>183670</v>
      </c>
      <c r="D24" s="7" t="n">
        <f aca="false">SUM(GIMNAZIJŲ!D24+PROGIMNAZIJŲ!D24+VIDURINIŲ!D24+PAGRINDINIŲ!D24+PRADINIŲ!D24)</f>
        <v>6675</v>
      </c>
      <c r="E24" s="7" t="n">
        <f aca="false">SUM(GIMNAZIJŲ!E24+PROGIMNAZIJŲ!E24+VIDURINIŲ!E24+PAGRINDINIŲ!E24+PRADINIŲ!E24)</f>
        <v>126453</v>
      </c>
      <c r="F24" s="7" t="n">
        <f aca="false">SUM(GIMNAZIJŲ!F24+PROGIMNAZIJŲ!F24+VIDURINIŲ!F24+PAGRINDINIŲ!F24+PRADINIŲ!F24)</f>
        <v>194279</v>
      </c>
      <c r="G24" s="7" t="n">
        <f aca="false">SUM(GIMNAZIJŲ!G24+PROGIMNAZIJŲ!G24+VIDURINIŲ!G24+PAGRINDINIŲ!G24+PRADINIŲ!G24)</f>
        <v>35</v>
      </c>
      <c r="H24" s="7" t="n">
        <f aca="false">SUM(GIMNAZIJŲ!H24+PROGIMNAZIJŲ!H24+VIDURINIŲ!H24+PAGRINDINIŲ!H24+PRADINIŲ!H24)</f>
        <v>19</v>
      </c>
      <c r="I24" s="24" t="n">
        <f aca="false">SUM(GIMNAZIJŲ!I24+PROGIMNAZIJŲ!I24+VIDURINIŲ!I24+PAGRINDINIŲ!I24+PRADINIŲ!I24)</f>
        <v>19</v>
      </c>
    </row>
    <row r="25" customFormat="false" ht="12" hidden="false" customHeight="false" outlineLevel="0" collapsed="false">
      <c r="A25" s="23" t="s">
        <v>41</v>
      </c>
      <c r="B25" s="7" t="n">
        <f aca="false">SUM(GIMNAZIJŲ!B25+PROGIMNAZIJŲ!B25+VIDURINIŲ!B25+PAGRINDINIŲ!B25+PRADINIŲ!B25)</f>
        <v>13</v>
      </c>
      <c r="C25" s="7" t="n">
        <f aca="false">SUM(GIMNAZIJŲ!C25+PROGIMNAZIJŲ!C25+VIDURINIŲ!C25+PAGRINDINIŲ!C25+PRADINIŲ!C25)</f>
        <v>98700</v>
      </c>
      <c r="D25" s="7" t="n">
        <f aca="false">SUM(GIMNAZIJŲ!D25+PROGIMNAZIJŲ!D25+VIDURINIŲ!D25+PAGRINDINIŲ!D25+PRADINIŲ!D25)</f>
        <v>4097</v>
      </c>
      <c r="E25" s="7" t="n">
        <f aca="false">SUM(GIMNAZIJŲ!E25+PROGIMNAZIJŲ!E25+VIDURINIŲ!E25+PAGRINDINIŲ!E25+PRADINIŲ!E25)</f>
        <v>59364</v>
      </c>
      <c r="F25" s="7" t="n">
        <f aca="false">SUM(GIMNAZIJŲ!F25+PROGIMNAZIJŲ!F25+VIDURINIŲ!F25+PAGRINDINIŲ!F25+PRADINIŲ!F25)</f>
        <v>75795</v>
      </c>
      <c r="G25" s="7" t="n">
        <f aca="false">SUM(GIMNAZIJŲ!G25+PROGIMNAZIJŲ!G25+VIDURINIŲ!G25+PAGRINDINIŲ!G25+PRADINIŲ!G25)</f>
        <v>22</v>
      </c>
      <c r="H25" s="7" t="n">
        <f aca="false">SUM(GIMNAZIJŲ!H25+PROGIMNAZIJŲ!H25+VIDURINIŲ!H25+PAGRINDINIŲ!H25+PRADINIŲ!H25)</f>
        <v>13</v>
      </c>
      <c r="I25" s="24" t="n">
        <f aca="false">SUM(GIMNAZIJŲ!I25+PROGIMNAZIJŲ!I25+VIDURINIŲ!I25+PAGRINDINIŲ!I25+PRADINIŲ!I25)</f>
        <v>13</v>
      </c>
    </row>
    <row r="26" customFormat="false" ht="12" hidden="false" customHeight="false" outlineLevel="0" collapsed="false">
      <c r="A26" s="23" t="s">
        <v>42</v>
      </c>
      <c r="B26" s="7" t="n">
        <f aca="false">SUM(GIMNAZIJŲ!B26+PROGIMNAZIJŲ!B26+VIDURINIŲ!B26+PAGRINDINIŲ!B26+PRADINIŲ!B26)</f>
        <v>10</v>
      </c>
      <c r="C26" s="7" t="n">
        <f aca="false">SUM(GIMNAZIJŲ!C26+PROGIMNAZIJŲ!C26+VIDURINIŲ!C26+PAGRINDINIŲ!C26+PRADINIŲ!C26)</f>
        <v>144555</v>
      </c>
      <c r="D26" s="7" t="n">
        <f aca="false">SUM(GIMNAZIJŲ!D26+PROGIMNAZIJŲ!D26+VIDURINIŲ!D26+PAGRINDINIŲ!D26+PRADINIŲ!D26)</f>
        <v>4213</v>
      </c>
      <c r="E26" s="7" t="n">
        <f aca="false">SUM(GIMNAZIJŲ!E26+PROGIMNAZIJŲ!E26+VIDURINIŲ!E26+PAGRINDINIŲ!E26+PRADINIŲ!E26)</f>
        <v>55223</v>
      </c>
      <c r="F26" s="7" t="n">
        <f aca="false">SUM(GIMNAZIJŲ!F26+PROGIMNAZIJŲ!F26+VIDURINIŲ!F26+PAGRINDINIŲ!F26+PRADINIŲ!F26)</f>
        <v>147046</v>
      </c>
      <c r="G26" s="7" t="n">
        <f aca="false">SUM(GIMNAZIJŲ!G26+PROGIMNAZIJŲ!G26+VIDURINIŲ!G26+PAGRINDINIŲ!G26+PRADINIŲ!G26)</f>
        <v>20</v>
      </c>
      <c r="H26" s="7" t="n">
        <f aca="false">SUM(GIMNAZIJŲ!H26+PROGIMNAZIJŲ!H26+VIDURINIŲ!H26+PAGRINDINIŲ!H26+PRADINIŲ!H26)</f>
        <v>10</v>
      </c>
      <c r="I26" s="24" t="n">
        <f aca="false">SUM(GIMNAZIJŲ!I26+PROGIMNAZIJŲ!I26+VIDURINIŲ!I26+PAGRINDINIŲ!I26+PRADINIŲ!I26)</f>
        <v>1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87</v>
      </c>
      <c r="C27" s="27" t="n">
        <f aca="false">SUM(C19:C26)</f>
        <v>1982232</v>
      </c>
      <c r="D27" s="27" t="n">
        <f aca="false">SUM(D19:D26)</f>
        <v>65500</v>
      </c>
      <c r="E27" s="27" t="n">
        <f aca="false">SUM(E19:E26)</f>
        <v>974627</v>
      </c>
      <c r="F27" s="27" t="n">
        <f aca="false">SUM(F19:F26)</f>
        <v>1481834</v>
      </c>
      <c r="G27" s="27" t="n">
        <f aca="false">SUM(G19:G26)</f>
        <v>304</v>
      </c>
      <c r="H27" s="27" t="n">
        <f aca="false">SUM(H19:H26)</f>
        <v>169</v>
      </c>
      <c r="I27" s="27" t="n">
        <f aca="false">SUM(I19:I26)</f>
        <v>167</v>
      </c>
    </row>
    <row r="28" customFormat="false" ht="12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4</v>
      </c>
      <c r="B29" s="7" t="n">
        <f aca="false">SUM(GIMNAZIJŲ!B29+PROGIMNAZIJŲ!B29+VIDURINIŲ!B29+PAGRINDINIŲ!B29+PRADINIŲ!B29)</f>
        <v>43</v>
      </c>
      <c r="C29" s="7" t="n">
        <f aca="false">SUM(GIMNAZIJŲ!C29+PROGIMNAZIJŲ!C29+VIDURINIŲ!C29+PAGRINDINIŲ!C29+PRADINIŲ!C29)</f>
        <v>477045</v>
      </c>
      <c r="D29" s="7" t="n">
        <f aca="false">SUM(GIMNAZIJŲ!D29+PROGIMNAZIJŲ!D29+VIDURINIŲ!D29+PAGRINDINIŲ!D29+PRADINIŲ!D29)</f>
        <v>15184</v>
      </c>
      <c r="E29" s="7" t="n">
        <f aca="false">SUM(GIMNAZIJŲ!E29+PROGIMNAZIJŲ!E29+VIDURINIŲ!E29+PAGRINDINIŲ!E29+PRADINIŲ!E29)</f>
        <v>172887</v>
      </c>
      <c r="F29" s="7" t="n">
        <f aca="false">SUM(GIMNAZIJŲ!F29+PROGIMNAZIJŲ!F29+VIDURINIŲ!F29+PAGRINDINIŲ!F29+PRADINIŲ!F29)</f>
        <v>297799</v>
      </c>
      <c r="G29" s="7" t="n">
        <f aca="false">SUM(GIMNAZIJŲ!G29+PROGIMNAZIJŲ!G29+VIDURINIŲ!G29+PAGRINDINIŲ!G29+PRADINIŲ!G29)</f>
        <v>56</v>
      </c>
      <c r="H29" s="7" t="n">
        <f aca="false">SUM(GIMNAZIJŲ!H29+PROGIMNAZIJŲ!H29+VIDURINIŲ!H29+PAGRINDINIŲ!H29+PRADINIŲ!H29)</f>
        <v>40</v>
      </c>
      <c r="I29" s="24" t="n">
        <f aca="false">SUM(GIMNAZIJŲ!I29+PROGIMNAZIJŲ!I29+VIDURINIŲ!I29+PAGRINDINIŲ!I29+PRADINIŲ!I29)</f>
        <v>40</v>
      </c>
    </row>
    <row r="30" customFormat="false" ht="12" hidden="false" customHeight="false" outlineLevel="0" collapsed="false">
      <c r="A30" s="23" t="s">
        <v>45</v>
      </c>
      <c r="B30" s="7" t="n">
        <f aca="false">SUM(GIMNAZIJŲ!B30+PROGIMNAZIJŲ!B30+VIDURINIŲ!B30+PAGRINDINIŲ!B30+PRADINIŲ!B30)</f>
        <v>19</v>
      </c>
      <c r="C30" s="7" t="n">
        <f aca="false">SUM(GIMNAZIJŲ!C30+PROGIMNAZIJŲ!C30+VIDURINIŲ!C30+PAGRINDINIŲ!C30+PRADINIŲ!C30)</f>
        <v>151385</v>
      </c>
      <c r="D30" s="7" t="n">
        <f aca="false">SUM(GIMNAZIJŲ!D30+PROGIMNAZIJŲ!D30+VIDURINIŲ!D30+PAGRINDINIŲ!D30+PRADINIŲ!D30)</f>
        <v>4813</v>
      </c>
      <c r="E30" s="7" t="n">
        <f aca="false">SUM(GIMNAZIJŲ!E30+PROGIMNAZIJŲ!E30+VIDURINIŲ!E30+PAGRINDINIŲ!E30+PRADINIŲ!E30)</f>
        <v>113693</v>
      </c>
      <c r="F30" s="7" t="n">
        <f aca="false">SUM(GIMNAZIJŲ!F30+PROGIMNAZIJŲ!F30+VIDURINIŲ!F30+PAGRINDINIŲ!F30+PRADINIŲ!F30)</f>
        <v>148049</v>
      </c>
      <c r="G30" s="7" t="n">
        <f aca="false">SUM(GIMNAZIJŲ!G30+PROGIMNAZIJŲ!G30+VIDURINIŲ!G30+PAGRINDINIŲ!G30+PRADINIŲ!G30)</f>
        <v>25</v>
      </c>
      <c r="H30" s="7" t="n">
        <f aca="false">SUM(GIMNAZIJŲ!H30+PROGIMNAZIJŲ!H30+VIDURINIŲ!H30+PAGRINDINIŲ!H30+PRADINIŲ!H30)</f>
        <v>18</v>
      </c>
      <c r="I30" s="24" t="n">
        <f aca="false">SUM(GIMNAZIJŲ!I30+PROGIMNAZIJŲ!I30+VIDURINIŲ!I30+PAGRINDINIŲ!I30+PRADINIŲ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GIMNAZIJŲ!B31+PROGIMNAZIJŲ!B31+VIDURINIŲ!B31+PAGRINDINIŲ!B31+PRADINIŲ!B31)</f>
        <v>16</v>
      </c>
      <c r="C31" s="7" t="n">
        <f aca="false">SUM(GIMNAZIJŲ!C31+PROGIMNAZIJŲ!C31+VIDURINIŲ!C31+PAGRINDINIŲ!C31+PRADINIŲ!C31)</f>
        <v>127307</v>
      </c>
      <c r="D31" s="7" t="n">
        <f aca="false">SUM(GIMNAZIJŲ!D31+PROGIMNAZIJŲ!D31+VIDURINIŲ!D31+PAGRINDINIŲ!D31+PRADINIŲ!D31)</f>
        <v>5687</v>
      </c>
      <c r="E31" s="7" t="n">
        <f aca="false">SUM(GIMNAZIJŲ!E31+PROGIMNAZIJŲ!E31+VIDURINIŲ!E31+PAGRINDINIŲ!E31+PRADINIŲ!E31)</f>
        <v>92648</v>
      </c>
      <c r="F31" s="7" t="n">
        <f aca="false">SUM(GIMNAZIJŲ!F31+PROGIMNAZIJŲ!F31+VIDURINIŲ!F31+PAGRINDINIŲ!F31+PRADINIŲ!F31)</f>
        <v>147488</v>
      </c>
      <c r="G31" s="7" t="n">
        <f aca="false">SUM(GIMNAZIJŲ!G31+PROGIMNAZIJŲ!G31+VIDURINIŲ!G31+PAGRINDINIŲ!G31+PRADINIŲ!G31)</f>
        <v>25</v>
      </c>
      <c r="H31" s="7" t="n">
        <f aca="false">SUM(GIMNAZIJŲ!H31+PROGIMNAZIJŲ!H31+VIDURINIŲ!H31+PAGRINDINIŲ!H31+PRADINIŲ!H31)</f>
        <v>14</v>
      </c>
      <c r="I31" s="24" t="n">
        <f aca="false">SUM(GIMNAZIJŲ!I31+PROGIMNAZIJŲ!I31+VIDURINIŲ!I31+PAGRINDINIŲ!I31+PRADINIŲ!I31)</f>
        <v>14</v>
      </c>
    </row>
    <row r="32" customFormat="false" ht="12" hidden="false" customHeight="false" outlineLevel="0" collapsed="false">
      <c r="A32" s="23" t="s">
        <v>47</v>
      </c>
      <c r="B32" s="7" t="n">
        <f aca="false">SUM(GIMNAZIJŲ!B32+PROGIMNAZIJŲ!B32+VIDURINIŲ!B32+PAGRINDINIŲ!B32+PRADINIŲ!B32)</f>
        <v>2</v>
      </c>
      <c r="C32" s="7" t="n">
        <f aca="false">SUM(GIMNAZIJŲ!C32+PROGIMNAZIJŲ!C32+VIDURINIŲ!C32+PAGRINDINIŲ!C32+PRADINIŲ!C32)</f>
        <v>22933</v>
      </c>
      <c r="D32" s="7" t="n">
        <f aca="false">SUM(GIMNAZIJŲ!D32+PROGIMNAZIJŲ!D32+VIDURINIŲ!D32+PAGRINDINIŲ!D32+PRADINIŲ!D32)</f>
        <v>191</v>
      </c>
      <c r="E32" s="7" t="n">
        <f aca="false">SUM(GIMNAZIJŲ!E32+PROGIMNAZIJŲ!E32+VIDURINIŲ!E32+PAGRINDINIŲ!E32+PRADINIŲ!E32)</f>
        <v>4758</v>
      </c>
      <c r="F32" s="7" t="n">
        <f aca="false">SUM(GIMNAZIJŲ!F32+PROGIMNAZIJŲ!F32+VIDURINIŲ!F32+PAGRINDINIŲ!F32+PRADINIŲ!F32)</f>
        <v>10643</v>
      </c>
      <c r="G32" s="7" t="n">
        <f aca="false">SUM(GIMNAZIJŲ!G32+PROGIMNAZIJŲ!G32+VIDURINIŲ!G32+PAGRINDINIŲ!G32+PRADINIŲ!G32)</f>
        <v>2</v>
      </c>
      <c r="H32" s="7" t="n">
        <f aca="false">SUM(GIMNAZIJŲ!H32+PROGIMNAZIJŲ!H32+VIDURINIŲ!H32+PAGRINDINIŲ!H32+PRADINIŲ!H32)</f>
        <v>2</v>
      </c>
      <c r="I32" s="24" t="n">
        <f aca="false">SUM(GIMNAZIJŲ!I32+PROGIMNAZIJŲ!I32+VIDURINIŲ!I32+PAGRINDINIŲ!I32+PRADINIŲ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GIMNAZIJŲ!B33+PROGIMNAZIJŲ!B33+VIDURINIŲ!B33+PAGRINDINIŲ!B33+PRADINIŲ!B33)</f>
        <v>5</v>
      </c>
      <c r="C33" s="7" t="n">
        <f aca="false">SUM(GIMNAZIJŲ!C33+PROGIMNAZIJŲ!C33+VIDURINIŲ!C33+PAGRINDINIŲ!C33+PRADINIŲ!C33)</f>
        <v>92948</v>
      </c>
      <c r="D33" s="7" t="n">
        <f aca="false">SUM(GIMNAZIJŲ!D33+PROGIMNAZIJŲ!D33+VIDURINIŲ!D33+PAGRINDINIŲ!D33+PRADINIŲ!D33)</f>
        <v>1984</v>
      </c>
      <c r="E33" s="7" t="n">
        <f aca="false">SUM(GIMNAZIJŲ!E33+PROGIMNAZIJŲ!E33+VIDURINIŲ!E33+PAGRINDINIŲ!E33+PRADINIŲ!E33)</f>
        <v>37084</v>
      </c>
      <c r="F33" s="7" t="n">
        <f aca="false">SUM(GIMNAZIJŲ!F33+PROGIMNAZIJŲ!F33+VIDURINIŲ!F33+PAGRINDINIŲ!F33+PRADINIŲ!F33)</f>
        <v>63252</v>
      </c>
      <c r="G33" s="7" t="n">
        <f aca="false">SUM(GIMNAZIJŲ!G33+PROGIMNAZIJŲ!G33+VIDURINIŲ!G33+PAGRINDINIŲ!G33+PRADINIŲ!G33)</f>
        <v>8</v>
      </c>
      <c r="H33" s="7" t="n">
        <f aca="false">SUM(GIMNAZIJŲ!H33+PROGIMNAZIJŲ!H33+VIDURINIŲ!H33+PAGRINDINIŲ!H33+PRADINIŲ!H33)</f>
        <v>5</v>
      </c>
      <c r="I33" s="24" t="n">
        <f aca="false">SUM(GIMNAZIJŲ!I33+PROGIMNAZIJŲ!I33+VIDURINIŲ!I33+PAGRINDINIŲ!I33+PRADINIŲ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GIMNAZIJŲ!B34+PROGIMNAZIJŲ!B34+VIDURINIŲ!B34+PAGRINDINIŲ!B34+PRADINIŲ!B34)</f>
        <v>8</v>
      </c>
      <c r="C34" s="7" t="n">
        <f aca="false">SUM(GIMNAZIJŲ!C34+PROGIMNAZIJŲ!C34+VIDURINIŲ!C34+PAGRINDINIŲ!C34+PRADINIŲ!C34)</f>
        <v>111748</v>
      </c>
      <c r="D34" s="7" t="n">
        <f aca="false">SUM(GIMNAZIJŲ!D34+PROGIMNAZIJŲ!D34+VIDURINIŲ!D34+PAGRINDINIŲ!D34+PRADINIŲ!D34)</f>
        <v>2535</v>
      </c>
      <c r="E34" s="7" t="n">
        <f aca="false">SUM(GIMNAZIJŲ!E34+PROGIMNAZIJŲ!E34+VIDURINIŲ!E34+PAGRINDINIŲ!E34+PRADINIŲ!E34)</f>
        <v>87016</v>
      </c>
      <c r="F34" s="7" t="n">
        <f aca="false">SUM(GIMNAZIJŲ!F34+PROGIMNAZIJŲ!F34+VIDURINIŲ!F34+PAGRINDINIŲ!F34+PRADINIŲ!F34)</f>
        <v>96205</v>
      </c>
      <c r="G34" s="7" t="n">
        <f aca="false">SUM(GIMNAZIJŲ!G34+PROGIMNAZIJŲ!G34+VIDURINIŲ!G34+PAGRINDINIŲ!G34+PRADINIŲ!G34)</f>
        <v>12</v>
      </c>
      <c r="H34" s="7" t="n">
        <f aca="false">SUM(GIMNAZIJŲ!H34+PROGIMNAZIJŲ!H34+VIDURINIŲ!H34+PAGRINDINIŲ!H34+PRADINIŲ!H34)</f>
        <v>8</v>
      </c>
      <c r="I34" s="24" t="n">
        <f aca="false">SUM(GIMNAZIJŲ!I34+PROGIMNAZIJŲ!I34+VIDURINIŲ!I34+PAGRINDINIŲ!I34+PRADINIŲ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GIMNAZIJŲ!B35+PROGIMNAZIJŲ!B35+VIDURINIŲ!B35+PAGRINDINIŲ!B35+PRADINIŲ!B35)</f>
        <v>16</v>
      </c>
      <c r="C35" s="7" t="n">
        <f aca="false">SUM(GIMNAZIJŲ!C35+PROGIMNAZIJŲ!C35+VIDURINIŲ!C35+PAGRINDINIŲ!C35+PRADINIŲ!C35)</f>
        <v>158878</v>
      </c>
      <c r="D35" s="7" t="n">
        <f aca="false">SUM(GIMNAZIJŲ!D35+PROGIMNAZIJŲ!D35+VIDURINIŲ!D35+PAGRINDINIŲ!D35+PRADINIŲ!D35)</f>
        <v>5621</v>
      </c>
      <c r="E35" s="7" t="n">
        <f aca="false">SUM(GIMNAZIJŲ!E35+PROGIMNAZIJŲ!E35+VIDURINIŲ!E35+PAGRINDINIŲ!E35+PRADINIŲ!E35)</f>
        <v>110562</v>
      </c>
      <c r="F35" s="7" t="n">
        <f aca="false">SUM(GIMNAZIJŲ!F35+PROGIMNAZIJŲ!F35+VIDURINIŲ!F35+PAGRINDINIŲ!F35+PRADINIŲ!F35)</f>
        <v>208360</v>
      </c>
      <c r="G35" s="7" t="n">
        <f aca="false">SUM(GIMNAZIJŲ!G35+PROGIMNAZIJŲ!G35+VIDURINIŲ!G35+PAGRINDINIŲ!G35+PRADINIŲ!G35)</f>
        <v>27</v>
      </c>
      <c r="H35" s="7" t="n">
        <f aca="false">SUM(GIMNAZIJŲ!H35+PROGIMNAZIJŲ!H35+VIDURINIŲ!H35+PAGRINDINIŲ!H35+PRADINIŲ!H35)</f>
        <v>15</v>
      </c>
      <c r="I35" s="24" t="n">
        <f aca="false">SUM(GIMNAZIJŲ!I35+PROGIMNAZIJŲ!I35+VIDURINIŲ!I35+PAGRINDINIŲ!I35+PRADINIŲ!I35)</f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9</v>
      </c>
      <c r="C36" s="27" t="n">
        <f aca="false">SUM(C29:C35)</f>
        <v>1142244</v>
      </c>
      <c r="D36" s="27" t="n">
        <f aca="false">SUM(D29:D35)</f>
        <v>36015</v>
      </c>
      <c r="E36" s="27" t="n">
        <f aca="false">SUM(E29:E35)</f>
        <v>618648</v>
      </c>
      <c r="F36" s="27" t="n">
        <f aca="false">SUM(F29:F35)</f>
        <v>971796</v>
      </c>
      <c r="G36" s="27" t="n">
        <f aca="false">SUM(G29:G35)</f>
        <v>155</v>
      </c>
      <c r="H36" s="27" t="n">
        <f aca="false">SUM(H29:H35)</f>
        <v>102</v>
      </c>
      <c r="I36" s="27" t="n">
        <f aca="false">SUM(I29:I35)</f>
        <v>102</v>
      </c>
    </row>
    <row r="37" customFormat="false" ht="12" hidden="false" customHeight="false" outlineLevel="0" collapsed="false">
      <c r="A37" s="39" t="s">
        <v>51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2</v>
      </c>
      <c r="B38" s="7" t="n">
        <f aca="false">SUM(GIMNAZIJŲ!B38+PROGIMNAZIJŲ!B38+VIDURINIŲ!B38+PAGRINDINIŲ!B38+PRADINIŲ!B38)</f>
        <v>8</v>
      </c>
      <c r="C38" s="7" t="n">
        <f aca="false">SUM(GIMNAZIJŲ!C38+PROGIMNAZIJŲ!C38+VIDURINIŲ!C38+PAGRINDINIŲ!C38+PRADINIŲ!C38)</f>
        <v>57852</v>
      </c>
      <c r="D38" s="7" t="n">
        <f aca="false">SUM(GIMNAZIJŲ!D38+PROGIMNAZIJŲ!D38+VIDURINIŲ!D38+PAGRINDINIŲ!D38+PRADINIŲ!D38)</f>
        <v>1410</v>
      </c>
      <c r="E38" s="7" t="n">
        <f aca="false">SUM(GIMNAZIJŲ!E38+PROGIMNAZIJŲ!E38+VIDURINIŲ!E38+PAGRINDINIŲ!E38+PRADINIŲ!E38)</f>
        <v>12547</v>
      </c>
      <c r="F38" s="7" t="n">
        <f aca="false">SUM(GIMNAZIJŲ!F38+PROGIMNAZIJŲ!F38+VIDURINIŲ!F38+PAGRINDINIŲ!F38+PRADINIŲ!F38)</f>
        <v>17571</v>
      </c>
      <c r="G38" s="7" t="n">
        <f aca="false">SUM(GIMNAZIJŲ!G38+PROGIMNAZIJŲ!G38+VIDURINIŲ!G38+PAGRINDINIŲ!G38+PRADINIŲ!G38)</f>
        <v>11</v>
      </c>
      <c r="H38" s="7" t="n">
        <f aca="false">SUM(GIMNAZIJŲ!H38+PROGIMNAZIJŲ!H38+VIDURINIŲ!H38+PAGRINDINIŲ!H38+PRADINIŲ!H38)</f>
        <v>6</v>
      </c>
      <c r="I38" s="24" t="n">
        <f aca="false">SUM(GIMNAZIJŲ!I38+PROGIMNAZIJŲ!I38+VIDURINIŲ!I38+PAGRINDINIŲ!I38+PRADINIŲ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GIMNAZIJŲ!B39+PROGIMNAZIJŲ!B39+VIDURINIŲ!B39+PAGRINDINIŲ!B39+PRADINIŲ!B39)</f>
        <v>9</v>
      </c>
      <c r="C39" s="7" t="n">
        <f aca="false">SUM(GIMNAZIJŲ!C39+PROGIMNAZIJŲ!C39+VIDURINIŲ!C39+PAGRINDINIŲ!C39+PRADINIŲ!C39)</f>
        <v>58194</v>
      </c>
      <c r="D39" s="7" t="n">
        <f aca="false">SUM(GIMNAZIJŲ!D39+PROGIMNAZIJŲ!D39+VIDURINIŲ!D39+PAGRINDINIŲ!D39+PRADINIŲ!D39)</f>
        <v>1675</v>
      </c>
      <c r="E39" s="7" t="n">
        <f aca="false">SUM(GIMNAZIJŲ!E39+PROGIMNAZIJŲ!E39+VIDURINIŲ!E39+PAGRINDINIŲ!E39+PRADINIŲ!E39)</f>
        <v>44887</v>
      </c>
      <c r="F39" s="7" t="n">
        <f aca="false">SUM(GIMNAZIJŲ!F39+PROGIMNAZIJŲ!F39+VIDURINIŲ!F39+PAGRINDINIŲ!F39+PRADINIŲ!F39)</f>
        <v>28601</v>
      </c>
      <c r="G39" s="7" t="n">
        <f aca="false">SUM(GIMNAZIJŲ!G39+PROGIMNAZIJŲ!G39+VIDURINIŲ!G39+PAGRINDINIŲ!G39+PRADINIŲ!G39)</f>
        <v>10</v>
      </c>
      <c r="H39" s="7" t="n">
        <f aca="false">SUM(GIMNAZIJŲ!H39+PROGIMNAZIJŲ!H39+VIDURINIŲ!H39+PAGRINDINIŲ!H39+PRADINIŲ!H39)</f>
        <v>8</v>
      </c>
      <c r="I39" s="24" t="n">
        <f aca="false">SUM(GIMNAZIJŲ!I39+PROGIMNAZIJŲ!I39+VIDURINIŲ!I39+PAGRINDINIŲ!I39+PRADINIŲ!I39)</f>
        <v>8</v>
      </c>
    </row>
    <row r="40" customFormat="false" ht="12" hidden="false" customHeight="false" outlineLevel="0" collapsed="false">
      <c r="A40" s="23" t="s">
        <v>54</v>
      </c>
      <c r="B40" s="7" t="n">
        <f aca="false">SUM(GIMNAZIJŲ!B40+PROGIMNAZIJŲ!B40+VIDURINIŲ!B40+PAGRINDINIŲ!B40+PRADINIŲ!B40)</f>
        <v>22</v>
      </c>
      <c r="C40" s="7" t="n">
        <f aca="false">SUM(GIMNAZIJŲ!C40+PROGIMNAZIJŲ!C40+VIDURINIŲ!C40+PAGRINDINIŲ!C40+PRADINIŲ!C40)</f>
        <v>204006</v>
      </c>
      <c r="D40" s="7" t="n">
        <f aca="false">SUM(GIMNAZIJŲ!D40+PROGIMNAZIJŲ!D40+VIDURINIŲ!D40+PAGRINDINIŲ!D40+PRADINIŲ!D40)</f>
        <v>6418</v>
      </c>
      <c r="E40" s="7" t="n">
        <f aca="false">SUM(GIMNAZIJŲ!E40+PROGIMNAZIJŲ!E40+VIDURINIŲ!E40+PAGRINDINIŲ!E40+PRADINIŲ!E40)</f>
        <v>98176</v>
      </c>
      <c r="F40" s="7" t="n">
        <f aca="false">SUM(GIMNAZIJŲ!F40+PROGIMNAZIJŲ!F40+VIDURINIŲ!F40+PAGRINDINIŲ!F40+PRADINIŲ!F40)</f>
        <v>103715</v>
      </c>
      <c r="G40" s="7" t="n">
        <f aca="false">SUM(GIMNAZIJŲ!G40+PROGIMNAZIJŲ!G40+VIDURINIŲ!G40+PAGRINDINIŲ!G40+PRADINIŲ!G40)</f>
        <v>31</v>
      </c>
      <c r="H40" s="7" t="n">
        <f aca="false">SUM(GIMNAZIJŲ!H40+PROGIMNAZIJŲ!H40+VIDURINIŲ!H40+PAGRINDINIŲ!H40+PRADINIŲ!H40)</f>
        <v>22</v>
      </c>
      <c r="I40" s="24" t="n">
        <f aca="false">SUM(GIMNAZIJŲ!I40+PROGIMNAZIJŲ!I40+VIDURINIŲ!I40+PAGRINDINIŲ!I40+PRADINIŲ!I40)</f>
        <v>21</v>
      </c>
    </row>
    <row r="41" customFormat="false" ht="12" hidden="false" customHeight="false" outlineLevel="0" collapsed="false">
      <c r="A41" s="23" t="s">
        <v>55</v>
      </c>
      <c r="B41" s="7" t="n">
        <f aca="false">SUM(GIMNAZIJŲ!B41+PROGIMNAZIJŲ!B41+VIDURINIŲ!B41+PAGRINDINIŲ!B41+PRADINIŲ!B41)</f>
        <v>15</v>
      </c>
      <c r="C41" s="7" t="n">
        <f aca="false">SUM(GIMNAZIJŲ!C41+PROGIMNAZIJŲ!C41+VIDURINIŲ!C41+PAGRINDINIŲ!C41+PRADINIŲ!C41)</f>
        <v>186639</v>
      </c>
      <c r="D41" s="7" t="n">
        <f aca="false">SUM(GIMNAZIJŲ!D41+PROGIMNAZIJŲ!D41+VIDURINIŲ!D41+PAGRINDINIŲ!D41+PRADINIŲ!D41)</f>
        <v>4148</v>
      </c>
      <c r="E41" s="7" t="n">
        <f aca="false">SUM(GIMNAZIJŲ!E41+PROGIMNAZIJŲ!E41+VIDURINIŲ!E41+PAGRINDINIŲ!E41+PRADINIŲ!E41)</f>
        <v>88885</v>
      </c>
      <c r="F41" s="7" t="n">
        <f aca="false">SUM(GIMNAZIJŲ!F41+PROGIMNAZIJŲ!F41+VIDURINIŲ!F41+PAGRINDINIŲ!F41+PRADINIŲ!F41)</f>
        <v>80065</v>
      </c>
      <c r="G41" s="7" t="n">
        <f aca="false">SUM(GIMNAZIJŲ!G41+PROGIMNAZIJŲ!G41+VIDURINIŲ!G41+PAGRINDINIŲ!G41+PRADINIŲ!G41)</f>
        <v>25</v>
      </c>
      <c r="H41" s="7" t="n">
        <f aca="false">SUM(GIMNAZIJŲ!H41+PROGIMNAZIJŲ!H41+VIDURINIŲ!H41+PAGRINDINIŲ!H41+PRADINIŲ!H41)</f>
        <v>14</v>
      </c>
      <c r="I41" s="24" t="n">
        <f aca="false">SUM(GIMNAZIJŲ!I41+PROGIMNAZIJŲ!I41+VIDURINIŲ!I41+PAGRINDINIŲ!I41+PRADINIŲ!I41)</f>
        <v>14</v>
      </c>
    </row>
    <row r="42" customFormat="false" ht="12" hidden="false" customHeight="false" outlineLevel="0" collapsed="false">
      <c r="A42" s="23" t="s">
        <v>56</v>
      </c>
      <c r="B42" s="7" t="n">
        <f aca="false">SUM(GIMNAZIJŲ!B42+PROGIMNAZIJŲ!B42+VIDURINIŲ!B42+PAGRINDINIŲ!B42+PRADINIŲ!B42)</f>
        <v>23</v>
      </c>
      <c r="C42" s="7" t="n">
        <f aca="false">SUM(GIMNAZIJŲ!C42+PROGIMNAZIJŲ!C42+VIDURINIŲ!C42+PAGRINDINIŲ!C42+PRADINIŲ!C42)</f>
        <v>217373</v>
      </c>
      <c r="D42" s="7" t="n">
        <f aca="false">SUM(GIMNAZIJŲ!D42+PROGIMNAZIJŲ!D42+VIDURINIŲ!D42+PAGRINDINIŲ!D42+PRADINIŲ!D42)</f>
        <v>5597</v>
      </c>
      <c r="E42" s="7" t="n">
        <f aca="false">SUM(GIMNAZIJŲ!E42+PROGIMNAZIJŲ!E42+VIDURINIŲ!E42+PAGRINDINIŲ!E42+PRADINIŲ!E42)</f>
        <v>86486</v>
      </c>
      <c r="F42" s="7" t="n">
        <f aca="false">SUM(GIMNAZIJŲ!F42+PROGIMNAZIJŲ!F42+VIDURINIŲ!F42+PAGRINDINIŲ!F42+PRADINIŲ!F42)</f>
        <v>152944</v>
      </c>
      <c r="G42" s="7" t="n">
        <f aca="false">SUM(GIMNAZIJŲ!G42+PROGIMNAZIJŲ!G42+VIDURINIŲ!G42+PAGRINDINIŲ!G42+PRADINIŲ!G42)</f>
        <v>32</v>
      </c>
      <c r="H42" s="7" t="n">
        <f aca="false">SUM(GIMNAZIJŲ!H42+PROGIMNAZIJŲ!H42+VIDURINIŲ!H42+PAGRINDINIŲ!H42+PRADINIŲ!H42)</f>
        <v>22</v>
      </c>
      <c r="I42" s="24" t="n">
        <f aca="false">SUM(GIMNAZIJŲ!I42+PROGIMNAZIJŲ!I42+VIDURINIŲ!I42+PAGRINDINIŲ!I42+PRADINIŲ!I42)</f>
        <v>2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7</v>
      </c>
      <c r="C43" s="27" t="n">
        <f aca="false">SUM(C38:C42)</f>
        <v>724064</v>
      </c>
      <c r="D43" s="27" t="n">
        <f aca="false">SUM(D38:D42)</f>
        <v>19248</v>
      </c>
      <c r="E43" s="27" t="n">
        <f aca="false">SUM(E38:E42)</f>
        <v>330981</v>
      </c>
      <c r="F43" s="27" t="n">
        <f aca="false">SUM(F38:F42)</f>
        <v>382896</v>
      </c>
      <c r="G43" s="27" t="n">
        <f aca="false">SUM(G38:G42)</f>
        <v>109</v>
      </c>
      <c r="H43" s="27" t="n">
        <f aca="false">SUM(H38:H42)</f>
        <v>72</v>
      </c>
      <c r="I43" s="27" t="n">
        <f aca="false">SUM(I38:I42)</f>
        <v>71</v>
      </c>
    </row>
    <row r="44" customFormat="false" ht="12" hidden="false" customHeight="false" outlineLevel="0" collapsed="false">
      <c r="A44" s="39" t="s">
        <v>57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8</v>
      </c>
      <c r="B45" s="7" t="n">
        <f aca="false">SUM(GIMNAZIJŲ!B45+PROGIMNAZIJŲ!B45+VIDURINIŲ!B45+PAGRINDINIŲ!B45+PRADINIŲ!B45)</f>
        <v>14</v>
      </c>
      <c r="C45" s="7" t="n">
        <f aca="false">SUM(GIMNAZIJŲ!C45+PROGIMNAZIJŲ!C45+VIDURINIŲ!C45+PAGRINDINIŲ!C45+PRADINIŲ!C45)</f>
        <v>194357</v>
      </c>
      <c r="D45" s="7" t="n">
        <f aca="false">SUM(GIMNAZIJŲ!D45+PROGIMNAZIJŲ!D45+VIDURINIŲ!D45+PAGRINDINIŲ!D45+PRADINIŲ!D45)</f>
        <v>3286</v>
      </c>
      <c r="E45" s="7" t="n">
        <f aca="false">SUM(GIMNAZIJŲ!E45+PROGIMNAZIJŲ!E45+VIDURINIŲ!E45+PAGRINDINIŲ!E45+PRADINIŲ!E45)</f>
        <v>40632</v>
      </c>
      <c r="F45" s="7" t="n">
        <f aca="false">SUM(GIMNAZIJŲ!F45+PROGIMNAZIJŲ!F45+VIDURINIŲ!F45+PAGRINDINIŲ!F45+PRADINIŲ!F45)</f>
        <v>47611</v>
      </c>
      <c r="G45" s="7" t="n">
        <f aca="false">SUM(GIMNAZIJŲ!G45+PROGIMNAZIJŲ!G45+VIDURINIŲ!G45+PAGRINDINIŲ!G45+PRADINIŲ!G45)</f>
        <v>18</v>
      </c>
      <c r="H45" s="7" t="n">
        <f aca="false">SUM(GIMNAZIJŲ!H45+PROGIMNAZIJŲ!H45+VIDURINIŲ!H45+PAGRINDINIŲ!H45+PRADINIŲ!H45)</f>
        <v>14</v>
      </c>
      <c r="I45" s="24" t="n">
        <f aca="false">SUM(GIMNAZIJŲ!I45+PROGIMNAZIJŲ!I45+VIDURINIŲ!I45+PAGRINDINIŲ!I45+PRADINIŲ!I45)</f>
        <v>14</v>
      </c>
    </row>
    <row r="46" customFormat="false" ht="12" hidden="false" customHeight="false" outlineLevel="0" collapsed="false">
      <c r="A46" s="23" t="s">
        <v>59</v>
      </c>
      <c r="B46" s="7" t="n">
        <f aca="false">SUM(GIMNAZIJŲ!B46+PROGIMNAZIJŲ!B46+VIDURINIŲ!B46+PAGRINDINIŲ!B46+PRADINIŲ!B46)</f>
        <v>8</v>
      </c>
      <c r="C46" s="7" t="n">
        <f aca="false">SUM(GIMNAZIJŲ!C46+PROGIMNAZIJŲ!C46+VIDURINIŲ!C46+PAGRINDINIŲ!C46+PRADINIŲ!C46)</f>
        <v>111092</v>
      </c>
      <c r="D46" s="7" t="n">
        <f aca="false">SUM(GIMNAZIJŲ!D46+PROGIMNAZIJŲ!D46+VIDURINIŲ!D46+PAGRINDINIŲ!D46+PRADINIŲ!D46)</f>
        <v>2246</v>
      </c>
      <c r="E46" s="7" t="n">
        <f aca="false">SUM(GIMNAZIJŲ!E46+PROGIMNAZIJŲ!E46+VIDURINIŲ!E46+PAGRINDINIŲ!E46+PRADINIŲ!E46)</f>
        <v>52245</v>
      </c>
      <c r="F46" s="7" t="n">
        <f aca="false">SUM(GIMNAZIJŲ!F46+PROGIMNAZIJŲ!F46+VIDURINIŲ!F46+PAGRINDINIŲ!F46+PRADINIŲ!F46)</f>
        <v>42229</v>
      </c>
      <c r="G46" s="7" t="n">
        <f aca="false">SUM(GIMNAZIJŲ!G46+PROGIMNAZIJŲ!G46+VIDURINIŲ!G46+PAGRINDINIŲ!G46+PRADINIŲ!G46)</f>
        <v>11</v>
      </c>
      <c r="H46" s="7" t="n">
        <f aca="false">SUM(GIMNAZIJŲ!H46+PROGIMNAZIJŲ!H46+VIDURINIŲ!H46+PAGRINDINIŲ!H46+PRADINIŲ!H46)</f>
        <v>8</v>
      </c>
      <c r="I46" s="24" t="n">
        <f aca="false">SUM(GIMNAZIJŲ!I46+PROGIMNAZIJŲ!I46+VIDURINIŲ!I46+PAGRINDINIŲ!I46+PRADINIŲ!I46)</f>
        <v>5</v>
      </c>
    </row>
    <row r="47" customFormat="false" ht="12" hidden="false" customHeight="false" outlineLevel="0" collapsed="false">
      <c r="A47" s="23" t="s">
        <v>60</v>
      </c>
      <c r="B47" s="7" t="n">
        <f aca="false">SUM(GIMNAZIJŲ!B47+PROGIMNAZIJŲ!B47+VIDURINIŲ!B47+PAGRINDINIŲ!B47+PRADINIŲ!B47)</f>
        <v>26</v>
      </c>
      <c r="C47" s="7" t="n">
        <f aca="false">SUM(GIMNAZIJŲ!C47+PROGIMNAZIJŲ!C47+VIDURINIŲ!C47+PAGRINDINIŲ!C47+PRADINIŲ!C47)</f>
        <v>313329</v>
      </c>
      <c r="D47" s="7" t="n">
        <f aca="false">SUM(GIMNAZIJŲ!D47+PROGIMNAZIJŲ!D47+VIDURINIŲ!D47+PAGRINDINIŲ!D47+PRADINIŲ!D47)</f>
        <v>12464</v>
      </c>
      <c r="E47" s="7" t="n">
        <f aca="false">SUM(GIMNAZIJŲ!E47+PROGIMNAZIJŲ!E47+VIDURINIŲ!E47+PAGRINDINIŲ!E47+PRADINIŲ!E47)</f>
        <v>222565</v>
      </c>
      <c r="F47" s="7" t="n">
        <f aca="false">SUM(GIMNAZIJŲ!F47+PROGIMNAZIJŲ!F47+VIDURINIŲ!F47+PAGRINDINIŲ!F47+PRADINIŲ!F47)</f>
        <v>366853</v>
      </c>
      <c r="G47" s="7" t="n">
        <f aca="false">SUM(GIMNAZIJŲ!G47+PROGIMNAZIJŲ!G47+VIDURINIŲ!G47+PAGRINDINIŲ!G47+PRADINIŲ!G47)</f>
        <v>45</v>
      </c>
      <c r="H47" s="7" t="n">
        <f aca="false">SUM(GIMNAZIJŲ!H47+PROGIMNAZIJŲ!H47+VIDURINIŲ!H47+PAGRINDINIŲ!H47+PRADINIŲ!H47)</f>
        <v>26</v>
      </c>
      <c r="I47" s="24" t="n">
        <f aca="false">SUM(GIMNAZIJŲ!I47+PROGIMNAZIJŲ!I47+VIDURINIŲ!I47+PAGRINDINIŲ!I47+PRADINIŲ!I47)</f>
        <v>26</v>
      </c>
    </row>
    <row r="48" customFormat="false" ht="12" hidden="false" customHeight="false" outlineLevel="0" collapsed="false">
      <c r="A48" s="23" t="s">
        <v>61</v>
      </c>
      <c r="B48" s="7" t="n">
        <f aca="false">SUM(GIMNAZIJŲ!B48+PROGIMNAZIJŲ!B48+VIDURINIŲ!B48+PAGRINDINIŲ!B48+PRADINIŲ!B48)</f>
        <v>19</v>
      </c>
      <c r="C48" s="7" t="n">
        <f aca="false">SUM(GIMNAZIJŲ!C48+PROGIMNAZIJŲ!C48+VIDURINIŲ!C48+PAGRINDINIŲ!C48+PRADINIŲ!C48)</f>
        <v>194934</v>
      </c>
      <c r="D48" s="7" t="n">
        <f aca="false">SUM(GIMNAZIJŲ!D48+PROGIMNAZIJŲ!D48+VIDURINIŲ!D48+PAGRINDINIŲ!D48+PRADINIŲ!D48)</f>
        <v>3708</v>
      </c>
      <c r="E48" s="7" t="n">
        <f aca="false">SUM(GIMNAZIJŲ!E48+PROGIMNAZIJŲ!E48+VIDURINIŲ!E48+PAGRINDINIŲ!E48+PRADINIŲ!E48)</f>
        <v>82456</v>
      </c>
      <c r="F48" s="7" t="n">
        <f aca="false">SUM(GIMNAZIJŲ!F48+PROGIMNAZIJŲ!F48+VIDURINIŲ!F48+PAGRINDINIŲ!F48+PRADINIŲ!F48)</f>
        <v>93124</v>
      </c>
      <c r="G48" s="7" t="n">
        <f aca="false">SUM(GIMNAZIJŲ!G48+PROGIMNAZIJŲ!G48+VIDURINIŲ!G48+PAGRINDINIŲ!G48+PRADINIŲ!G48)</f>
        <v>23</v>
      </c>
      <c r="H48" s="7" t="n">
        <f aca="false">SUM(GIMNAZIJŲ!H48+PROGIMNAZIJŲ!H48+VIDURINIŲ!H48+PAGRINDINIŲ!H48+PRADINIŲ!H48)</f>
        <v>19</v>
      </c>
      <c r="I48" s="24" t="n">
        <f aca="false">SUM(GIMNAZIJŲ!I48+PROGIMNAZIJŲ!I48+VIDURINIŲ!I48+PAGRINDINIŲ!I48+PRADINIŲ!I48)</f>
        <v>19</v>
      </c>
    </row>
    <row r="49" customFormat="false" ht="12" hidden="false" customHeight="false" outlineLevel="0" collapsed="false">
      <c r="A49" s="23" t="s">
        <v>62</v>
      </c>
      <c r="B49" s="7" t="n">
        <f aca="false">SUM(GIMNAZIJŲ!B49+PROGIMNAZIJŲ!B49+VIDURINIŲ!B49+PAGRINDINIŲ!B49+PRADINIŲ!B49)</f>
        <v>11</v>
      </c>
      <c r="C49" s="7" t="n">
        <f aca="false">SUM(GIMNAZIJŲ!C49+PROGIMNAZIJŲ!C49+VIDURINIŲ!C49+PAGRINDINIŲ!C49+PRADINIŲ!C49)</f>
        <v>152723</v>
      </c>
      <c r="D49" s="7" t="n">
        <f aca="false">SUM(GIMNAZIJŲ!D49+PROGIMNAZIJŲ!D49+VIDURINIŲ!D49+PAGRINDINIŲ!D49+PRADINIŲ!D49)</f>
        <v>3453</v>
      </c>
      <c r="E49" s="7" t="n">
        <f aca="false">SUM(GIMNAZIJŲ!E49+PROGIMNAZIJŲ!E49+VIDURINIŲ!E49+PAGRINDINIŲ!E49+PRADINIŲ!E49)</f>
        <v>73690</v>
      </c>
      <c r="F49" s="7" t="n">
        <f aca="false">SUM(GIMNAZIJŲ!F49+PROGIMNAZIJŲ!F49+VIDURINIŲ!F49+PAGRINDINIŲ!F49+PRADINIŲ!F49)</f>
        <v>72260</v>
      </c>
      <c r="G49" s="7" t="n">
        <f aca="false">SUM(GIMNAZIJŲ!G49+PROGIMNAZIJŲ!G49+VIDURINIŲ!G49+PAGRINDINIŲ!G49+PRADINIŲ!G49)</f>
        <v>17</v>
      </c>
      <c r="H49" s="7" t="n">
        <f aca="false">SUM(GIMNAZIJŲ!H49+PROGIMNAZIJŲ!H49+VIDURINIŲ!H49+PAGRINDINIŲ!H49+PRADINIŲ!H49)</f>
        <v>13</v>
      </c>
      <c r="I49" s="24" t="n">
        <f aca="false">SUM(GIMNAZIJŲ!I49+PROGIMNAZIJŲ!I49+VIDURINIŲ!I49+PAGRINDINIŲ!I49+PRADINIŲ!I49)</f>
        <v>13</v>
      </c>
    </row>
    <row r="50" customFormat="false" ht="12" hidden="false" customHeight="false" outlineLevel="0" collapsed="false">
      <c r="A50" s="23" t="s">
        <v>63</v>
      </c>
      <c r="B50" s="7" t="n">
        <f aca="false">SUM(GIMNAZIJŲ!B50+PROGIMNAZIJŲ!B50+VIDURINIŲ!B50+PAGRINDINIŲ!B50+PRADINIŲ!B50)</f>
        <v>10</v>
      </c>
      <c r="C50" s="7" t="n">
        <f aca="false">SUM(GIMNAZIJŲ!C50+PROGIMNAZIJŲ!C50+VIDURINIŲ!C50+PAGRINDINIŲ!C50+PRADINIŲ!C50)</f>
        <v>174147</v>
      </c>
      <c r="D50" s="7" t="n">
        <f aca="false">SUM(GIMNAZIJŲ!D50+PROGIMNAZIJŲ!D50+VIDURINIŲ!D50+PAGRINDINIŲ!D50+PRADINIŲ!D50)</f>
        <v>3961</v>
      </c>
      <c r="E50" s="7" t="n">
        <f aca="false">SUM(GIMNAZIJŲ!E50+PROGIMNAZIJŲ!E50+VIDURINIŲ!E50+PAGRINDINIŲ!E50+PRADINIŲ!E50)</f>
        <v>108128</v>
      </c>
      <c r="F50" s="7" t="n">
        <f aca="false">SUM(GIMNAZIJŲ!F50+PROGIMNAZIJŲ!F50+VIDURINIŲ!F50+PAGRINDINIŲ!F50+PRADINIŲ!F50)</f>
        <v>80980</v>
      </c>
      <c r="G50" s="7" t="n">
        <f aca="false">SUM(GIMNAZIJŲ!G50+PROGIMNAZIJŲ!G50+VIDURINIŲ!G50+PAGRINDINIŲ!G50+PRADINIŲ!G50)</f>
        <v>21</v>
      </c>
      <c r="H50" s="7" t="n">
        <f aca="false">SUM(GIMNAZIJŲ!H50+PROGIMNAZIJŲ!H50+VIDURINIŲ!H50+PAGRINDINIŲ!H50+PRADINIŲ!H50)</f>
        <v>10</v>
      </c>
      <c r="I50" s="24" t="n">
        <f aca="false">SUM(GIMNAZIJŲ!I50+PROGIMNAZIJŲ!I50+VIDURINIŲ!I50+PAGRINDINIŲ!I50+PRADINIŲ!I50)</f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8</v>
      </c>
      <c r="C51" s="27" t="n">
        <f aca="false">SUM(C45:C50)</f>
        <v>1140582</v>
      </c>
      <c r="D51" s="27" t="n">
        <f aca="false">SUM(D45:D50)</f>
        <v>29118</v>
      </c>
      <c r="E51" s="27" t="n">
        <f aca="false">SUM(E45:E50)</f>
        <v>579716</v>
      </c>
      <c r="F51" s="27" t="n">
        <f aca="false">SUM(F45:F50)</f>
        <v>703057</v>
      </c>
      <c r="G51" s="27" t="n">
        <f aca="false">SUM(G45:G50)</f>
        <v>135</v>
      </c>
      <c r="H51" s="27" t="n">
        <f aca="false">SUM(H45:H50)</f>
        <v>90</v>
      </c>
      <c r="I51" s="27" t="n">
        <f aca="false">SUM(I45:I50)</f>
        <v>87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39" t="s">
        <v>64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GIMNAZIJŲ!B72+PROGIMNAZIJŲ!B72+VIDURINIŲ!B72+PAGRINDINIŲ!B72+PRADINIŲ!B72)</f>
        <v>9</v>
      </c>
      <c r="C72" s="7" t="n">
        <f aca="false">SUM(GIMNAZIJŲ!C72+PROGIMNAZIJŲ!C72+VIDURINIŲ!C72+PAGRINDINIŲ!C72+PRADINIŲ!C72)</f>
        <v>103430</v>
      </c>
      <c r="D72" s="7" t="n">
        <f aca="false">SUM(GIMNAZIJŲ!D72+PROGIMNAZIJŲ!D72+VIDURINIŲ!D72+PAGRINDINIŲ!D72+PRADINIŲ!D72)</f>
        <v>3237</v>
      </c>
      <c r="E72" s="7" t="n">
        <f aca="false">SUM(GIMNAZIJŲ!E72+PROGIMNAZIJŲ!E72+VIDURINIŲ!E72+PAGRINDINIŲ!E72+PRADINIŲ!E72)</f>
        <v>41824</v>
      </c>
      <c r="F72" s="7" t="n">
        <f aca="false">SUM(GIMNAZIJŲ!F72+PROGIMNAZIJŲ!F72+VIDURINIŲ!F72+PAGRINDINIŲ!F72+PRADINIŲ!F72)</f>
        <v>60434</v>
      </c>
      <c r="G72" s="7" t="n">
        <f aca="false">SUM(GIMNAZIJŲ!G72+PROGIMNAZIJŲ!G72+VIDURINIŲ!G72+PAGRINDINIŲ!G72+PRADINIŲ!G72)</f>
        <v>17</v>
      </c>
      <c r="H72" s="7" t="n">
        <f aca="false">SUM(GIMNAZIJŲ!H72+PROGIMNAZIJŲ!H72+VIDURINIŲ!H72+PAGRINDINIŲ!H72+PRADINIŲ!H72)</f>
        <v>9</v>
      </c>
      <c r="I72" s="24" t="n">
        <f aca="false">SUM(GIMNAZIJŲ!I72+PROGIMNAZIJŲ!I72+VIDURINIŲ!I72+PAGRINDINIŲ!I72+PRADINIŲ!I72)</f>
        <v>9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GIMNAZIJŲ!B73+PROGIMNAZIJŲ!B73+VIDURINIŲ!B73+PAGRINDINIŲ!B73+PRADINIŲ!B73)</f>
        <v>12</v>
      </c>
      <c r="C73" s="7" t="n">
        <f aca="false">SUM(GIMNAZIJŲ!C73+PROGIMNAZIJŲ!C73+VIDURINIŲ!C73+PAGRINDINIŲ!C73+PRADINIŲ!C73)</f>
        <v>142145</v>
      </c>
      <c r="D73" s="7" t="n">
        <f aca="false">SUM(GIMNAZIJŲ!D73+PROGIMNAZIJŲ!D73+VIDURINIŲ!D73+PAGRINDINIŲ!D73+PRADINIŲ!D73)</f>
        <v>2877</v>
      </c>
      <c r="E73" s="7" t="n">
        <f aca="false">SUM(GIMNAZIJŲ!E73+PROGIMNAZIJŲ!E73+VIDURINIŲ!E73+PAGRINDINIŲ!E73+PRADINIŲ!E73)</f>
        <v>59469</v>
      </c>
      <c r="F73" s="7" t="n">
        <f aca="false">SUM(GIMNAZIJŲ!F73+PROGIMNAZIJŲ!F73+VIDURINIŲ!F73+PAGRINDINIŲ!F73+PRADINIŲ!F73)</f>
        <v>58832</v>
      </c>
      <c r="G73" s="7" t="n">
        <f aca="false">SUM(GIMNAZIJŲ!G73+PROGIMNAZIJŲ!G73+VIDURINIŲ!G73+PAGRINDINIŲ!G73+PRADINIŲ!G73)</f>
        <v>16</v>
      </c>
      <c r="H73" s="7" t="n">
        <f aca="false">SUM(GIMNAZIJŲ!H73+PROGIMNAZIJŲ!H73+VIDURINIŲ!H73+PAGRINDINIŲ!H73+PRADINIŲ!H73)</f>
        <v>12</v>
      </c>
      <c r="I73" s="24" t="n">
        <f aca="false">SUM(GIMNAZIJŲ!I73+PROGIMNAZIJŲ!I73+VIDURINIŲ!I73+PAGRINDINIŲ!I73+PRADINIŲ!I73)</f>
        <v>1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GIMNAZIJŲ!B74+PROGIMNAZIJŲ!B74+VIDURINIŲ!B74+PAGRINDINIŲ!B74+PRADINIŲ!B74)</f>
        <v>11</v>
      </c>
      <c r="C74" s="7" t="n">
        <f aca="false">SUM(GIMNAZIJŲ!C74+PROGIMNAZIJŲ!C74+VIDURINIŲ!C74+PAGRINDINIŲ!C74+PRADINIŲ!C74)</f>
        <v>117340</v>
      </c>
      <c r="D74" s="7" t="n">
        <f aca="false">SUM(GIMNAZIJŲ!D74+PROGIMNAZIJŲ!D74+VIDURINIŲ!D74+PAGRINDINIŲ!D74+PRADINIŲ!D74)</f>
        <v>2779</v>
      </c>
      <c r="E74" s="7" t="n">
        <f aca="false">SUM(GIMNAZIJŲ!E74+PROGIMNAZIJŲ!E74+VIDURINIŲ!E74+PAGRINDINIŲ!E74+PRADINIŲ!E74)</f>
        <v>35221</v>
      </c>
      <c r="F74" s="7" t="n">
        <f aca="false">SUM(GIMNAZIJŲ!F74+PROGIMNAZIJŲ!F74+VIDURINIŲ!F74+PAGRINDINIŲ!F74+PRADINIŲ!F74)</f>
        <v>70664</v>
      </c>
      <c r="G74" s="7" t="n">
        <f aca="false">SUM(GIMNAZIJŲ!G74+PROGIMNAZIJŲ!G74+VIDURINIŲ!G74+PAGRINDINIŲ!G74+PRADINIŲ!G74)</f>
        <v>17</v>
      </c>
      <c r="H74" s="7" t="n">
        <f aca="false">SUM(GIMNAZIJŲ!H74+PROGIMNAZIJŲ!H74+VIDURINIŲ!H74+PAGRINDINIŲ!H74+PRADINIŲ!H74)</f>
        <v>11</v>
      </c>
      <c r="I74" s="24" t="n">
        <f aca="false">SUM(GIMNAZIJŲ!I74+PROGIMNAZIJŲ!I74+VIDURINIŲ!I74+PAGRINDINIŲ!I74+PRADINIŲ!I74)</f>
        <v>1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GIMNAZIJŲ!B75+PROGIMNAZIJŲ!B75+VIDURINIŲ!B75+PAGRINDINIŲ!B75+PRADINIŲ!B75)</f>
        <v>14</v>
      </c>
      <c r="C75" s="7" t="n">
        <f aca="false">SUM(GIMNAZIJŲ!C75+PROGIMNAZIJŲ!C75+VIDURINIŲ!C75+PAGRINDINIŲ!C75+PRADINIŲ!C75)</f>
        <v>128483</v>
      </c>
      <c r="D75" s="7" t="n">
        <f aca="false">SUM(GIMNAZIJŲ!D75+PROGIMNAZIJŲ!D75+VIDURINIŲ!D75+PAGRINDINIŲ!D75+PRADINIŲ!D75)</f>
        <v>3044</v>
      </c>
      <c r="E75" s="7" t="n">
        <f aca="false">SUM(GIMNAZIJŲ!E75+PROGIMNAZIJŲ!E75+VIDURINIŲ!E75+PAGRINDINIŲ!E75+PRADINIŲ!E75)</f>
        <v>33793</v>
      </c>
      <c r="F75" s="7" t="n">
        <f aca="false">SUM(GIMNAZIJŲ!F75+PROGIMNAZIJŲ!F75+VIDURINIŲ!F75+PAGRINDINIŲ!F75+PRADINIŲ!F75)</f>
        <v>170410</v>
      </c>
      <c r="G75" s="7" t="n">
        <f aca="false">SUM(GIMNAZIJŲ!G75+PROGIMNAZIJŲ!G75+VIDURINIŲ!G75+PAGRINDINIŲ!G75+PRADINIŲ!G75)</f>
        <v>20</v>
      </c>
      <c r="H75" s="7" t="n">
        <f aca="false">SUM(GIMNAZIJŲ!H75+PROGIMNAZIJŲ!H75+VIDURINIŲ!H75+PAGRINDINIŲ!H75+PRADINIŲ!H75)</f>
        <v>11</v>
      </c>
      <c r="I75" s="24" t="n">
        <f aca="false">SUM(GIMNAZIJŲ!I75+PROGIMNAZIJŲ!I75+VIDURINIŲ!I75+PAGRINDINIŲ!I75+PRADINIŲ!I75)</f>
        <v>11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GIMNAZIJŲ!B76+PROGIMNAZIJŲ!B76+VIDURINIŲ!B76+PAGRINDINIŲ!B76+PRADINIŲ!B76)</f>
        <v>17</v>
      </c>
      <c r="C76" s="7" t="n">
        <f aca="false">SUM(GIMNAZIJŲ!C76+PROGIMNAZIJŲ!C76+VIDURINIŲ!C76+PAGRINDINIŲ!C76+PRADINIŲ!C76)</f>
        <v>180555</v>
      </c>
      <c r="D76" s="7" t="n">
        <f aca="false">SUM(GIMNAZIJŲ!D76+PROGIMNAZIJŲ!D76+VIDURINIŲ!D76+PAGRINDINIŲ!D76+PRADINIŲ!D76)</f>
        <v>5271</v>
      </c>
      <c r="E76" s="7" t="n">
        <f aca="false">SUM(GIMNAZIJŲ!E76+PROGIMNAZIJŲ!E76+VIDURINIŲ!E76+PAGRINDINIŲ!E76+PRADINIŲ!E76)</f>
        <v>131438</v>
      </c>
      <c r="F76" s="7" t="n">
        <f aca="false">SUM(GIMNAZIJŲ!F76+PROGIMNAZIJŲ!F76+VIDURINIŲ!F76+PAGRINDINIŲ!F76+PRADINIŲ!F76)</f>
        <v>186016</v>
      </c>
      <c r="G76" s="7" t="n">
        <f aca="false">SUM(GIMNAZIJŲ!G76+PROGIMNAZIJŲ!G76+VIDURINIŲ!G76+PAGRINDINIŲ!G76+PRADINIŲ!G76)</f>
        <v>23</v>
      </c>
      <c r="H76" s="7" t="n">
        <f aca="false">SUM(GIMNAZIJŲ!H76+PROGIMNAZIJŲ!H76+VIDURINIŲ!H76+PAGRINDINIŲ!H76+PRADINIŲ!H76)</f>
        <v>14</v>
      </c>
      <c r="I76" s="24" t="n">
        <f aca="false">SUM(GIMNAZIJŲ!I76+PROGIMNAZIJŲ!I76+VIDURINIŲ!I76+PAGRINDINIŲ!I76+PRADINIŲ!I76)</f>
        <v>13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GIMNAZIJŲ!B77+PROGIMNAZIJŲ!B77+VIDURINIŲ!B77+PAGRINDINIŲ!B77+PRADINIŲ!B77)</f>
        <v>33</v>
      </c>
      <c r="C77" s="7" t="n">
        <f aca="false">SUM(GIMNAZIJŲ!C77+PROGIMNAZIJŲ!C77+VIDURINIŲ!C77+PAGRINDINIŲ!C77+PRADINIŲ!C77)</f>
        <v>358049</v>
      </c>
      <c r="D77" s="7" t="n">
        <f aca="false">SUM(GIMNAZIJŲ!D77+PROGIMNAZIJŲ!D77+VIDURINIŲ!D77+PAGRINDINIŲ!D77+PRADINIŲ!D77)</f>
        <v>14456</v>
      </c>
      <c r="E77" s="7" t="n">
        <f aca="false">SUM(GIMNAZIJŲ!E77+PROGIMNAZIJŲ!E77+VIDURINIŲ!E77+PAGRINDINIŲ!E77+PRADINIŲ!E77)</f>
        <v>471180</v>
      </c>
      <c r="F77" s="7" t="n">
        <f aca="false">SUM(GIMNAZIJŲ!F77+PROGIMNAZIJŲ!F77+VIDURINIŲ!F77+PAGRINDINIŲ!F77+PRADINIŲ!F77)</f>
        <v>285750</v>
      </c>
      <c r="G77" s="7" t="n">
        <f aca="false">SUM(GIMNAZIJŲ!G77+PROGIMNAZIJŲ!G77+VIDURINIŲ!G77+PAGRINDINIŲ!G77+PRADINIŲ!G77)</f>
        <v>53</v>
      </c>
      <c r="H77" s="7" t="n">
        <f aca="false">SUM(GIMNAZIJŲ!H77+PROGIMNAZIJŲ!H77+VIDURINIŲ!H77+PAGRINDINIŲ!H77+PRADINIŲ!H77)</f>
        <v>30</v>
      </c>
      <c r="I77" s="24" t="n">
        <f aca="false">SUM(GIMNAZIJŲ!I77+PROGIMNAZIJŲ!I77+VIDURINIŲ!I77+PAGRINDINIŲ!I77+PRADINIŲ!I77)</f>
        <v>30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GIMNAZIJŲ!B78+PROGIMNAZIJŲ!B78+VIDURINIŲ!B78+PAGRINDINIŲ!B78+PRADINIŲ!B78)</f>
        <v>24</v>
      </c>
      <c r="C78" s="7" t="n">
        <f aca="false">SUM(GIMNAZIJŲ!C78+PROGIMNAZIJŲ!C78+VIDURINIŲ!C78+PAGRINDINIŲ!C78+PRADINIŲ!C78)</f>
        <v>111567</v>
      </c>
      <c r="D78" s="7" t="n">
        <f aca="false">SUM(GIMNAZIJŲ!D78+PROGIMNAZIJŲ!D78+VIDURINIŲ!D78+PAGRINDINIŲ!D78+PRADINIŲ!D78)</f>
        <v>5016</v>
      </c>
      <c r="E78" s="7" t="n">
        <f aca="false">SUM(GIMNAZIJŲ!E78+PROGIMNAZIJŲ!E78+VIDURINIŲ!E78+PAGRINDINIŲ!E78+PRADINIŲ!E78)</f>
        <v>63821</v>
      </c>
      <c r="F78" s="7" t="n">
        <f aca="false">SUM(GIMNAZIJŲ!F78+PROGIMNAZIJŲ!F78+VIDURINIŲ!F78+PAGRINDINIŲ!F78+PRADINIŲ!F78)</f>
        <v>52487</v>
      </c>
      <c r="G78" s="7" t="n">
        <f aca="false">SUM(GIMNAZIJŲ!G78+PROGIMNAZIJŲ!G78+VIDURINIŲ!G78+PAGRINDINIŲ!G78+PRADINIŲ!G78)</f>
        <v>29</v>
      </c>
      <c r="H78" s="7" t="n">
        <f aca="false">SUM(GIMNAZIJŲ!H78+PROGIMNAZIJŲ!H78+VIDURINIŲ!H78+PAGRINDINIŲ!H78+PRADINIŲ!H78)</f>
        <v>18</v>
      </c>
      <c r="I78" s="24" t="n">
        <f aca="false">SUM(GIMNAZIJŲ!I78+PROGIMNAZIJŲ!I78+VIDURINIŲ!I78+PAGRINDINIŲ!I78+PRADINIŲ!I78)</f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20</v>
      </c>
      <c r="C79" s="27" t="n">
        <f aca="false">SUM(C72:C78)</f>
        <v>1141569</v>
      </c>
      <c r="D79" s="27" t="n">
        <f aca="false">SUM(D72:D78)</f>
        <v>36680</v>
      </c>
      <c r="E79" s="27" t="n">
        <f aca="false">SUM(E72:E78)</f>
        <v>836746</v>
      </c>
      <c r="F79" s="27" t="n">
        <f aca="false">SUM(F72:F78)</f>
        <v>884593</v>
      </c>
      <c r="G79" s="27" t="n">
        <f aca="false">SUM(G72:G78)</f>
        <v>175</v>
      </c>
      <c r="H79" s="27" t="n">
        <f aca="false">SUM(H72:H78)</f>
        <v>105</v>
      </c>
      <c r="I79" s="27" t="n">
        <f aca="false">SUM(I72:I78)</f>
        <v>102</v>
      </c>
      <c r="J79" s="32"/>
      <c r="K79" s="32"/>
    </row>
    <row r="80" customFormat="false" ht="12" hidden="false" customHeight="false" outlineLevel="0" collapsed="false">
      <c r="A80" s="39" t="s">
        <v>72</v>
      </c>
      <c r="B80" s="40"/>
      <c r="C80" s="40"/>
      <c r="D80" s="40"/>
      <c r="E80" s="40"/>
      <c r="F80" s="40"/>
      <c r="G80" s="40"/>
      <c r="H80" s="40"/>
      <c r="I80" s="22"/>
    </row>
    <row r="81" customFormat="false" ht="12" hidden="false" customHeight="false" outlineLevel="0" collapsed="false">
      <c r="A81" s="23" t="s">
        <v>73</v>
      </c>
      <c r="B81" s="7" t="n">
        <f aca="false">SUM(GIMNAZIJŲ!B81+PROGIMNAZIJŲ!B81+VIDURINIŲ!B81+PAGRINDINIŲ!B81+PRADINIŲ!B81)</f>
        <v>18</v>
      </c>
      <c r="C81" s="7" t="n">
        <f aca="false">SUM(GIMNAZIJŲ!C81+PROGIMNAZIJŲ!C81+VIDURINIŲ!C81+PAGRINDINIŲ!C81+PRADINIŲ!C81)</f>
        <v>180197</v>
      </c>
      <c r="D81" s="7" t="n">
        <f aca="false">SUM(GIMNAZIJŲ!D81+PROGIMNAZIJŲ!D81+VIDURINIŲ!D81+PAGRINDINIŲ!D81+PRADINIŲ!D81)</f>
        <v>3507</v>
      </c>
      <c r="E81" s="7" t="n">
        <f aca="false">SUM(GIMNAZIJŲ!E81+PROGIMNAZIJŲ!E81+VIDURINIŲ!E81+PAGRINDINIŲ!E81+PRADINIŲ!E81)</f>
        <v>52448</v>
      </c>
      <c r="F81" s="7" t="n">
        <f aca="false">SUM(GIMNAZIJŲ!F81+PROGIMNAZIJŲ!F81+VIDURINIŲ!F81+PAGRINDINIŲ!F81+PRADINIŲ!F81)</f>
        <v>157414</v>
      </c>
      <c r="G81" s="7" t="n">
        <f aca="false">SUM(GIMNAZIJŲ!G81+PROGIMNAZIJŲ!G81+VIDURINIŲ!G81+PAGRINDINIŲ!G81+PRADINIŲ!G81)</f>
        <v>23</v>
      </c>
      <c r="H81" s="7" t="n">
        <f aca="false">SUM(GIMNAZIJŲ!H81+PROGIMNAZIJŲ!H81+VIDURINIŲ!H81+PAGRINDINIŲ!H81+PRADINIŲ!H81)</f>
        <v>16</v>
      </c>
      <c r="I81" s="24" t="n">
        <f aca="false">SUM(GIMNAZIJŲ!I81+PROGIMNAZIJŲ!I81+VIDURINIŲ!I81+PAGRINDINIŲ!I81+PRADINIŲ!I81)</f>
        <v>16</v>
      </c>
    </row>
    <row r="82" customFormat="false" ht="12" hidden="false" customHeight="false" outlineLevel="0" collapsed="false">
      <c r="A82" s="23" t="s">
        <v>74</v>
      </c>
      <c r="B82" s="7" t="n">
        <f aca="false">SUM(GIMNAZIJŲ!B82+PROGIMNAZIJŲ!B82+VIDURINIŲ!B82+PAGRINDINIŲ!B82+PRADINIŲ!B82)</f>
        <v>7</v>
      </c>
      <c r="C82" s="7" t="n">
        <f aca="false">SUM(GIMNAZIJŲ!C82+PROGIMNAZIJŲ!C82+VIDURINIŲ!C82+PAGRINDINIŲ!C82+PRADINIŲ!C82)</f>
        <v>52366</v>
      </c>
      <c r="D82" s="7" t="n">
        <f aca="false">SUM(GIMNAZIJŲ!D82+PROGIMNAZIJŲ!D82+VIDURINIŲ!D82+PAGRINDINIŲ!D82+PRADINIŲ!D82)</f>
        <v>1207</v>
      </c>
      <c r="E82" s="7" t="n">
        <f aca="false">SUM(GIMNAZIJŲ!E82+PROGIMNAZIJŲ!E82+VIDURINIŲ!E82+PAGRINDINIŲ!E82+PRADINIŲ!E82)</f>
        <v>18077</v>
      </c>
      <c r="F82" s="7" t="n">
        <f aca="false">SUM(GIMNAZIJŲ!F82+PROGIMNAZIJŲ!F82+VIDURINIŲ!F82+PAGRINDINIŲ!F82+PRADINIŲ!F82)</f>
        <v>18999</v>
      </c>
      <c r="G82" s="7" t="n">
        <f aca="false">SUM(GIMNAZIJŲ!G82+PROGIMNAZIJŲ!G82+VIDURINIŲ!G82+PAGRINDINIŲ!G82+PRADINIŲ!G82)</f>
        <v>8</v>
      </c>
      <c r="H82" s="7" t="n">
        <f aca="false">SUM(GIMNAZIJŲ!H82+PROGIMNAZIJŲ!H82+VIDURINIŲ!H82+PAGRINDINIŲ!H82+PRADINIŲ!H82)</f>
        <v>7</v>
      </c>
      <c r="I82" s="24" t="n">
        <f aca="false">SUM(GIMNAZIJŲ!I82+PROGIMNAZIJŲ!I82+VIDURINIŲ!I82+PAGRINDINIŲ!I82+PRADINIŲ!I82)</f>
        <v>7</v>
      </c>
    </row>
    <row r="83" customFormat="false" ht="12" hidden="false" customHeight="false" outlineLevel="0" collapsed="false">
      <c r="A83" s="23" t="s">
        <v>75</v>
      </c>
      <c r="B83" s="7" t="n">
        <f aca="false">SUM(GIMNAZIJŲ!B83+PROGIMNAZIJŲ!B83+VIDURINIŲ!B83+PAGRINDINIŲ!B83+PRADINIŲ!B83)</f>
        <v>10</v>
      </c>
      <c r="C83" s="7" t="n">
        <f aca="false">SUM(GIMNAZIJŲ!C83+PROGIMNAZIJŲ!C83+VIDURINIŲ!C83+PAGRINDINIŲ!C83+PRADINIŲ!C83)</f>
        <v>129185</v>
      </c>
      <c r="D83" s="7" t="n">
        <f aca="false">SUM(GIMNAZIJŲ!D83+PROGIMNAZIJŲ!D83+VIDURINIŲ!D83+PAGRINDINIŲ!D83+PRADINIŲ!D83)</f>
        <v>3522</v>
      </c>
      <c r="E83" s="7" t="n">
        <f aca="false">SUM(GIMNAZIJŲ!E83+PROGIMNAZIJŲ!E83+VIDURINIŲ!E83+PAGRINDINIŲ!E83+PRADINIŲ!E83)</f>
        <v>69942</v>
      </c>
      <c r="F83" s="7" t="n">
        <f aca="false">SUM(GIMNAZIJŲ!F83+PROGIMNAZIJŲ!F83+VIDURINIŲ!F83+PAGRINDINIŲ!F83+PRADINIŲ!F83)</f>
        <v>92747</v>
      </c>
      <c r="G83" s="7" t="n">
        <f aca="false">SUM(GIMNAZIJŲ!G83+PROGIMNAZIJŲ!G83+VIDURINIŲ!G83+PAGRINDINIŲ!G83+PRADINIŲ!G83)</f>
        <v>12</v>
      </c>
      <c r="H83" s="7" t="n">
        <f aca="false">SUM(GIMNAZIJŲ!H83+PROGIMNAZIJŲ!H83+VIDURINIŲ!H83+PAGRINDINIŲ!H83+PRADINIŲ!H83)</f>
        <v>10</v>
      </c>
      <c r="I83" s="24" t="n">
        <f aca="false">SUM(GIMNAZIJŲ!I83+PROGIMNAZIJŲ!I83+VIDURINIŲ!I83+PAGRINDINIŲ!I83+PRADINIŲ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GIMNAZIJŲ!B84+PROGIMNAZIJŲ!B84+VIDURINIŲ!B84+PAGRINDINIŲ!B84+PRADINIŲ!B84)</f>
        <v>15</v>
      </c>
      <c r="C84" s="7" t="n">
        <f aca="false">SUM(GIMNAZIJŲ!C84+PROGIMNAZIJŲ!C84+VIDURINIŲ!C84+PAGRINDINIŲ!C84+PRADINIŲ!C84)</f>
        <v>198401</v>
      </c>
      <c r="D84" s="7" t="n">
        <f aca="false">SUM(GIMNAZIJŲ!D84+PROGIMNAZIJŲ!D84+VIDURINIŲ!D84+PAGRINDINIŲ!D84+PRADINIŲ!D84)</f>
        <v>5335</v>
      </c>
      <c r="E84" s="7" t="n">
        <f aca="false">SUM(GIMNAZIJŲ!E84+PROGIMNAZIJŲ!E84+VIDURINIŲ!E84+PAGRINDINIŲ!E84+PRADINIŲ!E84)</f>
        <v>48045</v>
      </c>
      <c r="F84" s="7" t="n">
        <f aca="false">SUM(GIMNAZIJŲ!F84+PROGIMNAZIJŲ!F84+VIDURINIŲ!F84+PAGRINDINIŲ!F84+PRADINIŲ!F84)</f>
        <v>38539</v>
      </c>
      <c r="G84" s="7" t="n">
        <f aca="false">SUM(GIMNAZIJŲ!G84+PROGIMNAZIJŲ!G84+VIDURINIŲ!G84+PAGRINDINIŲ!G84+PRADINIŲ!G84)</f>
        <v>20</v>
      </c>
      <c r="H84" s="7" t="n">
        <f aca="false">SUM(GIMNAZIJŲ!H84+PROGIMNAZIJŲ!H84+VIDURINIŲ!H84+PAGRINDINIŲ!H84+PRADINIŲ!H84)</f>
        <v>15</v>
      </c>
      <c r="I84" s="24" t="n">
        <f aca="false">SUM(GIMNAZIJŲ!I84+PROGIMNAZIJŲ!I84+VIDURINIŲ!I84+PAGRINDINIŲ!I84+PRADINIŲ!I84)</f>
        <v>1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50</v>
      </c>
      <c r="C85" s="27" t="n">
        <f aca="false">SUM(C81:C84)</f>
        <v>560149</v>
      </c>
      <c r="D85" s="27" t="n">
        <f aca="false">SUM(D81:D84)</f>
        <v>13571</v>
      </c>
      <c r="E85" s="27" t="n">
        <f aca="false">SUM(E81:E84)</f>
        <v>188512</v>
      </c>
      <c r="F85" s="27" t="n">
        <f aca="false">SUM(F81:F84)</f>
        <v>307699</v>
      </c>
      <c r="G85" s="27" t="n">
        <f aca="false">SUM(G81:G84)</f>
        <v>63</v>
      </c>
      <c r="H85" s="27" t="n">
        <f aca="false">SUM(H81:H84)</f>
        <v>48</v>
      </c>
      <c r="I85" s="27" t="n">
        <f aca="false">SUM(I81:I84)</f>
        <v>46</v>
      </c>
    </row>
    <row r="86" customFormat="false" ht="12" hidden="false" customHeight="false" outlineLevel="0" collapsed="false">
      <c r="A86" s="39" t="s">
        <v>77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8</v>
      </c>
      <c r="B87" s="7" t="n">
        <f aca="false">SUM(GIMNAZIJŲ!B87+PROGIMNAZIJŲ!B87+VIDURINIŲ!B87+PAGRINDINIŲ!B87+PRADINIŲ!B87)</f>
        <v>27</v>
      </c>
      <c r="C87" s="7" t="n">
        <f aca="false">SUM(GIMNAZIJŲ!C87+PROGIMNAZIJŲ!C87+VIDURINIŲ!C87+PAGRINDINIŲ!C87+PRADINIŲ!C87)</f>
        <v>216634</v>
      </c>
      <c r="D87" s="7" t="n">
        <f aca="false">SUM(GIMNAZIJŲ!D87+PROGIMNAZIJŲ!D87+VIDURINIŲ!D87+PAGRINDINIŲ!D87+PRADINIŲ!D87)</f>
        <v>7937</v>
      </c>
      <c r="E87" s="7" t="n">
        <f aca="false">SUM(GIMNAZIJŲ!E87+PROGIMNAZIJŲ!E87+VIDURINIŲ!E87+PAGRINDINIŲ!E87+PRADINIŲ!E87)</f>
        <v>169807</v>
      </c>
      <c r="F87" s="7" t="n">
        <f aca="false">SUM(GIMNAZIJŲ!F87+PROGIMNAZIJŲ!F87+VIDURINIŲ!F87+PAGRINDINIŲ!F87+PRADINIŲ!F87)</f>
        <v>172432</v>
      </c>
      <c r="G87" s="7" t="n">
        <f aca="false">SUM(GIMNAZIJŲ!G87+PROGIMNAZIJŲ!G87+VIDURINIŲ!G87+PAGRINDINIŲ!G87+PRADINIŲ!G87)</f>
        <v>39</v>
      </c>
      <c r="H87" s="7" t="n">
        <f aca="false">SUM(GIMNAZIJŲ!H87+PROGIMNAZIJŲ!H87+VIDURINIŲ!H87+PAGRINDINIŲ!H87+PRADINIŲ!H87)</f>
        <v>25</v>
      </c>
      <c r="I87" s="24" t="n">
        <f aca="false">SUM(GIMNAZIJŲ!I87+PROGIMNAZIJŲ!I87+VIDURINIŲ!I87+PAGRINDINIŲ!I87+PRADINIŲ!I87)</f>
        <v>25</v>
      </c>
    </row>
    <row r="88" customFormat="false" ht="12" hidden="false" customHeight="false" outlineLevel="0" collapsed="false">
      <c r="A88" s="23" t="s">
        <v>79</v>
      </c>
      <c r="B88" s="7" t="n">
        <f aca="false">SUM(GIMNAZIJŲ!B88+PROGIMNAZIJŲ!B88+VIDURINIŲ!B88+PAGRINDINIŲ!B88+PRADINIŲ!B88)</f>
        <v>19</v>
      </c>
      <c r="C88" s="7" t="n">
        <f aca="false">SUM(GIMNAZIJŲ!C88+PROGIMNAZIJŲ!C88+VIDURINIŲ!C88+PAGRINDINIŲ!C88+PRADINIŲ!C88)</f>
        <v>169600</v>
      </c>
      <c r="D88" s="7" t="n">
        <f aca="false">SUM(GIMNAZIJŲ!D88+PROGIMNAZIJŲ!D88+VIDURINIŲ!D88+PAGRINDINIŲ!D88+PRADINIŲ!D88)</f>
        <v>5432</v>
      </c>
      <c r="E88" s="7" t="n">
        <f aca="false">SUM(GIMNAZIJŲ!E88+PROGIMNAZIJŲ!E88+VIDURINIŲ!E88+PAGRINDINIŲ!E88+PRADINIŲ!E88)</f>
        <v>81825</v>
      </c>
      <c r="F88" s="7" t="n">
        <f aca="false">SUM(GIMNAZIJŲ!F88+PROGIMNAZIJŲ!F88+VIDURINIŲ!F88+PAGRINDINIŲ!F88+PRADINIŲ!F88)</f>
        <v>97288</v>
      </c>
      <c r="G88" s="7" t="n">
        <f aca="false">SUM(GIMNAZIJŲ!G88+PROGIMNAZIJŲ!G88+VIDURINIŲ!G88+PAGRINDINIŲ!G88+PRADINIŲ!G88)</f>
        <v>24</v>
      </c>
      <c r="H88" s="7" t="n">
        <f aca="false">SUM(GIMNAZIJŲ!H88+PROGIMNAZIJŲ!H88+VIDURINIŲ!H88+PAGRINDINIŲ!H88+PRADINIŲ!H88)</f>
        <v>13</v>
      </c>
      <c r="I88" s="24" t="n">
        <f aca="false">SUM(GIMNAZIJŲ!I88+PROGIMNAZIJŲ!I88+VIDURINIŲ!I88+PAGRINDINIŲ!I88+PRADINIŲ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GIMNAZIJŲ!B89+PROGIMNAZIJŲ!B89+VIDURINIŲ!B89+PAGRINDINIŲ!B89+PRADINIŲ!B89)</f>
        <v>3</v>
      </c>
      <c r="C89" s="7" t="n">
        <f aca="false">SUM(GIMNAZIJŲ!C89+PROGIMNAZIJŲ!C89+VIDURINIŲ!C89+PAGRINDINIŲ!C89+PRADINIŲ!C89)</f>
        <v>34105</v>
      </c>
      <c r="D89" s="7" t="n">
        <f aca="false">SUM(GIMNAZIJŲ!D89+PROGIMNAZIJŲ!D89+VIDURINIŲ!D89+PAGRINDINIŲ!D89+PRADINIŲ!D89)</f>
        <v>1214</v>
      </c>
      <c r="E89" s="7" t="n">
        <f aca="false">SUM(GIMNAZIJŲ!E89+PROGIMNAZIJŲ!E89+VIDURINIŲ!E89+PAGRINDINIŲ!E89+PRADINIŲ!E89)</f>
        <v>14397</v>
      </c>
      <c r="F89" s="7" t="n">
        <f aca="false">SUM(GIMNAZIJŲ!F89+PROGIMNAZIJŲ!F89+VIDURINIŲ!F89+PAGRINDINIŲ!F89+PRADINIŲ!F89)</f>
        <v>16482</v>
      </c>
      <c r="G89" s="7" t="n">
        <f aca="false">SUM(GIMNAZIJŲ!G89+PROGIMNAZIJŲ!G89+VIDURINIŲ!G89+PAGRINDINIŲ!G89+PRADINIŲ!G89)</f>
        <v>6</v>
      </c>
      <c r="H89" s="7" t="n">
        <f aca="false">SUM(GIMNAZIJŲ!H89+PROGIMNAZIJŲ!H89+VIDURINIŲ!H89+PAGRINDINIŲ!H89+PRADINIŲ!H89)</f>
        <v>3</v>
      </c>
      <c r="I89" s="24" t="n">
        <f aca="false">SUM(GIMNAZIJŲ!I89+PROGIMNAZIJŲ!I89+VIDURINIŲ!I89+PAGRINDINIŲ!I89+PRADINIŲ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GIMNAZIJŲ!B90+PROGIMNAZIJŲ!B90+VIDURINIŲ!B90+PAGRINDINIŲ!B90+PRADINIŲ!B90)</f>
        <v>24</v>
      </c>
      <c r="C90" s="7" t="n">
        <f aca="false">SUM(GIMNAZIJŲ!C90+PROGIMNAZIJŲ!C90+VIDURINIŲ!C90+PAGRINDINIŲ!C90+PRADINIŲ!C90)</f>
        <v>228720</v>
      </c>
      <c r="D90" s="7" t="n">
        <f aca="false">SUM(GIMNAZIJŲ!D90+PROGIMNAZIJŲ!D90+VIDURINIŲ!D90+PAGRINDINIŲ!D90+PRADINIŲ!D90)</f>
        <v>6026</v>
      </c>
      <c r="E90" s="7" t="n">
        <f aca="false">SUM(GIMNAZIJŲ!E90+PROGIMNAZIJŲ!E90+VIDURINIŲ!E90+PAGRINDINIŲ!E90+PRADINIŲ!E90)</f>
        <v>89634</v>
      </c>
      <c r="F90" s="7" t="n">
        <f aca="false">SUM(GIMNAZIJŲ!F90+PROGIMNAZIJŲ!F90+VIDURINIŲ!F90+PAGRINDINIŲ!F90+PRADINIŲ!F90)</f>
        <v>135487</v>
      </c>
      <c r="G90" s="7" t="n">
        <f aca="false">SUM(GIMNAZIJŲ!G90+PROGIMNAZIJŲ!G90+VIDURINIŲ!G90+PAGRINDINIŲ!G90+PRADINIŲ!G90)</f>
        <v>27</v>
      </c>
      <c r="H90" s="7" t="n">
        <f aca="false">SUM(GIMNAZIJŲ!H90+PROGIMNAZIJŲ!H90+VIDURINIŲ!H90+PAGRINDINIŲ!H90+PRADINIŲ!H90)</f>
        <v>22</v>
      </c>
      <c r="I90" s="24" t="n">
        <f aca="false">SUM(GIMNAZIJŲ!I90+PROGIMNAZIJŲ!I90+VIDURINIŲ!I90+PAGRINDINIŲ!I90+PRADINIŲ!I90)</f>
        <v>2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3</v>
      </c>
      <c r="C91" s="27" t="n">
        <f aca="false">SUM(C87:C90)</f>
        <v>649059</v>
      </c>
      <c r="D91" s="27" t="n">
        <f aca="false">SUM(D87:D90)</f>
        <v>20609</v>
      </c>
      <c r="E91" s="27" t="n">
        <f aca="false">SUM(E87:E90)</f>
        <v>355663</v>
      </c>
      <c r="F91" s="27" t="n">
        <f aca="false">SUM(F87:F90)</f>
        <v>421689</v>
      </c>
      <c r="G91" s="27" t="n">
        <f aca="false">SUM(G87:G90)</f>
        <v>96</v>
      </c>
      <c r="H91" s="27" t="n">
        <f aca="false">SUM(H87:H90)</f>
        <v>63</v>
      </c>
      <c r="I91" s="27" t="n">
        <f aca="false">SUM(I87:I90)</f>
        <v>63</v>
      </c>
    </row>
    <row r="92" customFormat="false" ht="12" hidden="false" customHeight="false" outlineLevel="0" collapsed="false">
      <c r="A92" s="39" t="s">
        <v>82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3</v>
      </c>
      <c r="B93" s="7" t="n">
        <f aca="false">SUM(GIMNAZIJŲ!B93+PROGIMNAZIJŲ!B93+VIDURINIŲ!B93+PAGRINDINIŲ!B93+PRADINIŲ!B93)</f>
        <v>11</v>
      </c>
      <c r="C93" s="7" t="n">
        <f aca="false">SUM(GIMNAZIJŲ!C93+PROGIMNAZIJŲ!C93+VIDURINIŲ!C93+PAGRINDINIŲ!C93+PRADINIŲ!C93)</f>
        <v>151463</v>
      </c>
      <c r="D93" s="7" t="n">
        <f aca="false">SUM(GIMNAZIJŲ!D93+PROGIMNAZIJŲ!D93+VIDURINIŲ!D93+PAGRINDINIŲ!D93+PRADINIŲ!D93)</f>
        <v>3014</v>
      </c>
      <c r="E93" s="7" t="n">
        <f aca="false">SUM(GIMNAZIJŲ!E93+PROGIMNAZIJŲ!E93+VIDURINIŲ!E93+PAGRINDINIŲ!E93+PRADINIŲ!E93)</f>
        <v>49863</v>
      </c>
      <c r="F93" s="7" t="n">
        <f aca="false">SUM(GIMNAZIJŲ!F93+PROGIMNAZIJŲ!F93+VIDURINIŲ!F93+PAGRINDINIŲ!F93+PRADINIŲ!F93)</f>
        <v>42540</v>
      </c>
      <c r="G93" s="7" t="n">
        <f aca="false">SUM(GIMNAZIJŲ!G93+PROGIMNAZIJŲ!G93+VIDURINIŲ!G93+PAGRINDINIŲ!G93+PRADINIŲ!G93)</f>
        <v>13</v>
      </c>
      <c r="H93" s="7" t="n">
        <f aca="false">SUM(GIMNAZIJŲ!H93+PROGIMNAZIJŲ!H93+VIDURINIŲ!H93+PAGRINDINIŲ!H93+PRADINIŲ!H93)</f>
        <v>11</v>
      </c>
      <c r="I93" s="24" t="n">
        <f aca="false">SUM(GIMNAZIJŲ!I93+PROGIMNAZIJŲ!I93+VIDURINIŲ!I93+PAGRINDINIŲ!I93+PRADINIŲ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GIMNAZIJŲ!B94+PROGIMNAZIJŲ!B94+VIDURINIŲ!B94+PAGRINDINIŲ!B94+PRADINIŲ!B94)</f>
        <v>6</v>
      </c>
      <c r="C94" s="7" t="n">
        <f aca="false">SUM(GIMNAZIJŲ!C94+PROGIMNAZIJŲ!C94+VIDURINIŲ!C94+PAGRINDINIŲ!C94+PRADINIŲ!C94)</f>
        <v>82012</v>
      </c>
      <c r="D94" s="7" t="n">
        <f aca="false">SUM(GIMNAZIJŲ!D94+PROGIMNAZIJŲ!D94+VIDURINIŲ!D94+PAGRINDINIŲ!D94+PRADINIŲ!D94)</f>
        <v>1896</v>
      </c>
      <c r="E94" s="7" t="n">
        <f aca="false">SUM(GIMNAZIJŲ!E94+PROGIMNAZIJŲ!E94+VIDURINIŲ!E94+PAGRINDINIŲ!E94+PRADINIŲ!E94)</f>
        <v>36124</v>
      </c>
      <c r="F94" s="7" t="n">
        <f aca="false">SUM(GIMNAZIJŲ!F94+PROGIMNAZIJŲ!F94+VIDURINIŲ!F94+PAGRINDINIŲ!F94+PRADINIŲ!F94)</f>
        <v>51880</v>
      </c>
      <c r="G94" s="7" t="n">
        <f aca="false">SUM(GIMNAZIJŲ!G94+PROGIMNAZIJŲ!G94+VIDURINIŲ!G94+PAGRINDINIŲ!G94+PRADINIŲ!G94)</f>
        <v>8</v>
      </c>
      <c r="H94" s="7" t="n">
        <f aca="false">SUM(GIMNAZIJŲ!H94+PROGIMNAZIJŲ!H94+VIDURINIŲ!H94+PAGRINDINIŲ!H94+PRADINIŲ!H94)</f>
        <v>6</v>
      </c>
      <c r="I94" s="24" t="n">
        <f aca="false">SUM(GIMNAZIJŲ!I94+PROGIMNAZIJŲ!I94+VIDURINIŲ!I94+PAGRINDINIŲ!I94+PRADINIŲ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GIMNAZIJŲ!B95+PROGIMNAZIJŲ!B95+VIDURINIŲ!B95+PAGRINDINIŲ!B95+PRADINIŲ!B95)</f>
        <v>4</v>
      </c>
      <c r="C95" s="7" t="n">
        <f aca="false">SUM(GIMNAZIJŲ!C95+PROGIMNAZIJŲ!C95+VIDURINIŲ!C95+PAGRINDINIŲ!C95+PRADINIŲ!C95)</f>
        <v>49452</v>
      </c>
      <c r="D95" s="7" t="n">
        <f aca="false">SUM(GIMNAZIJŲ!D95+PROGIMNAZIJŲ!D95+VIDURINIŲ!D95+PAGRINDINIŲ!D95+PRADINIŲ!D95)</f>
        <v>1478</v>
      </c>
      <c r="E95" s="7" t="n">
        <f aca="false">SUM(GIMNAZIJŲ!E95+PROGIMNAZIJŲ!E95+VIDURINIŲ!E95+PAGRINDINIŲ!E95+PRADINIŲ!E95)</f>
        <v>36024</v>
      </c>
      <c r="F95" s="7" t="n">
        <f aca="false">SUM(GIMNAZIJŲ!F95+PROGIMNAZIJŲ!F95+VIDURINIŲ!F95+PAGRINDINIŲ!F95+PRADINIŲ!F95)</f>
        <v>29313</v>
      </c>
      <c r="G95" s="7" t="n">
        <f aca="false">SUM(GIMNAZIJŲ!G95+PROGIMNAZIJŲ!G95+VIDURINIŲ!G95+PAGRINDINIŲ!G95+PRADINIŲ!G95)</f>
        <v>7</v>
      </c>
      <c r="H95" s="7" t="n">
        <f aca="false">SUM(GIMNAZIJŲ!H95+PROGIMNAZIJŲ!H95+VIDURINIŲ!H95+PAGRINDINIŲ!H95+PRADINIŲ!H95)</f>
        <v>4</v>
      </c>
      <c r="I95" s="24" t="n">
        <f aca="false">SUM(GIMNAZIJŲ!I95+PROGIMNAZIJŲ!I95+VIDURINIŲ!I95+PAGRINDINIŲ!I95+PRADINIŲ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GIMNAZIJŲ!B96+PROGIMNAZIJŲ!B96+VIDURINIŲ!B96+PAGRINDINIŲ!B96+PRADINIŲ!B96)</f>
        <v>12</v>
      </c>
      <c r="C96" s="7" t="n">
        <f aca="false">SUM(GIMNAZIJŲ!C96+PROGIMNAZIJŲ!C96+VIDURINIŲ!C96+PAGRINDINIŲ!C96+PRADINIŲ!C96)</f>
        <v>76884</v>
      </c>
      <c r="D96" s="7" t="n">
        <f aca="false">SUM(GIMNAZIJŲ!D96+PROGIMNAZIJŲ!D96+VIDURINIŲ!D96+PAGRINDINIŲ!D96+PRADINIŲ!D96)</f>
        <v>3346</v>
      </c>
      <c r="E96" s="7" t="n">
        <f aca="false">SUM(GIMNAZIJŲ!E96+PROGIMNAZIJŲ!E96+VIDURINIŲ!E96+PAGRINDINIŲ!E96+PRADINIŲ!E96)</f>
        <v>62840</v>
      </c>
      <c r="F96" s="7" t="n">
        <f aca="false">SUM(GIMNAZIJŲ!F96+PROGIMNAZIJŲ!F96+VIDURINIŲ!F96+PAGRINDINIŲ!F96+PRADINIŲ!F96)</f>
        <v>87136</v>
      </c>
      <c r="G96" s="7" t="n">
        <f aca="false">SUM(GIMNAZIJŲ!G96+PROGIMNAZIJŲ!G96+VIDURINIŲ!G96+PAGRINDINIŲ!G96+PRADINIŲ!G96)</f>
        <v>17</v>
      </c>
      <c r="H96" s="7" t="n">
        <f aca="false">SUM(GIMNAZIJŲ!H96+PROGIMNAZIJŲ!H96+VIDURINIŲ!H96+PAGRINDINIŲ!H96+PRADINIŲ!H96)</f>
        <v>12</v>
      </c>
      <c r="I96" s="24" t="n">
        <f aca="false">SUM(GIMNAZIJŲ!I96+PROGIMNAZIJŲ!I96+VIDURINIŲ!I96+PAGRINDINIŲ!I96+PRADINIŲ!I96)</f>
        <v>12</v>
      </c>
    </row>
    <row r="97" customFormat="false" ht="12" hidden="false" customHeight="false" outlineLevel="0" collapsed="false">
      <c r="A97" s="23" t="s">
        <v>87</v>
      </c>
      <c r="B97" s="7" t="n">
        <f aca="false">SUM(GIMNAZIJŲ!B97+PROGIMNAZIJŲ!B97+VIDURINIŲ!B97+PAGRINDINIŲ!B97+PRADINIŲ!B97)</f>
        <v>5</v>
      </c>
      <c r="C97" s="7" t="n">
        <f aca="false">SUM(GIMNAZIJŲ!C97+PROGIMNAZIJŲ!C97+VIDURINIŲ!C97+PAGRINDINIŲ!C97+PRADINIŲ!C97)</f>
        <v>49201</v>
      </c>
      <c r="D97" s="7" t="n">
        <f aca="false">SUM(GIMNAZIJŲ!D97+PROGIMNAZIJŲ!D97+VIDURINIŲ!D97+PAGRINDINIŲ!D97+PRADINIŲ!D97)</f>
        <v>2322</v>
      </c>
      <c r="E97" s="7" t="n">
        <f aca="false">SUM(GIMNAZIJŲ!E97+PROGIMNAZIJŲ!E97+VIDURINIŲ!E97+PAGRINDINIŲ!E97+PRADINIŲ!E97)</f>
        <v>32091</v>
      </c>
      <c r="F97" s="7" t="n">
        <f aca="false">SUM(GIMNAZIJŲ!F97+PROGIMNAZIJŲ!F97+VIDURINIŲ!F97+PAGRINDINIŲ!F97+PRADINIŲ!F97)</f>
        <v>39228</v>
      </c>
      <c r="G97" s="7" t="n">
        <f aca="false">SUM(GIMNAZIJŲ!G97+PROGIMNAZIJŲ!G97+VIDURINIŲ!G97+PAGRINDINIŲ!G97+PRADINIŲ!G97)</f>
        <v>9</v>
      </c>
      <c r="H97" s="7" t="n">
        <f aca="false">SUM(GIMNAZIJŲ!H97+PROGIMNAZIJŲ!H97+VIDURINIŲ!H97+PAGRINDINIŲ!H97+PRADINIŲ!H97)</f>
        <v>5</v>
      </c>
      <c r="I97" s="24" t="n">
        <f aca="false">SUM(GIMNAZIJŲ!I97+PROGIMNAZIJŲ!I97+VIDURINIŲ!I97+PAGRINDINIŲ!I97+PRADINIŲ!I97)</f>
        <v>5</v>
      </c>
    </row>
    <row r="98" customFormat="false" ht="12" hidden="false" customHeight="false" outlineLevel="0" collapsed="false">
      <c r="A98" s="23" t="s">
        <v>88</v>
      </c>
      <c r="B98" s="7" t="n">
        <f aca="false">SUM(GIMNAZIJŲ!B98+PROGIMNAZIJŲ!B98+VIDURINIŲ!B98+PAGRINDINIŲ!B98+PRADINIŲ!B98)</f>
        <v>8</v>
      </c>
      <c r="C98" s="7" t="n">
        <f aca="false">SUM(GIMNAZIJŲ!C98+PROGIMNAZIJŲ!C98+VIDURINIŲ!C98+PAGRINDINIŲ!C98+PRADINIŲ!C98)</f>
        <v>118883</v>
      </c>
      <c r="D98" s="7" t="n">
        <f aca="false">SUM(GIMNAZIJŲ!D98+PROGIMNAZIJŲ!D98+VIDURINIŲ!D98+PAGRINDINIŲ!D98+PRADINIŲ!D98)</f>
        <v>1906</v>
      </c>
      <c r="E98" s="7" t="n">
        <f aca="false">SUM(GIMNAZIJŲ!E98+PROGIMNAZIJŲ!E98+VIDURINIŲ!E98+PAGRINDINIŲ!E98+PRADINIŲ!E98)</f>
        <v>29667</v>
      </c>
      <c r="F98" s="7" t="n">
        <f aca="false">SUM(GIMNAZIJŲ!F98+PROGIMNAZIJŲ!F98+VIDURINIŲ!F98+PAGRINDINIŲ!F98+PRADINIŲ!F98)</f>
        <v>68835</v>
      </c>
      <c r="G98" s="7" t="n">
        <f aca="false">SUM(GIMNAZIJŲ!G98+PROGIMNAZIJŲ!G98+VIDURINIŲ!G98+PAGRINDINIŲ!G98+PRADINIŲ!G98)</f>
        <v>11</v>
      </c>
      <c r="H98" s="7" t="n">
        <f aca="false">SUM(GIMNAZIJŲ!H98+PROGIMNAZIJŲ!H98+VIDURINIŲ!H98+PAGRINDINIŲ!H98+PRADINIŲ!H98)</f>
        <v>7</v>
      </c>
      <c r="I98" s="24" t="n">
        <f aca="false">SUM(GIMNAZIJŲ!I98+PROGIMNAZIJŲ!I98+VIDURINIŲ!I98+PAGRINDINIŲ!I98+PRADINIŲ!I98)</f>
        <v>6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6</v>
      </c>
      <c r="C99" s="27" t="n">
        <f aca="false">SUM(C93:C98)</f>
        <v>527895</v>
      </c>
      <c r="D99" s="27" t="n">
        <f aca="false">SUM(D93:D98)</f>
        <v>13962</v>
      </c>
      <c r="E99" s="27" t="n">
        <f aca="false">SUM(E93:E98)</f>
        <v>246609</v>
      </c>
      <c r="F99" s="27" t="n">
        <f aca="false">SUM(F93:F98)</f>
        <v>318932</v>
      </c>
      <c r="G99" s="27" t="n">
        <f aca="false">SUM(G93:G98)</f>
        <v>65</v>
      </c>
      <c r="H99" s="27" t="n">
        <f aca="false">SUM(H93:H98)</f>
        <v>45</v>
      </c>
      <c r="I99" s="27" t="n">
        <f aca="false">SUM(I93:I98)</f>
        <v>44</v>
      </c>
    </row>
    <row r="100" customFormat="false" ht="12" hidden="false" customHeight="false" outlineLevel="0" collapsed="false">
      <c r="A100" s="39" t="s">
        <v>89</v>
      </c>
      <c r="B100" s="40"/>
      <c r="C100" s="40"/>
      <c r="D100" s="40"/>
      <c r="E100" s="40"/>
      <c r="F100" s="40"/>
      <c r="G100" s="40"/>
      <c r="H100" s="40"/>
      <c r="I100" s="22"/>
    </row>
    <row r="101" customFormat="false" ht="12" hidden="false" customHeight="false" outlineLevel="0" collapsed="false">
      <c r="A101" s="23" t="s">
        <v>90</v>
      </c>
      <c r="B101" s="7" t="n">
        <f aca="false">SUM(GIMNAZIJŲ!B101+PROGIMNAZIJŲ!B101+VIDURINIŲ!B101+PAGRINDINIŲ!B101+PRADINIŲ!B101)</f>
        <v>11</v>
      </c>
      <c r="C101" s="7" t="n">
        <f aca="false">SUM(GIMNAZIJŲ!C101+PROGIMNAZIJŲ!C101+VIDURINIŲ!C101+PAGRINDINIŲ!C101+PRADINIŲ!C101)</f>
        <v>78834</v>
      </c>
      <c r="D101" s="7" t="n">
        <f aca="false">SUM(GIMNAZIJŲ!D101+PROGIMNAZIJŲ!D101+VIDURINIŲ!D101+PAGRINDINIŲ!D101+PRADINIŲ!D101)</f>
        <v>2820</v>
      </c>
      <c r="E101" s="7" t="n">
        <f aca="false">SUM(GIMNAZIJŲ!E101+PROGIMNAZIJŲ!E101+VIDURINIŲ!E101+PAGRINDINIŲ!E101+PRADINIŲ!E101)</f>
        <v>29029</v>
      </c>
      <c r="F101" s="7" t="n">
        <f aca="false">SUM(GIMNAZIJŲ!F101+PROGIMNAZIJŲ!F101+VIDURINIŲ!F101+PAGRINDINIŲ!F101+PRADINIŲ!F101)</f>
        <v>43525</v>
      </c>
      <c r="G101" s="7" t="n">
        <f aca="false">SUM(GIMNAZIJŲ!G101+PROGIMNAZIJŲ!G101+VIDURINIŲ!G101+PAGRINDINIŲ!G101+PRADINIŲ!G101)</f>
        <v>15</v>
      </c>
      <c r="H101" s="7" t="n">
        <f aca="false">SUM(GIMNAZIJŲ!H101+PROGIMNAZIJŲ!H101+VIDURINIŲ!H101+PAGRINDINIŲ!H101+PRADINIŲ!H101)</f>
        <v>8</v>
      </c>
      <c r="I101" s="24" t="n">
        <f aca="false">SUM(GIMNAZIJŲ!I101+PROGIMNAZIJŲ!I101+VIDURINIŲ!I101+PAGRINDINIŲ!I101+PRADINIŲ!I101)</f>
        <v>8</v>
      </c>
    </row>
    <row r="102" customFormat="false" ht="12" hidden="false" customHeight="false" outlineLevel="0" collapsed="false">
      <c r="A102" s="23" t="s">
        <v>91</v>
      </c>
      <c r="B102" s="7" t="n">
        <f aca="false">SUM(GIMNAZIJŲ!B102+PROGIMNAZIJŲ!B102+VIDURINIŲ!B102+PAGRINDINIŲ!B102+PRADINIŲ!B102)</f>
        <v>24</v>
      </c>
      <c r="C102" s="7" t="n">
        <f aca="false">SUM(GIMNAZIJŲ!C102+PROGIMNAZIJŲ!C102+VIDURINIŲ!C102+PAGRINDINIŲ!C102+PRADINIŲ!C102)</f>
        <v>121606</v>
      </c>
      <c r="D102" s="7" t="n">
        <f aca="false">SUM(GIMNAZIJŲ!D102+PROGIMNAZIJŲ!D102+VIDURINIŲ!D102+PAGRINDINIŲ!D102+PRADINIŲ!D102)</f>
        <v>4063</v>
      </c>
      <c r="E102" s="7" t="n">
        <f aca="false">SUM(GIMNAZIJŲ!E102+PROGIMNAZIJŲ!E102+VIDURINIŲ!E102+PAGRINDINIŲ!E102+PRADINIŲ!E102)</f>
        <v>91373</v>
      </c>
      <c r="F102" s="7" t="n">
        <f aca="false">SUM(GIMNAZIJŲ!F102+PROGIMNAZIJŲ!F102+VIDURINIŲ!F102+PAGRINDINIŲ!F102+PRADINIŲ!F102)</f>
        <v>119090</v>
      </c>
      <c r="G102" s="7" t="n">
        <f aca="false">SUM(GIMNAZIJŲ!G102+PROGIMNAZIJŲ!G102+VIDURINIŲ!G102+PAGRINDINIŲ!G102+PRADINIŲ!G102)</f>
        <v>27</v>
      </c>
      <c r="H102" s="7" t="n">
        <f aca="false">SUM(GIMNAZIJŲ!H102+PROGIMNAZIJŲ!H102+VIDURINIŲ!H102+PAGRINDINIŲ!H102+PRADINIŲ!H102)</f>
        <v>24</v>
      </c>
      <c r="I102" s="24" t="n">
        <f aca="false">SUM(GIMNAZIJŲ!I102+PROGIMNAZIJŲ!I102+VIDURINIŲ!I102+PAGRINDINIŲ!I102+PRADINIŲ!I102)</f>
        <v>24</v>
      </c>
    </row>
    <row r="103" customFormat="false" ht="12" hidden="false" customHeight="false" outlineLevel="0" collapsed="false">
      <c r="A103" s="23" t="s">
        <v>92</v>
      </c>
      <c r="B103" s="7" t="n">
        <f aca="false">SUM(GIMNAZIJŲ!B103+PROGIMNAZIJŲ!B103+VIDURINIŲ!B103+PAGRINDINIŲ!B103+PRADINIŲ!B103)</f>
        <v>11</v>
      </c>
      <c r="C103" s="7" t="n">
        <f aca="false">SUM(GIMNAZIJŲ!C103+PROGIMNAZIJŲ!C103+VIDURINIŲ!C103+PAGRINDINIŲ!C103+PRADINIŲ!C103)</f>
        <v>73094</v>
      </c>
      <c r="D103" s="7" t="n">
        <f aca="false">SUM(GIMNAZIJŲ!D103+PROGIMNAZIJŲ!D103+VIDURINIŲ!D103+PAGRINDINIŲ!D103+PRADINIŲ!D103)</f>
        <v>2500</v>
      </c>
      <c r="E103" s="7" t="n">
        <f aca="false">SUM(GIMNAZIJŲ!E103+PROGIMNAZIJŲ!E103+VIDURINIŲ!E103+PAGRINDINIŲ!E103+PRADINIŲ!E103)</f>
        <v>126852</v>
      </c>
      <c r="F103" s="7" t="n">
        <f aca="false">SUM(GIMNAZIJŲ!F103+PROGIMNAZIJŲ!F103+VIDURINIŲ!F103+PAGRINDINIŲ!F103+PRADINIŲ!F103)</f>
        <v>55833</v>
      </c>
      <c r="G103" s="7" t="n">
        <f aca="false">SUM(GIMNAZIJŲ!G103+PROGIMNAZIJŲ!G103+VIDURINIŲ!G103+PAGRINDINIŲ!G103+PRADINIŲ!G103)</f>
        <v>14</v>
      </c>
      <c r="H103" s="7" t="n">
        <f aca="false">SUM(GIMNAZIJŲ!H103+PROGIMNAZIJŲ!H103+VIDURINIŲ!H103+PAGRINDINIŲ!H103+PRADINIŲ!H103)</f>
        <v>11</v>
      </c>
      <c r="I103" s="24" t="n">
        <f aca="false">SUM(GIMNAZIJŲ!I103+PROGIMNAZIJŲ!I103+VIDURINIŲ!I103+PAGRINDINIŲ!I103+PRADINIŲ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GIMNAZIJŲ!B104+PROGIMNAZIJŲ!B104+VIDURINIŲ!B104+PAGRINDINIŲ!B104+PRADINIŲ!B104)</f>
        <v>10</v>
      </c>
      <c r="C104" s="7" t="n">
        <f aca="false">SUM(GIMNAZIJŲ!C104+PROGIMNAZIJŲ!C104+VIDURINIŲ!C104+PAGRINDINIŲ!C104+PRADINIŲ!C104)</f>
        <v>144220</v>
      </c>
      <c r="D104" s="7" t="n">
        <f aca="false">SUM(GIMNAZIJŲ!D104+PROGIMNAZIJŲ!D104+VIDURINIŲ!D104+PAGRINDINIŲ!D104+PRADINIŲ!D104)</f>
        <v>3629</v>
      </c>
      <c r="E104" s="7" t="n">
        <f aca="false">SUM(GIMNAZIJŲ!E104+PROGIMNAZIJŲ!E104+VIDURINIŲ!E104+PAGRINDINIŲ!E104+PRADINIŲ!E104)</f>
        <v>76582</v>
      </c>
      <c r="F104" s="7" t="n">
        <f aca="false">SUM(GIMNAZIJŲ!F104+PROGIMNAZIJŲ!F104+VIDURINIŲ!F104+PAGRINDINIŲ!F104+PRADINIŲ!F104)</f>
        <v>95040</v>
      </c>
      <c r="G104" s="7" t="n">
        <f aca="false">SUM(GIMNAZIJŲ!G104+PROGIMNAZIJŲ!G104+VIDURINIŲ!G104+PAGRINDINIŲ!G104+PRADINIŲ!G104)</f>
        <v>17</v>
      </c>
      <c r="H104" s="7" t="n">
        <f aca="false">SUM(GIMNAZIJŲ!H104+PROGIMNAZIJŲ!H104+VIDURINIŲ!H104+PAGRINDINIŲ!H104+PRADINIŲ!H104)</f>
        <v>10</v>
      </c>
      <c r="I104" s="24" t="n">
        <f aca="false">SUM(GIMNAZIJŲ!I104+PROGIMNAZIJŲ!I104+VIDURINIŲ!I104+PAGRINDINIŲ!I104+PRADINIŲ!I104)</f>
        <v>10</v>
      </c>
    </row>
    <row r="105" customFormat="false" ht="12" hidden="false" customHeight="false" outlineLevel="0" collapsed="false">
      <c r="A105" s="23" t="s">
        <v>94</v>
      </c>
      <c r="B105" s="7" t="n">
        <f aca="false">SUM(GIMNAZIJŲ!B105+PROGIMNAZIJŲ!B105+VIDURINIŲ!B105+PAGRINDINIŲ!B105+PRADINIŲ!B105)</f>
        <v>15</v>
      </c>
      <c r="C105" s="7" t="n">
        <f aca="false">SUM(GIMNAZIJŲ!C105+PROGIMNAZIJŲ!C105+VIDURINIŲ!C105+PAGRINDINIŲ!C105+PRADINIŲ!C105)</f>
        <v>154574</v>
      </c>
      <c r="D105" s="7" t="n">
        <f aca="false">SUM(GIMNAZIJŲ!D105+PROGIMNAZIJŲ!D105+VIDURINIŲ!D105+PAGRINDINIŲ!D105+PRADINIŲ!D105)</f>
        <v>3598</v>
      </c>
      <c r="E105" s="7" t="n">
        <f aca="false">SUM(GIMNAZIJŲ!E105+PROGIMNAZIJŲ!E105+VIDURINIŲ!E105+PAGRINDINIŲ!E105+PRADINIŲ!E105)</f>
        <v>49113</v>
      </c>
      <c r="F105" s="7" t="n">
        <f aca="false">SUM(GIMNAZIJŲ!F105+PROGIMNAZIJŲ!F105+VIDURINIŲ!F105+PAGRINDINIŲ!F105+PRADINIŲ!F105)</f>
        <v>78964</v>
      </c>
      <c r="G105" s="7" t="n">
        <f aca="false">SUM(GIMNAZIJŲ!G105+PROGIMNAZIJŲ!G105+VIDURINIŲ!G105+PAGRINDINIŲ!G105+PRADINIŲ!G105)</f>
        <v>18</v>
      </c>
      <c r="H105" s="7" t="n">
        <f aca="false">SUM(GIMNAZIJŲ!H105+PROGIMNAZIJŲ!H105+VIDURINIŲ!H105+PAGRINDINIŲ!H105+PRADINIŲ!H105)</f>
        <v>14</v>
      </c>
      <c r="I105" s="24" t="n">
        <f aca="false">SUM(GIMNAZIJŲ!I105+PROGIMNAZIJŲ!I105+VIDURINIŲ!I105+PAGRINDINIŲ!I105+PRADINIŲ!I105)</f>
        <v>14</v>
      </c>
    </row>
    <row r="106" customFormat="false" ht="12" hidden="false" customHeight="false" outlineLevel="0" collapsed="false">
      <c r="A106" s="23" t="s">
        <v>95</v>
      </c>
      <c r="B106" s="7" t="n">
        <f aca="false">SUM(GIMNAZIJŲ!B106+PROGIMNAZIJŲ!B106+VIDURINIŲ!B106+PAGRINDINIŲ!B106+PRADINIŲ!B106)</f>
        <v>14</v>
      </c>
      <c r="C106" s="7" t="n">
        <f aca="false">SUM(GIMNAZIJŲ!C106+PROGIMNAZIJŲ!C106+VIDURINIŲ!C106+PAGRINDINIŲ!C106+PRADINIŲ!C106)</f>
        <v>150363</v>
      </c>
      <c r="D106" s="7" t="n">
        <f aca="false">SUM(GIMNAZIJŲ!D106+PROGIMNAZIJŲ!D106+VIDURINIŲ!D106+PAGRINDINIŲ!D106+PRADINIŲ!D106)</f>
        <v>3723</v>
      </c>
      <c r="E106" s="7" t="n">
        <f aca="false">SUM(GIMNAZIJŲ!E106+PROGIMNAZIJŲ!E106+VIDURINIŲ!E106+PAGRINDINIŲ!E106+PRADINIŲ!E106)</f>
        <v>54897</v>
      </c>
      <c r="F106" s="7" t="n">
        <f aca="false">SUM(GIMNAZIJŲ!F106+PROGIMNAZIJŲ!F106+VIDURINIŲ!F106+PAGRINDINIŲ!F106+PRADINIŲ!F106)</f>
        <v>127000</v>
      </c>
      <c r="G106" s="7" t="n">
        <f aca="false">SUM(GIMNAZIJŲ!G106+PROGIMNAZIJŲ!G106+VIDURINIŲ!G106+PAGRINDINIŲ!G106+PRADINIŲ!G106)</f>
        <v>20</v>
      </c>
      <c r="H106" s="7" t="n">
        <f aca="false">SUM(GIMNAZIJŲ!H106+PROGIMNAZIJŲ!H106+VIDURINIŲ!H106+PAGRINDINIŲ!H106+PRADINIŲ!H106)</f>
        <v>12</v>
      </c>
      <c r="I106" s="24" t="n">
        <f aca="false">SUM(GIMNAZIJŲ!I106+PROGIMNAZIJŲ!I106+VIDURINIŲ!I106+PAGRINDINIŲ!I106+PRADINIŲ!I106)</f>
        <v>12</v>
      </c>
    </row>
    <row r="107" customFormat="false" ht="12" hidden="false" customHeight="false" outlineLevel="0" collapsed="false">
      <c r="A107" s="23" t="s">
        <v>96</v>
      </c>
      <c r="B107" s="7" t="n">
        <f aca="false">SUM(GIMNAZIJŲ!B107+PROGIMNAZIJŲ!B107+VIDURINIŲ!B107+PAGRINDINIŲ!B107+PRADINIŲ!B107)</f>
        <v>108</v>
      </c>
      <c r="C107" s="7" t="n">
        <f aca="false">SUM(GIMNAZIJŲ!C107+PROGIMNAZIJŲ!C107+VIDURINIŲ!C107+PAGRINDINIŲ!C107+PRADINIŲ!C107)</f>
        <v>1100896</v>
      </c>
      <c r="D107" s="7" t="n">
        <f aca="false">SUM(GIMNAZIJŲ!D107+PROGIMNAZIJŲ!D107+VIDURINIŲ!D107+PAGRINDINIŲ!D107+PRADINIŲ!D107)</f>
        <v>62175</v>
      </c>
      <c r="E107" s="7" t="n">
        <f aca="false">SUM(GIMNAZIJŲ!E107+PROGIMNAZIJŲ!E107+VIDURINIŲ!E107+PAGRINDINIŲ!E107+PRADINIŲ!E107)</f>
        <v>948219</v>
      </c>
      <c r="F107" s="7" t="n">
        <f aca="false">SUM(GIMNAZIJŲ!F107+PROGIMNAZIJŲ!F107+VIDURINIŲ!F107+PAGRINDINIŲ!F107+PRADINIŲ!F107)</f>
        <v>1258449</v>
      </c>
      <c r="G107" s="7" t="n">
        <f aca="false">SUM(GIMNAZIJŲ!G107+PROGIMNAZIJŲ!G107+VIDURINIŲ!G107+PAGRINDINIŲ!G107+PRADINIŲ!G107)</f>
        <v>184</v>
      </c>
      <c r="H107" s="7" t="n">
        <f aca="false">SUM(GIMNAZIJŲ!H107+PROGIMNAZIJŲ!H107+VIDURINIŲ!H107+PAGRINDINIŲ!H107+PRADINIŲ!H107)</f>
        <v>106</v>
      </c>
      <c r="I107" s="24" t="n">
        <f aca="false">SUM(GIMNAZIJŲ!I107+PROGIMNAZIJŲ!I107+VIDURINIŲ!I107+PAGRINDINIŲ!I107+PRADINIŲ!I107)</f>
        <v>105</v>
      </c>
    </row>
    <row r="108" customFormat="false" ht="12" hidden="false" customHeight="false" outlineLevel="0" collapsed="false">
      <c r="A108" s="23" t="s">
        <v>97</v>
      </c>
      <c r="B108" s="7" t="n">
        <f aca="false">SUM(GIMNAZIJŲ!B108+PROGIMNAZIJŲ!B108+VIDURINIŲ!B108+PAGRINDINIŲ!B108+PRADINIŲ!B108)</f>
        <v>46</v>
      </c>
      <c r="C108" s="7" t="n">
        <f aca="false">SUM(GIMNAZIJŲ!C108+PROGIMNAZIJŲ!C108+VIDURINIŲ!C108+PAGRINDINIŲ!C108+PRADINIŲ!C108)</f>
        <v>296450</v>
      </c>
      <c r="D108" s="7" t="n">
        <f aca="false">SUM(GIMNAZIJŲ!D108+PROGIMNAZIJŲ!D108+VIDURINIŲ!D108+PAGRINDINIŲ!D108+PRADINIŲ!D108)</f>
        <v>8649</v>
      </c>
      <c r="E108" s="7" t="n">
        <f aca="false">SUM(GIMNAZIJŲ!E108+PROGIMNAZIJŲ!E108+VIDURINIŲ!E108+PAGRINDINIŲ!E108+PRADINIŲ!E108)</f>
        <v>123451</v>
      </c>
      <c r="F108" s="7" t="n">
        <f aca="false">SUM(GIMNAZIJŲ!F108+PROGIMNAZIJŲ!F108+VIDURINIŲ!F108+PAGRINDINIŲ!F108+PRADINIŲ!F108)</f>
        <v>210659</v>
      </c>
      <c r="G108" s="7" t="n">
        <f aca="false">SUM(GIMNAZIJŲ!G108+PROGIMNAZIJŲ!G108+VIDURINIŲ!G108+PAGRINDINIŲ!G108+PRADINIŲ!G108)</f>
        <v>63</v>
      </c>
      <c r="H108" s="7" t="n">
        <f aca="false">SUM(GIMNAZIJŲ!H108+PROGIMNAZIJŲ!H108+VIDURINIŲ!H108+PAGRINDINIŲ!H108+PRADINIŲ!H108)</f>
        <v>38</v>
      </c>
      <c r="I108" s="24" t="n">
        <f aca="false">SUM(GIMNAZIJŲ!I108+PROGIMNAZIJŲ!I108+VIDURINIŲ!I108+PAGRINDINIŲ!I108+PRADINIŲ!I108)</f>
        <v>36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39</v>
      </c>
      <c r="C109" s="27" t="n">
        <f aca="false">SUM(C101:C108)</f>
        <v>2120037</v>
      </c>
      <c r="D109" s="27" t="n">
        <f aca="false">SUM(D101:D108)</f>
        <v>91157</v>
      </c>
      <c r="E109" s="27" t="n">
        <f aca="false">SUM(E101:E108)</f>
        <v>1499516</v>
      </c>
      <c r="F109" s="27" t="n">
        <f aca="false">SUM(F101:F108)</f>
        <v>1988560</v>
      </c>
      <c r="G109" s="27" t="n">
        <f aca="false">SUM(G101:G108)</f>
        <v>358</v>
      </c>
      <c r="H109" s="27" t="n">
        <f aca="false">SUM(H101:H108)</f>
        <v>223</v>
      </c>
      <c r="I109" s="27" t="n">
        <f aca="false">SUM(I101:I108)</f>
        <v>22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047</v>
      </c>
      <c r="C110" s="27" t="n">
        <f aca="false">C17+C27+C36+C43+C51+C79+C85+C91+C99+C109</f>
        <v>10591427</v>
      </c>
      <c r="D110" s="27" t="n">
        <f aca="false">D17+D27+D36+D43+D51+D79+D85+D91+D99+D109</f>
        <v>344922</v>
      </c>
      <c r="E110" s="27" t="n">
        <f aca="false">E17+E27+E36+E43+E51+E79+E85+E91+E99+E109</f>
        <v>6061789</v>
      </c>
      <c r="F110" s="27" t="n">
        <f aca="false">F17+F27+F36+F43+F51+F79+F85+F91+F99+F109</f>
        <v>7910649</v>
      </c>
      <c r="G110" s="27" t="n">
        <f aca="false">G17+G27+G36+G43+G51+G79+G85+G91+G99+G109</f>
        <v>1541</v>
      </c>
      <c r="H110" s="27" t="n">
        <f aca="false">H17+H27+H36+H43+H51+H79+H85+H91+H99+H109</f>
        <v>968</v>
      </c>
      <c r="I110" s="27" t="n">
        <f aca="false">I17+I27+I36+I43+I51+I79+I85+I91+I99+I109</f>
        <v>950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16781</v>
      </c>
      <c r="D16" s="7" t="n">
        <v>576</v>
      </c>
      <c r="E16" s="7" t="n">
        <v>10199</v>
      </c>
      <c r="F16" s="7" t="n">
        <v>8752</v>
      </c>
      <c r="G16" s="7" t="n">
        <v>2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1</v>
      </c>
      <c r="C17" s="27" t="n">
        <f aca="false">SUM(C12:C16)</f>
        <v>16781</v>
      </c>
      <c r="D17" s="27" t="n">
        <f aca="false">SUM(D12:D16)</f>
        <v>576</v>
      </c>
      <c r="E17" s="27" t="n">
        <f aca="false">SUM(E12:E16)</f>
        <v>10199</v>
      </c>
      <c r="F17" s="27" t="n">
        <f aca="false">SUM(F12:F16)</f>
        <v>8752</v>
      </c>
      <c r="G17" s="27" t="n">
        <f aca="false">SUM(G12:G16)</f>
        <v>2</v>
      </c>
      <c r="H17" s="27" t="n">
        <f aca="false">SUM(H12:H16)</f>
        <v>1</v>
      </c>
      <c r="I17" s="27" t="n">
        <f aca="false">SUM(I12:I16)</f>
        <v>1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18784</v>
      </c>
      <c r="D21" s="7" t="n">
        <v>423</v>
      </c>
      <c r="E21" s="7" t="n">
        <v>10408</v>
      </c>
      <c r="F21" s="7" t="n">
        <v>36284</v>
      </c>
      <c r="G21" s="7" t="n">
        <v>3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6</v>
      </c>
      <c r="C22" s="7" t="n">
        <v>74120</v>
      </c>
      <c r="D22" s="7" t="n">
        <v>2034</v>
      </c>
      <c r="E22" s="7" t="n">
        <v>24402</v>
      </c>
      <c r="F22" s="7" t="n">
        <v>31055</v>
      </c>
      <c r="G22" s="7" t="n">
        <v>10</v>
      </c>
      <c r="H22" s="7" t="n">
        <v>6</v>
      </c>
      <c r="I22" s="24" t="n">
        <v>6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9329</v>
      </c>
      <c r="D25" s="7" t="n">
        <v>750</v>
      </c>
      <c r="E25" s="7" t="n">
        <v>3642</v>
      </c>
      <c r="F25" s="7" t="n">
        <v>5518</v>
      </c>
      <c r="G25" s="7" t="n">
        <v>2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8</v>
      </c>
      <c r="C27" s="27" t="n">
        <f aca="false">SUM(C19:C26)</f>
        <v>102233</v>
      </c>
      <c r="D27" s="27" t="n">
        <f aca="false">SUM(D19:D26)</f>
        <v>3207</v>
      </c>
      <c r="E27" s="27" t="n">
        <f aca="false">SUM(E19:E26)</f>
        <v>38452</v>
      </c>
      <c r="F27" s="27" t="n">
        <f aca="false">SUM(F19:F26)</f>
        <v>72857</v>
      </c>
      <c r="G27" s="27" t="n">
        <f aca="false">SUM(G19:G26)</f>
        <v>15</v>
      </c>
      <c r="H27" s="27" t="n">
        <f aca="false">SUM(H19:H26)</f>
        <v>8</v>
      </c>
      <c r="I27" s="27" t="n">
        <f aca="false">SUM(I19:I26)</f>
        <v>8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9</v>
      </c>
      <c r="C29" s="7" t="n">
        <v>99513</v>
      </c>
      <c r="D29" s="7" t="n">
        <v>5142</v>
      </c>
      <c r="E29" s="7" t="n">
        <v>53899</v>
      </c>
      <c r="F29" s="7" t="n">
        <v>53004</v>
      </c>
      <c r="G29" s="7" t="n">
        <v>14</v>
      </c>
      <c r="H29" s="7" t="n">
        <v>9</v>
      </c>
      <c r="I29" s="24" t="n">
        <v>9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17059</v>
      </c>
      <c r="D30" s="7" t="n">
        <v>719</v>
      </c>
      <c r="E30" s="7" t="n">
        <v>7761</v>
      </c>
      <c r="F30" s="7" t="n">
        <v>8094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25196</v>
      </c>
      <c r="D34" s="7" t="n">
        <v>469</v>
      </c>
      <c r="E34" s="7" t="n">
        <v>6969</v>
      </c>
      <c r="F34" s="7" t="n">
        <v>18984</v>
      </c>
      <c r="G34" s="7" t="n">
        <v>2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1</v>
      </c>
      <c r="C36" s="27" t="n">
        <f aca="false">SUM(C29:C35)</f>
        <v>141768</v>
      </c>
      <c r="D36" s="27" t="n">
        <f aca="false">SUM(D29:D35)</f>
        <v>6330</v>
      </c>
      <c r="E36" s="27" t="n">
        <f aca="false">SUM(E29:E35)</f>
        <v>68629</v>
      </c>
      <c r="F36" s="27" t="n">
        <f aca="false">SUM(F29:F35)</f>
        <v>80082</v>
      </c>
      <c r="G36" s="27" t="n">
        <f aca="false">SUM(G29:G35)</f>
        <v>18</v>
      </c>
      <c r="H36" s="27" t="n">
        <f aca="false">SUM(H29:H35)</f>
        <v>11</v>
      </c>
      <c r="I36" s="27" t="n">
        <f aca="false">SUM(I29:I35)</f>
        <v>1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8779</v>
      </c>
      <c r="D39" s="7" t="n">
        <v>69</v>
      </c>
      <c r="E39" s="7" t="n">
        <v>408</v>
      </c>
      <c r="F39" s="7" t="n">
        <v>380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1</v>
      </c>
      <c r="C41" s="7" t="n">
        <v>4553</v>
      </c>
      <c r="D41" s="7" t="n">
        <v>99</v>
      </c>
      <c r="E41" s="7" t="n">
        <v>1914</v>
      </c>
      <c r="F41" s="7" t="n">
        <v>1978</v>
      </c>
      <c r="G41" s="7" t="n">
        <v>1</v>
      </c>
      <c r="H41" s="7" t="n">
        <v>1</v>
      </c>
      <c r="I41" s="24" t="n">
        <v>1</v>
      </c>
    </row>
    <row r="42" customFormat="false" ht="12" hidden="false" customHeight="false" outlineLevel="0" collapsed="false">
      <c r="A42" s="23" t="s">
        <v>56</v>
      </c>
      <c r="B42" s="7" t="n">
        <v>1</v>
      </c>
      <c r="C42" s="7" t="n">
        <v>8278</v>
      </c>
      <c r="D42" s="7" t="n">
        <v>465</v>
      </c>
      <c r="E42" s="7" t="n">
        <v>12062</v>
      </c>
      <c r="F42" s="7" t="n">
        <v>14980</v>
      </c>
      <c r="G42" s="7" t="n">
        <v>2</v>
      </c>
      <c r="H42" s="7" t="n">
        <v>1</v>
      </c>
      <c r="I42" s="24" t="n">
        <v>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3</v>
      </c>
      <c r="C43" s="27" t="n">
        <f aca="false">SUM(C38:C42)</f>
        <v>21610</v>
      </c>
      <c r="D43" s="27" t="n">
        <f aca="false">SUM(D38:D42)</f>
        <v>633</v>
      </c>
      <c r="E43" s="27" t="n">
        <f aca="false">SUM(E38:E42)</f>
        <v>14384</v>
      </c>
      <c r="F43" s="27" t="n">
        <f aca="false">SUM(F38:F42)</f>
        <v>17338</v>
      </c>
      <c r="G43" s="27" t="n">
        <f aca="false">SUM(G38:G42)</f>
        <v>4</v>
      </c>
      <c r="H43" s="27" t="n">
        <f aca="false">SUM(H38:H42)</f>
        <v>3</v>
      </c>
      <c r="I43" s="27" t="n">
        <f aca="false">SUM(I38:I42)</f>
        <v>3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14432</v>
      </c>
      <c r="D46" s="7" t="n">
        <v>489</v>
      </c>
      <c r="E46" s="7" t="n">
        <v>2608</v>
      </c>
      <c r="F46" s="7" t="n">
        <v>2262</v>
      </c>
      <c r="G46" s="7" t="n">
        <v>2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29923</v>
      </c>
      <c r="D47" s="7" t="n">
        <v>1461</v>
      </c>
      <c r="E47" s="7" t="n">
        <v>45063</v>
      </c>
      <c r="F47" s="7" t="n">
        <v>46351</v>
      </c>
      <c r="G47" s="7" t="n">
        <v>4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1</v>
      </c>
      <c r="C48" s="7" t="n">
        <v>3769</v>
      </c>
      <c r="D48" s="7" t="n">
        <v>121</v>
      </c>
      <c r="E48" s="7" t="n">
        <v>3078</v>
      </c>
      <c r="F48" s="7" t="n">
        <v>5813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2</v>
      </c>
      <c r="C50" s="7" t="n">
        <v>27847</v>
      </c>
      <c r="D50" s="7" t="n">
        <v>866</v>
      </c>
      <c r="E50" s="7" t="n">
        <v>34135</v>
      </c>
      <c r="F50" s="7" t="n">
        <v>19653</v>
      </c>
      <c r="G50" s="7" t="n">
        <v>4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6</v>
      </c>
      <c r="C51" s="27" t="n">
        <f aca="false">SUM(C45:C50)</f>
        <v>75971</v>
      </c>
      <c r="D51" s="27" t="n">
        <f aca="false">SUM(D45:D50)</f>
        <v>2937</v>
      </c>
      <c r="E51" s="27" t="n">
        <f aca="false">SUM(E45:E50)</f>
        <v>84884</v>
      </c>
      <c r="F51" s="27" t="n">
        <f aca="false">SUM(F45:F50)</f>
        <v>74079</v>
      </c>
      <c r="G51" s="27" t="n">
        <f aca="false">SUM(G45:G50)</f>
        <v>11</v>
      </c>
      <c r="H51" s="27" t="n">
        <f aca="false">SUM(H45:H50)</f>
        <v>6</v>
      </c>
      <c r="I51" s="27" t="n">
        <f aca="false">SUM(I45:I50)</f>
        <v>6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12091</v>
      </c>
      <c r="D72" s="7" t="n">
        <v>758</v>
      </c>
      <c r="E72" s="7" t="n">
        <v>8587</v>
      </c>
      <c r="F72" s="7" t="n">
        <v>12515</v>
      </c>
      <c r="G72" s="7" t="n">
        <v>4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1</v>
      </c>
      <c r="C73" s="7" t="n">
        <v>27327</v>
      </c>
      <c r="D73" s="7" t="n">
        <v>562</v>
      </c>
      <c r="E73" s="7" t="n">
        <v>4440</v>
      </c>
      <c r="F73" s="7" t="n">
        <v>2571</v>
      </c>
      <c r="G73" s="7" t="n">
        <v>2</v>
      </c>
      <c r="H73" s="7" t="n">
        <v>1</v>
      </c>
      <c r="I73" s="24" t="n">
        <v>1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14</v>
      </c>
      <c r="C77" s="7" t="n">
        <v>171768</v>
      </c>
      <c r="D77" s="7" t="n">
        <v>6618</v>
      </c>
      <c r="E77" s="7" t="n">
        <v>115800</v>
      </c>
      <c r="F77" s="7" t="n">
        <v>135541</v>
      </c>
      <c r="G77" s="7" t="n">
        <v>24</v>
      </c>
      <c r="H77" s="7" t="n">
        <v>13</v>
      </c>
      <c r="I77" s="24" t="n">
        <v>13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6</v>
      </c>
      <c r="C79" s="27" t="n">
        <f aca="false">SUM(C72:C78)</f>
        <v>211186</v>
      </c>
      <c r="D79" s="27" t="n">
        <f aca="false">SUM(D72:D78)</f>
        <v>7938</v>
      </c>
      <c r="E79" s="27" t="n">
        <f aca="false">SUM(E72:E78)</f>
        <v>128827</v>
      </c>
      <c r="F79" s="27" t="n">
        <f aca="false">SUM(F72:F78)</f>
        <v>150627</v>
      </c>
      <c r="G79" s="27" t="n">
        <f aca="false">SUM(G72:G78)</f>
        <v>30</v>
      </c>
      <c r="H79" s="27" t="n">
        <f aca="false">SUM(H72:H78)</f>
        <v>15</v>
      </c>
      <c r="I79" s="27" t="n">
        <f aca="false">SUM(I72:I78)</f>
        <v>15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18295</v>
      </c>
      <c r="D83" s="7" t="n">
        <v>633</v>
      </c>
      <c r="E83" s="7" t="n">
        <v>14118</v>
      </c>
      <c r="F83" s="7" t="n">
        <v>10244</v>
      </c>
      <c r="G83" s="7" t="n">
        <v>2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55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1</v>
      </c>
      <c r="C85" s="27" t="n">
        <f aca="false">SUM(C81:C84)</f>
        <v>18295</v>
      </c>
      <c r="D85" s="27" t="n">
        <f aca="false">SUM(D81:D84)</f>
        <v>633</v>
      </c>
      <c r="E85" s="27" t="n">
        <f aca="false">SUM(E81:E84)</f>
        <v>14118</v>
      </c>
      <c r="F85" s="27" t="n">
        <f aca="false">SUM(F81:F84)</f>
        <v>10244</v>
      </c>
      <c r="G85" s="27" t="n">
        <f aca="false">SUM(G81:G84)</f>
        <v>2</v>
      </c>
      <c r="H85" s="27" t="n">
        <f aca="false">SUM(H81:H84)</f>
        <v>1</v>
      </c>
      <c r="I85" s="27" t="n">
        <f aca="false">SUM(I81:I84)</f>
        <v>1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1</v>
      </c>
      <c r="C96" s="7" t="n">
        <v>7719</v>
      </c>
      <c r="D96" s="7" t="n">
        <v>394</v>
      </c>
      <c r="E96" s="7" t="n">
        <v>4213</v>
      </c>
      <c r="F96" s="7" t="n">
        <v>4874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8990</v>
      </c>
      <c r="D98" s="7" t="n">
        <v>315</v>
      </c>
      <c r="E98" s="7" t="n">
        <v>2678</v>
      </c>
      <c r="F98" s="7" t="n">
        <v>27805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2</v>
      </c>
      <c r="C99" s="27" t="n">
        <f aca="false">SUM(C93:C98)</f>
        <v>26709</v>
      </c>
      <c r="D99" s="27" t="n">
        <f aca="false">SUM(D93:D98)</f>
        <v>709</v>
      </c>
      <c r="E99" s="27" t="n">
        <f aca="false">SUM(E93:E98)</f>
        <v>6891</v>
      </c>
      <c r="F99" s="27" t="n">
        <f aca="false">SUM(F93:F98)</f>
        <v>32679</v>
      </c>
      <c r="G99" s="27" t="n">
        <f aca="false">SUM(G93:G98)</f>
        <v>3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4662</v>
      </c>
      <c r="D103" s="7" t="n">
        <v>429</v>
      </c>
      <c r="E103" s="7" t="n">
        <v>60023</v>
      </c>
      <c r="F103" s="7" t="n">
        <v>5802</v>
      </c>
      <c r="G103" s="7" t="n">
        <v>2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1</v>
      </c>
      <c r="C104" s="7" t="n">
        <v>20454</v>
      </c>
      <c r="D104" s="7" t="n">
        <v>615</v>
      </c>
      <c r="E104" s="7" t="n">
        <v>11450</v>
      </c>
      <c r="F104" s="7" t="n">
        <v>11734</v>
      </c>
      <c r="G104" s="7" t="n">
        <v>2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12</v>
      </c>
      <c r="C107" s="7" t="n">
        <v>122278</v>
      </c>
      <c r="D107" s="7" t="n">
        <v>14772</v>
      </c>
      <c r="E107" s="7" t="n">
        <v>134054</v>
      </c>
      <c r="F107" s="7" t="n">
        <v>188702</v>
      </c>
      <c r="G107" s="7" t="n">
        <v>22</v>
      </c>
      <c r="H107" s="7" t="n">
        <v>12</v>
      </c>
      <c r="I107" s="24" t="n">
        <v>12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4</v>
      </c>
      <c r="C109" s="27" t="n">
        <f aca="false">SUM(C101:C108)</f>
        <v>147394</v>
      </c>
      <c r="D109" s="27" t="n">
        <f aca="false">SUM(D101:D108)</f>
        <v>15816</v>
      </c>
      <c r="E109" s="27" t="n">
        <f aca="false">SUM(E101:E108)</f>
        <v>205527</v>
      </c>
      <c r="F109" s="27" t="n">
        <f aca="false">SUM(F101:F108)</f>
        <v>206238</v>
      </c>
      <c r="G109" s="27" t="n">
        <f aca="false">SUM(G101:G108)</f>
        <v>26</v>
      </c>
      <c r="H109" s="27" t="n">
        <f aca="false">SUM(H101:H108)</f>
        <v>14</v>
      </c>
      <c r="I109" s="27" t="n">
        <f aca="false">SUM(I101:I108)</f>
        <v>14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62</v>
      </c>
      <c r="C110" s="27" t="n">
        <f aca="false">C17+C27+C36+C43+C51+C79+C85+C91+C99+C109</f>
        <v>761947</v>
      </c>
      <c r="D110" s="27" t="n">
        <f aca="false">D17+D27+D36+D43+D51+D79+D85+D91+D99+D109</f>
        <v>38779</v>
      </c>
      <c r="E110" s="27" t="n">
        <f aca="false">E17+E27+E36+E43+E51+E79+E85+E91+E99+E109</f>
        <v>571911</v>
      </c>
      <c r="F110" s="27" t="n">
        <f aca="false">F17+F27+F36+F43+F51+F79+F85+F91+F99+F109</f>
        <v>652896</v>
      </c>
      <c r="G110" s="27" t="n">
        <f aca="false">G17+G27+G36+G43+G51+G79+G85+G91+G99+G109</f>
        <v>111</v>
      </c>
      <c r="H110" s="27" t="n">
        <f aca="false">H17+H27+H36+H43+H51+H79+H85+H91+H99+H109</f>
        <v>61</v>
      </c>
      <c r="I110" s="27" t="n">
        <f aca="false">I17+I27+I36+I43+I51+I79+I85+I91+I99+I109</f>
        <v>61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6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7"/>
      <c r="C3" s="57"/>
      <c r="D3" s="57"/>
      <c r="E3" s="57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8" t="s">
        <v>6</v>
      </c>
      <c r="C6" s="59" t="s">
        <v>7</v>
      </c>
      <c r="D6" s="59" t="s">
        <v>8</v>
      </c>
      <c r="E6" s="59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0" t="s">
        <v>13</v>
      </c>
      <c r="C7" s="61" t="s">
        <v>14</v>
      </c>
      <c r="D7" s="61" t="s">
        <v>15</v>
      </c>
      <c r="E7" s="61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0" t="s">
        <v>20</v>
      </c>
      <c r="C8" s="61" t="s">
        <v>21</v>
      </c>
      <c r="D8" s="61"/>
      <c r="E8" s="61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0"/>
      <c r="C9" s="61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1" t="n">
        <v>5</v>
      </c>
      <c r="C12" s="41" t="n">
        <v>78245</v>
      </c>
      <c r="D12" s="41" t="n">
        <v>2627</v>
      </c>
      <c r="E12" s="41" t="n">
        <v>107289</v>
      </c>
      <c r="F12" s="7" t="n">
        <v>105006</v>
      </c>
      <c r="G12" s="7" t="n">
        <v>9</v>
      </c>
      <c r="H12" s="7" t="n">
        <v>5</v>
      </c>
      <c r="I12" s="24" t="n">
        <v>5</v>
      </c>
    </row>
    <row r="13" customFormat="false" ht="12" hidden="false" customHeight="false" outlineLevel="0" collapsed="false">
      <c r="A13" s="23" t="s">
        <v>30</v>
      </c>
      <c r="B13" s="41" t="n">
        <v>3</v>
      </c>
      <c r="C13" s="41" t="n">
        <v>51145</v>
      </c>
      <c r="D13" s="41" t="n">
        <v>1016</v>
      </c>
      <c r="E13" s="41" t="n">
        <v>25218</v>
      </c>
      <c r="F13" s="7" t="n">
        <v>43380</v>
      </c>
      <c r="G13" s="7" t="n">
        <v>4</v>
      </c>
      <c r="H13" s="7" t="n">
        <v>3</v>
      </c>
      <c r="I13" s="24" t="n">
        <v>3</v>
      </c>
    </row>
    <row r="14" customFormat="false" ht="12" hidden="false" customHeight="false" outlineLevel="0" collapsed="false">
      <c r="A14" s="23" t="s">
        <v>31</v>
      </c>
      <c r="B14" s="41" t="n">
        <v>1</v>
      </c>
      <c r="C14" s="41" t="n">
        <v>12984</v>
      </c>
      <c r="D14" s="41" t="n">
        <v>694</v>
      </c>
      <c r="E14" s="41" t="n">
        <v>33500</v>
      </c>
      <c r="F14" s="7" t="n">
        <v>17800</v>
      </c>
      <c r="G14" s="7" t="n">
        <v>2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41" t="n">
        <v>3</v>
      </c>
      <c r="C15" s="41" t="n">
        <v>38028</v>
      </c>
      <c r="D15" s="41" t="n">
        <v>1634</v>
      </c>
      <c r="E15" s="41" t="n">
        <v>27391</v>
      </c>
      <c r="F15" s="7" t="n">
        <v>33146</v>
      </c>
      <c r="G15" s="7" t="n">
        <v>5</v>
      </c>
      <c r="H15" s="7" t="n">
        <v>3</v>
      </c>
      <c r="I15" s="24" t="n">
        <v>3</v>
      </c>
    </row>
    <row r="16" customFormat="false" ht="12" hidden="false" customHeight="false" outlineLevel="0" collapsed="false">
      <c r="A16" s="23" t="s">
        <v>33</v>
      </c>
      <c r="B16" s="41" t="n">
        <v>2</v>
      </c>
      <c r="C16" s="41" t="n">
        <v>47271</v>
      </c>
      <c r="D16" s="41" t="n">
        <v>749</v>
      </c>
      <c r="E16" s="41" t="n">
        <v>24810</v>
      </c>
      <c r="F16" s="7" t="n">
        <v>25975</v>
      </c>
      <c r="G16" s="7" t="n">
        <v>5</v>
      </c>
      <c r="H16" s="7" t="n">
        <v>2</v>
      </c>
      <c r="I16" s="24" t="n">
        <v>2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14</v>
      </c>
      <c r="C17" s="26" t="n">
        <f aca="false">SUM(C12:C16)</f>
        <v>227673</v>
      </c>
      <c r="D17" s="26" t="n">
        <f aca="false">SUM(D12:D16)</f>
        <v>6720</v>
      </c>
      <c r="E17" s="26" t="n">
        <f aca="false">SUM(E12:E16)</f>
        <v>218208</v>
      </c>
      <c r="F17" s="27" t="n">
        <f aca="false">SUM(F12:F16)</f>
        <v>225307</v>
      </c>
      <c r="G17" s="27" t="n">
        <f aca="false">SUM(G12:G16)</f>
        <v>25</v>
      </c>
      <c r="H17" s="27" t="n">
        <f aca="false">SUM(H12:H16)</f>
        <v>14</v>
      </c>
      <c r="I17" s="27" t="n">
        <f aca="false">SUM(I12:I16)</f>
        <v>14</v>
      </c>
    </row>
    <row r="18" customFormat="false" ht="12" hidden="false" customHeight="false" outlineLevel="0" collapsed="false">
      <c r="A18" s="21" t="s">
        <v>34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1</v>
      </c>
      <c r="C19" s="7" t="n">
        <v>21721</v>
      </c>
      <c r="D19" s="7" t="n">
        <v>428</v>
      </c>
      <c r="E19" s="7" t="n">
        <v>1945</v>
      </c>
      <c r="F19" s="7" t="n">
        <v>7098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6</v>
      </c>
      <c r="B20" s="41" t="n">
        <v>3</v>
      </c>
      <c r="C20" s="41" t="n">
        <v>46885</v>
      </c>
      <c r="D20" s="41" t="n">
        <v>1807</v>
      </c>
      <c r="E20" s="41" t="n">
        <v>59510</v>
      </c>
      <c r="F20" s="7" t="n">
        <v>68291</v>
      </c>
      <c r="G20" s="7" t="n">
        <v>7</v>
      </c>
      <c r="H20" s="7" t="n">
        <v>3</v>
      </c>
      <c r="I20" s="24" t="n">
        <v>3</v>
      </c>
    </row>
    <row r="21" customFormat="false" ht="12" hidden="false" customHeight="false" outlineLevel="0" collapsed="false">
      <c r="A21" s="23" t="s">
        <v>37</v>
      </c>
      <c r="B21" s="41" t="n">
        <v>4</v>
      </c>
      <c r="C21" s="41" t="n">
        <v>87085</v>
      </c>
      <c r="D21" s="41" t="n">
        <v>2093</v>
      </c>
      <c r="E21" s="41" t="n">
        <v>35855</v>
      </c>
      <c r="F21" s="7" t="n">
        <v>73395</v>
      </c>
      <c r="G21" s="7" t="n">
        <v>9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8</v>
      </c>
      <c r="B22" s="41" t="n">
        <v>12</v>
      </c>
      <c r="C22" s="41" t="n">
        <v>171189</v>
      </c>
      <c r="D22" s="41" t="n">
        <v>8799</v>
      </c>
      <c r="E22" s="41" t="n">
        <v>115308</v>
      </c>
      <c r="F22" s="7" t="n">
        <v>163687</v>
      </c>
      <c r="G22" s="7" t="n">
        <v>25</v>
      </c>
      <c r="H22" s="7" t="n">
        <v>12</v>
      </c>
      <c r="I22" s="24" t="n">
        <v>12</v>
      </c>
    </row>
    <row r="23" customFormat="false" ht="12" hidden="false" customHeight="false" outlineLevel="0" collapsed="false">
      <c r="A23" s="23" t="s">
        <v>39</v>
      </c>
      <c r="B23" s="41" t="n">
        <v>7</v>
      </c>
      <c r="C23" s="41" t="n">
        <v>86165</v>
      </c>
      <c r="D23" s="41" t="n">
        <v>3348</v>
      </c>
      <c r="E23" s="41" t="n">
        <v>39460</v>
      </c>
      <c r="F23" s="7" t="n">
        <v>127786</v>
      </c>
      <c r="G23" s="7" t="n">
        <v>15</v>
      </c>
      <c r="H23" s="7" t="n">
        <v>7</v>
      </c>
      <c r="I23" s="24" t="n">
        <v>7</v>
      </c>
    </row>
    <row r="24" customFormat="false" ht="12" hidden="false" customHeight="false" outlineLevel="0" collapsed="false">
      <c r="A24" s="23" t="s">
        <v>40</v>
      </c>
      <c r="B24" s="41" t="n">
        <v>7</v>
      </c>
      <c r="C24" s="41" t="n">
        <v>79411</v>
      </c>
      <c r="D24" s="41" t="n">
        <v>2802</v>
      </c>
      <c r="E24" s="41" t="n">
        <v>57515</v>
      </c>
      <c r="F24" s="7" t="n">
        <v>80970</v>
      </c>
      <c r="G24" s="7" t="n">
        <v>15</v>
      </c>
      <c r="H24" s="7" t="n">
        <v>7</v>
      </c>
      <c r="I24" s="24" t="n">
        <v>7</v>
      </c>
    </row>
    <row r="25" customFormat="false" ht="12" hidden="false" customHeight="false" outlineLevel="0" collapsed="false">
      <c r="A25" s="23" t="s">
        <v>41</v>
      </c>
      <c r="B25" s="41" t="n">
        <v>3</v>
      </c>
      <c r="C25" s="41" t="n">
        <v>34014</v>
      </c>
      <c r="D25" s="41" t="n">
        <v>1272</v>
      </c>
      <c r="E25" s="41" t="n">
        <v>10288</v>
      </c>
      <c r="F25" s="7" t="n">
        <v>18704</v>
      </c>
      <c r="G25" s="7" t="n">
        <v>6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2</v>
      </c>
      <c r="B26" s="41" t="n">
        <v>3</v>
      </c>
      <c r="C26" s="41" t="n">
        <v>63665</v>
      </c>
      <c r="D26" s="41" t="n">
        <v>1644</v>
      </c>
      <c r="E26" s="41" t="n">
        <v>25198</v>
      </c>
      <c r="F26" s="7" t="n">
        <v>91144</v>
      </c>
      <c r="G26" s="7" t="n">
        <v>7</v>
      </c>
      <c r="H26" s="7" t="n">
        <v>3</v>
      </c>
      <c r="I26" s="24" t="n">
        <v>3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40</v>
      </c>
      <c r="C27" s="26" t="n">
        <f aca="false">SUM(C19:C26)</f>
        <v>590135</v>
      </c>
      <c r="D27" s="26" t="n">
        <f aca="false">SUM(D19:D26)</f>
        <v>22193</v>
      </c>
      <c r="E27" s="26" t="n">
        <f aca="false">SUM(E19:E26)</f>
        <v>345079</v>
      </c>
      <c r="F27" s="27" t="n">
        <f aca="false">SUM(F19:F26)</f>
        <v>631075</v>
      </c>
      <c r="G27" s="27" t="n">
        <f aca="false">SUM(G19:G26)</f>
        <v>85</v>
      </c>
      <c r="H27" s="27" t="n">
        <f aca="false">SUM(H19:H26)</f>
        <v>40</v>
      </c>
      <c r="I27" s="27" t="n">
        <f aca="false">SUM(I19:I26)</f>
        <v>40</v>
      </c>
    </row>
    <row r="28" customFormat="false" ht="12" hidden="false" customHeight="false" outlineLevel="0" collapsed="false">
      <c r="A28" s="21" t="s">
        <v>43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1" t="n">
        <v>12</v>
      </c>
      <c r="C29" s="41" t="n">
        <v>170443</v>
      </c>
      <c r="D29" s="41" t="n">
        <v>4900</v>
      </c>
      <c r="E29" s="41" t="n">
        <v>57534</v>
      </c>
      <c r="F29" s="7" t="n">
        <v>150063</v>
      </c>
      <c r="G29" s="7" t="n">
        <v>22</v>
      </c>
      <c r="H29" s="7" t="n">
        <v>12</v>
      </c>
      <c r="I29" s="24" t="n">
        <v>12</v>
      </c>
    </row>
    <row r="30" customFormat="false" ht="12" hidden="false" customHeight="false" outlineLevel="0" collapsed="false">
      <c r="A30" s="23" t="s">
        <v>45</v>
      </c>
      <c r="B30" s="41" t="n">
        <v>3</v>
      </c>
      <c r="C30" s="41" t="n">
        <v>47032</v>
      </c>
      <c r="D30" s="41" t="n">
        <v>1562</v>
      </c>
      <c r="E30" s="41" t="n">
        <v>28756</v>
      </c>
      <c r="F30" s="7" t="n">
        <v>43227</v>
      </c>
      <c r="G30" s="7" t="n">
        <v>6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6</v>
      </c>
      <c r="B31" s="41" t="n">
        <v>5</v>
      </c>
      <c r="C31" s="41" t="n">
        <v>54264</v>
      </c>
      <c r="D31" s="41" t="n">
        <v>2723</v>
      </c>
      <c r="E31" s="41" t="n">
        <v>38067</v>
      </c>
      <c r="F31" s="7" t="n">
        <v>88286</v>
      </c>
      <c r="G31" s="7" t="n">
        <v>10</v>
      </c>
      <c r="H31" s="7" t="n">
        <v>5</v>
      </c>
      <c r="I31" s="24" t="n">
        <v>5</v>
      </c>
    </row>
    <row r="32" customFormat="false" ht="12" hidden="false" customHeight="false" outlineLevel="0" collapsed="false">
      <c r="A32" s="23" t="s">
        <v>47</v>
      </c>
      <c r="B32" s="41" t="n">
        <v>0</v>
      </c>
      <c r="C32" s="41" t="n">
        <v>0</v>
      </c>
      <c r="D32" s="41" t="n">
        <v>0</v>
      </c>
      <c r="E32" s="41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1" t="n">
        <v>1</v>
      </c>
      <c r="C33" s="41" t="n">
        <v>32388</v>
      </c>
      <c r="D33" s="41" t="n">
        <v>494</v>
      </c>
      <c r="E33" s="41" t="n">
        <v>4348</v>
      </c>
      <c r="F33" s="7" t="n">
        <v>15000</v>
      </c>
      <c r="G33" s="7" t="n">
        <v>2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41" t="n">
        <v>3</v>
      </c>
      <c r="C34" s="41" t="n">
        <v>48523</v>
      </c>
      <c r="D34" s="41" t="n">
        <v>1422</v>
      </c>
      <c r="E34" s="41" t="n">
        <v>55168</v>
      </c>
      <c r="F34" s="7" t="n">
        <v>58276</v>
      </c>
      <c r="G34" s="7" t="n">
        <v>6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41" t="n">
        <v>5</v>
      </c>
      <c r="C35" s="41" t="n">
        <v>66606</v>
      </c>
      <c r="D35" s="41" t="n">
        <v>2503</v>
      </c>
      <c r="E35" s="41" t="n">
        <v>55282</v>
      </c>
      <c r="F35" s="7" t="n">
        <v>142677</v>
      </c>
      <c r="G35" s="7" t="n">
        <v>11</v>
      </c>
      <c r="H35" s="7" t="n">
        <v>5</v>
      </c>
      <c r="I35" s="24" t="n">
        <v>5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29</v>
      </c>
      <c r="C36" s="26" t="n">
        <f aca="false">SUM(C29:C35)</f>
        <v>419256</v>
      </c>
      <c r="D36" s="26" t="n">
        <f aca="false">SUM(D29:D35)</f>
        <v>13604</v>
      </c>
      <c r="E36" s="26" t="n">
        <f aca="false">SUM(E29:E35)</f>
        <v>239155</v>
      </c>
      <c r="F36" s="27" t="n">
        <f aca="false">SUM(F29:F35)</f>
        <v>497529</v>
      </c>
      <c r="G36" s="27" t="n">
        <f aca="false">SUM(G29:G35)</f>
        <v>57</v>
      </c>
      <c r="H36" s="27" t="n">
        <f aca="false">SUM(H29:H35)</f>
        <v>29</v>
      </c>
      <c r="I36" s="27" t="n">
        <f aca="false">SUM(I29:I35)</f>
        <v>29</v>
      </c>
    </row>
    <row r="37" customFormat="false" ht="12" hidden="false" customHeight="false" outlineLevel="0" collapsed="false">
      <c r="A37" s="21" t="s">
        <v>51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1" t="n">
        <v>1</v>
      </c>
      <c r="C38" s="41" t="n">
        <v>29928</v>
      </c>
      <c r="D38" s="41" t="n">
        <v>563</v>
      </c>
      <c r="E38" s="41" t="n">
        <v>3541</v>
      </c>
      <c r="F38" s="7" t="n">
        <v>2692</v>
      </c>
      <c r="G38" s="7" t="n">
        <v>3</v>
      </c>
      <c r="H38" s="7" t="n">
        <v>1</v>
      </c>
      <c r="I38" s="24" t="n">
        <v>1</v>
      </c>
    </row>
    <row r="39" customFormat="false" ht="12" hidden="false" customHeight="false" outlineLevel="0" collapsed="false">
      <c r="A39" s="23" t="s">
        <v>53</v>
      </c>
      <c r="B39" s="41" t="n">
        <v>1</v>
      </c>
      <c r="C39" s="41" t="n">
        <v>10169</v>
      </c>
      <c r="D39" s="41" t="n">
        <v>345</v>
      </c>
      <c r="E39" s="41" t="n">
        <v>12687</v>
      </c>
      <c r="F39" s="7" t="n">
        <v>5069</v>
      </c>
      <c r="G39" s="7" t="n">
        <v>2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41" t="n">
        <v>3</v>
      </c>
      <c r="C40" s="41" t="n">
        <v>51649</v>
      </c>
      <c r="D40" s="41" t="n">
        <v>1725</v>
      </c>
      <c r="E40" s="41" t="n">
        <v>18152</v>
      </c>
      <c r="F40" s="7" t="n">
        <v>17280</v>
      </c>
      <c r="G40" s="7" t="n">
        <v>6</v>
      </c>
      <c r="H40" s="7" t="n">
        <v>3</v>
      </c>
      <c r="I40" s="24" t="n">
        <v>3</v>
      </c>
    </row>
    <row r="41" customFormat="false" ht="12" hidden="false" customHeight="false" outlineLevel="0" collapsed="false">
      <c r="A41" s="23" t="s">
        <v>55</v>
      </c>
      <c r="B41" s="41" t="n">
        <v>4</v>
      </c>
      <c r="C41" s="41" t="n">
        <v>54358</v>
      </c>
      <c r="D41" s="41" t="n">
        <v>1569</v>
      </c>
      <c r="E41" s="41" t="n">
        <v>27887</v>
      </c>
      <c r="F41" s="7" t="n">
        <v>36405</v>
      </c>
      <c r="G41" s="7" t="n">
        <v>8</v>
      </c>
      <c r="H41" s="7" t="n">
        <v>4</v>
      </c>
      <c r="I41" s="24" t="n">
        <v>4</v>
      </c>
    </row>
    <row r="42" customFormat="false" ht="12" hidden="false" customHeight="false" outlineLevel="0" collapsed="false">
      <c r="A42" s="23" t="s">
        <v>56</v>
      </c>
      <c r="B42" s="41" t="n">
        <v>4</v>
      </c>
      <c r="C42" s="41" t="n">
        <v>64162</v>
      </c>
      <c r="D42" s="41" t="n">
        <v>1559</v>
      </c>
      <c r="E42" s="41" t="n">
        <v>19963</v>
      </c>
      <c r="F42" s="7" t="n">
        <v>52220</v>
      </c>
      <c r="G42" s="7" t="n">
        <v>8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13</v>
      </c>
      <c r="C43" s="26" t="n">
        <f aca="false">SUM(C38:C42)</f>
        <v>210266</v>
      </c>
      <c r="D43" s="26" t="n">
        <f aca="false">SUM(D38:D42)</f>
        <v>5761</v>
      </c>
      <c r="E43" s="26" t="n">
        <f aca="false">SUM(E38:E42)</f>
        <v>82230</v>
      </c>
      <c r="F43" s="27" t="n">
        <f aca="false">SUM(F38:F42)</f>
        <v>113666</v>
      </c>
      <c r="G43" s="27" t="n">
        <f aca="false">SUM(G38:G42)</f>
        <v>27</v>
      </c>
      <c r="H43" s="27" t="n">
        <f aca="false">SUM(H38:H42)</f>
        <v>13</v>
      </c>
      <c r="I43" s="27" t="n">
        <f aca="false">SUM(I38:I42)</f>
        <v>13</v>
      </c>
    </row>
    <row r="44" customFormat="false" ht="12" hidden="false" customHeight="false" outlineLevel="0" collapsed="false">
      <c r="A44" s="21" t="s">
        <v>57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1" t="n">
        <v>1</v>
      </c>
      <c r="C45" s="41" t="n">
        <v>19093</v>
      </c>
      <c r="D45" s="41" t="n">
        <v>301</v>
      </c>
      <c r="E45" s="41" t="n">
        <v>3572</v>
      </c>
      <c r="F45" s="7" t="n">
        <v>8500</v>
      </c>
      <c r="G45" s="7" t="n">
        <v>2</v>
      </c>
      <c r="H45" s="7" t="n">
        <v>1</v>
      </c>
      <c r="I45" s="24" t="n">
        <v>1</v>
      </c>
    </row>
    <row r="46" customFormat="false" ht="12" hidden="false" customHeight="false" outlineLevel="0" collapsed="false">
      <c r="A46" s="23" t="s">
        <v>59</v>
      </c>
      <c r="B46" s="41" t="n">
        <v>2</v>
      </c>
      <c r="C46" s="41" t="n">
        <v>39795</v>
      </c>
      <c r="D46" s="41" t="n">
        <v>961</v>
      </c>
      <c r="E46" s="41" t="n">
        <v>32215</v>
      </c>
      <c r="F46" s="7" t="n">
        <v>28472</v>
      </c>
      <c r="G46" s="7" t="n">
        <v>3</v>
      </c>
      <c r="H46" s="7" t="n">
        <v>2</v>
      </c>
      <c r="I46" s="24" t="n">
        <v>2</v>
      </c>
    </row>
    <row r="47" customFormat="false" ht="12" hidden="false" customHeight="false" outlineLevel="0" collapsed="false">
      <c r="A47" s="23" t="s">
        <v>60</v>
      </c>
      <c r="B47" s="41" t="n">
        <v>6</v>
      </c>
      <c r="C47" s="41" t="n">
        <v>86534</v>
      </c>
      <c r="D47" s="41" t="n">
        <v>4453</v>
      </c>
      <c r="E47" s="41" t="n">
        <v>51314</v>
      </c>
      <c r="F47" s="7" t="n">
        <v>156189</v>
      </c>
      <c r="G47" s="7" t="n">
        <v>12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1</v>
      </c>
      <c r="B48" s="41" t="n">
        <v>4</v>
      </c>
      <c r="C48" s="41" t="n">
        <v>82458</v>
      </c>
      <c r="D48" s="41" t="n">
        <v>1693</v>
      </c>
      <c r="E48" s="41" t="n">
        <v>24879</v>
      </c>
      <c r="F48" s="7" t="n">
        <v>28889</v>
      </c>
      <c r="G48" s="7" t="n">
        <v>6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41" t="n">
        <v>2</v>
      </c>
      <c r="C49" s="41" t="n">
        <v>59353</v>
      </c>
      <c r="D49" s="41" t="n">
        <v>951</v>
      </c>
      <c r="E49" s="41" t="n">
        <v>10233</v>
      </c>
      <c r="F49" s="7" t="n">
        <v>19712</v>
      </c>
      <c r="G49" s="7" t="n">
        <v>5</v>
      </c>
      <c r="H49" s="7" t="n">
        <v>2</v>
      </c>
      <c r="I49" s="24" t="n">
        <v>2</v>
      </c>
    </row>
    <row r="50" customFormat="false" ht="12" hidden="false" customHeight="false" outlineLevel="0" collapsed="false">
      <c r="A50" s="23" t="s">
        <v>63</v>
      </c>
      <c r="B50" s="41" t="n">
        <v>6</v>
      </c>
      <c r="C50" s="41" t="n">
        <v>107955</v>
      </c>
      <c r="D50" s="41" t="n">
        <v>2647</v>
      </c>
      <c r="E50" s="41" t="n">
        <v>55232</v>
      </c>
      <c r="F50" s="7" t="n">
        <v>48111</v>
      </c>
      <c r="G50" s="7" t="n">
        <v>14</v>
      </c>
      <c r="H50" s="7" t="n">
        <v>6</v>
      </c>
      <c r="I50" s="24" t="n">
        <v>6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21</v>
      </c>
      <c r="C51" s="26" t="n">
        <f aca="false">SUM(C45:C50)</f>
        <v>395188</v>
      </c>
      <c r="D51" s="26" t="n">
        <f aca="false">SUM(D45:D50)</f>
        <v>11006</v>
      </c>
      <c r="E51" s="26" t="n">
        <f aca="false">SUM(E45:E50)</f>
        <v>177445</v>
      </c>
      <c r="F51" s="27" t="n">
        <f aca="false">SUM(F45:F50)</f>
        <v>289873</v>
      </c>
      <c r="G51" s="27" t="n">
        <f aca="false">SUM(G45:G50)</f>
        <v>42</v>
      </c>
      <c r="H51" s="27" t="n">
        <f aca="false">SUM(H45:H50)</f>
        <v>21</v>
      </c>
      <c r="I51" s="27" t="n">
        <f aca="false">SUM(I45:I50)</f>
        <v>21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3"/>
      <c r="C63" s="63"/>
      <c r="D63" s="63"/>
      <c r="E63" s="6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8" t="s">
        <v>6</v>
      </c>
      <c r="C66" s="59" t="s">
        <v>7</v>
      </c>
      <c r="D66" s="59" t="s">
        <v>8</v>
      </c>
      <c r="E66" s="59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0" t="s">
        <v>13</v>
      </c>
      <c r="C67" s="61" t="s">
        <v>14</v>
      </c>
      <c r="D67" s="61" t="s">
        <v>15</v>
      </c>
      <c r="E67" s="61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0" t="s">
        <v>20</v>
      </c>
      <c r="C68" s="61" t="s">
        <v>21</v>
      </c>
      <c r="D68" s="61"/>
      <c r="E68" s="61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0"/>
      <c r="C69" s="61" t="s">
        <v>25</v>
      </c>
      <c r="D69" s="19"/>
      <c r="E69" s="19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64" t="n">
        <v>2</v>
      </c>
      <c r="C70" s="64" t="n">
        <v>3</v>
      </c>
      <c r="D70" s="64" t="n">
        <v>4</v>
      </c>
      <c r="E70" s="64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5</v>
      </c>
      <c r="C72" s="41" t="n">
        <v>73202</v>
      </c>
      <c r="D72" s="41" t="n">
        <v>2108</v>
      </c>
      <c r="E72" s="41" t="n">
        <v>25945</v>
      </c>
      <c r="F72" s="7" t="n">
        <v>43300</v>
      </c>
      <c r="G72" s="7" t="n">
        <v>10</v>
      </c>
      <c r="H72" s="7" t="n">
        <v>5</v>
      </c>
      <c r="I72" s="24" t="n">
        <v>5</v>
      </c>
      <c r="J72" s="32"/>
      <c r="K72" s="32"/>
    </row>
    <row r="73" customFormat="false" ht="12" hidden="false" customHeight="false" outlineLevel="0" collapsed="false">
      <c r="A73" s="23" t="s">
        <v>66</v>
      </c>
      <c r="B73" s="41" t="n">
        <v>2</v>
      </c>
      <c r="C73" s="41" t="n">
        <v>41435</v>
      </c>
      <c r="D73" s="41" t="n">
        <v>741</v>
      </c>
      <c r="E73" s="41" t="n">
        <v>12742</v>
      </c>
      <c r="F73" s="7" t="n">
        <v>17032</v>
      </c>
      <c r="G73" s="7" t="n">
        <v>4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7</v>
      </c>
      <c r="B74" s="41" t="n">
        <v>4</v>
      </c>
      <c r="C74" s="41" t="n">
        <v>55398</v>
      </c>
      <c r="D74" s="41" t="n">
        <v>1293</v>
      </c>
      <c r="E74" s="41" t="n">
        <v>12409</v>
      </c>
      <c r="F74" s="7" t="n">
        <v>31241</v>
      </c>
      <c r="G74" s="7" t="n">
        <v>8</v>
      </c>
      <c r="H74" s="7" t="n">
        <v>4</v>
      </c>
      <c r="I74" s="24" t="n">
        <v>4</v>
      </c>
      <c r="J74" s="32"/>
      <c r="K74" s="32"/>
    </row>
    <row r="75" customFormat="false" ht="12" hidden="false" customHeight="false" outlineLevel="0" collapsed="false">
      <c r="A75" s="23" t="s">
        <v>68</v>
      </c>
      <c r="B75" s="41" t="n">
        <v>2</v>
      </c>
      <c r="C75" s="41" t="n">
        <v>17897</v>
      </c>
      <c r="D75" s="41" t="n">
        <v>787</v>
      </c>
      <c r="E75" s="41" t="n">
        <v>6386</v>
      </c>
      <c r="F75" s="7" t="n">
        <v>36809</v>
      </c>
      <c r="G75" s="7" t="n">
        <v>4</v>
      </c>
      <c r="H75" s="7" t="n">
        <v>1</v>
      </c>
      <c r="I75" s="24" t="n">
        <v>1</v>
      </c>
      <c r="J75" s="32"/>
      <c r="K75" s="32"/>
    </row>
    <row r="76" customFormat="false" ht="12" hidden="false" customHeight="false" outlineLevel="0" collapsed="false">
      <c r="A76" s="23" t="s">
        <v>69</v>
      </c>
      <c r="B76" s="41" t="n">
        <v>4</v>
      </c>
      <c r="C76" s="41" t="n">
        <v>44480</v>
      </c>
      <c r="D76" s="41" t="n">
        <v>2453</v>
      </c>
      <c r="E76" s="41" t="n">
        <v>77866</v>
      </c>
      <c r="F76" s="7" t="n">
        <v>122944</v>
      </c>
      <c r="G76" s="7" t="n">
        <v>8</v>
      </c>
      <c r="H76" s="7" t="n">
        <v>4</v>
      </c>
      <c r="I76" s="24" t="n">
        <v>4</v>
      </c>
      <c r="J76" s="32"/>
      <c r="K76" s="32"/>
    </row>
    <row r="77" customFormat="false" ht="12" hidden="false" customHeight="false" outlineLevel="0" collapsed="false">
      <c r="A77" s="23" t="s">
        <v>70</v>
      </c>
      <c r="B77" s="41" t="n">
        <v>9</v>
      </c>
      <c r="C77" s="41" t="n">
        <v>102209</v>
      </c>
      <c r="D77" s="41" t="n">
        <v>5761</v>
      </c>
      <c r="E77" s="41" t="n">
        <v>310345</v>
      </c>
      <c r="F77" s="7" t="n">
        <v>99355</v>
      </c>
      <c r="G77" s="7" t="n">
        <v>18</v>
      </c>
      <c r="H77" s="7" t="n">
        <v>9</v>
      </c>
      <c r="I77" s="24" t="n">
        <v>9</v>
      </c>
      <c r="J77" s="32"/>
      <c r="K77" s="32"/>
    </row>
    <row r="78" customFormat="false" ht="12" hidden="false" customHeight="false" outlineLevel="0" collapsed="false">
      <c r="A78" s="23" t="s">
        <v>71</v>
      </c>
      <c r="B78" s="41" t="n">
        <v>3</v>
      </c>
      <c r="C78" s="41" t="n">
        <v>19785</v>
      </c>
      <c r="D78" s="41" t="n">
        <v>1146</v>
      </c>
      <c r="E78" s="41" t="n">
        <v>7635</v>
      </c>
      <c r="F78" s="7" t="n">
        <v>5524</v>
      </c>
      <c r="G78" s="7" t="n">
        <v>6</v>
      </c>
      <c r="H78" s="7" t="n">
        <v>3</v>
      </c>
      <c r="I78" s="38" t="n">
        <v>3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29</v>
      </c>
      <c r="C79" s="26" t="n">
        <f aca="false">SUM(C72:C78)</f>
        <v>354406</v>
      </c>
      <c r="D79" s="26" t="n">
        <f aca="false">SUM(D72:D78)</f>
        <v>14289</v>
      </c>
      <c r="E79" s="26" t="n">
        <f aca="false">SUM(E72:E78)</f>
        <v>453328</v>
      </c>
      <c r="F79" s="27" t="n">
        <f aca="false">SUM(F72:F78)</f>
        <v>356205</v>
      </c>
      <c r="G79" s="27" t="n">
        <f aca="false">SUM(G72:G78)</f>
        <v>58</v>
      </c>
      <c r="H79" s="27" t="n">
        <f aca="false">SUM(H72:H78)</f>
        <v>28</v>
      </c>
      <c r="I79" s="27" t="n">
        <f aca="false">SUM(I72:I78)</f>
        <v>28</v>
      </c>
      <c r="J79" s="32"/>
      <c r="K79" s="32"/>
    </row>
    <row r="80" customFormat="false" ht="12" hidden="false" customHeight="false" outlineLevel="0" collapsed="false">
      <c r="A80" s="21" t="s">
        <v>72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1" t="n">
        <v>3</v>
      </c>
      <c r="C81" s="41" t="n">
        <v>45363</v>
      </c>
      <c r="D81" s="41" t="n">
        <v>1260</v>
      </c>
      <c r="E81" s="41" t="n">
        <v>21926</v>
      </c>
      <c r="F81" s="7" t="n">
        <v>100744</v>
      </c>
      <c r="G81" s="7" t="n">
        <v>6</v>
      </c>
      <c r="H81" s="7" t="n">
        <v>3</v>
      </c>
      <c r="I81" s="24" t="n">
        <v>3</v>
      </c>
    </row>
    <row r="82" customFormat="false" ht="12" hidden="false" customHeight="false" outlineLevel="0" collapsed="false">
      <c r="A82" s="23" t="s">
        <v>74</v>
      </c>
      <c r="B82" s="41" t="n">
        <v>1</v>
      </c>
      <c r="C82" s="41" t="n">
        <v>6601</v>
      </c>
      <c r="D82" s="41" t="n">
        <v>456</v>
      </c>
      <c r="E82" s="41" t="n">
        <v>4755</v>
      </c>
      <c r="F82" s="7" t="n">
        <v>5956</v>
      </c>
      <c r="G82" s="7" t="n">
        <v>2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41" t="n">
        <v>5</v>
      </c>
      <c r="C83" s="41" t="n">
        <v>92205</v>
      </c>
      <c r="D83" s="41" t="n">
        <v>2337</v>
      </c>
      <c r="E83" s="41" t="n">
        <v>50430</v>
      </c>
      <c r="F83" s="7" t="n">
        <v>77309</v>
      </c>
      <c r="G83" s="7" t="n">
        <v>6</v>
      </c>
      <c r="H83" s="7" t="n">
        <v>5</v>
      </c>
      <c r="I83" s="24" t="n">
        <v>5</v>
      </c>
    </row>
    <row r="84" customFormat="false" ht="12" hidden="false" customHeight="false" outlineLevel="0" collapsed="false">
      <c r="A84" s="23" t="s">
        <v>76</v>
      </c>
      <c r="B84" s="41" t="n">
        <v>4</v>
      </c>
      <c r="C84" s="41" t="n">
        <v>67027</v>
      </c>
      <c r="D84" s="41" t="n">
        <v>2284</v>
      </c>
      <c r="E84" s="41" t="n">
        <v>15930</v>
      </c>
      <c r="F84" s="7" t="n">
        <v>14877</v>
      </c>
      <c r="G84" s="7" t="n">
        <v>5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13</v>
      </c>
      <c r="C85" s="26" t="n">
        <f aca="false">SUM(C81:C84)</f>
        <v>211196</v>
      </c>
      <c r="D85" s="26" t="n">
        <f aca="false">SUM(D81:D84)</f>
        <v>6337</v>
      </c>
      <c r="E85" s="26" t="n">
        <f aca="false">SUM(E81:E84)</f>
        <v>93041</v>
      </c>
      <c r="F85" s="27" t="n">
        <f aca="false">SUM(F81:F84)</f>
        <v>198886</v>
      </c>
      <c r="G85" s="27" t="n">
        <f aca="false">SUM(G81:G84)</f>
        <v>19</v>
      </c>
      <c r="H85" s="27" t="n">
        <f aca="false">SUM(H81:H84)</f>
        <v>13</v>
      </c>
      <c r="I85" s="27" t="n">
        <f aca="false">SUM(I81:I84)</f>
        <v>13</v>
      </c>
    </row>
    <row r="86" customFormat="false" ht="12" hidden="false" customHeight="false" outlineLevel="0" collapsed="false">
      <c r="A86" s="21" t="s">
        <v>77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1" t="n">
        <v>4</v>
      </c>
      <c r="C87" s="41" t="n">
        <v>59769</v>
      </c>
      <c r="D87" s="41" t="n">
        <v>2294</v>
      </c>
      <c r="E87" s="41" t="n">
        <v>33291</v>
      </c>
      <c r="F87" s="7" t="n">
        <v>46374</v>
      </c>
      <c r="G87" s="7" t="n">
        <v>8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9</v>
      </c>
      <c r="B88" s="41" t="n">
        <v>3</v>
      </c>
      <c r="C88" s="41" t="n">
        <v>35634</v>
      </c>
      <c r="D88" s="41" t="n">
        <v>966</v>
      </c>
      <c r="E88" s="41" t="n">
        <v>18569</v>
      </c>
      <c r="F88" s="7" t="n">
        <v>28744</v>
      </c>
      <c r="G88" s="7" t="n">
        <v>5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80</v>
      </c>
      <c r="B89" s="41" t="n">
        <v>1</v>
      </c>
      <c r="C89" s="41" t="n">
        <v>16424</v>
      </c>
      <c r="D89" s="41" t="n">
        <v>702</v>
      </c>
      <c r="E89" s="41" t="n">
        <v>8069</v>
      </c>
      <c r="F89" s="7" t="n">
        <v>11986</v>
      </c>
      <c r="G89" s="7" t="n">
        <v>2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41" t="n">
        <v>5</v>
      </c>
      <c r="C90" s="41" t="n">
        <v>104339</v>
      </c>
      <c r="D90" s="41" t="n">
        <v>1767</v>
      </c>
      <c r="E90" s="41" t="n">
        <v>22676</v>
      </c>
      <c r="F90" s="7" t="n">
        <v>20965</v>
      </c>
      <c r="G90" s="7" t="n">
        <v>6</v>
      </c>
      <c r="H90" s="7" t="n">
        <v>5</v>
      </c>
      <c r="I90" s="24" t="n">
        <v>5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13</v>
      </c>
      <c r="C91" s="26" t="n">
        <f aca="false">SUM(C87:C90)</f>
        <v>216166</v>
      </c>
      <c r="D91" s="26" t="n">
        <f aca="false">SUM(D87:D90)</f>
        <v>5729</v>
      </c>
      <c r="E91" s="26" t="n">
        <f aca="false">SUM(E87:E90)</f>
        <v>82605</v>
      </c>
      <c r="F91" s="27" t="n">
        <f aca="false">SUM(F87:F90)</f>
        <v>108069</v>
      </c>
      <c r="G91" s="27" t="n">
        <f aca="false">SUM(G87:G90)</f>
        <v>21</v>
      </c>
      <c r="H91" s="27" t="n">
        <f aca="false">SUM(H87:H90)</f>
        <v>13</v>
      </c>
      <c r="I91" s="27" t="n">
        <f aca="false">SUM(I87:I90)</f>
        <v>13</v>
      </c>
    </row>
    <row r="92" customFormat="false" ht="12" hidden="false" customHeight="false" outlineLevel="0" collapsed="false">
      <c r="A92" s="21" t="s">
        <v>82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1" t="n">
        <v>3</v>
      </c>
      <c r="C93" s="41" t="n">
        <v>52024</v>
      </c>
      <c r="D93" s="41" t="n">
        <v>1617</v>
      </c>
      <c r="E93" s="41" t="n">
        <v>13399</v>
      </c>
      <c r="F93" s="7" t="n">
        <v>21799</v>
      </c>
      <c r="G93" s="7" t="n">
        <v>5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4</v>
      </c>
      <c r="B94" s="41" t="n">
        <v>2</v>
      </c>
      <c r="C94" s="41" t="n">
        <v>18589</v>
      </c>
      <c r="D94" s="41" t="n">
        <v>627</v>
      </c>
      <c r="E94" s="41" t="n">
        <v>11784</v>
      </c>
      <c r="F94" s="7" t="n">
        <v>11728</v>
      </c>
      <c r="G94" s="7" t="n">
        <v>3</v>
      </c>
      <c r="H94" s="7" t="n">
        <v>2</v>
      </c>
      <c r="I94" s="24" t="n">
        <v>2</v>
      </c>
    </row>
    <row r="95" customFormat="false" ht="12" hidden="false" customHeight="false" outlineLevel="0" collapsed="false">
      <c r="A95" s="23" t="s">
        <v>85</v>
      </c>
      <c r="B95" s="7" t="n">
        <v>2</v>
      </c>
      <c r="C95" s="7" t="n">
        <v>25119</v>
      </c>
      <c r="D95" s="7" t="n">
        <v>768</v>
      </c>
      <c r="E95" s="7" t="n">
        <v>25053</v>
      </c>
      <c r="F95" s="7" t="n">
        <v>15410</v>
      </c>
      <c r="G95" s="7" t="n">
        <v>4</v>
      </c>
      <c r="H95" s="7" t="n">
        <v>2</v>
      </c>
      <c r="I95" s="24" t="n">
        <v>2</v>
      </c>
    </row>
    <row r="96" customFormat="false" ht="12" hidden="false" customHeight="false" outlineLevel="0" collapsed="false">
      <c r="A96" s="23" t="s">
        <v>86</v>
      </c>
      <c r="B96" s="7" t="n">
        <v>3</v>
      </c>
      <c r="C96" s="7" t="n">
        <v>35295</v>
      </c>
      <c r="D96" s="7" t="n">
        <v>1359</v>
      </c>
      <c r="E96" s="7" t="n">
        <v>34370</v>
      </c>
      <c r="F96" s="7" t="n">
        <v>36883</v>
      </c>
      <c r="G96" s="7" t="n">
        <v>6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7</v>
      </c>
      <c r="B97" s="41" t="n">
        <v>2</v>
      </c>
      <c r="C97" s="41" t="n">
        <v>17052</v>
      </c>
      <c r="D97" s="41" t="n">
        <v>1138</v>
      </c>
      <c r="E97" s="41" t="n">
        <v>14584</v>
      </c>
      <c r="F97" s="7" t="n">
        <v>18185</v>
      </c>
      <c r="G97" s="7" t="n">
        <v>5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8</v>
      </c>
      <c r="B98" s="41" t="n">
        <v>2</v>
      </c>
      <c r="C98" s="41" t="n">
        <v>31742</v>
      </c>
      <c r="D98" s="41" t="n">
        <v>853</v>
      </c>
      <c r="E98" s="41" t="n">
        <v>18385</v>
      </c>
      <c r="F98" s="7" t="n">
        <v>33429</v>
      </c>
      <c r="G98" s="7" t="n">
        <v>4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14</v>
      </c>
      <c r="C99" s="26" t="n">
        <f aca="false">SUM(C93:C98)</f>
        <v>179821</v>
      </c>
      <c r="D99" s="26" t="n">
        <f aca="false">SUM(D93:D98)</f>
        <v>6362</v>
      </c>
      <c r="E99" s="26" t="n">
        <f aca="false">SUM(E93:E98)</f>
        <v>117575</v>
      </c>
      <c r="F99" s="27" t="n">
        <f aca="false">SUM(F93:F98)</f>
        <v>137434</v>
      </c>
      <c r="G99" s="27" t="n">
        <f aca="false">SUM(G93:G98)</f>
        <v>27</v>
      </c>
      <c r="H99" s="27" t="n">
        <f aca="false">SUM(H93:H98)</f>
        <v>14</v>
      </c>
      <c r="I99" s="27" t="n">
        <f aca="false">SUM(I93:I98)</f>
        <v>14</v>
      </c>
    </row>
    <row r="100" customFormat="false" ht="12" hidden="false" customHeight="false" outlineLevel="0" collapsed="false">
      <c r="A100" s="21" t="s">
        <v>89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1" t="n">
        <v>2</v>
      </c>
      <c r="C101" s="41" t="n">
        <v>33820</v>
      </c>
      <c r="D101" s="41" t="n">
        <v>1194</v>
      </c>
      <c r="E101" s="41" t="n">
        <v>5519</v>
      </c>
      <c r="F101" s="7" t="n">
        <v>12176</v>
      </c>
      <c r="G101" s="7" t="n">
        <v>4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41" t="n">
        <v>3</v>
      </c>
      <c r="C102" s="41" t="n">
        <v>29882</v>
      </c>
      <c r="D102" s="41" t="n">
        <v>1514</v>
      </c>
      <c r="E102" s="41" t="n">
        <v>37705</v>
      </c>
      <c r="F102" s="7" t="n">
        <v>53440</v>
      </c>
      <c r="G102" s="7" t="n">
        <v>4</v>
      </c>
      <c r="H102" s="7" t="n">
        <v>3</v>
      </c>
      <c r="I102" s="24" t="n">
        <v>3</v>
      </c>
    </row>
    <row r="103" customFormat="false" ht="12" hidden="false" customHeight="false" outlineLevel="0" collapsed="false">
      <c r="A103" s="23" t="s">
        <v>92</v>
      </c>
      <c r="B103" s="41" t="n">
        <v>2</v>
      </c>
      <c r="C103" s="41" t="n">
        <v>22632</v>
      </c>
      <c r="D103" s="41" t="n">
        <v>976</v>
      </c>
      <c r="E103" s="41" t="n">
        <v>24716</v>
      </c>
      <c r="F103" s="7" t="n">
        <v>23939</v>
      </c>
      <c r="G103" s="7" t="n">
        <v>4</v>
      </c>
      <c r="H103" s="7" t="n">
        <v>2</v>
      </c>
      <c r="I103" s="24" t="n">
        <v>2</v>
      </c>
    </row>
    <row r="104" customFormat="false" ht="12" hidden="false" customHeight="false" outlineLevel="0" collapsed="false">
      <c r="A104" s="23" t="s">
        <v>93</v>
      </c>
      <c r="B104" s="41" t="n">
        <v>4</v>
      </c>
      <c r="C104" s="41" t="n">
        <v>51552</v>
      </c>
      <c r="D104" s="41" t="n">
        <v>2024</v>
      </c>
      <c r="E104" s="41" t="n">
        <v>44287</v>
      </c>
      <c r="F104" s="7" t="n">
        <v>63957</v>
      </c>
      <c r="G104" s="7" t="n">
        <v>9</v>
      </c>
      <c r="H104" s="7" t="n">
        <v>4</v>
      </c>
      <c r="I104" s="24" t="n">
        <v>4</v>
      </c>
    </row>
    <row r="105" customFormat="false" ht="12" hidden="false" customHeight="false" outlineLevel="0" collapsed="false">
      <c r="A105" s="23" t="s">
        <v>94</v>
      </c>
      <c r="B105" s="41" t="n">
        <v>3</v>
      </c>
      <c r="C105" s="41" t="n">
        <v>41274</v>
      </c>
      <c r="D105" s="41" t="n">
        <v>1323</v>
      </c>
      <c r="E105" s="41" t="n">
        <v>12271</v>
      </c>
      <c r="F105" s="7" t="n">
        <v>28291</v>
      </c>
      <c r="G105" s="7" t="n">
        <v>6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5</v>
      </c>
      <c r="B106" s="41" t="n">
        <v>2</v>
      </c>
      <c r="C106" s="41" t="n">
        <v>22482</v>
      </c>
      <c r="D106" s="41" t="n">
        <v>761</v>
      </c>
      <c r="E106" s="41" t="n">
        <v>13811</v>
      </c>
      <c r="F106" s="7" t="n">
        <v>49080</v>
      </c>
      <c r="G106" s="7" t="n">
        <v>4</v>
      </c>
      <c r="H106" s="7" t="n">
        <v>2</v>
      </c>
      <c r="I106" s="24" t="n">
        <v>2</v>
      </c>
    </row>
    <row r="107" customFormat="false" ht="12" hidden="false" customHeight="false" outlineLevel="0" collapsed="false">
      <c r="A107" s="23" t="s">
        <v>96</v>
      </c>
      <c r="B107" s="41" t="n">
        <v>29</v>
      </c>
      <c r="C107" s="41" t="n">
        <v>339628</v>
      </c>
      <c r="D107" s="41" t="n">
        <v>17646</v>
      </c>
      <c r="E107" s="41" t="n">
        <v>321048</v>
      </c>
      <c r="F107" s="7" t="n">
        <v>495081</v>
      </c>
      <c r="G107" s="7" t="n">
        <v>55</v>
      </c>
      <c r="H107" s="7" t="n">
        <v>29</v>
      </c>
      <c r="I107" s="24" t="n">
        <v>29</v>
      </c>
    </row>
    <row r="108" customFormat="false" ht="12" hidden="false" customHeight="false" outlineLevel="0" collapsed="false">
      <c r="A108" s="23" t="s">
        <v>97</v>
      </c>
      <c r="B108" s="41" t="n">
        <v>8</v>
      </c>
      <c r="C108" s="41" t="n">
        <v>121331</v>
      </c>
      <c r="D108" s="41" t="n">
        <v>3578</v>
      </c>
      <c r="E108" s="41" t="n">
        <v>60885</v>
      </c>
      <c r="F108" s="7" t="n">
        <v>119772</v>
      </c>
      <c r="G108" s="7" t="n">
        <v>18</v>
      </c>
      <c r="H108" s="7" t="n">
        <v>8</v>
      </c>
      <c r="I108" s="24" t="n">
        <v>8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53</v>
      </c>
      <c r="C109" s="26" t="n">
        <f aca="false">SUM(C101:C108)</f>
        <v>662601</v>
      </c>
      <c r="D109" s="26" t="n">
        <f aca="false">SUM(D101:D108)</f>
        <v>29016</v>
      </c>
      <c r="E109" s="26" t="n">
        <f aca="false">SUM(E101:E108)</f>
        <v>520242</v>
      </c>
      <c r="F109" s="27" t="n">
        <f aca="false">SUM(F101:F108)</f>
        <v>845736</v>
      </c>
      <c r="G109" s="27" t="n">
        <f aca="false">SUM(G101:G108)</f>
        <v>104</v>
      </c>
      <c r="H109" s="27" t="n">
        <f aca="false">SUM(H101:H108)</f>
        <v>53</v>
      </c>
      <c r="I109" s="27" t="n">
        <f aca="false">SUM(I101:I108)</f>
        <v>53</v>
      </c>
    </row>
    <row r="110" customFormat="false" ht="18" hidden="false" customHeight="true" outlineLevel="0" collapsed="false">
      <c r="A110" s="26" t="s">
        <v>98</v>
      </c>
      <c r="B110" s="26" t="n">
        <f aca="false">B17+B27+B36+B43+B51+B79+B85+B91+B99+B109</f>
        <v>239</v>
      </c>
      <c r="C110" s="26" t="n">
        <f aca="false">C17+C27+C36+C43+C51+C79+C85+C91+C99+C109</f>
        <v>3466708</v>
      </c>
      <c r="D110" s="26" t="n">
        <f aca="false">D17+D27+D36+D43+D51+D79+D85+D91+D99+D109</f>
        <v>121017</v>
      </c>
      <c r="E110" s="26" t="n">
        <f aca="false">E17+E27+E36+E43+E51+E79+E85+E91+E99+E109</f>
        <v>2328908</v>
      </c>
      <c r="F110" s="27" t="n">
        <f aca="false">F17+F27+F36+F43+F51+F79+F85+F91+F99+F109</f>
        <v>3403780</v>
      </c>
      <c r="G110" s="27" t="n">
        <f aca="false">G17+G27+G36+G43+G51+G79+G85+G91+G99+G109</f>
        <v>465</v>
      </c>
      <c r="H110" s="27" t="n">
        <f aca="false">H17+H27+H36+H43+H51+H79+H85+H91+H99+H109</f>
        <v>238</v>
      </c>
      <c r="I110" s="27" t="n">
        <f aca="false">I17+I27+I36+I43+I51+I79+I85+I91+I99+I109</f>
        <v>23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2</v>
      </c>
      <c r="C13" s="7" t="n">
        <v>23236</v>
      </c>
      <c r="D13" s="7" t="n">
        <v>436</v>
      </c>
      <c r="E13" s="7" t="n">
        <v>6232</v>
      </c>
      <c r="F13" s="7" t="n">
        <v>13557</v>
      </c>
      <c r="G13" s="7" t="n">
        <v>2</v>
      </c>
      <c r="H13" s="7" t="n">
        <v>2</v>
      </c>
      <c r="I13" s="24" t="n">
        <v>2</v>
      </c>
    </row>
    <row r="14" customFormat="false" ht="12" hidden="false" customHeight="false" outlineLevel="0" collapsed="false">
      <c r="A14" s="23" t="s">
        <v>31</v>
      </c>
      <c r="B14" s="7" t="n">
        <v>1</v>
      </c>
      <c r="C14" s="7" t="n">
        <v>3684</v>
      </c>
      <c r="D14" s="7" t="n">
        <v>121</v>
      </c>
      <c r="E14" s="7" t="n">
        <v>2057</v>
      </c>
      <c r="F14" s="7" t="n">
        <v>5808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26645</v>
      </c>
      <c r="D15" s="7" t="n">
        <v>347</v>
      </c>
      <c r="E15" s="7" t="n">
        <v>2332</v>
      </c>
      <c r="F15" s="7" t="n">
        <v>2799</v>
      </c>
      <c r="G15" s="7" t="n">
        <v>2</v>
      </c>
      <c r="H15" s="7" t="n">
        <v>1</v>
      </c>
      <c r="I15" s="24" t="n">
        <v>1</v>
      </c>
    </row>
    <row r="16" customFormat="false" ht="12" hidden="false" customHeight="false" outlineLevel="0" collapsed="false">
      <c r="A16" s="23" t="s">
        <v>33</v>
      </c>
      <c r="B16" s="7" t="n">
        <v>4</v>
      </c>
      <c r="C16" s="7" t="n">
        <v>33102</v>
      </c>
      <c r="D16" s="7" t="n">
        <v>1155</v>
      </c>
      <c r="E16" s="7" t="n">
        <v>11453</v>
      </c>
      <c r="F16" s="7" t="n">
        <v>16907</v>
      </c>
      <c r="G16" s="7" t="n">
        <v>6</v>
      </c>
      <c r="H16" s="7" t="n">
        <v>4</v>
      </c>
      <c r="I16" s="24" t="n">
        <v>4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9</v>
      </c>
      <c r="C17" s="27" t="n">
        <f aca="false">SUM(C12:C16)</f>
        <v>86667</v>
      </c>
      <c r="D17" s="27" t="n">
        <f aca="false">SUM(D12:D16)</f>
        <v>2059</v>
      </c>
      <c r="E17" s="27" t="n">
        <f aca="false">SUM(E12:E16)</f>
        <v>22074</v>
      </c>
      <c r="F17" s="27" t="n">
        <f aca="false">SUM(F12:F16)</f>
        <v>39071</v>
      </c>
      <c r="G17" s="27" t="n">
        <f aca="false">SUM(G12:G16)</f>
        <v>11</v>
      </c>
      <c r="H17" s="27" t="n">
        <f aca="false">SUM(H12:H16)</f>
        <v>8</v>
      </c>
      <c r="I17" s="27" t="n">
        <f aca="false">SUM(I12:I16)</f>
        <v>8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2018</v>
      </c>
      <c r="D21" s="7" t="n">
        <v>135</v>
      </c>
      <c r="E21" s="7" t="n">
        <v>3425</v>
      </c>
      <c r="F21" s="7" t="n">
        <v>3825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28</v>
      </c>
      <c r="C22" s="7" t="n">
        <v>468967</v>
      </c>
      <c r="D22" s="7" t="n">
        <v>14307</v>
      </c>
      <c r="E22" s="7" t="n">
        <v>188661</v>
      </c>
      <c r="F22" s="7" t="n">
        <v>199682</v>
      </c>
      <c r="G22" s="7" t="n">
        <v>56</v>
      </c>
      <c r="H22" s="7" t="n">
        <v>25</v>
      </c>
      <c r="I22" s="24" t="n">
        <v>25</v>
      </c>
    </row>
    <row r="23" customFormat="false" ht="12" hidden="false" customHeight="false" outlineLevel="0" collapsed="false">
      <c r="A23" s="23" t="s">
        <v>39</v>
      </c>
      <c r="B23" s="7" t="n">
        <v>8</v>
      </c>
      <c r="C23" s="7" t="n">
        <v>99608</v>
      </c>
      <c r="D23" s="7" t="n">
        <v>3015</v>
      </c>
      <c r="E23" s="7" t="n">
        <v>26585</v>
      </c>
      <c r="F23" s="7" t="n">
        <v>80229</v>
      </c>
      <c r="G23" s="7" t="n">
        <v>13</v>
      </c>
      <c r="H23" s="7" t="n">
        <v>8</v>
      </c>
      <c r="I23" s="24" t="n">
        <v>8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2</v>
      </c>
      <c r="C25" s="7" t="n">
        <v>11994</v>
      </c>
      <c r="D25" s="7" t="n">
        <v>806</v>
      </c>
      <c r="E25" s="7" t="n">
        <v>17721</v>
      </c>
      <c r="F25" s="7" t="n">
        <v>12784</v>
      </c>
      <c r="G25" s="7" t="n">
        <v>4</v>
      </c>
      <c r="H25" s="7" t="n">
        <v>2</v>
      </c>
      <c r="I25" s="24" t="n">
        <v>2</v>
      </c>
    </row>
    <row r="26" customFormat="false" ht="12" hidden="false" customHeight="false" outlineLevel="0" collapsed="false">
      <c r="A26" s="23" t="s">
        <v>42</v>
      </c>
      <c r="B26" s="7" t="n">
        <v>3</v>
      </c>
      <c r="C26" s="7" t="n">
        <v>33459</v>
      </c>
      <c r="D26" s="7" t="n">
        <v>787</v>
      </c>
      <c r="E26" s="7" t="n">
        <v>16437</v>
      </c>
      <c r="F26" s="7" t="n">
        <v>25076</v>
      </c>
      <c r="G26" s="7" t="n">
        <v>7</v>
      </c>
      <c r="H26" s="7" t="n">
        <v>3</v>
      </c>
      <c r="I26" s="24" t="n">
        <v>3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42</v>
      </c>
      <c r="C27" s="27" t="n">
        <f aca="false">SUM(C19:C26)</f>
        <v>616046</v>
      </c>
      <c r="D27" s="27" t="n">
        <f aca="false">SUM(D19:D26)</f>
        <v>19050</v>
      </c>
      <c r="E27" s="27" t="n">
        <f aca="false">SUM(E19:E26)</f>
        <v>252829</v>
      </c>
      <c r="F27" s="27" t="n">
        <f aca="false">SUM(F19:F26)</f>
        <v>321596</v>
      </c>
      <c r="G27" s="27" t="n">
        <f aca="false">SUM(G19:G26)</f>
        <v>81</v>
      </c>
      <c r="H27" s="27" t="n">
        <f aca="false">SUM(H19:H26)</f>
        <v>39</v>
      </c>
      <c r="I27" s="27" t="n">
        <f aca="false">SUM(I19:I26)</f>
        <v>39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</v>
      </c>
      <c r="C29" s="7" t="n">
        <v>7265</v>
      </c>
      <c r="D29" s="7" t="n">
        <v>391</v>
      </c>
      <c r="E29" s="7" t="n">
        <v>4706</v>
      </c>
      <c r="F29" s="7" t="n">
        <v>3596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16243</v>
      </c>
      <c r="D30" s="7" t="n">
        <v>143</v>
      </c>
      <c r="E30" s="7" t="n">
        <v>12990</v>
      </c>
      <c r="F30" s="7" t="n">
        <v>12145</v>
      </c>
      <c r="G30" s="7" t="n">
        <v>1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2</v>
      </c>
      <c r="C31" s="7" t="n">
        <v>23187</v>
      </c>
      <c r="D31" s="7" t="n">
        <v>508</v>
      </c>
      <c r="E31" s="7" t="n">
        <v>10147</v>
      </c>
      <c r="F31" s="7" t="n">
        <v>9084</v>
      </c>
      <c r="G31" s="7" t="n">
        <v>3</v>
      </c>
      <c r="H31" s="7" t="n">
        <v>2</v>
      </c>
      <c r="I31" s="24" t="n">
        <v>2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1251</v>
      </c>
      <c r="D32" s="7" t="n">
        <v>136</v>
      </c>
      <c r="E32" s="7" t="n">
        <v>4586</v>
      </c>
      <c r="F32" s="7" t="n">
        <v>9663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11440</v>
      </c>
      <c r="D34" s="7" t="n">
        <v>240</v>
      </c>
      <c r="E34" s="7" t="n">
        <v>5108</v>
      </c>
      <c r="F34" s="7" t="n">
        <v>7594</v>
      </c>
      <c r="G34" s="7" t="n">
        <v>1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15793</v>
      </c>
      <c r="D35" s="7" t="n">
        <v>354</v>
      </c>
      <c r="E35" s="7" t="n">
        <v>8449</v>
      </c>
      <c r="F35" s="7" t="n">
        <v>15972</v>
      </c>
      <c r="G35" s="7" t="n">
        <v>2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7</v>
      </c>
      <c r="C36" s="27" t="n">
        <f aca="false">SUM(C29:C35)</f>
        <v>85179</v>
      </c>
      <c r="D36" s="27" t="n">
        <f aca="false">SUM(D29:D35)</f>
        <v>1772</v>
      </c>
      <c r="E36" s="27" t="n">
        <f aca="false">SUM(E29:E35)</f>
        <v>45986</v>
      </c>
      <c r="F36" s="27" t="n">
        <f aca="false">SUM(F29:F35)</f>
        <v>58054</v>
      </c>
      <c r="G36" s="27" t="n">
        <f aca="false">SUM(G29:G35)</f>
        <v>10</v>
      </c>
      <c r="H36" s="27" t="n">
        <f aca="false">SUM(H29:H35)</f>
        <v>7</v>
      </c>
      <c r="I36" s="27" t="n">
        <f aca="false">SUM(I29:I35)</f>
        <v>7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2</v>
      </c>
      <c r="C38" s="7" t="n">
        <v>10506</v>
      </c>
      <c r="D38" s="7" t="n">
        <v>241</v>
      </c>
      <c r="E38" s="7" t="n">
        <v>1258</v>
      </c>
      <c r="F38" s="7" t="n">
        <v>1952</v>
      </c>
      <c r="G38" s="7" t="n">
        <v>3</v>
      </c>
      <c r="H38" s="7" t="n">
        <v>2</v>
      </c>
      <c r="I38" s="24" t="n">
        <v>2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8545</v>
      </c>
      <c r="D39" s="7" t="n">
        <v>179</v>
      </c>
      <c r="E39" s="7" t="n">
        <v>3710</v>
      </c>
      <c r="F39" s="7" t="n">
        <v>2315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2</v>
      </c>
      <c r="C40" s="7" t="n">
        <v>22634</v>
      </c>
      <c r="D40" s="7" t="n">
        <v>483</v>
      </c>
      <c r="E40" s="7" t="n">
        <v>13088</v>
      </c>
      <c r="F40" s="7" t="n">
        <v>8280</v>
      </c>
      <c r="G40" s="7" t="n">
        <v>2</v>
      </c>
      <c r="H40" s="7" t="n">
        <v>2</v>
      </c>
      <c r="I40" s="24" t="n">
        <v>2</v>
      </c>
    </row>
    <row r="41" customFormat="false" ht="12" hidden="false" customHeight="false" outlineLevel="0" collapsed="false">
      <c r="A41" s="23" t="s">
        <v>55</v>
      </c>
      <c r="B41" s="7" t="n">
        <v>5</v>
      </c>
      <c r="C41" s="7" t="n">
        <v>76498</v>
      </c>
      <c r="D41" s="7" t="n">
        <v>1604</v>
      </c>
      <c r="E41" s="7" t="n">
        <v>48257</v>
      </c>
      <c r="F41" s="7" t="n">
        <v>30547</v>
      </c>
      <c r="G41" s="7" t="n">
        <v>9</v>
      </c>
      <c r="H41" s="7" t="n">
        <v>5</v>
      </c>
      <c r="I41" s="24" t="n">
        <v>5</v>
      </c>
    </row>
    <row r="42" customFormat="false" ht="12" hidden="false" customHeight="false" outlineLevel="0" collapsed="false">
      <c r="A42" s="23" t="s">
        <v>56</v>
      </c>
      <c r="B42" s="7" t="n">
        <v>5</v>
      </c>
      <c r="C42" s="7" t="n">
        <v>50636</v>
      </c>
      <c r="D42" s="7" t="n">
        <v>1064</v>
      </c>
      <c r="E42" s="7" t="n">
        <v>22979</v>
      </c>
      <c r="F42" s="7" t="n">
        <v>47046</v>
      </c>
      <c r="G42" s="7" t="n">
        <v>5</v>
      </c>
      <c r="H42" s="7" t="n">
        <v>5</v>
      </c>
      <c r="I42" s="24" t="n">
        <v>5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5</v>
      </c>
      <c r="C43" s="27" t="n">
        <f aca="false">SUM(C38:C42)</f>
        <v>168819</v>
      </c>
      <c r="D43" s="27" t="n">
        <f aca="false">SUM(D38:D42)</f>
        <v>3571</v>
      </c>
      <c r="E43" s="27" t="n">
        <f aca="false">SUM(E38:E42)</f>
        <v>89292</v>
      </c>
      <c r="F43" s="27" t="n">
        <f aca="false">SUM(F38:F42)</f>
        <v>90140</v>
      </c>
      <c r="G43" s="27" t="n">
        <f aca="false">SUM(G38:G42)</f>
        <v>20</v>
      </c>
      <c r="H43" s="27" t="n">
        <f aca="false">SUM(H38:H42)</f>
        <v>15</v>
      </c>
      <c r="I43" s="27" t="n">
        <f aca="false">SUM(I38:I42)</f>
        <v>15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3</v>
      </c>
      <c r="C45" s="7" t="n">
        <v>71972</v>
      </c>
      <c r="D45" s="7" t="n">
        <v>1665</v>
      </c>
      <c r="E45" s="7" t="n">
        <v>21362</v>
      </c>
      <c r="F45" s="7" t="n">
        <v>17765</v>
      </c>
      <c r="G45" s="7" t="n">
        <v>5</v>
      </c>
      <c r="H45" s="7" t="n">
        <v>3</v>
      </c>
      <c r="I45" s="24" t="n">
        <v>3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6280</v>
      </c>
      <c r="D47" s="7" t="n">
        <v>329</v>
      </c>
      <c r="E47" s="7" t="n">
        <v>9104</v>
      </c>
      <c r="F47" s="7" t="n">
        <v>8494</v>
      </c>
      <c r="G47" s="7" t="n">
        <v>3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4</v>
      </c>
      <c r="C48" s="7" t="n">
        <v>56222</v>
      </c>
      <c r="D48" s="7" t="n">
        <v>908</v>
      </c>
      <c r="E48" s="7" t="n">
        <v>24634</v>
      </c>
      <c r="F48" s="7" t="n">
        <v>26216</v>
      </c>
      <c r="G48" s="7" t="n">
        <v>6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7" t="n">
        <v>3</v>
      </c>
      <c r="C49" s="7" t="n">
        <v>38512</v>
      </c>
      <c r="D49" s="7" t="n">
        <v>1219</v>
      </c>
      <c r="E49" s="7" t="n">
        <v>21034</v>
      </c>
      <c r="F49" s="7" t="n">
        <v>16842</v>
      </c>
      <c r="G49" s="7" t="n">
        <v>3</v>
      </c>
      <c r="H49" s="7" t="n">
        <v>3</v>
      </c>
      <c r="I49" s="24" t="n">
        <v>3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12943</v>
      </c>
      <c r="D50" s="7" t="n">
        <v>298</v>
      </c>
      <c r="E50" s="7" t="n">
        <v>17612</v>
      </c>
      <c r="F50" s="7" t="n">
        <v>12438</v>
      </c>
      <c r="G50" s="7" t="n">
        <v>2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3</v>
      </c>
      <c r="C51" s="27" t="n">
        <f aca="false">SUM(C45:C50)</f>
        <v>185929</v>
      </c>
      <c r="D51" s="27" t="n">
        <f aca="false">SUM(D45:D50)</f>
        <v>4419</v>
      </c>
      <c r="E51" s="27" t="n">
        <f aca="false">SUM(E45:E50)</f>
        <v>93746</v>
      </c>
      <c r="F51" s="27" t="n">
        <f aca="false">SUM(F45:F50)</f>
        <v>81755</v>
      </c>
      <c r="G51" s="27" t="n">
        <f aca="false">SUM(G45:G50)</f>
        <v>19</v>
      </c>
      <c r="H51" s="27" t="n">
        <f aca="false">SUM(H45:H50)</f>
        <v>13</v>
      </c>
      <c r="I51" s="27" t="n">
        <f aca="false">SUM(I45:I50)</f>
        <v>13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10276</v>
      </c>
      <c r="D72" s="7" t="n">
        <v>179</v>
      </c>
      <c r="E72" s="7" t="n">
        <v>1182</v>
      </c>
      <c r="F72" s="7" t="n">
        <v>493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2</v>
      </c>
      <c r="C73" s="7" t="n">
        <v>9521</v>
      </c>
      <c r="D73" s="7" t="n">
        <v>315</v>
      </c>
      <c r="E73" s="7" t="n">
        <v>6388</v>
      </c>
      <c r="F73" s="7" t="n">
        <v>7229</v>
      </c>
      <c r="G73" s="7" t="n">
        <v>2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4</v>
      </c>
      <c r="C74" s="7" t="n">
        <v>49313</v>
      </c>
      <c r="D74" s="7" t="n">
        <v>981</v>
      </c>
      <c r="E74" s="7" t="n">
        <v>13039</v>
      </c>
      <c r="F74" s="7" t="n">
        <v>30140</v>
      </c>
      <c r="G74" s="7" t="n">
        <v>5</v>
      </c>
      <c r="H74" s="7" t="n">
        <v>4</v>
      </c>
      <c r="I74" s="24" t="n">
        <v>4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4</v>
      </c>
      <c r="C75" s="7" t="n">
        <v>45564</v>
      </c>
      <c r="D75" s="7" t="n">
        <v>956</v>
      </c>
      <c r="E75" s="7" t="n">
        <v>14015</v>
      </c>
      <c r="F75" s="7" t="n">
        <v>114807</v>
      </c>
      <c r="G75" s="7" t="n">
        <v>5</v>
      </c>
      <c r="H75" s="7" t="n">
        <v>4</v>
      </c>
      <c r="I75" s="24" t="n">
        <v>4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3</v>
      </c>
      <c r="C76" s="7" t="n">
        <v>49321</v>
      </c>
      <c r="D76" s="7" t="n">
        <v>928</v>
      </c>
      <c r="E76" s="7" t="n">
        <v>20594</v>
      </c>
      <c r="F76" s="7" t="n">
        <v>25358</v>
      </c>
      <c r="G76" s="7" t="n">
        <v>3</v>
      </c>
      <c r="H76" s="7" t="n">
        <v>3</v>
      </c>
      <c r="I76" s="24" t="n">
        <v>3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2</v>
      </c>
      <c r="C77" s="7" t="n">
        <v>32689</v>
      </c>
      <c r="D77" s="7" t="n">
        <v>649</v>
      </c>
      <c r="E77" s="7" t="n">
        <v>13843</v>
      </c>
      <c r="F77" s="7" t="n">
        <v>15889</v>
      </c>
      <c r="G77" s="7" t="n">
        <v>2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3</v>
      </c>
      <c r="C78" s="7" t="n">
        <v>24662</v>
      </c>
      <c r="D78" s="7" t="n">
        <v>936</v>
      </c>
      <c r="E78" s="7" t="n">
        <v>18828</v>
      </c>
      <c r="F78" s="7" t="n">
        <v>14490</v>
      </c>
      <c r="G78" s="7" t="n">
        <v>5</v>
      </c>
      <c r="H78" s="7" t="n">
        <v>3</v>
      </c>
      <c r="I78" s="38" t="n">
        <v>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9</v>
      </c>
      <c r="C79" s="27" t="n">
        <f aca="false">SUM(C72:C78)</f>
        <v>221346</v>
      </c>
      <c r="D79" s="27" t="n">
        <f aca="false">SUM(D72:D78)</f>
        <v>4944</v>
      </c>
      <c r="E79" s="27" t="n">
        <f aca="false">SUM(E72:E78)</f>
        <v>87889</v>
      </c>
      <c r="F79" s="27" t="n">
        <f aca="false">SUM(F72:F78)</f>
        <v>208406</v>
      </c>
      <c r="G79" s="27" t="n">
        <f aca="false">SUM(G72:G78)</f>
        <v>23</v>
      </c>
      <c r="H79" s="27" t="n">
        <f aca="false">SUM(H72:H78)</f>
        <v>19</v>
      </c>
      <c r="I79" s="27" t="n">
        <f aca="false">SUM(I72:I78)</f>
        <v>19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9119</v>
      </c>
      <c r="D82" s="7" t="n">
        <v>220</v>
      </c>
      <c r="E82" s="7" t="n">
        <v>2816</v>
      </c>
      <c r="F82" s="7" t="n">
        <v>3122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10373</v>
      </c>
      <c r="D83" s="7" t="n">
        <v>172</v>
      </c>
      <c r="E83" s="7" t="n">
        <v>1096</v>
      </c>
      <c r="F83" s="7" t="n">
        <v>2415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1</v>
      </c>
      <c r="C84" s="55" t="n">
        <v>4028</v>
      </c>
      <c r="D84" s="7" t="n">
        <v>190</v>
      </c>
      <c r="E84" s="7" t="n">
        <v>5884</v>
      </c>
      <c r="F84" s="7" t="n">
        <v>2569</v>
      </c>
      <c r="G84" s="7" t="n">
        <v>2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23520</v>
      </c>
      <c r="D85" s="27" t="n">
        <f aca="false">SUM(D81:D84)</f>
        <v>582</v>
      </c>
      <c r="E85" s="27" t="n">
        <f aca="false">SUM(E81:E84)</f>
        <v>9796</v>
      </c>
      <c r="F85" s="27" t="n">
        <f aca="false">SUM(F81:F84)</f>
        <v>8106</v>
      </c>
      <c r="G85" s="27" t="n">
        <f aca="false">SUM(G81:G84)</f>
        <v>4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4</v>
      </c>
      <c r="C87" s="7" t="n">
        <v>40825</v>
      </c>
      <c r="D87" s="7" t="n">
        <v>1263</v>
      </c>
      <c r="E87" s="7" t="n">
        <v>21983</v>
      </c>
      <c r="F87" s="7" t="n">
        <v>34214</v>
      </c>
      <c r="G87" s="7" t="n">
        <v>6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9</v>
      </c>
      <c r="B88" s="7" t="n">
        <v>4</v>
      </c>
      <c r="C88" s="7" t="n">
        <v>67204</v>
      </c>
      <c r="D88" s="7" t="n">
        <v>1880</v>
      </c>
      <c r="E88" s="7" t="n">
        <v>26065</v>
      </c>
      <c r="F88" s="7" t="n">
        <v>15767</v>
      </c>
      <c r="G88" s="7" t="n">
        <v>7</v>
      </c>
      <c r="H88" s="7" t="n">
        <v>4</v>
      </c>
      <c r="I88" s="24" t="n">
        <v>4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16881</v>
      </c>
      <c r="D89" s="7" t="n">
        <v>385</v>
      </c>
      <c r="E89" s="7" t="n">
        <v>4204</v>
      </c>
      <c r="F89" s="7" t="n">
        <v>1978</v>
      </c>
      <c r="G89" s="7" t="n">
        <v>3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4</v>
      </c>
      <c r="C90" s="7" t="n">
        <v>36992</v>
      </c>
      <c r="D90" s="7" t="n">
        <v>914</v>
      </c>
      <c r="E90" s="7" t="n">
        <v>12323</v>
      </c>
      <c r="F90" s="7" t="n">
        <v>19210</v>
      </c>
      <c r="G90" s="7" t="n">
        <v>4</v>
      </c>
      <c r="H90" s="7" t="n">
        <v>4</v>
      </c>
      <c r="I90" s="24" t="n">
        <v>4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3</v>
      </c>
      <c r="C91" s="27" t="n">
        <f aca="false">SUM(C87:C90)</f>
        <v>161902</v>
      </c>
      <c r="D91" s="27" t="n">
        <f aca="false">SUM(D87:D90)</f>
        <v>4442</v>
      </c>
      <c r="E91" s="27" t="n">
        <f aca="false">SUM(E87:E90)</f>
        <v>64575</v>
      </c>
      <c r="F91" s="27" t="n">
        <f aca="false">SUM(F87:F90)</f>
        <v>71169</v>
      </c>
      <c r="G91" s="27" t="n">
        <f aca="false">SUM(G87:G90)</f>
        <v>20</v>
      </c>
      <c r="H91" s="27" t="n">
        <f aca="false">SUM(H87:H90)</f>
        <v>13</v>
      </c>
      <c r="I91" s="27" t="n">
        <f aca="false">SUM(I87:I90)</f>
        <v>13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3</v>
      </c>
      <c r="C93" s="7" t="n">
        <v>52026</v>
      </c>
      <c r="D93" s="7" t="n">
        <v>969</v>
      </c>
      <c r="E93" s="7" t="n">
        <v>21561</v>
      </c>
      <c r="F93" s="7" t="n">
        <v>8282</v>
      </c>
      <c r="G93" s="7" t="n">
        <v>3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4</v>
      </c>
      <c r="B94" s="7" t="n">
        <v>3</v>
      </c>
      <c r="C94" s="7" t="n">
        <v>48498</v>
      </c>
      <c r="D94" s="7" t="n">
        <v>561</v>
      </c>
      <c r="E94" s="7" t="n">
        <v>18457</v>
      </c>
      <c r="F94" s="7" t="n">
        <v>24985</v>
      </c>
      <c r="G94" s="7" t="n">
        <v>3</v>
      </c>
      <c r="H94" s="7" t="n">
        <v>3</v>
      </c>
      <c r="I94" s="24" t="n">
        <v>3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2</v>
      </c>
      <c r="C97" s="7" t="n">
        <v>25311</v>
      </c>
      <c r="D97" s="7" t="n">
        <v>958</v>
      </c>
      <c r="E97" s="7" t="n">
        <v>14946</v>
      </c>
      <c r="F97" s="7" t="n">
        <v>13020</v>
      </c>
      <c r="G97" s="7" t="n">
        <v>3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1818</v>
      </c>
      <c r="D98" s="7" t="n">
        <v>239</v>
      </c>
      <c r="E98" s="7" t="n">
        <v>1488</v>
      </c>
      <c r="F98" s="7" t="n">
        <v>1826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9</v>
      </c>
      <c r="C99" s="27" t="n">
        <f aca="false">SUM(C93:C98)</f>
        <v>137653</v>
      </c>
      <c r="D99" s="27" t="n">
        <f aca="false">SUM(D93:D98)</f>
        <v>2727</v>
      </c>
      <c r="E99" s="27" t="n">
        <f aca="false">SUM(E93:E98)</f>
        <v>56452</v>
      </c>
      <c r="F99" s="27" t="n">
        <f aca="false">SUM(F93:F98)</f>
        <v>48113</v>
      </c>
      <c r="G99" s="27" t="n">
        <f aca="false">SUM(G93:G98)</f>
        <v>10</v>
      </c>
      <c r="H99" s="27" t="n">
        <f aca="false">SUM(H93:H98)</f>
        <v>9</v>
      </c>
      <c r="I99" s="27" t="n">
        <f aca="false">SUM(I93:I98)</f>
        <v>9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11567</v>
      </c>
      <c r="D101" s="7" t="n">
        <v>230</v>
      </c>
      <c r="E101" s="7" t="n">
        <v>1002</v>
      </c>
      <c r="F101" s="7" t="n">
        <v>1005</v>
      </c>
      <c r="G101" s="7" t="n">
        <v>2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7" t="n">
        <v>10</v>
      </c>
      <c r="C102" s="7" t="n">
        <v>58131</v>
      </c>
      <c r="D102" s="7" t="n">
        <v>1766</v>
      </c>
      <c r="E102" s="7" t="n">
        <v>37521</v>
      </c>
      <c r="F102" s="7" t="n">
        <v>46042</v>
      </c>
      <c r="G102" s="7" t="n">
        <v>12</v>
      </c>
      <c r="H102" s="7" t="n">
        <v>10</v>
      </c>
      <c r="I102" s="24" t="n">
        <v>1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12970</v>
      </c>
      <c r="D103" s="7" t="n">
        <v>182</v>
      </c>
      <c r="E103" s="7" t="n">
        <v>1907</v>
      </c>
      <c r="F103" s="7" t="n">
        <v>1694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61998</v>
      </c>
      <c r="D104" s="7" t="n">
        <v>775</v>
      </c>
      <c r="E104" s="7" t="n">
        <v>15761</v>
      </c>
      <c r="F104" s="7" t="n">
        <v>17291</v>
      </c>
      <c r="G104" s="7" t="n">
        <v>5</v>
      </c>
      <c r="H104" s="7" t="n">
        <v>3</v>
      </c>
      <c r="I104" s="24" t="n">
        <v>3</v>
      </c>
    </row>
    <row r="105" customFormat="false" ht="12" hidden="false" customHeight="false" outlineLevel="0" collapsed="false">
      <c r="A105" s="23" t="s">
        <v>94</v>
      </c>
      <c r="B105" s="7" t="n">
        <v>7</v>
      </c>
      <c r="C105" s="7" t="n">
        <v>80776</v>
      </c>
      <c r="D105" s="7" t="n">
        <v>1370</v>
      </c>
      <c r="E105" s="7" t="n">
        <v>24535</v>
      </c>
      <c r="F105" s="7" t="n">
        <v>39043</v>
      </c>
      <c r="G105" s="7" t="n">
        <v>7</v>
      </c>
      <c r="H105" s="7" t="n">
        <v>7</v>
      </c>
      <c r="I105" s="24" t="n">
        <v>7</v>
      </c>
    </row>
    <row r="106" customFormat="false" ht="12" hidden="false" customHeight="false" outlineLevel="0" collapsed="false">
      <c r="A106" s="23" t="s">
        <v>95</v>
      </c>
      <c r="B106" s="7" t="n">
        <v>4</v>
      </c>
      <c r="C106" s="7" t="n">
        <v>50626</v>
      </c>
      <c r="D106" s="7" t="n">
        <v>908</v>
      </c>
      <c r="E106" s="7" t="n">
        <v>12861</v>
      </c>
      <c r="F106" s="7" t="n">
        <v>35684</v>
      </c>
      <c r="G106" s="7" t="n">
        <v>6</v>
      </c>
      <c r="H106" s="7" t="n">
        <v>4</v>
      </c>
      <c r="I106" s="24" t="n">
        <v>4</v>
      </c>
    </row>
    <row r="107" customFormat="false" ht="12" hidden="false" customHeight="false" outlineLevel="0" collapsed="false">
      <c r="A107" s="23" t="s">
        <v>96</v>
      </c>
      <c r="B107" s="7" t="n">
        <v>35</v>
      </c>
      <c r="C107" s="7" t="n">
        <v>492226</v>
      </c>
      <c r="D107" s="7" t="n">
        <v>20078</v>
      </c>
      <c r="E107" s="7" t="n">
        <v>327358</v>
      </c>
      <c r="F107" s="7" t="n">
        <v>393048</v>
      </c>
      <c r="G107" s="7" t="n">
        <v>69</v>
      </c>
      <c r="H107" s="7" t="n">
        <v>35</v>
      </c>
      <c r="I107" s="24" t="n">
        <v>35</v>
      </c>
    </row>
    <row r="108" customFormat="false" ht="12" hidden="false" customHeight="false" outlineLevel="0" collapsed="false">
      <c r="A108" s="23" t="s">
        <v>97</v>
      </c>
      <c r="B108" s="7" t="n">
        <v>18</v>
      </c>
      <c r="C108" s="7" t="n">
        <v>131476</v>
      </c>
      <c r="D108" s="7" t="n">
        <v>3656</v>
      </c>
      <c r="E108" s="7" t="n">
        <v>48544</v>
      </c>
      <c r="F108" s="7" t="n">
        <v>78549</v>
      </c>
      <c r="G108" s="7" t="n">
        <v>25</v>
      </c>
      <c r="H108" s="7" t="n">
        <v>18</v>
      </c>
      <c r="I108" s="24" t="n">
        <v>18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80</v>
      </c>
      <c r="C109" s="27" t="n">
        <f aca="false">SUM(C101:C108)</f>
        <v>899770</v>
      </c>
      <c r="D109" s="27" t="n">
        <f aca="false">SUM(D101:D108)</f>
        <v>28965</v>
      </c>
      <c r="E109" s="27" t="n">
        <f aca="false">SUM(E101:E108)</f>
        <v>469489</v>
      </c>
      <c r="F109" s="27" t="n">
        <f aca="false">SUM(F101:F108)</f>
        <v>612356</v>
      </c>
      <c r="G109" s="27" t="n">
        <f aca="false">SUM(G101:G108)</f>
        <v>127</v>
      </c>
      <c r="H109" s="27" t="n">
        <f aca="false">SUM(H101:H108)</f>
        <v>80</v>
      </c>
      <c r="I109" s="27" t="n">
        <f aca="false">SUM(I101:I108)</f>
        <v>8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210</v>
      </c>
      <c r="C110" s="27" t="n">
        <f aca="false">C17+C27+C36+C43+C51+C79+C85+C91+C99+C109</f>
        <v>2586831</v>
      </c>
      <c r="D110" s="27" t="n">
        <f aca="false">D17+D27+D36+D43+D51+D79+D85+D91+D99+D109</f>
        <v>72531</v>
      </c>
      <c r="E110" s="27" t="n">
        <f aca="false">E17+E27+E36+E43+E51+E79+E85+E91+E99+E109</f>
        <v>1192128</v>
      </c>
      <c r="F110" s="27" t="n">
        <f aca="false">F17+F27+F36+F43+F51+F79+F85+F91+F99+F109</f>
        <v>1538766</v>
      </c>
      <c r="G110" s="27" t="n">
        <f aca="false">G17+G27+G36+G43+G51+G79+G85+G91+G99+G109</f>
        <v>325</v>
      </c>
      <c r="H110" s="27" t="n">
        <f aca="false">H17+H27+H36+H43+H51+H79+H85+H91+H99+H109</f>
        <v>206</v>
      </c>
      <c r="I110" s="27" t="n">
        <f aca="false">I17+I27+I36+I43+I51+I79+I85+I91+I99+I109</f>
        <v>20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98" activeCellId="0" sqref="L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8</v>
      </c>
      <c r="C12" s="7" t="n">
        <v>112948</v>
      </c>
      <c r="D12" s="7" t="n">
        <v>4157</v>
      </c>
      <c r="E12" s="7" t="n">
        <v>84518</v>
      </c>
      <c r="F12" s="7" t="n">
        <v>95620</v>
      </c>
      <c r="G12" s="7" t="n">
        <v>17</v>
      </c>
      <c r="H12" s="7" t="n">
        <v>8</v>
      </c>
      <c r="I12" s="24" t="n">
        <v>8</v>
      </c>
    </row>
    <row r="13" customFormat="false" ht="12" hidden="false" customHeight="false" outlineLevel="0" collapsed="false">
      <c r="A13" s="23" t="s">
        <v>30</v>
      </c>
      <c r="B13" s="7" t="n">
        <v>2</v>
      </c>
      <c r="C13" s="7" t="n">
        <v>11640</v>
      </c>
      <c r="D13" s="7" t="n">
        <v>131</v>
      </c>
      <c r="E13" s="7" t="n">
        <v>2026</v>
      </c>
      <c r="F13" s="7" t="n">
        <v>2839</v>
      </c>
      <c r="G13" s="7" t="n">
        <v>2</v>
      </c>
      <c r="H13" s="7" t="n">
        <v>2</v>
      </c>
      <c r="I13" s="24" t="n">
        <v>1</v>
      </c>
    </row>
    <row r="14" customFormat="false" ht="12" hidden="false" customHeight="false" outlineLevel="0" collapsed="false">
      <c r="A14" s="23" t="s">
        <v>31</v>
      </c>
      <c r="B14" s="7" t="n">
        <v>4</v>
      </c>
      <c r="C14" s="7" t="n">
        <v>43991</v>
      </c>
      <c r="D14" s="7" t="n">
        <v>2578</v>
      </c>
      <c r="E14" s="7" t="n">
        <v>51466</v>
      </c>
      <c r="F14" s="7" t="n">
        <v>43604</v>
      </c>
      <c r="G14" s="7" t="n">
        <v>8</v>
      </c>
      <c r="H14" s="7" t="n">
        <v>4</v>
      </c>
      <c r="I14" s="24" t="n">
        <v>4</v>
      </c>
    </row>
    <row r="15" customFormat="false" ht="12" hidden="false" customHeight="false" outlineLevel="0" collapsed="false">
      <c r="A15" s="23" t="s">
        <v>32</v>
      </c>
      <c r="B15" s="7" t="n">
        <v>6</v>
      </c>
      <c r="C15" s="7" t="n">
        <v>28247</v>
      </c>
      <c r="D15" s="7" t="n">
        <v>646</v>
      </c>
      <c r="E15" s="7" t="n">
        <v>4769</v>
      </c>
      <c r="F15" s="7" t="n">
        <v>5359</v>
      </c>
      <c r="G15" s="7" t="n">
        <v>6</v>
      </c>
      <c r="H15" s="7" t="n">
        <v>4</v>
      </c>
      <c r="I15" s="24" t="n">
        <v>4</v>
      </c>
    </row>
    <row r="16" customFormat="false" ht="12" hidden="false" customHeight="false" outlineLevel="0" collapsed="false">
      <c r="A16" s="23" t="s">
        <v>33</v>
      </c>
      <c r="B16" s="7" t="n">
        <v>9</v>
      </c>
      <c r="C16" s="7" t="n">
        <v>63993</v>
      </c>
      <c r="D16" s="7" t="n">
        <v>922</v>
      </c>
      <c r="E16" s="7" t="n">
        <v>17717</v>
      </c>
      <c r="F16" s="7" t="n">
        <v>16434</v>
      </c>
      <c r="G16" s="7" t="n">
        <v>4</v>
      </c>
      <c r="H16" s="7" t="n">
        <v>5</v>
      </c>
      <c r="I16" s="24" t="n">
        <v>4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29</v>
      </c>
      <c r="C17" s="27" t="n">
        <f aca="false">SUM(C12:C16)</f>
        <v>260819</v>
      </c>
      <c r="D17" s="27" t="n">
        <f aca="false">SUM(D12:D16)</f>
        <v>8434</v>
      </c>
      <c r="E17" s="27" t="n">
        <f aca="false">SUM(E12:E16)</f>
        <v>160496</v>
      </c>
      <c r="F17" s="27" t="n">
        <f aca="false">SUM(F12:F16)</f>
        <v>163856</v>
      </c>
      <c r="G17" s="27" t="n">
        <f aca="false">SUM(G12:G16)</f>
        <v>37</v>
      </c>
      <c r="H17" s="27" t="n">
        <f aca="false">SUM(H12:H16)</f>
        <v>23</v>
      </c>
      <c r="I17" s="27" t="n">
        <f aca="false">SUM(I12:I16)</f>
        <v>21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14</v>
      </c>
      <c r="C20" s="7" t="n">
        <v>158746</v>
      </c>
      <c r="D20" s="7" t="n">
        <v>3002</v>
      </c>
      <c r="E20" s="7" t="n">
        <v>58814</v>
      </c>
      <c r="F20" s="7" t="n">
        <v>77867</v>
      </c>
      <c r="G20" s="7" t="n">
        <v>20</v>
      </c>
      <c r="H20" s="7" t="n">
        <v>14</v>
      </c>
      <c r="I20" s="24" t="n">
        <v>14</v>
      </c>
    </row>
    <row r="21" customFormat="false" ht="12" hidden="false" customHeight="false" outlineLevel="0" collapsed="false">
      <c r="A21" s="23" t="s">
        <v>37</v>
      </c>
      <c r="B21" s="7" t="n">
        <v>7</v>
      </c>
      <c r="C21" s="7" t="n">
        <v>42936</v>
      </c>
      <c r="D21" s="7" t="n">
        <v>696</v>
      </c>
      <c r="E21" s="7" t="n">
        <v>9869</v>
      </c>
      <c r="F21" s="7" t="n">
        <v>12428</v>
      </c>
      <c r="G21" s="7" t="n">
        <v>7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8</v>
      </c>
      <c r="B22" s="7" t="n">
        <v>14</v>
      </c>
      <c r="C22" s="7" t="n">
        <v>145718</v>
      </c>
      <c r="D22" s="7" t="n">
        <v>4091</v>
      </c>
      <c r="E22" s="7" t="n">
        <v>56866</v>
      </c>
      <c r="F22" s="7" t="n">
        <v>60059</v>
      </c>
      <c r="G22" s="7" t="n">
        <v>23</v>
      </c>
      <c r="H22" s="7" t="n">
        <v>14</v>
      </c>
      <c r="I22" s="24" t="n">
        <v>13</v>
      </c>
    </row>
    <row r="23" customFormat="false" ht="12" hidden="false" customHeight="false" outlineLevel="0" collapsed="false">
      <c r="A23" s="23" t="s">
        <v>39</v>
      </c>
      <c r="B23" s="7" t="n">
        <v>9</v>
      </c>
      <c r="C23" s="7" t="n">
        <v>61146</v>
      </c>
      <c r="D23" s="7" t="n">
        <v>2061</v>
      </c>
      <c r="E23" s="7" t="n">
        <v>37446</v>
      </c>
      <c r="F23" s="7" t="n">
        <v>49936</v>
      </c>
      <c r="G23" s="7" t="n">
        <v>9</v>
      </c>
      <c r="H23" s="7" t="n">
        <v>8</v>
      </c>
      <c r="I23" s="24" t="n">
        <v>7</v>
      </c>
    </row>
    <row r="24" customFormat="false" ht="12" hidden="false" customHeight="false" outlineLevel="0" collapsed="false">
      <c r="A24" s="23" t="s">
        <v>40</v>
      </c>
      <c r="B24" s="7" t="n">
        <v>13</v>
      </c>
      <c r="C24" s="7" t="n">
        <v>97431</v>
      </c>
      <c r="D24" s="7" t="n">
        <v>3562</v>
      </c>
      <c r="E24" s="7" t="n">
        <v>68031</v>
      </c>
      <c r="F24" s="7" t="n">
        <v>112257</v>
      </c>
      <c r="G24" s="7" t="n">
        <v>20</v>
      </c>
      <c r="H24" s="7" t="n">
        <v>11</v>
      </c>
      <c r="I24" s="24" t="n">
        <v>11</v>
      </c>
    </row>
    <row r="25" customFormat="false" ht="12" hidden="false" customHeight="false" outlineLevel="0" collapsed="false">
      <c r="A25" s="23" t="s">
        <v>41</v>
      </c>
      <c r="B25" s="7" t="n">
        <v>7</v>
      </c>
      <c r="C25" s="7" t="n">
        <v>43363</v>
      </c>
      <c r="D25" s="7" t="n">
        <v>1269</v>
      </c>
      <c r="E25" s="7" t="n">
        <v>27713</v>
      </c>
      <c r="F25" s="7" t="n">
        <v>38789</v>
      </c>
      <c r="G25" s="7" t="n">
        <v>10</v>
      </c>
      <c r="H25" s="7" t="n">
        <v>7</v>
      </c>
      <c r="I25" s="24" t="n">
        <v>7</v>
      </c>
    </row>
    <row r="26" customFormat="false" ht="12" hidden="false" customHeight="false" outlineLevel="0" collapsed="false">
      <c r="A26" s="23" t="s">
        <v>42</v>
      </c>
      <c r="B26" s="7" t="n">
        <v>4</v>
      </c>
      <c r="C26" s="7" t="n">
        <v>47431</v>
      </c>
      <c r="D26" s="7" t="n">
        <v>1782</v>
      </c>
      <c r="E26" s="7" t="n">
        <v>13588</v>
      </c>
      <c r="F26" s="7" t="n">
        <v>30826</v>
      </c>
      <c r="G26" s="7" t="n">
        <v>6</v>
      </c>
      <c r="H26" s="7" t="n">
        <v>4</v>
      </c>
      <c r="I26" s="24" t="n">
        <v>4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68</v>
      </c>
      <c r="C27" s="27" t="n">
        <f aca="false">SUM(C19:C26)</f>
        <v>596771</v>
      </c>
      <c r="D27" s="27" t="n">
        <f aca="false">SUM(D19:D26)</f>
        <v>16463</v>
      </c>
      <c r="E27" s="27" t="n">
        <f aca="false">SUM(E19:E26)</f>
        <v>272327</v>
      </c>
      <c r="F27" s="27" t="n">
        <f aca="false">SUM(F19:F26)</f>
        <v>382162</v>
      </c>
      <c r="G27" s="27" t="n">
        <f aca="false">SUM(G19:G26)</f>
        <v>95</v>
      </c>
      <c r="H27" s="27" t="n">
        <f aca="false">SUM(H19:H26)</f>
        <v>62</v>
      </c>
      <c r="I27" s="27" t="n">
        <f aca="false">SUM(I19:I26)</f>
        <v>60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3</v>
      </c>
      <c r="C29" s="7" t="n">
        <v>184814</v>
      </c>
      <c r="D29" s="7" t="n">
        <v>3697</v>
      </c>
      <c r="E29" s="7" t="n">
        <v>47851</v>
      </c>
      <c r="F29" s="7" t="n">
        <v>84282</v>
      </c>
      <c r="G29" s="7" t="n">
        <v>16</v>
      </c>
      <c r="H29" s="7" t="n">
        <v>13</v>
      </c>
      <c r="I29" s="24" t="n">
        <v>13</v>
      </c>
    </row>
    <row r="30" customFormat="false" ht="12" hidden="false" customHeight="false" outlineLevel="0" collapsed="false">
      <c r="A30" s="23" t="s">
        <v>45</v>
      </c>
      <c r="B30" s="7" t="n">
        <v>13</v>
      </c>
      <c r="C30" s="7" t="n">
        <v>70461</v>
      </c>
      <c r="D30" s="7" t="n">
        <v>2360</v>
      </c>
      <c r="E30" s="7" t="n">
        <v>63902</v>
      </c>
      <c r="F30" s="7" t="n">
        <v>84360</v>
      </c>
      <c r="G30" s="7" t="n">
        <v>16</v>
      </c>
      <c r="H30" s="7" t="n">
        <v>13</v>
      </c>
      <c r="I30" s="24" t="n">
        <v>13</v>
      </c>
    </row>
    <row r="31" customFormat="false" ht="12" hidden="false" customHeight="false" outlineLevel="0" collapsed="false">
      <c r="A31" s="23" t="s">
        <v>46</v>
      </c>
      <c r="B31" s="7" t="n">
        <v>7</v>
      </c>
      <c r="C31" s="7" t="n">
        <v>47664</v>
      </c>
      <c r="D31" s="7" t="n">
        <v>2219</v>
      </c>
      <c r="E31" s="7" t="n">
        <v>44234</v>
      </c>
      <c r="F31" s="7" t="n">
        <v>49418</v>
      </c>
      <c r="G31" s="7" t="n">
        <v>10</v>
      </c>
      <c r="H31" s="7" t="n">
        <v>7</v>
      </c>
      <c r="I31" s="24" t="n">
        <v>7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1682</v>
      </c>
      <c r="D32" s="7" t="n">
        <v>55</v>
      </c>
      <c r="E32" s="7" t="n">
        <v>172</v>
      </c>
      <c r="F32" s="7" t="n">
        <v>980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3</v>
      </c>
      <c r="C33" s="7" t="n">
        <v>57402</v>
      </c>
      <c r="D33" s="7" t="n">
        <v>1252</v>
      </c>
      <c r="E33" s="7" t="n">
        <v>29706</v>
      </c>
      <c r="F33" s="7" t="n">
        <v>46035</v>
      </c>
      <c r="G33" s="7" t="n">
        <v>5</v>
      </c>
      <c r="H33" s="7" t="n">
        <v>3</v>
      </c>
      <c r="I33" s="24" t="n">
        <v>3</v>
      </c>
    </row>
    <row r="34" customFormat="false" ht="12" hidden="false" customHeight="false" outlineLevel="0" collapsed="false">
      <c r="A34" s="23" t="s">
        <v>49</v>
      </c>
      <c r="B34" s="7" t="n">
        <v>3</v>
      </c>
      <c r="C34" s="7" t="n">
        <v>26589</v>
      </c>
      <c r="D34" s="7" t="n">
        <v>404</v>
      </c>
      <c r="E34" s="7" t="n">
        <v>19771</v>
      </c>
      <c r="F34" s="7" t="n">
        <v>11351</v>
      </c>
      <c r="G34" s="7" t="n">
        <v>3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7" t="n">
        <v>8</v>
      </c>
      <c r="C35" s="7" t="n">
        <v>67714</v>
      </c>
      <c r="D35" s="7" t="n">
        <v>2362</v>
      </c>
      <c r="E35" s="7" t="n">
        <v>36949</v>
      </c>
      <c r="F35" s="7" t="n">
        <v>40711</v>
      </c>
      <c r="G35" s="7" t="n">
        <v>12</v>
      </c>
      <c r="H35" s="7" t="n">
        <v>8</v>
      </c>
      <c r="I35" s="24" t="n">
        <v>8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48</v>
      </c>
      <c r="C36" s="27" t="n">
        <f aca="false">SUM(C29:C35)</f>
        <v>466326</v>
      </c>
      <c r="D36" s="27" t="n">
        <f aca="false">SUM(D29:D35)</f>
        <v>12349</v>
      </c>
      <c r="E36" s="27" t="n">
        <f aca="false">SUM(E29:E35)</f>
        <v>242585</v>
      </c>
      <c r="F36" s="27" t="n">
        <f aca="false">SUM(F29:F35)</f>
        <v>317137</v>
      </c>
      <c r="G36" s="27" t="n">
        <f aca="false">SUM(G29:G35)</f>
        <v>63</v>
      </c>
      <c r="H36" s="27" t="n">
        <f aca="false">SUM(H29:H35)</f>
        <v>48</v>
      </c>
      <c r="I36" s="27" t="n">
        <f aca="false">SUM(I29:I35)</f>
        <v>48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5</v>
      </c>
      <c r="C38" s="7" t="n">
        <v>17418</v>
      </c>
      <c r="D38" s="7" t="n">
        <v>606</v>
      </c>
      <c r="E38" s="7" t="n">
        <v>7748</v>
      </c>
      <c r="F38" s="7" t="n">
        <v>12927</v>
      </c>
      <c r="G38" s="7" t="n">
        <v>5</v>
      </c>
      <c r="H38" s="7" t="n">
        <v>3</v>
      </c>
      <c r="I38" s="24" t="n">
        <v>3</v>
      </c>
    </row>
    <row r="39" customFormat="false" ht="12" hidden="false" customHeight="false" outlineLevel="0" collapsed="false">
      <c r="A39" s="23" t="s">
        <v>53</v>
      </c>
      <c r="B39" s="7" t="n">
        <v>5</v>
      </c>
      <c r="C39" s="7" t="n">
        <v>25897</v>
      </c>
      <c r="D39" s="7" t="n">
        <v>738</v>
      </c>
      <c r="E39" s="7" t="n">
        <v>17920</v>
      </c>
      <c r="F39" s="7" t="n">
        <v>11725</v>
      </c>
      <c r="G39" s="7" t="n">
        <v>5</v>
      </c>
      <c r="H39" s="7" t="n">
        <v>4</v>
      </c>
      <c r="I39" s="24" t="n">
        <v>4</v>
      </c>
    </row>
    <row r="40" customFormat="false" ht="12" hidden="false" customHeight="false" outlineLevel="0" collapsed="false">
      <c r="A40" s="23" t="s">
        <v>54</v>
      </c>
      <c r="B40" s="7" t="n">
        <v>12</v>
      </c>
      <c r="C40" s="7" t="n">
        <v>117690</v>
      </c>
      <c r="D40" s="7" t="n">
        <v>3287</v>
      </c>
      <c r="E40" s="7" t="n">
        <v>47885</v>
      </c>
      <c r="F40" s="7" t="n">
        <v>57132</v>
      </c>
      <c r="G40" s="7" t="n">
        <v>18</v>
      </c>
      <c r="H40" s="7" t="n">
        <v>12</v>
      </c>
      <c r="I40" s="24" t="n">
        <v>11</v>
      </c>
    </row>
    <row r="41" customFormat="false" ht="12" hidden="false" customHeight="false" outlineLevel="0" collapsed="false">
      <c r="A41" s="23" t="s">
        <v>55</v>
      </c>
      <c r="B41" s="7" t="n">
        <v>5</v>
      </c>
      <c r="C41" s="7" t="n">
        <v>51230</v>
      </c>
      <c r="D41" s="7" t="n">
        <v>876</v>
      </c>
      <c r="E41" s="7" t="n">
        <v>10827</v>
      </c>
      <c r="F41" s="7" t="n">
        <v>11135</v>
      </c>
      <c r="G41" s="7" t="n">
        <v>7</v>
      </c>
      <c r="H41" s="7" t="n">
        <v>4</v>
      </c>
      <c r="I41" s="24" t="n">
        <v>4</v>
      </c>
    </row>
    <row r="42" customFormat="false" ht="12" hidden="false" customHeight="false" outlineLevel="0" collapsed="false">
      <c r="A42" s="23" t="s">
        <v>56</v>
      </c>
      <c r="B42" s="7" t="n">
        <v>11</v>
      </c>
      <c r="C42" s="7" t="n">
        <v>87369</v>
      </c>
      <c r="D42" s="7" t="n">
        <v>2046</v>
      </c>
      <c r="E42" s="7" t="n">
        <v>25981</v>
      </c>
      <c r="F42" s="7" t="n">
        <v>35351</v>
      </c>
      <c r="G42" s="7" t="n">
        <v>14</v>
      </c>
      <c r="H42" s="7" t="n">
        <v>10</v>
      </c>
      <c r="I42" s="24" t="n">
        <v>1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38</v>
      </c>
      <c r="C43" s="27" t="n">
        <f aca="false">SUM(C38:C42)</f>
        <v>299604</v>
      </c>
      <c r="D43" s="27" t="n">
        <f aca="false">SUM(D38:D42)</f>
        <v>7553</v>
      </c>
      <c r="E43" s="27" t="n">
        <f aca="false">SUM(E38:E42)</f>
        <v>110361</v>
      </c>
      <c r="F43" s="27" t="n">
        <f aca="false">SUM(F38:F42)</f>
        <v>128270</v>
      </c>
      <c r="G43" s="27" t="n">
        <f aca="false">SUM(G38:G42)</f>
        <v>49</v>
      </c>
      <c r="H43" s="27" t="n">
        <f aca="false">SUM(H38:H42)</f>
        <v>33</v>
      </c>
      <c r="I43" s="27" t="n">
        <f aca="false">SUM(I38:I42)</f>
        <v>32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10</v>
      </c>
      <c r="C45" s="7" t="n">
        <v>103292</v>
      </c>
      <c r="D45" s="7" t="n">
        <v>1320</v>
      </c>
      <c r="E45" s="7" t="n">
        <v>15698</v>
      </c>
      <c r="F45" s="7" t="n">
        <v>21346</v>
      </c>
      <c r="G45" s="7" t="n">
        <v>11</v>
      </c>
      <c r="H45" s="7" t="n">
        <v>10</v>
      </c>
      <c r="I45" s="24" t="n">
        <v>10</v>
      </c>
    </row>
    <row r="46" customFormat="false" ht="12" hidden="false" customHeight="false" outlineLevel="0" collapsed="false">
      <c r="A46" s="23" t="s">
        <v>59</v>
      </c>
      <c r="B46" s="7" t="n">
        <v>4</v>
      </c>
      <c r="C46" s="7" t="n">
        <v>51981</v>
      </c>
      <c r="D46" s="7" t="n">
        <v>513</v>
      </c>
      <c r="E46" s="7" t="n">
        <v>12954</v>
      </c>
      <c r="F46" s="7" t="n">
        <v>8182</v>
      </c>
      <c r="G46" s="7" t="n">
        <v>5</v>
      </c>
      <c r="H46" s="7" t="n">
        <v>4</v>
      </c>
      <c r="I46" s="24" t="n">
        <v>2</v>
      </c>
    </row>
    <row r="47" customFormat="false" ht="12" hidden="false" customHeight="false" outlineLevel="0" collapsed="false">
      <c r="A47" s="23" t="s">
        <v>60</v>
      </c>
      <c r="B47" s="7" t="n">
        <v>15</v>
      </c>
      <c r="C47" s="7" t="n">
        <v>181363</v>
      </c>
      <c r="D47" s="7" t="n">
        <v>5944</v>
      </c>
      <c r="E47" s="7" t="n">
        <v>104730</v>
      </c>
      <c r="F47" s="7" t="n">
        <v>145957</v>
      </c>
      <c r="G47" s="7" t="n">
        <v>25</v>
      </c>
      <c r="H47" s="7" t="n">
        <v>15</v>
      </c>
      <c r="I47" s="24" t="n">
        <v>15</v>
      </c>
    </row>
    <row r="48" customFormat="false" ht="12" hidden="false" customHeight="false" outlineLevel="0" collapsed="false">
      <c r="A48" s="23" t="s">
        <v>61</v>
      </c>
      <c r="B48" s="7" t="n">
        <v>10</v>
      </c>
      <c r="C48" s="7" t="n">
        <v>52485</v>
      </c>
      <c r="D48" s="7" t="n">
        <v>986</v>
      </c>
      <c r="E48" s="7" t="n">
        <v>29865</v>
      </c>
      <c r="F48" s="7" t="n">
        <v>32206</v>
      </c>
      <c r="G48" s="7" t="n">
        <v>10</v>
      </c>
      <c r="H48" s="7" t="n">
        <v>10</v>
      </c>
      <c r="I48" s="24" t="n">
        <v>10</v>
      </c>
    </row>
    <row r="49" customFormat="false" ht="12" hidden="false" customHeight="false" outlineLevel="0" collapsed="false">
      <c r="A49" s="23" t="s">
        <v>62</v>
      </c>
      <c r="B49" s="7" t="n">
        <v>6</v>
      </c>
      <c r="C49" s="7" t="n">
        <v>54858</v>
      </c>
      <c r="D49" s="7" t="n">
        <v>1283</v>
      </c>
      <c r="E49" s="7" t="n">
        <v>42423</v>
      </c>
      <c r="F49" s="7" t="n">
        <v>35706</v>
      </c>
      <c r="G49" s="7" t="n">
        <v>9</v>
      </c>
      <c r="H49" s="7" t="n">
        <v>8</v>
      </c>
      <c r="I49" s="24" t="n">
        <v>8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25402</v>
      </c>
      <c r="D50" s="7" t="n">
        <v>150</v>
      </c>
      <c r="E50" s="7" t="n">
        <v>1149</v>
      </c>
      <c r="F50" s="7" t="n">
        <v>778</v>
      </c>
      <c r="G50" s="7" t="n">
        <v>1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46</v>
      </c>
      <c r="C51" s="27" t="n">
        <f aca="false">SUM(C45:C50)</f>
        <v>469381</v>
      </c>
      <c r="D51" s="27" t="n">
        <f aca="false">SUM(D45:D50)</f>
        <v>10196</v>
      </c>
      <c r="E51" s="27" t="n">
        <f aca="false">SUM(E45:E50)</f>
        <v>206819</v>
      </c>
      <c r="F51" s="27" t="n">
        <f aca="false">SUM(F45:F50)</f>
        <v>244175</v>
      </c>
      <c r="G51" s="27" t="n">
        <f aca="false">SUM(G45:G50)</f>
        <v>61</v>
      </c>
      <c r="H51" s="27" t="n">
        <f aca="false">SUM(H45:H50)</f>
        <v>48</v>
      </c>
      <c r="I51" s="27" t="n">
        <f aca="false">SUM(I45:I50)</f>
        <v>46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3862</v>
      </c>
      <c r="D72" s="7" t="n">
        <v>110</v>
      </c>
      <c r="E72" s="7" t="n">
        <v>2616</v>
      </c>
      <c r="F72" s="7" t="n">
        <v>2201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7</v>
      </c>
      <c r="C73" s="7" t="n">
        <v>63862</v>
      </c>
      <c r="D73" s="7" t="n">
        <v>1259</v>
      </c>
      <c r="E73" s="7" t="n">
        <v>35899</v>
      </c>
      <c r="F73" s="7" t="n">
        <v>32000</v>
      </c>
      <c r="G73" s="7" t="n">
        <v>8</v>
      </c>
      <c r="H73" s="7" t="n">
        <v>7</v>
      </c>
      <c r="I73" s="24" t="n">
        <v>5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1</v>
      </c>
      <c r="C74" s="7" t="n">
        <v>10211</v>
      </c>
      <c r="D74" s="7" t="n">
        <v>273</v>
      </c>
      <c r="E74" s="7" t="n">
        <v>5252</v>
      </c>
      <c r="F74" s="7" t="n">
        <v>5189</v>
      </c>
      <c r="G74" s="7" t="n">
        <v>2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8</v>
      </c>
      <c r="C75" s="7" t="n">
        <v>65022</v>
      </c>
      <c r="D75" s="7" t="n">
        <v>1301</v>
      </c>
      <c r="E75" s="7" t="n">
        <v>13392</v>
      </c>
      <c r="F75" s="7" t="n">
        <v>18794</v>
      </c>
      <c r="G75" s="7" t="n">
        <v>11</v>
      </c>
      <c r="H75" s="7" t="n">
        <v>6</v>
      </c>
      <c r="I75" s="24" t="n">
        <v>6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10</v>
      </c>
      <c r="C76" s="7" t="n">
        <v>86754</v>
      </c>
      <c r="D76" s="7" t="n">
        <v>1890</v>
      </c>
      <c r="E76" s="7" t="n">
        <v>32978</v>
      </c>
      <c r="F76" s="7" t="n">
        <v>37714</v>
      </c>
      <c r="G76" s="7" t="n">
        <v>12</v>
      </c>
      <c r="H76" s="7" t="n">
        <v>7</v>
      </c>
      <c r="I76" s="24" t="n">
        <v>6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4</v>
      </c>
      <c r="C77" s="7" t="n">
        <v>36398</v>
      </c>
      <c r="D77" s="7" t="n">
        <v>696</v>
      </c>
      <c r="E77" s="7" t="n">
        <v>19940</v>
      </c>
      <c r="F77" s="7" t="n">
        <v>25799</v>
      </c>
      <c r="G77" s="7" t="n">
        <v>5</v>
      </c>
      <c r="H77" s="7" t="n">
        <v>4</v>
      </c>
      <c r="I77" s="24" t="n">
        <v>4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7</v>
      </c>
      <c r="C78" s="7" t="n">
        <v>66882</v>
      </c>
      <c r="D78" s="7" t="n">
        <v>2916</v>
      </c>
      <c r="E78" s="7" t="n">
        <v>37043</v>
      </c>
      <c r="F78" s="7" t="n">
        <v>32328</v>
      </c>
      <c r="G78" s="7" t="n">
        <v>18</v>
      </c>
      <c r="H78" s="7" t="n">
        <v>12</v>
      </c>
      <c r="I78" s="38" t="n">
        <v>12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48</v>
      </c>
      <c r="C79" s="27" t="n">
        <f aca="false">SUM(C72:C78)</f>
        <v>332991</v>
      </c>
      <c r="D79" s="27" t="n">
        <f aca="false">SUM(D72:D78)</f>
        <v>8445</v>
      </c>
      <c r="E79" s="27" t="n">
        <f aca="false">SUM(E72:E78)</f>
        <v>147120</v>
      </c>
      <c r="F79" s="27" t="n">
        <f aca="false">SUM(F72:F78)</f>
        <v>154025</v>
      </c>
      <c r="G79" s="27" t="n">
        <f aca="false">SUM(G72:G78)</f>
        <v>57</v>
      </c>
      <c r="H79" s="27" t="n">
        <f aca="false">SUM(H72:H78)</f>
        <v>38</v>
      </c>
      <c r="I79" s="27" t="n">
        <f aca="false">SUM(I72:I78)</f>
        <v>35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4</v>
      </c>
      <c r="C81" s="7" t="n">
        <v>133080</v>
      </c>
      <c r="D81" s="7" t="n">
        <v>2197</v>
      </c>
      <c r="E81" s="7" t="n">
        <v>30322</v>
      </c>
      <c r="F81" s="7" t="n">
        <v>56470</v>
      </c>
      <c r="G81" s="7" t="n">
        <v>17</v>
      </c>
      <c r="H81" s="7" t="n">
        <v>12</v>
      </c>
      <c r="I81" s="24" t="n">
        <v>12</v>
      </c>
    </row>
    <row r="82" customFormat="false" ht="12" hidden="false" customHeight="false" outlineLevel="0" collapsed="false">
      <c r="A82" s="23" t="s">
        <v>74</v>
      </c>
      <c r="B82" s="7" t="n">
        <v>4</v>
      </c>
      <c r="C82" s="7" t="n">
        <v>33366</v>
      </c>
      <c r="D82" s="7" t="n">
        <v>392</v>
      </c>
      <c r="E82" s="7" t="n">
        <v>4870</v>
      </c>
      <c r="F82" s="7" t="n">
        <v>4325</v>
      </c>
      <c r="G82" s="7" t="n">
        <v>4</v>
      </c>
      <c r="H82" s="7" t="n">
        <v>4</v>
      </c>
      <c r="I82" s="24" t="n">
        <v>4</v>
      </c>
    </row>
    <row r="83" customFormat="false" ht="12" hidden="false" customHeight="false" outlineLevel="0" collapsed="false">
      <c r="A83" s="23" t="s">
        <v>75</v>
      </c>
      <c r="B83" s="7" t="n">
        <v>2</v>
      </c>
      <c r="C83" s="7" t="n">
        <v>4097</v>
      </c>
      <c r="D83" s="7" t="n">
        <v>256</v>
      </c>
      <c r="E83" s="7" t="n">
        <v>2514</v>
      </c>
      <c r="F83" s="7" t="n">
        <v>995</v>
      </c>
      <c r="G83" s="7" t="n">
        <v>2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6</v>
      </c>
      <c r="B84" s="7" t="n">
        <v>10</v>
      </c>
      <c r="C84" s="55" t="n">
        <v>127346</v>
      </c>
      <c r="D84" s="7" t="n">
        <v>2861</v>
      </c>
      <c r="E84" s="7" t="n">
        <v>26231</v>
      </c>
      <c r="F84" s="7" t="n">
        <v>21093</v>
      </c>
      <c r="G84" s="7" t="n">
        <v>13</v>
      </c>
      <c r="H84" s="7" t="n">
        <v>10</v>
      </c>
      <c r="I84" s="24" t="n">
        <v>8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0</v>
      </c>
      <c r="C85" s="27" t="n">
        <f aca="false">SUM(C81:C84)</f>
        <v>297889</v>
      </c>
      <c r="D85" s="27" t="n">
        <f aca="false">SUM(D81:D84)</f>
        <v>5706</v>
      </c>
      <c r="E85" s="27" t="n">
        <f aca="false">SUM(E81:E84)</f>
        <v>63937</v>
      </c>
      <c r="F85" s="27" t="n">
        <f aca="false">SUM(F81:F84)</f>
        <v>82883</v>
      </c>
      <c r="G85" s="27" t="n">
        <f aca="false">SUM(G81:G84)</f>
        <v>36</v>
      </c>
      <c r="H85" s="27" t="n">
        <f aca="false">SUM(H81:H84)</f>
        <v>28</v>
      </c>
      <c r="I85" s="27" t="n">
        <f aca="false">SUM(I81:I84)</f>
        <v>26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5</v>
      </c>
      <c r="C87" s="7" t="n">
        <v>103291</v>
      </c>
      <c r="D87" s="7" t="n">
        <v>3571</v>
      </c>
      <c r="E87" s="7" t="n">
        <v>67621</v>
      </c>
      <c r="F87" s="7" t="n">
        <v>78992</v>
      </c>
      <c r="G87" s="7" t="n">
        <v>21</v>
      </c>
      <c r="H87" s="7" t="n">
        <v>14</v>
      </c>
      <c r="I87" s="24" t="n">
        <v>14</v>
      </c>
    </row>
    <row r="88" customFormat="false" ht="12" hidden="false" customHeight="false" outlineLevel="0" collapsed="false">
      <c r="A88" s="23" t="s">
        <v>79</v>
      </c>
      <c r="B88" s="7" t="n">
        <v>9</v>
      </c>
      <c r="C88" s="7" t="n">
        <v>61188</v>
      </c>
      <c r="D88" s="7" t="n">
        <v>2296</v>
      </c>
      <c r="E88" s="7" t="n">
        <v>31710</v>
      </c>
      <c r="F88" s="7" t="n">
        <v>47192</v>
      </c>
      <c r="G88" s="7" t="n">
        <v>10</v>
      </c>
      <c r="H88" s="7" t="n">
        <v>5</v>
      </c>
      <c r="I88" s="24" t="n">
        <v>5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800</v>
      </c>
      <c r="D89" s="7" t="n">
        <v>127</v>
      </c>
      <c r="E89" s="7" t="n">
        <v>2124</v>
      </c>
      <c r="F89" s="7" t="n">
        <v>2518</v>
      </c>
      <c r="G89" s="7" t="n">
        <v>1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13</v>
      </c>
      <c r="C90" s="7" t="n">
        <v>83449</v>
      </c>
      <c r="D90" s="7" t="n">
        <v>3133</v>
      </c>
      <c r="E90" s="7" t="n">
        <v>51757</v>
      </c>
      <c r="F90" s="7" t="n">
        <v>92935</v>
      </c>
      <c r="G90" s="7" t="n">
        <v>16</v>
      </c>
      <c r="H90" s="7" t="n">
        <v>12</v>
      </c>
      <c r="I90" s="24" t="n">
        <v>1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38</v>
      </c>
      <c r="C91" s="27" t="n">
        <f aca="false">SUM(C87:C90)</f>
        <v>248728</v>
      </c>
      <c r="D91" s="27" t="n">
        <f aca="false">SUM(D87:D90)</f>
        <v>9127</v>
      </c>
      <c r="E91" s="27" t="n">
        <f aca="false">SUM(E87:E90)</f>
        <v>153212</v>
      </c>
      <c r="F91" s="27" t="n">
        <f aca="false">SUM(F87:F90)</f>
        <v>221637</v>
      </c>
      <c r="G91" s="27" t="n">
        <f aca="false">SUM(G87:G90)</f>
        <v>48</v>
      </c>
      <c r="H91" s="27" t="n">
        <f aca="false">SUM(H87:H90)</f>
        <v>32</v>
      </c>
      <c r="I91" s="27" t="n">
        <f aca="false">SUM(I87:I90)</f>
        <v>32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5</v>
      </c>
      <c r="C93" s="7" t="n">
        <v>47413</v>
      </c>
      <c r="D93" s="7" t="n">
        <v>428</v>
      </c>
      <c r="E93" s="7" t="n">
        <v>14903</v>
      </c>
      <c r="F93" s="7" t="n">
        <v>12459</v>
      </c>
      <c r="G93" s="7" t="n">
        <v>5</v>
      </c>
      <c r="H93" s="7" t="n">
        <v>5</v>
      </c>
      <c r="I93" s="24" t="n">
        <v>5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4925</v>
      </c>
      <c r="D94" s="7" t="n">
        <v>708</v>
      </c>
      <c r="E94" s="7" t="n">
        <v>5883</v>
      </c>
      <c r="F94" s="7" t="n">
        <v>15167</v>
      </c>
      <c r="G94" s="7" t="n">
        <v>2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20042</v>
      </c>
      <c r="D95" s="7" t="n">
        <v>332</v>
      </c>
      <c r="E95" s="7" t="n">
        <v>7570</v>
      </c>
      <c r="F95" s="7" t="n">
        <v>7748</v>
      </c>
      <c r="G95" s="7" t="n">
        <v>2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4</v>
      </c>
      <c r="C96" s="7" t="n">
        <v>21237</v>
      </c>
      <c r="D96" s="7" t="n">
        <v>983</v>
      </c>
      <c r="E96" s="7" t="n">
        <v>15404</v>
      </c>
      <c r="F96" s="7" t="n">
        <v>20284</v>
      </c>
      <c r="G96" s="7" t="n">
        <v>6</v>
      </c>
      <c r="H96" s="7" t="n">
        <v>4</v>
      </c>
      <c r="I96" s="24" t="n">
        <v>4</v>
      </c>
    </row>
    <row r="97" customFormat="false" ht="12" hidden="false" customHeight="false" outlineLevel="0" collapsed="false">
      <c r="A97" s="23" t="s">
        <v>87</v>
      </c>
      <c r="B97" s="7" t="n">
        <v>1</v>
      </c>
      <c r="C97" s="7" t="n">
        <v>6838</v>
      </c>
      <c r="D97" s="7" t="n">
        <v>226</v>
      </c>
      <c r="E97" s="7" t="n">
        <v>2561</v>
      </c>
      <c r="F97" s="7" t="n">
        <v>8023</v>
      </c>
      <c r="G97" s="7" t="n">
        <v>1</v>
      </c>
      <c r="H97" s="7" t="n">
        <v>1</v>
      </c>
      <c r="I97" s="24" t="n">
        <v>1</v>
      </c>
    </row>
    <row r="98" customFormat="false" ht="12" hidden="false" customHeight="false" outlineLevel="0" collapsed="false">
      <c r="A98" s="23" t="s">
        <v>88</v>
      </c>
      <c r="B98" s="7" t="n">
        <v>3</v>
      </c>
      <c r="C98" s="7" t="n">
        <v>29235</v>
      </c>
      <c r="D98" s="7" t="n">
        <v>263</v>
      </c>
      <c r="E98" s="7" t="n">
        <v>4340</v>
      </c>
      <c r="F98" s="7" t="n">
        <v>4143</v>
      </c>
      <c r="G98" s="7" t="n">
        <v>3</v>
      </c>
      <c r="H98" s="7" t="n">
        <v>2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5</v>
      </c>
      <c r="C99" s="27" t="n">
        <f aca="false">SUM(C93:C98)</f>
        <v>139690</v>
      </c>
      <c r="D99" s="27" t="n">
        <f aca="false">SUM(D93:D98)</f>
        <v>2940</v>
      </c>
      <c r="E99" s="27" t="n">
        <f aca="false">SUM(E93:E98)</f>
        <v>50661</v>
      </c>
      <c r="F99" s="27" t="n">
        <f aca="false">SUM(F93:F98)</f>
        <v>67824</v>
      </c>
      <c r="G99" s="27" t="n">
        <f aca="false">SUM(G93:G98)</f>
        <v>19</v>
      </c>
      <c r="H99" s="27" t="n">
        <f aca="false">SUM(H93:H98)</f>
        <v>14</v>
      </c>
      <c r="I99" s="27" t="n">
        <f aca="false">SUM(I93:I98)</f>
        <v>13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3</v>
      </c>
      <c r="C101" s="7" t="n">
        <v>24508</v>
      </c>
      <c r="D101" s="7" t="n">
        <v>620</v>
      </c>
      <c r="E101" s="7" t="n">
        <v>13164</v>
      </c>
      <c r="F101" s="7" t="n">
        <v>20421</v>
      </c>
      <c r="G101" s="7" t="n">
        <v>4</v>
      </c>
      <c r="H101" s="7" t="n">
        <v>3</v>
      </c>
      <c r="I101" s="24" t="n">
        <v>3</v>
      </c>
    </row>
    <row r="102" customFormat="false" ht="12" hidden="false" customHeight="false" outlineLevel="0" collapsed="false">
      <c r="A102" s="23" t="s">
        <v>91</v>
      </c>
      <c r="B102" s="7" t="n">
        <v>11</v>
      </c>
      <c r="C102" s="7" t="n">
        <v>33593</v>
      </c>
      <c r="D102" s="7" t="n">
        <v>783</v>
      </c>
      <c r="E102" s="7" t="n">
        <v>16147</v>
      </c>
      <c r="F102" s="7" t="n">
        <v>19608</v>
      </c>
      <c r="G102" s="7" t="n">
        <v>11</v>
      </c>
      <c r="H102" s="7" t="n">
        <v>11</v>
      </c>
      <c r="I102" s="24" t="n">
        <v>11</v>
      </c>
    </row>
    <row r="103" customFormat="false" ht="12" hidden="false" customHeight="false" outlineLevel="0" collapsed="false">
      <c r="A103" s="23" t="s">
        <v>92</v>
      </c>
      <c r="B103" s="7" t="n">
        <v>6</v>
      </c>
      <c r="C103" s="7" t="n">
        <v>25319</v>
      </c>
      <c r="D103" s="7" t="n">
        <v>543</v>
      </c>
      <c r="E103" s="7" t="n">
        <v>11093</v>
      </c>
      <c r="F103" s="7" t="n">
        <v>16704</v>
      </c>
      <c r="G103" s="7" t="n">
        <v>6</v>
      </c>
      <c r="H103" s="7" t="n">
        <v>6</v>
      </c>
      <c r="I103" s="24" t="n">
        <v>6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2</v>
      </c>
      <c r="C105" s="7" t="n">
        <v>13341</v>
      </c>
      <c r="D105" s="7" t="n">
        <v>270</v>
      </c>
      <c r="E105" s="7" t="n">
        <v>1695</v>
      </c>
      <c r="F105" s="7" t="n">
        <v>1465</v>
      </c>
      <c r="G105" s="7" t="n">
        <v>2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7" t="n">
        <v>8</v>
      </c>
      <c r="C106" s="7" t="n">
        <v>77255</v>
      </c>
      <c r="D106" s="7" t="n">
        <v>2054</v>
      </c>
      <c r="E106" s="7" t="n">
        <v>28225</v>
      </c>
      <c r="F106" s="7" t="n">
        <v>42236</v>
      </c>
      <c r="G106" s="7" t="n">
        <v>10</v>
      </c>
      <c r="H106" s="7" t="n">
        <v>6</v>
      </c>
      <c r="I106" s="24" t="n">
        <v>6</v>
      </c>
    </row>
    <row r="107" customFormat="false" ht="12" hidden="false" customHeight="false" outlineLevel="0" collapsed="false">
      <c r="A107" s="23" t="s">
        <v>96</v>
      </c>
      <c r="B107" s="7" t="n">
        <v>13</v>
      </c>
      <c r="C107" s="7" t="n">
        <v>89609</v>
      </c>
      <c r="D107" s="7" t="n">
        <v>4448</v>
      </c>
      <c r="E107" s="7" t="n">
        <v>78682</v>
      </c>
      <c r="F107" s="7" t="n">
        <v>86301</v>
      </c>
      <c r="G107" s="7" t="n">
        <v>16</v>
      </c>
      <c r="H107" s="7" t="n">
        <v>13</v>
      </c>
      <c r="I107" s="24" t="n">
        <v>13</v>
      </c>
    </row>
    <row r="108" customFormat="false" ht="12" hidden="false" customHeight="false" outlineLevel="0" collapsed="false">
      <c r="A108" s="23" t="s">
        <v>97</v>
      </c>
      <c r="B108" s="7" t="n">
        <v>11</v>
      </c>
      <c r="C108" s="7" t="n">
        <v>36143</v>
      </c>
      <c r="D108" s="7" t="n">
        <v>1063</v>
      </c>
      <c r="E108" s="7" t="n">
        <v>11170</v>
      </c>
      <c r="F108" s="7" t="n">
        <v>9734</v>
      </c>
      <c r="G108" s="7" t="n">
        <v>15</v>
      </c>
      <c r="H108" s="7" t="n">
        <v>10</v>
      </c>
      <c r="I108" s="24" t="n">
        <v>1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54</v>
      </c>
      <c r="C109" s="27" t="n">
        <f aca="false">SUM(C101:C108)</f>
        <v>299768</v>
      </c>
      <c r="D109" s="27" t="n">
        <f aca="false">SUM(D101:D108)</f>
        <v>9781</v>
      </c>
      <c r="E109" s="27" t="n">
        <f aca="false">SUM(E101:E108)</f>
        <v>160176</v>
      </c>
      <c r="F109" s="27" t="n">
        <f aca="false">SUM(F101:F108)</f>
        <v>196469</v>
      </c>
      <c r="G109" s="27" t="n">
        <f aca="false">SUM(G101:G108)</f>
        <v>64</v>
      </c>
      <c r="H109" s="27" t="n">
        <f aca="false">SUM(H101:H108)</f>
        <v>50</v>
      </c>
      <c r="I109" s="27" t="n">
        <f aca="false">SUM(I101:I108)</f>
        <v>5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414</v>
      </c>
      <c r="C110" s="27" t="n">
        <f aca="false">C17+C27+C36+C43+C51+C79+C85+C91+C99+C109</f>
        <v>3411967</v>
      </c>
      <c r="D110" s="27" t="n">
        <f aca="false">D17+D27+D36+D43+D51+D79+D85+D91+D99+D109</f>
        <v>90994</v>
      </c>
      <c r="E110" s="27" t="n">
        <f aca="false">E17+E27+E36+E43+E51+E79+E85+E91+E99+E109</f>
        <v>1567694</v>
      </c>
      <c r="F110" s="27" t="n">
        <f aca="false">F17+F27+F36+F43+F51+F79+F85+F91+F99+F109</f>
        <v>1958438</v>
      </c>
      <c r="G110" s="27" t="n">
        <f aca="false">G17+G27+G36+G43+G51+G79+G85+G91+G99+G109</f>
        <v>529</v>
      </c>
      <c r="H110" s="27" t="n">
        <f aca="false">H17+H27+H36+H43+H51+H79+H85+H91+H99+H109</f>
        <v>376</v>
      </c>
      <c r="I110" s="27" t="n">
        <f aca="false">I17+I27+I36+I43+I51+I79+I85+I91+I99+I109</f>
        <v>36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98" activeCellId="0" sqref="J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2</v>
      </c>
      <c r="C12" s="7" t="n">
        <v>2262</v>
      </c>
      <c r="D12" s="7" t="n">
        <v>547</v>
      </c>
      <c r="E12" s="7" t="n">
        <v>4638</v>
      </c>
      <c r="F12" s="7" t="n">
        <v>3137</v>
      </c>
      <c r="G12" s="7" t="n">
        <v>3</v>
      </c>
      <c r="H12" s="7" t="n">
        <v>2</v>
      </c>
      <c r="I12" s="24" t="n">
        <v>2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7809</v>
      </c>
      <c r="D15" s="7" t="n">
        <v>406</v>
      </c>
      <c r="E15" s="7" t="n">
        <v>2656</v>
      </c>
      <c r="F15" s="7" t="n">
        <v>1570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1585</v>
      </c>
      <c r="D16" s="7" t="n">
        <v>320</v>
      </c>
      <c r="E16" s="7" t="n">
        <v>12500</v>
      </c>
      <c r="F16" s="7" t="n">
        <v>7900</v>
      </c>
      <c r="G16" s="7" t="n">
        <v>1</v>
      </c>
      <c r="H16" s="7" t="n">
        <v>1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</v>
      </c>
      <c r="C17" s="27" t="n">
        <f aca="false">SUM(C12:C16)</f>
        <v>11656</v>
      </c>
      <c r="D17" s="27" t="n">
        <f aca="false">SUM(D12:D16)</f>
        <v>1273</v>
      </c>
      <c r="E17" s="27" t="n">
        <f aca="false">SUM(E12:E16)</f>
        <v>19794</v>
      </c>
      <c r="F17" s="27" t="n">
        <f aca="false">SUM(F12:F16)</f>
        <v>12607</v>
      </c>
      <c r="G17" s="27" t="n">
        <f aca="false">SUM(G12:G16)</f>
        <v>6</v>
      </c>
      <c r="H17" s="27" t="n">
        <f aca="false">SUM(H12:H16)</f>
        <v>5</v>
      </c>
      <c r="I17" s="27" t="n">
        <f aca="false">SUM(I12:I16)</f>
        <v>4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5</v>
      </c>
      <c r="C20" s="7" t="n">
        <v>18702</v>
      </c>
      <c r="D20" s="7" t="n">
        <v>684</v>
      </c>
      <c r="E20" s="7" t="n">
        <v>8153</v>
      </c>
      <c r="F20" s="7" t="n">
        <v>6771</v>
      </c>
      <c r="G20" s="7" t="n">
        <v>4</v>
      </c>
      <c r="H20" s="7" t="n">
        <v>5</v>
      </c>
      <c r="I20" s="24" t="n">
        <v>5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320</v>
      </c>
      <c r="D21" s="7" t="n">
        <v>49</v>
      </c>
      <c r="E21" s="7" t="n">
        <v>320</v>
      </c>
      <c r="F21" s="7" t="n">
        <v>200</v>
      </c>
      <c r="G21" s="7" t="n">
        <v>1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5</v>
      </c>
      <c r="C22" s="7" t="n">
        <v>42564</v>
      </c>
      <c r="D22" s="7" t="n">
        <v>3118</v>
      </c>
      <c r="E22" s="7" t="n">
        <v>48427</v>
      </c>
      <c r="F22" s="7" t="n">
        <v>58543</v>
      </c>
      <c r="G22" s="7" t="n">
        <v>19</v>
      </c>
      <c r="H22" s="7" t="n">
        <v>13</v>
      </c>
      <c r="I22" s="24" t="n">
        <v>13</v>
      </c>
    </row>
    <row r="23" customFormat="false" ht="12" hidden="false" customHeight="false" outlineLevel="0" collapsed="false">
      <c r="A23" s="23" t="s">
        <v>39</v>
      </c>
      <c r="B23" s="7" t="n">
        <v>3</v>
      </c>
      <c r="C23" s="7" t="n">
        <v>8633</v>
      </c>
      <c r="D23" s="7" t="n">
        <v>425</v>
      </c>
      <c r="E23" s="7" t="n">
        <v>8133</v>
      </c>
      <c r="F23" s="7" t="n">
        <v>7578</v>
      </c>
      <c r="G23" s="7" t="n">
        <v>4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5</v>
      </c>
      <c r="C24" s="7" t="n">
        <v>6828</v>
      </c>
      <c r="D24" s="7" t="n">
        <v>311</v>
      </c>
      <c r="E24" s="7" t="n">
        <v>907</v>
      </c>
      <c r="F24" s="7" t="n">
        <v>1052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9</v>
      </c>
      <c r="C27" s="27" t="n">
        <f aca="false">SUM(C19:C26)</f>
        <v>77047</v>
      </c>
      <c r="D27" s="27" t="n">
        <f aca="false">SUM(D19:D26)</f>
        <v>4587</v>
      </c>
      <c r="E27" s="27" t="n">
        <f aca="false">SUM(E19:E26)</f>
        <v>65940</v>
      </c>
      <c r="F27" s="27" t="n">
        <f aca="false">SUM(F19:F26)</f>
        <v>74144</v>
      </c>
      <c r="G27" s="27" t="n">
        <f aca="false">SUM(G19:G26)</f>
        <v>28</v>
      </c>
      <c r="H27" s="27" t="n">
        <f aca="false">SUM(H19:H26)</f>
        <v>20</v>
      </c>
      <c r="I27" s="27" t="n">
        <f aca="false">SUM(I19:I26)</f>
        <v>20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8</v>
      </c>
      <c r="C29" s="7" t="n">
        <v>15010</v>
      </c>
      <c r="D29" s="7" t="n">
        <v>1054</v>
      </c>
      <c r="E29" s="7" t="n">
        <v>8897</v>
      </c>
      <c r="F29" s="7" t="n">
        <v>6854</v>
      </c>
      <c r="G29" s="7" t="n">
        <v>2</v>
      </c>
      <c r="H29" s="7" t="n">
        <v>5</v>
      </c>
      <c r="I29" s="24" t="n">
        <v>5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590</v>
      </c>
      <c r="D30" s="7" t="n">
        <v>29</v>
      </c>
      <c r="E30" s="7" t="n">
        <v>284</v>
      </c>
      <c r="F30" s="7" t="n">
        <v>223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2</v>
      </c>
      <c r="C31" s="7" t="n">
        <v>2192</v>
      </c>
      <c r="D31" s="7" t="n">
        <v>237</v>
      </c>
      <c r="E31" s="7" t="n">
        <v>200</v>
      </c>
      <c r="F31" s="7" t="n">
        <v>700</v>
      </c>
      <c r="G31" s="7" t="n">
        <v>2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1</v>
      </c>
      <c r="C33" s="7" t="n">
        <v>3158</v>
      </c>
      <c r="D33" s="7" t="n">
        <v>238</v>
      </c>
      <c r="E33" s="7" t="n">
        <v>3030</v>
      </c>
      <c r="F33" s="7" t="n">
        <v>2217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2</v>
      </c>
      <c r="C35" s="7" t="n">
        <v>8765</v>
      </c>
      <c r="D35" s="7" t="n">
        <v>402</v>
      </c>
      <c r="E35" s="7" t="n">
        <v>9882</v>
      </c>
      <c r="F35" s="7" t="n">
        <v>9000</v>
      </c>
      <c r="G35" s="7" t="n">
        <v>2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4</v>
      </c>
      <c r="C36" s="27" t="n">
        <f aca="false">SUM(C29:C35)</f>
        <v>29715</v>
      </c>
      <c r="D36" s="27" t="n">
        <f aca="false">SUM(D29:D35)</f>
        <v>1960</v>
      </c>
      <c r="E36" s="27" t="n">
        <f aca="false">SUM(E29:E35)</f>
        <v>22293</v>
      </c>
      <c r="F36" s="27" t="n">
        <f aca="false">SUM(F29:F35)</f>
        <v>18994</v>
      </c>
      <c r="G36" s="27" t="n">
        <f aca="false">SUM(G29:G35)</f>
        <v>7</v>
      </c>
      <c r="H36" s="27" t="n">
        <f aca="false">SUM(H29:H35)</f>
        <v>7</v>
      </c>
      <c r="I36" s="27" t="n">
        <f aca="false">SUM(I29:I35)</f>
        <v>7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4804</v>
      </c>
      <c r="D39" s="7" t="n">
        <v>344</v>
      </c>
      <c r="E39" s="7" t="n">
        <v>10162</v>
      </c>
      <c r="F39" s="7" t="n">
        <v>9112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5</v>
      </c>
      <c r="C40" s="7" t="n">
        <v>12033</v>
      </c>
      <c r="D40" s="7" t="n">
        <v>923</v>
      </c>
      <c r="E40" s="7" t="n">
        <v>19051</v>
      </c>
      <c r="F40" s="7" t="n">
        <v>21023</v>
      </c>
      <c r="G40" s="7" t="n">
        <v>5</v>
      </c>
      <c r="H40" s="7" t="n">
        <v>5</v>
      </c>
      <c r="I40" s="24" t="n">
        <v>5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2</v>
      </c>
      <c r="C42" s="7" t="n">
        <v>6928</v>
      </c>
      <c r="D42" s="7" t="n">
        <v>463</v>
      </c>
      <c r="E42" s="7" t="n">
        <v>5501</v>
      </c>
      <c r="F42" s="7" t="n">
        <v>3347</v>
      </c>
      <c r="G42" s="7" t="n">
        <v>3</v>
      </c>
      <c r="H42" s="7" t="n">
        <v>2</v>
      </c>
      <c r="I42" s="38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8</v>
      </c>
      <c r="C43" s="27" t="n">
        <f aca="false">SUM(C38:C42)</f>
        <v>23765</v>
      </c>
      <c r="D43" s="27" t="n">
        <f aca="false">SUM(D38:D42)</f>
        <v>1730</v>
      </c>
      <c r="E43" s="27" t="n">
        <f aca="false">SUM(E38:E42)</f>
        <v>34714</v>
      </c>
      <c r="F43" s="27" t="n">
        <f aca="false">SUM(F38:F42)</f>
        <v>33482</v>
      </c>
      <c r="G43" s="27" t="n">
        <f aca="false">SUM(G38:G42)</f>
        <v>9</v>
      </c>
      <c r="H43" s="27" t="n">
        <f aca="false">SUM(H38:H42)</f>
        <v>8</v>
      </c>
      <c r="I43" s="27" t="n">
        <f aca="false">SUM(I38:I42)</f>
        <v>8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4884</v>
      </c>
      <c r="D46" s="7" t="n">
        <v>283</v>
      </c>
      <c r="E46" s="7" t="n">
        <v>4468</v>
      </c>
      <c r="F46" s="7" t="n">
        <v>3313</v>
      </c>
      <c r="G46" s="7" t="n">
        <v>1</v>
      </c>
      <c r="H46" s="7" t="n">
        <v>1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1</v>
      </c>
      <c r="C47" s="7" t="n">
        <v>9229</v>
      </c>
      <c r="D47" s="7" t="n">
        <v>277</v>
      </c>
      <c r="E47" s="7" t="n">
        <v>12354</v>
      </c>
      <c r="F47" s="7" t="n">
        <v>9862</v>
      </c>
      <c r="G47" s="7" t="n">
        <v>1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14113</v>
      </c>
      <c r="D51" s="27" t="n">
        <f aca="false">SUM(D45:D50)</f>
        <v>560</v>
      </c>
      <c r="E51" s="27" t="n">
        <f aca="false">SUM(E45:E50)</f>
        <v>16822</v>
      </c>
      <c r="F51" s="27" t="n">
        <f aca="false">SUM(F45:F50)</f>
        <v>13175</v>
      </c>
      <c r="G51" s="27" t="n">
        <f aca="false">SUM(G45:G50)</f>
        <v>2</v>
      </c>
      <c r="H51" s="27" t="n">
        <f aca="false">SUM(H45:H50)</f>
        <v>2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1" t="n">
        <v>1</v>
      </c>
      <c r="C72" s="7" t="n">
        <v>3999</v>
      </c>
      <c r="D72" s="7" t="n">
        <v>82</v>
      </c>
      <c r="E72" s="7" t="n">
        <v>3494</v>
      </c>
      <c r="F72" s="7" t="n">
        <v>1925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2</v>
      </c>
      <c r="C74" s="7" t="n">
        <v>2418</v>
      </c>
      <c r="D74" s="7" t="n">
        <v>232</v>
      </c>
      <c r="E74" s="7" t="n">
        <v>4521</v>
      </c>
      <c r="F74" s="7" t="n">
        <v>4094</v>
      </c>
      <c r="G74" s="7" t="n">
        <v>2</v>
      </c>
      <c r="H74" s="7" t="n">
        <v>2</v>
      </c>
      <c r="I74" s="24" t="n">
        <v>2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4</v>
      </c>
      <c r="C77" s="7" t="n">
        <v>14985</v>
      </c>
      <c r="D77" s="7" t="n">
        <v>732</v>
      </c>
      <c r="E77" s="7" t="n">
        <v>11252</v>
      </c>
      <c r="F77" s="7" t="n">
        <v>9166</v>
      </c>
      <c r="G77" s="7" t="n">
        <v>4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238</v>
      </c>
      <c r="D78" s="7" t="n">
        <v>18</v>
      </c>
      <c r="E78" s="7" t="n">
        <v>315</v>
      </c>
      <c r="F78" s="7" t="n">
        <v>145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8</v>
      </c>
      <c r="C79" s="27" t="n">
        <f aca="false">SUM(C72:C78)</f>
        <v>21640</v>
      </c>
      <c r="D79" s="27" t="n">
        <f aca="false">SUM(D72:D78)</f>
        <v>1064</v>
      </c>
      <c r="E79" s="27" t="n">
        <f aca="false">SUM(E72:E78)</f>
        <v>19582</v>
      </c>
      <c r="F79" s="27" t="n">
        <f aca="false">SUM(F72:F78)</f>
        <v>15330</v>
      </c>
      <c r="G79" s="27" t="n">
        <f aca="false">SUM(G72:G78)</f>
        <v>7</v>
      </c>
      <c r="H79" s="27" t="n">
        <f aca="false">SUM(H72:H78)</f>
        <v>5</v>
      </c>
      <c r="I79" s="27" t="n">
        <f aca="false">SUM(I72:I78)</f>
        <v>5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</v>
      </c>
      <c r="C81" s="7" t="n">
        <v>1754</v>
      </c>
      <c r="D81" s="7" t="n">
        <v>50</v>
      </c>
      <c r="E81" s="7" t="n">
        <v>200</v>
      </c>
      <c r="F81" s="7" t="n">
        <v>200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3280</v>
      </c>
      <c r="D82" s="7" t="n">
        <v>139</v>
      </c>
      <c r="E82" s="7" t="n">
        <v>5636</v>
      </c>
      <c r="F82" s="7" t="n">
        <v>5596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4215</v>
      </c>
      <c r="D83" s="7" t="n">
        <v>124</v>
      </c>
      <c r="E83" s="7" t="n">
        <v>1784</v>
      </c>
      <c r="F83" s="7" t="n">
        <v>1784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9249</v>
      </c>
      <c r="D85" s="27" t="n">
        <f aca="false">SUM(D81:D84)</f>
        <v>313</v>
      </c>
      <c r="E85" s="27" t="n">
        <f aca="false">SUM(E81:E84)</f>
        <v>7620</v>
      </c>
      <c r="F85" s="27" t="n">
        <f aca="false">SUM(F81:F84)</f>
        <v>7580</v>
      </c>
      <c r="G85" s="27" t="n">
        <f aca="false">SUM(G81:G84)</f>
        <v>2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4</v>
      </c>
      <c r="C87" s="7" t="n">
        <v>12749</v>
      </c>
      <c r="D87" s="7" t="n">
        <v>809</v>
      </c>
      <c r="E87" s="7" t="n">
        <v>46912</v>
      </c>
      <c r="F87" s="7" t="n">
        <v>12852</v>
      </c>
      <c r="G87" s="7" t="n">
        <v>4</v>
      </c>
      <c r="H87" s="7" t="n">
        <v>3</v>
      </c>
      <c r="I87" s="24" t="n">
        <v>3</v>
      </c>
    </row>
    <row r="88" customFormat="false" ht="12" hidden="false" customHeight="false" outlineLevel="0" collapsed="false">
      <c r="A88" s="23" t="s">
        <v>79</v>
      </c>
      <c r="B88" s="7" t="n">
        <v>3</v>
      </c>
      <c r="C88" s="7" t="n">
        <v>5574</v>
      </c>
      <c r="D88" s="7" t="n">
        <v>290</v>
      </c>
      <c r="E88" s="7" t="n">
        <v>5481</v>
      </c>
      <c r="F88" s="7" t="n">
        <v>5585</v>
      </c>
      <c r="G88" s="7" t="n">
        <v>2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2</v>
      </c>
      <c r="C90" s="7" t="n">
        <v>3940</v>
      </c>
      <c r="D90" s="7" t="n">
        <v>212</v>
      </c>
      <c r="E90" s="7" t="n">
        <v>2878</v>
      </c>
      <c r="F90" s="7" t="n">
        <v>2377</v>
      </c>
      <c r="G90" s="7" t="n">
        <v>1</v>
      </c>
      <c r="H90" s="7" t="n">
        <v>1</v>
      </c>
      <c r="I90" s="24" t="n">
        <v>1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9</v>
      </c>
      <c r="C91" s="27" t="n">
        <f aca="false">SUM(C87:C90)</f>
        <v>22263</v>
      </c>
      <c r="D91" s="27" t="n">
        <f aca="false">SUM(D87:D90)</f>
        <v>1311</v>
      </c>
      <c r="E91" s="27" t="n">
        <f aca="false">SUM(E87:E90)</f>
        <v>55271</v>
      </c>
      <c r="F91" s="27" t="n">
        <f aca="false">SUM(F87:F90)</f>
        <v>20814</v>
      </c>
      <c r="G91" s="27" t="n">
        <f aca="false">SUM(G87:G90)</f>
        <v>7</v>
      </c>
      <c r="H91" s="27" t="n">
        <f aca="false">SUM(H87:H90)</f>
        <v>5</v>
      </c>
      <c r="I91" s="27" t="n">
        <f aca="false">SUM(I87:I90)</f>
        <v>5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4291</v>
      </c>
      <c r="D95" s="7" t="n">
        <v>378</v>
      </c>
      <c r="E95" s="7" t="n">
        <v>3401</v>
      </c>
      <c r="F95" s="7" t="n">
        <v>6155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4</v>
      </c>
      <c r="C96" s="7" t="n">
        <v>12633</v>
      </c>
      <c r="D96" s="7" t="n">
        <v>610</v>
      </c>
      <c r="E96" s="7" t="n">
        <v>8853</v>
      </c>
      <c r="F96" s="7" t="n">
        <v>25095</v>
      </c>
      <c r="G96" s="7" t="n">
        <v>4</v>
      </c>
      <c r="H96" s="7" t="n">
        <v>4</v>
      </c>
      <c r="I96" s="24" t="n">
        <v>4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27098</v>
      </c>
      <c r="D98" s="7" t="n">
        <v>236</v>
      </c>
      <c r="E98" s="7" t="n">
        <v>2776</v>
      </c>
      <c r="F98" s="7" t="n">
        <v>1632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6</v>
      </c>
      <c r="C99" s="27" t="n">
        <f aca="false">SUM(C93:C98)</f>
        <v>44022</v>
      </c>
      <c r="D99" s="27" t="n">
        <f aca="false">SUM(D93:D98)</f>
        <v>1224</v>
      </c>
      <c r="E99" s="27" t="n">
        <f aca="false">SUM(E93:E98)</f>
        <v>15030</v>
      </c>
      <c r="F99" s="27" t="n">
        <f aca="false">SUM(F93:F98)</f>
        <v>32882</v>
      </c>
      <c r="G99" s="27" t="n">
        <f aca="false">SUM(G93:G98)</f>
        <v>6</v>
      </c>
      <c r="H99" s="27" t="n">
        <f aca="false">SUM(H93:H98)</f>
        <v>6</v>
      </c>
      <c r="I99" s="27" t="n">
        <f aca="false">SUM(I93:I98)</f>
        <v>6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4</v>
      </c>
      <c r="C101" s="7" t="n">
        <v>8939</v>
      </c>
      <c r="D101" s="7" t="n">
        <v>776</v>
      </c>
      <c r="E101" s="7" t="n">
        <v>9344</v>
      </c>
      <c r="F101" s="7" t="n">
        <v>9923</v>
      </c>
      <c r="G101" s="7" t="n">
        <v>5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7511</v>
      </c>
      <c r="D103" s="7" t="n">
        <v>370</v>
      </c>
      <c r="E103" s="7" t="n">
        <v>29113</v>
      </c>
      <c r="F103" s="7" t="n">
        <v>7694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2</v>
      </c>
      <c r="C104" s="7" t="n">
        <v>10216</v>
      </c>
      <c r="D104" s="7" t="n">
        <v>215</v>
      </c>
      <c r="E104" s="7" t="n">
        <v>5084</v>
      </c>
      <c r="F104" s="7" t="n">
        <v>2058</v>
      </c>
      <c r="G104" s="7" t="n">
        <v>1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4</v>
      </c>
      <c r="B105" s="7" t="n">
        <v>3</v>
      </c>
      <c r="C105" s="7" t="n">
        <v>19183</v>
      </c>
      <c r="D105" s="7" t="n">
        <v>635</v>
      </c>
      <c r="E105" s="7" t="n">
        <v>10612</v>
      </c>
      <c r="F105" s="7" t="n">
        <v>10165</v>
      </c>
      <c r="G105" s="7" t="n">
        <v>3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19</v>
      </c>
      <c r="C107" s="7" t="n">
        <v>57155</v>
      </c>
      <c r="D107" s="7" t="n">
        <v>5231</v>
      </c>
      <c r="E107" s="7" t="n">
        <v>87077</v>
      </c>
      <c r="F107" s="7" t="n">
        <v>95317</v>
      </c>
      <c r="G107" s="7" t="n">
        <v>22</v>
      </c>
      <c r="H107" s="7" t="n">
        <v>17</v>
      </c>
      <c r="I107" s="24" t="n">
        <v>16</v>
      </c>
    </row>
    <row r="108" customFormat="false" ht="12" hidden="false" customHeight="false" outlineLevel="0" collapsed="false">
      <c r="A108" s="23" t="s">
        <v>97</v>
      </c>
      <c r="B108" s="7" t="n">
        <v>9</v>
      </c>
      <c r="C108" s="7" t="n">
        <v>7500</v>
      </c>
      <c r="D108" s="7" t="n">
        <v>352</v>
      </c>
      <c r="E108" s="7" t="n">
        <v>2852</v>
      </c>
      <c r="F108" s="7" t="n">
        <v>2604</v>
      </c>
      <c r="G108" s="7" t="n">
        <v>5</v>
      </c>
      <c r="H108" s="7" t="n">
        <v>2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38</v>
      </c>
      <c r="C109" s="27" t="n">
        <f aca="false">SUM(C101:C108)</f>
        <v>110504</v>
      </c>
      <c r="D109" s="27" t="n">
        <f aca="false">SUM(D101:D108)</f>
        <v>7579</v>
      </c>
      <c r="E109" s="27" t="n">
        <f aca="false">SUM(E101:E108)</f>
        <v>144082</v>
      </c>
      <c r="F109" s="27" t="n">
        <f aca="false">SUM(F101:F108)</f>
        <v>127761</v>
      </c>
      <c r="G109" s="27" t="n">
        <f aca="false">SUM(G101:G108)</f>
        <v>37</v>
      </c>
      <c r="H109" s="27" t="n">
        <f aca="false">SUM(H101:H108)</f>
        <v>26</v>
      </c>
      <c r="I109" s="27" t="n">
        <f aca="false">SUM(I101:I108)</f>
        <v>23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22</v>
      </c>
      <c r="C110" s="27" t="n">
        <f aca="false">C17+C27+C36+C43+C51+C79+C85+C91+C99+C109</f>
        <v>363974</v>
      </c>
      <c r="D110" s="27" t="n">
        <f aca="false">D17+D27+D36+D43+D51+D79+D85+D91+D99+D109</f>
        <v>21601</v>
      </c>
      <c r="E110" s="27" t="n">
        <f aca="false">E17+E27+E36+E43+E51+E79+E85+E91+E99+E109</f>
        <v>401148</v>
      </c>
      <c r="F110" s="27" t="n">
        <f aca="false">F17+F27+F36+F43+F51+F79+F85+F91+F99+F109</f>
        <v>356769</v>
      </c>
      <c r="G110" s="27" t="n">
        <f aca="false">G17+G27+G36+G43+G51+G79+G85+G91+G99+G109</f>
        <v>111</v>
      </c>
      <c r="H110" s="27" t="n">
        <f aca="false">H17+H27+H36+H43+H51+H79+H85+H91+H99+H109</f>
        <v>87</v>
      </c>
      <c r="I110" s="27" t="n">
        <f aca="false">I17+I27+I36+I43+I51+I79+I85+I91+I99+I109</f>
        <v>82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7" t="n">
        <f aca="false">SUM(VALST_GB!B12+VALST_PROGIMNB!B12+VALST_VIDMB!B12+VALST_PgMB!B12)</f>
        <v>0</v>
      </c>
      <c r="C12" s="7" t="n">
        <f aca="false">SUM(VALST_GB!C12+VALST_PROGIMNB!C12+VALST_VIDMB!C12+VALST_PgMB!C12)</f>
        <v>0</v>
      </c>
      <c r="D12" s="7" t="n">
        <f aca="false">SUM(VALST_GB!D12+VALST_PROGIMNB!D12+VALST_VIDMB!D12+VALST_PgMB!D12)</f>
        <v>0</v>
      </c>
      <c r="E12" s="7" t="n">
        <f aca="false">SUM(VALST_GB!E12+VALST_PROGIMNB!E12+VALST_VIDMB!E12+VALST_PgMB!E12)</f>
        <v>0</v>
      </c>
      <c r="F12" s="7" t="n">
        <f aca="false">SUM(VALST_GB!F12+VALST_PROGIMNB!F12+VALST_VIDMB!F12+VALST_PgMB!F12)</f>
        <v>0</v>
      </c>
      <c r="G12" s="7" t="n">
        <f aca="false">SUM(VALST_GB!G12+VALST_PROGIMNB!G12+VALST_VIDMB!G12+VALST_PgMB!G12)</f>
        <v>0</v>
      </c>
      <c r="H12" s="7" t="n">
        <f aca="false">SUM(VALST_GB!H12+VALST_PROGIMNB!H12+VALST_VIDMB!H12+VALST_PgMB!H12)</f>
        <v>0</v>
      </c>
      <c r="I12" s="24" t="n">
        <f aca="false">SUM(VALST_GB!I12+VALST_PROGIMNB!I12+VALST_VIDMB!I12+VALST_PgMB!I12)</f>
        <v>0</v>
      </c>
    </row>
    <row r="13" customFormat="false" ht="12" hidden="false" customHeight="false" outlineLevel="0" collapsed="false">
      <c r="A13" s="23" t="s">
        <v>30</v>
      </c>
      <c r="B13" s="7" t="n">
        <f aca="false">SUM(VALST_GB!B13+VALST_PROGIMNB!B13+VALST_VIDMB!B13+VALST_PgMB!B13)</f>
        <v>0</v>
      </c>
      <c r="C13" s="7" t="n">
        <f aca="false">SUM(VALST_GB!C13+VALST_PROGIMNB!C13+VALST_VIDMB!C13+VALST_PgMB!C13)</f>
        <v>0</v>
      </c>
      <c r="D13" s="7" t="n">
        <f aca="false">SUM(VALST_GB!D13+VALST_PROGIMNB!D13+VALST_VIDMB!D13+VALST_PgMB!D13)</f>
        <v>0</v>
      </c>
      <c r="E13" s="7" t="n">
        <f aca="false">SUM(VALST_GB!E13+VALST_PROGIMNB!E13+VALST_VIDMB!E13+VALST_PgMB!E13)</f>
        <v>0</v>
      </c>
      <c r="F13" s="7" t="n">
        <f aca="false">SUM(VALST_GB!F13+VALST_PROGIMNB!F13+VALST_VIDMB!F13+VALST_PgMB!F13)</f>
        <v>0</v>
      </c>
      <c r="G13" s="7" t="n">
        <f aca="false">SUM(VALST_GB!G13+VALST_PROGIMNB!G13+VALST_VIDMB!G13+VALST_PgMB!G13)</f>
        <v>0</v>
      </c>
      <c r="H13" s="7" t="n">
        <f aca="false">SUM(VALST_GB!H13+VALST_PROGIMNB!H13+VALST_VIDMB!H13+VALST_PgMB!H13)</f>
        <v>0</v>
      </c>
      <c r="I13" s="24" t="n">
        <f aca="false">SUM(VALST_GB!I13+VALST_PROGIMNB!I13+VALST_VIDMB!I13+VALST_PgMB!I13)</f>
        <v>0</v>
      </c>
    </row>
    <row r="14" customFormat="false" ht="12" hidden="false" customHeight="false" outlineLevel="0" collapsed="false">
      <c r="A14" s="23" t="s">
        <v>31</v>
      </c>
      <c r="B14" s="7" t="n">
        <f aca="false">SUM(VALST_GB!B14+VALST_PROGIMNB!B14+VALST_VIDMB!B14+VALST_PgMB!B14)</f>
        <v>0</v>
      </c>
      <c r="C14" s="7" t="n">
        <f aca="false">SUM(VALST_GB!C14+VALST_PROGIMNB!C14+VALST_VIDMB!C14+VALST_PgMB!C14)</f>
        <v>0</v>
      </c>
      <c r="D14" s="7" t="n">
        <f aca="false">SUM(VALST_GB!D14+VALST_PROGIMNB!D14+VALST_VIDMB!D14+VALST_PgMB!D14)</f>
        <v>0</v>
      </c>
      <c r="E14" s="7" t="n">
        <f aca="false">SUM(VALST_GB!E14+VALST_PROGIMNB!E14+VALST_VIDMB!E14+VALST_PgMB!E14)</f>
        <v>0</v>
      </c>
      <c r="F14" s="7" t="n">
        <f aca="false">SUM(VALST_GB!F14+VALST_PROGIMNB!F14+VALST_VIDMB!F14+VALST_PgMB!F14)</f>
        <v>0</v>
      </c>
      <c r="G14" s="7" t="n">
        <f aca="false">SUM(VALST_GB!G14+VALST_PROGIMNB!G14+VALST_VIDMB!G14+VALST_PgMB!G14)</f>
        <v>0</v>
      </c>
      <c r="H14" s="7" t="n">
        <f aca="false">SUM(VALST_GB!H14+VALST_PROGIMNB!H14+VALST_VIDMB!H14+VALST_PgMB!H14)</f>
        <v>0</v>
      </c>
      <c r="I14" s="24" t="n">
        <f aca="false">SUM(VALST_GB!I14+VALST_PROGIMNB!I14+VALST_VIDMB!I14+VALST_PgMB!I14)</f>
        <v>0</v>
      </c>
    </row>
    <row r="15" customFormat="false" ht="12" hidden="false" customHeight="false" outlineLevel="0" collapsed="false">
      <c r="A15" s="23" t="s">
        <v>32</v>
      </c>
      <c r="B15" s="7" t="n">
        <f aca="false">SUM(VALST_GB!B15+VALST_PROGIMNB!B15+VALST_VIDMB!B15+VALST_PgMB!B15)</f>
        <v>0</v>
      </c>
      <c r="C15" s="7" t="n">
        <f aca="false">SUM(VALST_GB!C15+VALST_PROGIMNB!C15+VALST_VIDMB!C15+VALST_PgMB!C15)</f>
        <v>0</v>
      </c>
      <c r="D15" s="7" t="n">
        <f aca="false">SUM(VALST_GB!D15+VALST_PROGIMNB!D15+VALST_VIDMB!D15+VALST_PgMB!D15)</f>
        <v>0</v>
      </c>
      <c r="E15" s="7" t="n">
        <f aca="false">SUM(VALST_GB!E15+VALST_PROGIMNB!E15+VALST_VIDMB!E15+VALST_PgMB!E15)</f>
        <v>0</v>
      </c>
      <c r="F15" s="7" t="n">
        <f aca="false">SUM(VALST_GB!F15+VALST_PROGIMNB!F15+VALST_VIDMB!F15+VALST_PgMB!F15)</f>
        <v>0</v>
      </c>
      <c r="G15" s="7" t="n">
        <f aca="false">SUM(VALST_GB!G15+VALST_PROGIMNB!G15+VALST_VIDMB!G15+VALST_PgMB!G15)</f>
        <v>0</v>
      </c>
      <c r="H15" s="7" t="n">
        <f aca="false">SUM(VALST_GB!H15+VALST_PROGIMNB!H15+VALST_VIDMB!H15+VALST_PgMB!H15)</f>
        <v>0</v>
      </c>
      <c r="I15" s="24" t="n">
        <f aca="false">SUM(VALST_GB!I15+VALST_PROGIMNB!I15+VALST_VIDMB!I15+VALST_PgMB!I15)</f>
        <v>0</v>
      </c>
    </row>
    <row r="16" customFormat="false" ht="12" hidden="false" customHeight="false" outlineLevel="0" collapsed="false">
      <c r="A16" s="23" t="s">
        <v>33</v>
      </c>
      <c r="B16" s="7" t="n">
        <f aca="false">SUM(VALST_GB!B16+VALST_PROGIMNB!B16+VALST_VIDMB!B16+VALST_PgMB!B16)</f>
        <v>0</v>
      </c>
      <c r="C16" s="7" t="n">
        <f aca="false">SUM(VALST_GB!C16+VALST_PROGIMNB!C16+VALST_VIDMB!C16+VALST_PgMB!C16)</f>
        <v>0</v>
      </c>
      <c r="D16" s="7" t="n">
        <f aca="false">SUM(VALST_GB!D16+VALST_PROGIMNB!D16+VALST_VIDMB!D16+VALST_PgMB!D16)</f>
        <v>0</v>
      </c>
      <c r="E16" s="7" t="n">
        <f aca="false">SUM(VALST_GB!E16+VALST_PROGIMNB!E16+VALST_VIDMB!E16+VALST_PgMB!E16)</f>
        <v>0</v>
      </c>
      <c r="F16" s="7" t="n">
        <f aca="false">SUM(VALST_GB!F16+VALST_PROGIMNB!F16+VALST_VIDMB!F16+VALST_PgMB!F16)</f>
        <v>0</v>
      </c>
      <c r="G16" s="7" t="n">
        <f aca="false">SUM(VALST_GB!G16+VALST_PROGIMNB!G16+VALST_VIDMB!G16+VALST_PgMB!G16)</f>
        <v>0</v>
      </c>
      <c r="H16" s="7" t="n">
        <f aca="false">SUM(VALST_GB!H16+VALST_PROGIMNB!H16+VALST_VIDMB!H16+VALST_PgMB!H16)</f>
        <v>0</v>
      </c>
      <c r="I16" s="24" t="n">
        <f aca="false">SUM(VALST_GB!I16+VALST_PROGIMNB!I16+VALST_VIDMB!I16+VALST_PgMB!I16)</f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VALST_GB!B19+VALST_PROGIMNB!B19+VALST_VIDMB!B19+VALST_PgMB!B19)</f>
        <v>0</v>
      </c>
      <c r="C19" s="7" t="n">
        <f aca="false">SUM(VALST_GB!C19+VALST_PROGIMNB!C19+VALST_VIDMB!C19+VALST_PgMB!C19)</f>
        <v>0</v>
      </c>
      <c r="D19" s="7" t="n">
        <f aca="false">SUM(VALST_GB!D19+VALST_PROGIMNB!D19+VALST_VIDMB!D19+VALST_PgMB!D19)</f>
        <v>0</v>
      </c>
      <c r="E19" s="7" t="n">
        <f aca="false">SUM(VALST_GB!E19+VALST_PROGIMNB!E19+VALST_VIDMB!E19+VALST_PgMB!E19)</f>
        <v>0</v>
      </c>
      <c r="F19" s="7" t="n">
        <f aca="false">SUM(VALST_GB!F19+VALST_PROGIMNB!F19+VALST_VIDMB!F19+VALST_PgMB!F19)</f>
        <v>0</v>
      </c>
      <c r="G19" s="7" t="n">
        <f aca="false">SUM(VALST_GB!G19+VALST_PROGIMNB!G19+VALST_VIDMB!G19+VALST_PgMB!G19)</f>
        <v>0</v>
      </c>
      <c r="H19" s="7" t="n">
        <f aca="false">SUM(VALST_GB!H19+VALST_PROGIMNB!H19+VALST_VIDMB!H19+VALST_PgMB!H19)</f>
        <v>0</v>
      </c>
      <c r="I19" s="24" t="n">
        <f aca="false">SUM(VALST_GB!I19+VALST_PROGIMNB!I19+VALST_VIDMB!I19+VALST_PgMB!I19)</f>
        <v>0</v>
      </c>
    </row>
    <row r="20" customFormat="false" ht="12" hidden="false" customHeight="false" outlineLevel="0" collapsed="false">
      <c r="A20" s="23" t="s">
        <v>36</v>
      </c>
      <c r="B20" s="7" t="n">
        <f aca="false">SUM(VALST_GB!B20+VALST_PROGIMNB!B20+VALST_VIDMB!B20+VALST_PgMB!B20)</f>
        <v>0</v>
      </c>
      <c r="C20" s="7" t="n">
        <f aca="false">SUM(VALST_GB!C20+VALST_PROGIMNB!C20+VALST_VIDMB!C20+VALST_PgMB!C20)</f>
        <v>0</v>
      </c>
      <c r="D20" s="7" t="n">
        <f aca="false">SUM(VALST_GB!D20+VALST_PROGIMNB!D20+VALST_VIDMB!D20+VALST_PgMB!D20)</f>
        <v>0</v>
      </c>
      <c r="E20" s="7" t="n">
        <f aca="false">SUM(VALST_GB!E20+VALST_PROGIMNB!E20+VALST_VIDMB!E20+VALST_PgMB!E20)</f>
        <v>0</v>
      </c>
      <c r="F20" s="7" t="n">
        <f aca="false">SUM(VALST_GB!F20+VALST_PROGIMNB!F20+VALST_VIDMB!F20+VALST_PgMB!F20)</f>
        <v>0</v>
      </c>
      <c r="G20" s="7" t="n">
        <f aca="false">SUM(VALST_GB!G20+VALST_PROGIMNB!G20+VALST_VIDMB!G20+VALST_PgMB!G20)</f>
        <v>0</v>
      </c>
      <c r="H20" s="7" t="n">
        <f aca="false">SUM(VALST_GB!H20+VALST_PROGIMNB!H20+VALST_VIDMB!H20+VALST_PgMB!H20)</f>
        <v>0</v>
      </c>
      <c r="I20" s="24" t="n">
        <f aca="false">SUM(VALST_GB!I20+VALST_PROGIMNB!I20+VALST_VIDMB!I20+VALST_PgMB!I20)</f>
        <v>0</v>
      </c>
    </row>
    <row r="21" customFormat="false" ht="12" hidden="false" customHeight="false" outlineLevel="0" collapsed="false">
      <c r="A21" s="23" t="s">
        <v>37</v>
      </c>
      <c r="B21" s="7" t="n">
        <f aca="false">SUM(VALST_GB!B21+VALST_PROGIMNB!B21+VALST_VIDMB!B21+VALST_PgMB!B21)</f>
        <v>0</v>
      </c>
      <c r="C21" s="7" t="n">
        <f aca="false">SUM(VALST_GB!C21+VALST_PROGIMNB!C21+VALST_VIDMB!C21+VALST_PgMB!C21)</f>
        <v>0</v>
      </c>
      <c r="D21" s="7" t="n">
        <f aca="false">SUM(VALST_GB!D21+VALST_PROGIMNB!D21+VALST_VIDMB!D21+VALST_PgMB!D21)</f>
        <v>0</v>
      </c>
      <c r="E21" s="7" t="n">
        <f aca="false">SUM(VALST_GB!E21+VALST_PROGIMNB!E21+VALST_VIDMB!E21+VALST_PgMB!E21)</f>
        <v>0</v>
      </c>
      <c r="F21" s="7" t="n">
        <f aca="false">SUM(VALST_GB!F21+VALST_PROGIMNB!F21+VALST_VIDMB!F21+VALST_PgMB!F21)</f>
        <v>0</v>
      </c>
      <c r="G21" s="7" t="n">
        <f aca="false">SUM(VALST_GB!G21+VALST_PROGIMNB!G21+VALST_VIDMB!G21+VALST_PgMB!G21)</f>
        <v>0</v>
      </c>
      <c r="H21" s="7" t="n">
        <f aca="false">SUM(VALST_GB!H21+VALST_PROGIMNB!H21+VALST_VIDMB!H21+VALST_PgMB!H21)</f>
        <v>0</v>
      </c>
      <c r="I21" s="24" t="n">
        <f aca="false">SUM(VALST_GB!I21+VALST_PROGIMNB!I21+VALST_VIDMB!I21+VALST_PgMB!I21)</f>
        <v>0</v>
      </c>
    </row>
    <row r="22" customFormat="false" ht="12" hidden="false" customHeight="false" outlineLevel="0" collapsed="false">
      <c r="A22" s="23" t="s">
        <v>38</v>
      </c>
      <c r="B22" s="7" t="n">
        <f aca="false">SUM(VALST_GB!B22+VALST_PROGIMNB!B22+VALST_VIDMB!B22+VALST_PgMB!B22)</f>
        <v>7</v>
      </c>
      <c r="C22" s="7" t="n">
        <f aca="false">SUM(VALST_GB!C22+VALST_PROGIMNB!C22+VALST_VIDMB!C22+VALST_PgMB!C22)</f>
        <v>85733</v>
      </c>
      <c r="D22" s="7" t="n">
        <f aca="false">SUM(VALST_GB!D22+VALST_PROGIMNB!D22+VALST_VIDMB!D22+VALST_PgMB!D22)</f>
        <v>2044</v>
      </c>
      <c r="E22" s="7" t="n">
        <f aca="false">SUM(VALST_GB!E22+VALST_PROGIMNB!E22+VALST_VIDMB!E22+VALST_PgMB!E22)</f>
        <v>48292</v>
      </c>
      <c r="F22" s="7" t="n">
        <f aca="false">SUM(VALST_GB!F22+VALST_PROGIMNB!F22+VALST_VIDMB!F22+VALST_PgMB!F22)</f>
        <v>45821</v>
      </c>
      <c r="G22" s="7" t="n">
        <f aca="false">SUM(VALST_GB!G22+VALST_PROGIMNB!G22+VALST_VIDMB!G22+VALST_PgMB!G22)</f>
        <v>10</v>
      </c>
      <c r="H22" s="7" t="n">
        <f aca="false">SUM(VALST_GB!H22+VALST_PROGIMNB!H22+VALST_VIDMB!H22+VALST_PgMB!H22)</f>
        <v>7</v>
      </c>
      <c r="I22" s="24" t="n">
        <f aca="false">SUM(VALST_GB!I22+VALST_PROGIMNB!I22+VALST_VIDMB!I22+VALST_PgMB!I22)</f>
        <v>7</v>
      </c>
    </row>
    <row r="23" customFormat="false" ht="12" hidden="false" customHeight="false" outlineLevel="0" collapsed="false">
      <c r="A23" s="23" t="s">
        <v>39</v>
      </c>
      <c r="B23" s="7" t="n">
        <f aca="false">SUM(VALST_GB!B23+VALST_PROGIMNB!B23+VALST_VIDMB!B23+VALST_PgMB!B23)</f>
        <v>0</v>
      </c>
      <c r="C23" s="7" t="n">
        <f aca="false">SUM(VALST_GB!C23+VALST_PROGIMNB!C23+VALST_VIDMB!C23+VALST_PgMB!C23)</f>
        <v>0</v>
      </c>
      <c r="D23" s="7" t="n">
        <f aca="false">SUM(VALST_GB!D23+VALST_PROGIMNB!D23+VALST_VIDMB!D23+VALST_PgMB!D23)</f>
        <v>0</v>
      </c>
      <c r="E23" s="7" t="n">
        <f aca="false">SUM(VALST_GB!E23+VALST_PROGIMNB!E23+VALST_VIDMB!E23+VALST_PgMB!E23)</f>
        <v>0</v>
      </c>
      <c r="F23" s="7" t="n">
        <f aca="false">SUM(VALST_GB!F23+VALST_PROGIMNB!F23+VALST_VIDMB!F23+VALST_PgMB!F23)</f>
        <v>0</v>
      </c>
      <c r="G23" s="7" t="n">
        <f aca="false">SUM(VALST_GB!G23+VALST_PROGIMNB!G23+VALST_VIDMB!G23+VALST_PgMB!G23)</f>
        <v>0</v>
      </c>
      <c r="H23" s="7" t="n">
        <f aca="false">SUM(VALST_GB!H23+VALST_PROGIMNB!H23+VALST_VIDMB!H23+VALST_PgMB!H23)</f>
        <v>0</v>
      </c>
      <c r="I23" s="24" t="n">
        <f aca="false">SUM(VALST_GB!I23+VALST_PROGIMNB!I23+VALST_VIDMB!I23+VALST_PgMB!I23)</f>
        <v>0</v>
      </c>
    </row>
    <row r="24" customFormat="false" ht="12" hidden="false" customHeight="false" outlineLevel="0" collapsed="false">
      <c r="A24" s="23" t="s">
        <v>40</v>
      </c>
      <c r="B24" s="7" t="n">
        <f aca="false">SUM(VALST_GB!B24+VALST_PROGIMNB!B24+VALST_VIDMB!B24+VALST_PgMB!B24)</f>
        <v>0</v>
      </c>
      <c r="C24" s="7" t="n">
        <f aca="false">SUM(VALST_GB!C24+VALST_PROGIMNB!C24+VALST_VIDMB!C24+VALST_PgMB!C24)</f>
        <v>0</v>
      </c>
      <c r="D24" s="7" t="n">
        <f aca="false">SUM(VALST_GB!D24+VALST_PROGIMNB!D24+VALST_VIDMB!D24+VALST_PgMB!D24)</f>
        <v>0</v>
      </c>
      <c r="E24" s="7" t="n">
        <f aca="false">SUM(VALST_GB!E24+VALST_PROGIMNB!E24+VALST_VIDMB!E24+VALST_PgMB!E24)</f>
        <v>0</v>
      </c>
      <c r="F24" s="7" t="n">
        <f aca="false">SUM(VALST_GB!F24+VALST_PROGIMNB!F24+VALST_VIDMB!F24+VALST_PgMB!F24)</f>
        <v>0</v>
      </c>
      <c r="G24" s="7" t="n">
        <f aca="false">SUM(VALST_GB!G24+VALST_PROGIMNB!G24+VALST_VIDMB!G24+VALST_PgMB!G24)</f>
        <v>0</v>
      </c>
      <c r="H24" s="7" t="n">
        <f aca="false">SUM(VALST_GB!H24+VALST_PROGIMNB!H24+VALST_VIDMB!H24+VALST_PgMB!H24)</f>
        <v>0</v>
      </c>
      <c r="I24" s="24" t="n">
        <f aca="false">SUM(VALST_GB!I24+VALST_PROGIMNB!I24+VALST_VIDMB!I24+VALST_PgMB!I24)</f>
        <v>0</v>
      </c>
    </row>
    <row r="25" customFormat="false" ht="12" hidden="false" customHeight="false" outlineLevel="0" collapsed="false">
      <c r="A25" s="23" t="s">
        <v>41</v>
      </c>
      <c r="B25" s="7" t="n">
        <f aca="false">SUM(VALST_GB!B25+VALST_PROGIMNB!B25+VALST_VIDMB!B25+VALST_PgMB!B25)</f>
        <v>0</v>
      </c>
      <c r="C25" s="7" t="n">
        <f aca="false">SUM(VALST_GB!C25+VALST_PROGIMNB!C25+VALST_VIDMB!C25+VALST_PgMB!C25)</f>
        <v>0</v>
      </c>
      <c r="D25" s="7" t="n">
        <f aca="false">SUM(VALST_GB!D25+VALST_PROGIMNB!D25+VALST_VIDMB!D25+VALST_PgMB!D25)</f>
        <v>0</v>
      </c>
      <c r="E25" s="7" t="n">
        <f aca="false">SUM(VALST_GB!E25+VALST_PROGIMNB!E25+VALST_VIDMB!E25+VALST_PgMB!E25)</f>
        <v>0</v>
      </c>
      <c r="F25" s="7" t="n">
        <f aca="false">SUM(VALST_GB!F25+VALST_PROGIMNB!F25+VALST_VIDMB!F25+VALST_PgMB!F25)</f>
        <v>0</v>
      </c>
      <c r="G25" s="7" t="n">
        <f aca="false">SUM(VALST_GB!G25+VALST_PROGIMNB!G25+VALST_VIDMB!G25+VALST_PgMB!G25)</f>
        <v>0</v>
      </c>
      <c r="H25" s="7" t="n">
        <f aca="false">SUM(VALST_GB!H25+VALST_PROGIMNB!H25+VALST_VIDMB!H25+VALST_PgMB!H25)</f>
        <v>0</v>
      </c>
      <c r="I25" s="24" t="n">
        <f aca="false">SUM(VALST_GB!I25+VALST_PROGIMNB!I25+VALST_VIDMB!I25+VALST_PgMB!I25)</f>
        <v>0</v>
      </c>
    </row>
    <row r="26" customFormat="false" ht="12" hidden="false" customHeight="false" outlineLevel="0" collapsed="false">
      <c r="A26" s="23" t="s">
        <v>42</v>
      </c>
      <c r="B26" s="7" t="n">
        <f aca="false">SUM(VALST_GB!B26+VALST_PROGIMNB!B26+VALST_VIDMB!B26+VALST_PgMB!B26)</f>
        <v>0</v>
      </c>
      <c r="C26" s="7" t="n">
        <f aca="false">SUM(VALST_GB!C26+VALST_PROGIMNB!C26+VALST_VIDMB!C26+VALST_PgMB!C26)</f>
        <v>0</v>
      </c>
      <c r="D26" s="7" t="n">
        <f aca="false">SUM(VALST_GB!D26+VALST_PROGIMNB!D26+VALST_VIDMB!D26+VALST_PgMB!D26)</f>
        <v>0</v>
      </c>
      <c r="E26" s="7" t="n">
        <f aca="false">SUM(VALST_GB!E26+VALST_PROGIMNB!E26+VALST_VIDMB!E26+VALST_PgMB!E26)</f>
        <v>0</v>
      </c>
      <c r="F26" s="7" t="n">
        <f aca="false">SUM(VALST_GB!F26+VALST_PROGIMNB!F26+VALST_VIDMB!F26+VALST_PgMB!F26)</f>
        <v>0</v>
      </c>
      <c r="G26" s="7" t="n">
        <f aca="false">SUM(VALST_GB!G26+VALST_PROGIMNB!G26+VALST_VIDMB!G26+VALST_PgMB!G26)</f>
        <v>0</v>
      </c>
      <c r="H26" s="7" t="n">
        <f aca="false">SUM(VALST_GB!H26+VALST_PROGIMNB!H26+VALST_VIDMB!H26+VALST_PgMB!H26)</f>
        <v>0</v>
      </c>
      <c r="I26" s="24" t="n">
        <f aca="false">SUM(VALST_GB!I26+VALST_PROGIMNB!I26+VALST_VIDMB!I26+VALST_PgMB!I26)</f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7</v>
      </c>
      <c r="C27" s="27" t="n">
        <f aca="false">SUM(C19:C26)</f>
        <v>85733</v>
      </c>
      <c r="D27" s="27" t="n">
        <f aca="false">SUM(D19:D26)</f>
        <v>2044</v>
      </c>
      <c r="E27" s="27" t="n">
        <f aca="false">SUM(E19:E26)</f>
        <v>48292</v>
      </c>
      <c r="F27" s="27" t="n">
        <f aca="false">SUM(F19:F26)</f>
        <v>45821</v>
      </c>
      <c r="G27" s="27" t="n">
        <f aca="false">SUM(G19:G26)</f>
        <v>10</v>
      </c>
      <c r="H27" s="27" t="n">
        <f aca="false">SUM(H19:H26)</f>
        <v>7</v>
      </c>
      <c r="I27" s="27" t="n">
        <f aca="false">SUM(I19:I26)</f>
        <v>7</v>
      </c>
    </row>
    <row r="28" customFormat="false" ht="12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4</v>
      </c>
      <c r="B29" s="7" t="n">
        <f aca="false">SUM(VALST_GB!B29+VALST_PROGIMNB!B29+VALST_VIDMB!B29+VALST_PgMB!B29)</f>
        <v>2</v>
      </c>
      <c r="C29" s="7" t="n">
        <f aca="false">SUM(VALST_GB!C29+VALST_PROGIMNB!C29+VALST_VIDMB!C29+VALST_PgMB!C29)</f>
        <v>58791</v>
      </c>
      <c r="D29" s="7" t="n">
        <f aca="false">SUM(VALST_GB!D29+VALST_PROGIMNB!D29+VALST_VIDMB!D29+VALST_PgMB!D29)</f>
        <v>894</v>
      </c>
      <c r="E29" s="7" t="n">
        <f aca="false">SUM(VALST_GB!E29+VALST_PROGIMNB!E29+VALST_VIDMB!E29+VALST_PgMB!E29)</f>
        <v>52224</v>
      </c>
      <c r="F29" s="7" t="n">
        <f aca="false">SUM(VALST_GB!F29+VALST_PROGIMNB!F29+VALST_VIDMB!F29+VALST_PgMB!F29)</f>
        <v>25986</v>
      </c>
      <c r="G29" s="7" t="n">
        <f aca="false">SUM(VALST_GB!G29+VALST_PROGIMNB!G29+VALST_VIDMB!G29+VALST_PgMB!G29)</f>
        <v>4</v>
      </c>
      <c r="H29" s="7" t="n">
        <f aca="false">SUM(VALST_GB!H29+VALST_PROGIMNB!H29+VALST_VIDMB!H29+VALST_PgMB!H29)</f>
        <v>2</v>
      </c>
      <c r="I29" s="24" t="n">
        <f aca="false">SUM(VALST_GB!I29+VALST_PROGIMNB!I29+VALST_VIDMB!I29+VALST_PgMB!I29)</f>
        <v>2</v>
      </c>
    </row>
    <row r="30" customFormat="false" ht="12" hidden="false" customHeight="false" outlineLevel="0" collapsed="false">
      <c r="A30" s="23" t="s">
        <v>45</v>
      </c>
      <c r="B30" s="7" t="n">
        <f aca="false">SUM(VALST_GB!B30+VALST_PROGIMNB!B30+VALST_VIDMB!B30+VALST_PgMB!B30)</f>
        <v>0</v>
      </c>
      <c r="C30" s="7" t="n">
        <f aca="false">SUM(VALST_GB!C30+VALST_PROGIMNB!C30+VALST_VIDMB!C30+VALST_PgMB!C30)</f>
        <v>0</v>
      </c>
      <c r="D30" s="7" t="n">
        <f aca="false">SUM(VALST_GB!D30+VALST_PROGIMNB!D30+VALST_VIDMB!D30+VALST_PgMB!D30)</f>
        <v>0</v>
      </c>
      <c r="E30" s="7" t="n">
        <f aca="false">SUM(VALST_GB!E30+VALST_PROGIMNB!E30+VALST_VIDMB!E30+VALST_PgMB!E30)</f>
        <v>0</v>
      </c>
      <c r="F30" s="7" t="n">
        <f aca="false">SUM(VALST_GB!F30+VALST_PROGIMNB!F30+VALST_VIDMB!F30+VALST_PgMB!F30)</f>
        <v>0</v>
      </c>
      <c r="G30" s="7" t="n">
        <f aca="false">SUM(VALST_GB!G30+VALST_PROGIMNB!G30+VALST_VIDMB!G30+VALST_PgMB!G30)</f>
        <v>0</v>
      </c>
      <c r="H30" s="7" t="n">
        <f aca="false">SUM(VALST_GB!H30+VALST_PROGIMNB!H30+VALST_VIDMB!H30+VALST_PgMB!H30)</f>
        <v>0</v>
      </c>
      <c r="I30" s="24" t="n">
        <f aca="false">SUM(VALST_GB!I30+VALST_PROGIMNB!I30+VALST_VIDMB!I30+VALST_PgMB!I30)</f>
        <v>0</v>
      </c>
    </row>
    <row r="31" customFormat="false" ht="12" hidden="false" customHeight="false" outlineLevel="0" collapsed="false">
      <c r="A31" s="23" t="s">
        <v>46</v>
      </c>
      <c r="B31" s="7" t="n">
        <f aca="false">SUM(VALST_GB!B31+VALST_PROGIMNB!B31+VALST_VIDMB!B31+VALST_PgMB!B31)</f>
        <v>0</v>
      </c>
      <c r="C31" s="7" t="n">
        <f aca="false">SUM(VALST_GB!C31+VALST_PROGIMNB!C31+VALST_VIDMB!C31+VALST_PgMB!C31)</f>
        <v>0</v>
      </c>
      <c r="D31" s="7" t="n">
        <f aca="false">SUM(VALST_GB!D31+VALST_PROGIMNB!D31+VALST_VIDMB!D31+VALST_PgMB!D31)</f>
        <v>0</v>
      </c>
      <c r="E31" s="7" t="n">
        <f aca="false">SUM(VALST_GB!E31+VALST_PROGIMNB!E31+VALST_VIDMB!E31+VALST_PgMB!E31)</f>
        <v>0</v>
      </c>
      <c r="F31" s="7" t="n">
        <f aca="false">SUM(VALST_GB!F31+VALST_PROGIMNB!F31+VALST_VIDMB!F31+VALST_PgMB!F31)</f>
        <v>0</v>
      </c>
      <c r="G31" s="7" t="n">
        <f aca="false">SUM(VALST_GB!G31+VALST_PROGIMNB!G31+VALST_VIDMB!G31+VALST_PgMB!G31)</f>
        <v>0</v>
      </c>
      <c r="H31" s="7" t="n">
        <f aca="false">SUM(VALST_GB!H31+VALST_PROGIMNB!H31+VALST_VIDMB!H31+VALST_PgMB!H31)</f>
        <v>0</v>
      </c>
      <c r="I31" s="24" t="n">
        <f aca="false">SUM(VALST_GB!I31+VALST_PROGIMNB!I31+VALST_VIDMB!I31+VALST_PgMB!I31)</f>
        <v>0</v>
      </c>
    </row>
    <row r="32" customFormat="false" ht="12" hidden="false" customHeight="false" outlineLevel="0" collapsed="false">
      <c r="A32" s="23" t="s">
        <v>47</v>
      </c>
      <c r="B32" s="7" t="n">
        <f aca="false">SUM(VALST_GB!B32+VALST_PROGIMNB!B32+VALST_VIDMB!B32+VALST_PgMB!B32)</f>
        <v>0</v>
      </c>
      <c r="C32" s="7" t="n">
        <f aca="false">SUM(VALST_GB!C32+VALST_PROGIMNB!C32+VALST_VIDMB!C32+VALST_PgMB!C32)</f>
        <v>0</v>
      </c>
      <c r="D32" s="7" t="n">
        <f aca="false">SUM(VALST_GB!D32+VALST_PROGIMNB!D32+VALST_VIDMB!D32+VALST_PgMB!D32)</f>
        <v>0</v>
      </c>
      <c r="E32" s="7" t="n">
        <f aca="false">SUM(VALST_GB!E32+VALST_PROGIMNB!E32+VALST_VIDMB!E32+VALST_PgMB!E32)</f>
        <v>0</v>
      </c>
      <c r="F32" s="7" t="n">
        <f aca="false">SUM(VALST_GB!F32+VALST_PROGIMNB!F32+VALST_VIDMB!F32+VALST_PgMB!F32)</f>
        <v>0</v>
      </c>
      <c r="G32" s="7" t="n">
        <f aca="false">SUM(VALST_GB!G32+VALST_PROGIMNB!G32+VALST_VIDMB!G32+VALST_PgMB!G32)</f>
        <v>0</v>
      </c>
      <c r="H32" s="7" t="n">
        <f aca="false">SUM(VALST_GB!H32+VALST_PROGIMNB!H32+VALST_VIDMB!H32+VALST_PgMB!H32)</f>
        <v>0</v>
      </c>
      <c r="I32" s="24" t="n">
        <f aca="false">SUM(VALST_GB!I32+VALST_PROGIMNB!I32+VALST_VIDMB!I32+VALST_PgMB!I32)</f>
        <v>0</v>
      </c>
    </row>
    <row r="33" customFormat="false" ht="12" hidden="false" customHeight="false" outlineLevel="0" collapsed="false">
      <c r="A33" s="23" t="s">
        <v>48</v>
      </c>
      <c r="B33" s="7" t="n">
        <f aca="false">SUM(VALST_GB!B33+VALST_PROGIMNB!B33+VALST_VIDMB!B33+VALST_PgMB!B33)</f>
        <v>0</v>
      </c>
      <c r="C33" s="7" t="n">
        <f aca="false">SUM(VALST_GB!C33+VALST_PROGIMNB!C33+VALST_VIDMB!C33+VALST_PgMB!C33)</f>
        <v>0</v>
      </c>
      <c r="D33" s="7" t="n">
        <f aca="false">SUM(VALST_GB!D33+VALST_PROGIMNB!D33+VALST_VIDMB!D33+VALST_PgMB!D33)</f>
        <v>0</v>
      </c>
      <c r="E33" s="7" t="n">
        <f aca="false">SUM(VALST_GB!E33+VALST_PROGIMNB!E33+VALST_VIDMB!E33+VALST_PgMB!E33)</f>
        <v>0</v>
      </c>
      <c r="F33" s="7" t="n">
        <f aca="false">SUM(VALST_GB!F33+VALST_PROGIMNB!F33+VALST_VIDMB!F33+VALST_PgMB!F33)</f>
        <v>0</v>
      </c>
      <c r="G33" s="7" t="n">
        <f aca="false">SUM(VALST_GB!G33+VALST_PROGIMNB!G33+VALST_VIDMB!G33+VALST_PgMB!G33)</f>
        <v>0</v>
      </c>
      <c r="H33" s="7" t="n">
        <f aca="false">SUM(VALST_GB!H33+VALST_PROGIMNB!H33+VALST_VIDMB!H33+VALST_PgMB!H33)</f>
        <v>0</v>
      </c>
      <c r="I33" s="24" t="n">
        <f aca="false">SUM(VALST_GB!I33+VALST_PROGIMNB!I33+VALST_VIDMB!I33+VALST_PgMB!I33)</f>
        <v>0</v>
      </c>
    </row>
    <row r="34" customFormat="false" ht="12" hidden="false" customHeight="false" outlineLevel="0" collapsed="false">
      <c r="A34" s="23" t="s">
        <v>49</v>
      </c>
      <c r="B34" s="7" t="n">
        <f aca="false">SUM(VALST_GB!B34+VALST_PROGIMNB!B34+VALST_VIDMB!B34+VALST_PgMB!B34)</f>
        <v>0</v>
      </c>
      <c r="C34" s="7" t="n">
        <f aca="false">SUM(VALST_GB!C34+VALST_PROGIMNB!C34+VALST_VIDMB!C34+VALST_PgMB!C34)</f>
        <v>0</v>
      </c>
      <c r="D34" s="7" t="n">
        <f aca="false">SUM(VALST_GB!D34+VALST_PROGIMNB!D34+VALST_VIDMB!D34+VALST_PgMB!D34)</f>
        <v>0</v>
      </c>
      <c r="E34" s="7" t="n">
        <f aca="false">SUM(VALST_GB!E34+VALST_PROGIMNB!E34+VALST_VIDMB!E34+VALST_PgMB!E34)</f>
        <v>0</v>
      </c>
      <c r="F34" s="7" t="n">
        <f aca="false">SUM(VALST_GB!F34+VALST_PROGIMNB!F34+VALST_VIDMB!F34+VALST_PgMB!F34)</f>
        <v>0</v>
      </c>
      <c r="G34" s="7" t="n">
        <f aca="false">SUM(VALST_GB!G34+VALST_PROGIMNB!G34+VALST_VIDMB!G34+VALST_PgMB!G34)</f>
        <v>0</v>
      </c>
      <c r="H34" s="7" t="n">
        <f aca="false">SUM(VALST_GB!H34+VALST_PROGIMNB!H34+VALST_VIDMB!H34+VALST_PgMB!H34)</f>
        <v>0</v>
      </c>
      <c r="I34" s="24" t="n">
        <f aca="false">SUM(VALST_GB!I34+VALST_PROGIMNB!I34+VALST_VIDMB!I34+VALST_PgMB!I34)</f>
        <v>0</v>
      </c>
    </row>
    <row r="35" customFormat="false" ht="12" hidden="false" customHeight="false" outlineLevel="0" collapsed="false">
      <c r="A35" s="23" t="s">
        <v>50</v>
      </c>
      <c r="B35" s="7" t="n">
        <f aca="false">SUM(VALST_GB!B35+VALST_PROGIMNB!B35+VALST_VIDMB!B35+VALST_PgMB!B35)</f>
        <v>0</v>
      </c>
      <c r="C35" s="7" t="n">
        <f aca="false">SUM(VALST_GB!C35+VALST_PROGIMNB!C35+VALST_VIDMB!C35+VALST_PgMB!C35)</f>
        <v>0</v>
      </c>
      <c r="D35" s="7" t="n">
        <f aca="false">SUM(VALST_GB!D35+VALST_PROGIMNB!D35+VALST_VIDMB!D35+VALST_PgMB!D35)</f>
        <v>0</v>
      </c>
      <c r="E35" s="7" t="n">
        <f aca="false">SUM(VALST_GB!E35+VALST_PROGIMNB!E35+VALST_VIDMB!E35+VALST_PgMB!E35)</f>
        <v>0</v>
      </c>
      <c r="F35" s="7" t="n">
        <f aca="false">SUM(VALST_GB!F35+VALST_PROGIMNB!F35+VALST_VIDMB!F35+VALST_PgMB!F35)</f>
        <v>0</v>
      </c>
      <c r="G35" s="7" t="n">
        <f aca="false">SUM(VALST_GB!G35+VALST_PROGIMNB!G35+VALST_VIDMB!G35+VALST_PgMB!G35)</f>
        <v>0</v>
      </c>
      <c r="H35" s="7" t="n">
        <f aca="false">SUM(VALST_GB!H35+VALST_PROGIMNB!H35+VALST_VIDMB!H35+VALST_PgMB!H35)</f>
        <v>0</v>
      </c>
      <c r="I35" s="24" t="n">
        <f aca="false">SUM(VALST_GB!I35+VALST_PROGIMNB!I35+VALST_VIDMB!I35+VALST_PgMB!I35)</f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2</v>
      </c>
      <c r="C36" s="27" t="n">
        <f aca="false">SUM(C29:C35)</f>
        <v>58791</v>
      </c>
      <c r="D36" s="27" t="n">
        <f aca="false">SUM(D29:D35)</f>
        <v>894</v>
      </c>
      <c r="E36" s="27" t="n">
        <f aca="false">SUM(E29:E35)</f>
        <v>52224</v>
      </c>
      <c r="F36" s="27" t="n">
        <f aca="false">SUM(F29:F35)</f>
        <v>25986</v>
      </c>
      <c r="G36" s="27" t="n">
        <f aca="false">SUM(G29:G35)</f>
        <v>4</v>
      </c>
      <c r="H36" s="27" t="n">
        <f aca="false">SUM(H29:H35)</f>
        <v>2</v>
      </c>
      <c r="I36" s="27" t="n">
        <f aca="false">SUM(I29:I35)</f>
        <v>2</v>
      </c>
    </row>
    <row r="37" customFormat="false" ht="12" hidden="false" customHeight="false" outlineLevel="0" collapsed="false">
      <c r="A37" s="39" t="s">
        <v>51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2</v>
      </c>
      <c r="B38" s="7" t="n">
        <f aca="false">SUM(VALST_GB!B38+VALST_PROGIMNB!B38+VALST_VIDMB!B38+VALST_PgMB!B38)</f>
        <v>0</v>
      </c>
      <c r="C38" s="7" t="n">
        <f aca="false">SUM(VALST_GB!C38+VALST_PROGIMNB!C38+VALST_VIDMB!C38+VALST_PgMB!C38)</f>
        <v>0</v>
      </c>
      <c r="D38" s="7" t="n">
        <f aca="false">SUM(VALST_GB!D38+VALST_PROGIMNB!D38+VALST_VIDMB!D38+VALST_PgMB!D38)</f>
        <v>0</v>
      </c>
      <c r="E38" s="7" t="n">
        <f aca="false">SUM(VALST_GB!E38+VALST_PROGIMNB!E38+VALST_VIDMB!E38+VALST_PgMB!E38)</f>
        <v>0</v>
      </c>
      <c r="F38" s="7" t="n">
        <f aca="false">SUM(VALST_GB!F38+VALST_PROGIMNB!F38+VALST_VIDMB!F38+VALST_PgMB!F38)</f>
        <v>0</v>
      </c>
      <c r="G38" s="7" t="n">
        <f aca="false">SUM(VALST_GB!G38+VALST_PROGIMNB!G38+VALST_VIDMB!G38+VALST_PgMB!G38)</f>
        <v>0</v>
      </c>
      <c r="H38" s="7" t="n">
        <f aca="false">SUM(VALST_GB!H38+VALST_PROGIMNB!H38+VALST_VIDMB!H38+VALST_PgMB!H38)</f>
        <v>0</v>
      </c>
      <c r="I38" s="24" t="n">
        <f aca="false">SUM(VALST_GB!I38+VALST_PROGIMNB!I38+VALST_VIDMB!I38+VALST_PgMB!I38)</f>
        <v>0</v>
      </c>
    </row>
    <row r="39" customFormat="false" ht="12" hidden="false" customHeight="false" outlineLevel="0" collapsed="false">
      <c r="A39" s="23" t="s">
        <v>53</v>
      </c>
      <c r="B39" s="7" t="n">
        <f aca="false">SUM(VALST_GB!B39+VALST_PROGIMNB!B39+VALST_VIDMB!B39+VALST_PgMB!B39)</f>
        <v>0</v>
      </c>
      <c r="C39" s="7" t="n">
        <f aca="false">SUM(VALST_GB!C39+VALST_PROGIMNB!C39+VALST_VIDMB!C39+VALST_PgMB!C39)</f>
        <v>0</v>
      </c>
      <c r="D39" s="7" t="n">
        <f aca="false">SUM(VALST_GB!D39+VALST_PROGIMNB!D39+VALST_VIDMB!D39+VALST_PgMB!D39)</f>
        <v>0</v>
      </c>
      <c r="E39" s="7" t="n">
        <f aca="false">SUM(VALST_GB!E39+VALST_PROGIMNB!E39+VALST_VIDMB!E39+VALST_PgMB!E39)</f>
        <v>0</v>
      </c>
      <c r="F39" s="7" t="n">
        <f aca="false">SUM(VALST_GB!F39+VALST_PROGIMNB!F39+VALST_VIDMB!F39+VALST_PgMB!F39)</f>
        <v>0</v>
      </c>
      <c r="G39" s="7" t="n">
        <f aca="false">SUM(VALST_GB!G39+VALST_PROGIMNB!G39+VALST_VIDMB!G39+VALST_PgMB!G39)</f>
        <v>0</v>
      </c>
      <c r="H39" s="7" t="n">
        <f aca="false">SUM(VALST_GB!H39+VALST_PROGIMNB!H39+VALST_VIDMB!H39+VALST_PgMB!H39)</f>
        <v>0</v>
      </c>
      <c r="I39" s="24" t="n">
        <f aca="false">SUM(VALST_GB!I39+VALST_PROGIMNB!I39+VALST_VIDMB!I39+VALST_PgMB!I39)</f>
        <v>0</v>
      </c>
    </row>
    <row r="40" customFormat="false" ht="12" hidden="false" customHeight="false" outlineLevel="0" collapsed="false">
      <c r="A40" s="23" t="s">
        <v>54</v>
      </c>
      <c r="B40" s="7" t="n">
        <f aca="false">SUM(VALST_GB!B40+VALST_PROGIMNB!B40+VALST_VIDMB!B40+VALST_PgMB!B40)</f>
        <v>0</v>
      </c>
      <c r="C40" s="7" t="n">
        <f aca="false">SUM(VALST_GB!C40+VALST_PROGIMNB!C40+VALST_VIDMB!C40+VALST_PgMB!C40)</f>
        <v>0</v>
      </c>
      <c r="D40" s="7" t="n">
        <f aca="false">SUM(VALST_GB!D40+VALST_PROGIMNB!D40+VALST_VIDMB!D40+VALST_PgMB!D40)</f>
        <v>0</v>
      </c>
      <c r="E40" s="7" t="n">
        <f aca="false">SUM(VALST_GB!E40+VALST_PROGIMNB!E40+VALST_VIDMB!E40+VALST_PgMB!E40)</f>
        <v>0</v>
      </c>
      <c r="F40" s="7" t="n">
        <f aca="false">SUM(VALST_GB!F40+VALST_PROGIMNB!F40+VALST_VIDMB!F40+VALST_PgMB!F40)</f>
        <v>0</v>
      </c>
      <c r="G40" s="7" t="n">
        <f aca="false">SUM(VALST_GB!G40+VALST_PROGIMNB!G40+VALST_VIDMB!G40+VALST_PgMB!G40)</f>
        <v>0</v>
      </c>
      <c r="H40" s="7" t="n">
        <f aca="false">SUM(VALST_GB!H40+VALST_PROGIMNB!H40+VALST_VIDMB!H40+VALST_PgMB!H40)</f>
        <v>0</v>
      </c>
      <c r="I40" s="24" t="n">
        <f aca="false">SUM(VALST_GB!I40+VALST_PROGIMNB!I40+VALST_VIDMB!I40+VALST_PgMB!I40)</f>
        <v>0</v>
      </c>
    </row>
    <row r="41" customFormat="false" ht="12" hidden="false" customHeight="false" outlineLevel="0" collapsed="false">
      <c r="A41" s="23" t="s">
        <v>55</v>
      </c>
      <c r="B41" s="7" t="n">
        <f aca="false">SUM(VALST_GB!B41+VALST_PROGIMNB!B41+VALST_VIDMB!B41+VALST_PgMB!B41)</f>
        <v>0</v>
      </c>
      <c r="C41" s="7" t="n">
        <f aca="false">SUM(VALST_GB!C41+VALST_PROGIMNB!C41+VALST_VIDMB!C41+VALST_PgMB!C41)</f>
        <v>0</v>
      </c>
      <c r="D41" s="7" t="n">
        <f aca="false">SUM(VALST_GB!D41+VALST_PROGIMNB!D41+VALST_VIDMB!D41+VALST_PgMB!D41)</f>
        <v>0</v>
      </c>
      <c r="E41" s="7" t="n">
        <f aca="false">SUM(VALST_GB!E41+VALST_PROGIMNB!E41+VALST_VIDMB!E41+VALST_PgMB!E41)</f>
        <v>0</v>
      </c>
      <c r="F41" s="7" t="n">
        <f aca="false">SUM(VALST_GB!F41+VALST_PROGIMNB!F41+VALST_VIDMB!F41+VALST_PgMB!F41)</f>
        <v>0</v>
      </c>
      <c r="G41" s="7" t="n">
        <f aca="false">SUM(VALST_GB!G41+VALST_PROGIMNB!G41+VALST_VIDMB!G41+VALST_PgMB!G41)</f>
        <v>0</v>
      </c>
      <c r="H41" s="7" t="n">
        <f aca="false">SUM(VALST_GB!H41+VALST_PROGIMNB!H41+VALST_VIDMB!H41+VALST_PgMB!H41)</f>
        <v>0</v>
      </c>
      <c r="I41" s="24" t="n">
        <f aca="false">SUM(VALST_GB!I41+VALST_PROGIMNB!I41+VALST_VIDMB!I41+VALST_PgMB!I41)</f>
        <v>0</v>
      </c>
    </row>
    <row r="42" customFormat="false" ht="12" hidden="false" customHeight="false" outlineLevel="0" collapsed="false">
      <c r="A42" s="23" t="s">
        <v>56</v>
      </c>
      <c r="B42" s="7" t="n">
        <f aca="false">SUM(VALST_GB!B42+VALST_PROGIMNB!B42+VALST_VIDMB!B42+VALST_PgMB!B42)</f>
        <v>0</v>
      </c>
      <c r="C42" s="7" t="n">
        <f aca="false">SUM(VALST_GB!C42+VALST_PROGIMNB!C42+VALST_VIDMB!C42+VALST_PgMB!C42)</f>
        <v>0</v>
      </c>
      <c r="D42" s="7" t="n">
        <f aca="false">SUM(VALST_GB!D42+VALST_PROGIMNB!D42+VALST_VIDMB!D42+VALST_PgMB!D42)</f>
        <v>0</v>
      </c>
      <c r="E42" s="7" t="n">
        <f aca="false">SUM(VALST_GB!E42+VALST_PROGIMNB!E42+VALST_VIDMB!E42+VALST_PgMB!E42)</f>
        <v>0</v>
      </c>
      <c r="F42" s="7" t="n">
        <f aca="false">SUM(VALST_GB!F42+VALST_PROGIMNB!F42+VALST_VIDMB!F42+VALST_PgMB!F42)</f>
        <v>0</v>
      </c>
      <c r="G42" s="7" t="n">
        <f aca="false">SUM(VALST_GB!G42+VALST_PROGIMNB!G42+VALST_VIDMB!G42+VALST_PgMB!G42)</f>
        <v>0</v>
      </c>
      <c r="H42" s="7" t="n">
        <f aca="false">SUM(VALST_GB!H42+VALST_PROGIMNB!H42+VALST_VIDMB!H42+VALST_PgMB!H42)</f>
        <v>0</v>
      </c>
      <c r="I42" s="24" t="n">
        <f aca="false">SUM(VALST_GB!I42+VALST_PROGIMNB!I42+VALST_VIDMB!I42+VALST_PgMB!I42)</f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39" t="s">
        <v>57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8</v>
      </c>
      <c r="B45" s="7" t="n">
        <f aca="false">SUM(VALST_GB!B45+VALST_PROGIMNB!B45+VALST_VIDMB!B45+VALST_PgMB!B45)</f>
        <v>1</v>
      </c>
      <c r="C45" s="7" t="n">
        <f aca="false">SUM(VALST_GB!C45+VALST_PROGIMNB!C45+VALST_VIDMB!C45+VALST_PgMB!C45)</f>
        <v>3878</v>
      </c>
      <c r="D45" s="7" t="n">
        <f aca="false">SUM(VALST_GB!D45+VALST_PROGIMNB!D45+VALST_VIDMB!D45+VALST_PgMB!D45)</f>
        <v>46</v>
      </c>
      <c r="E45" s="7" t="n">
        <f aca="false">SUM(VALST_GB!E45+VALST_PROGIMNB!E45+VALST_VIDMB!E45+VALST_PgMB!E45)</f>
        <v>1454</v>
      </c>
      <c r="F45" s="7" t="n">
        <f aca="false">SUM(VALST_GB!F45+VALST_PROGIMNB!F45+VALST_VIDMB!F45+VALST_PgMB!F45)</f>
        <v>1080</v>
      </c>
      <c r="G45" s="7" t="n">
        <f aca="false">SUM(VALST_GB!G45+VALST_PROGIMNB!G45+VALST_VIDMB!G45+VALST_PgMB!G45)</f>
        <v>1</v>
      </c>
      <c r="H45" s="7" t="n">
        <f aca="false">SUM(VALST_GB!H45+VALST_PROGIMNB!H45+VALST_VIDMB!H45+VALST_PgMB!H45)</f>
        <v>1</v>
      </c>
      <c r="I45" s="24" t="n">
        <f aca="false">SUM(VALST_GB!I45+VALST_PROGIMNB!I45+VALST_VIDMB!I45+VALST_PgMB!I45)</f>
        <v>1</v>
      </c>
    </row>
    <row r="46" customFormat="false" ht="12" hidden="false" customHeight="false" outlineLevel="0" collapsed="false">
      <c r="A46" s="23" t="s">
        <v>59</v>
      </c>
      <c r="B46" s="7" t="n">
        <f aca="false">SUM(VALST_GB!B46+VALST_PROGIMNB!B46+VALST_VIDMB!B46+VALST_PgMB!B46)</f>
        <v>0</v>
      </c>
      <c r="C46" s="7" t="n">
        <f aca="false">SUM(VALST_GB!C46+VALST_PROGIMNB!C46+VALST_VIDMB!C46+VALST_PgMB!C46)</f>
        <v>0</v>
      </c>
      <c r="D46" s="7" t="n">
        <f aca="false">SUM(VALST_GB!D46+VALST_PROGIMNB!D46+VALST_VIDMB!D46+VALST_PgMB!D46)</f>
        <v>0</v>
      </c>
      <c r="E46" s="7" t="n">
        <f aca="false">SUM(VALST_GB!E46+VALST_PROGIMNB!E46+VALST_VIDMB!E46+VALST_PgMB!E46)</f>
        <v>0</v>
      </c>
      <c r="F46" s="7" t="n">
        <f aca="false">SUM(VALST_GB!F46+VALST_PROGIMNB!F46+VALST_VIDMB!F46+VALST_PgMB!F46)</f>
        <v>0</v>
      </c>
      <c r="G46" s="7" t="n">
        <f aca="false">SUM(VALST_GB!G46+VALST_PROGIMNB!G46+VALST_VIDMB!G46+VALST_PgMB!G46)</f>
        <v>0</v>
      </c>
      <c r="H46" s="7" t="n">
        <f aca="false">SUM(VALST_GB!H46+VALST_PROGIMNB!H46+VALST_VIDMB!H46+VALST_PgMB!H46)</f>
        <v>0</v>
      </c>
      <c r="I46" s="24" t="n">
        <f aca="false">SUM(VALST_GB!I46+VALST_PROGIMNB!I46+VALST_VIDMB!I46+VALST_PgMB!I46)</f>
        <v>0</v>
      </c>
    </row>
    <row r="47" customFormat="false" ht="12" hidden="false" customHeight="false" outlineLevel="0" collapsed="false">
      <c r="A47" s="23" t="s">
        <v>60</v>
      </c>
      <c r="B47" s="7" t="n">
        <f aca="false">SUM(VALST_GB!B47+VALST_PROGIMNB!B47+VALST_VIDMB!B47+VALST_PgMB!B47)</f>
        <v>1</v>
      </c>
      <c r="C47" s="7" t="n">
        <f aca="false">SUM(VALST_GB!C47+VALST_PROGIMNB!C47+VALST_VIDMB!C47+VALST_PgMB!C47)</f>
        <v>41303</v>
      </c>
      <c r="D47" s="7" t="n">
        <f aca="false">SUM(VALST_GB!D47+VALST_PROGIMNB!D47+VALST_VIDMB!D47+VALST_PgMB!D47)</f>
        <v>649</v>
      </c>
      <c r="E47" s="7" t="n">
        <f aca="false">SUM(VALST_GB!E47+VALST_PROGIMNB!E47+VALST_VIDMB!E47+VALST_PgMB!E47)</f>
        <v>43891</v>
      </c>
      <c r="F47" s="7" t="n">
        <f aca="false">SUM(VALST_GB!F47+VALST_PROGIMNB!F47+VALST_VIDMB!F47+VALST_PgMB!F47)</f>
        <v>28644</v>
      </c>
      <c r="G47" s="7" t="n">
        <f aca="false">SUM(VALST_GB!G47+VALST_PROGIMNB!G47+VALST_VIDMB!G47+VALST_PgMB!G47)</f>
        <v>2</v>
      </c>
      <c r="H47" s="7" t="n">
        <f aca="false">SUM(VALST_GB!H47+VALST_PROGIMNB!H47+VALST_VIDMB!H47+VALST_PgMB!H47)</f>
        <v>1</v>
      </c>
      <c r="I47" s="24" t="n">
        <f aca="false">SUM(VALST_GB!I47+VALST_PROGIMNB!I47+VALST_VIDMB!I47+VALST_PgMB!I47)</f>
        <v>1</v>
      </c>
    </row>
    <row r="48" customFormat="false" ht="12" hidden="false" customHeight="false" outlineLevel="0" collapsed="false">
      <c r="A48" s="23" t="s">
        <v>61</v>
      </c>
      <c r="B48" s="7" t="n">
        <f aca="false">SUM(VALST_GB!B48+VALST_PROGIMNB!B48+VALST_VIDMB!B48+VALST_PgMB!B48)</f>
        <v>0</v>
      </c>
      <c r="C48" s="7" t="n">
        <f aca="false">SUM(VALST_GB!C48+VALST_PROGIMNB!C48+VALST_VIDMB!C48+VALST_PgMB!C48)</f>
        <v>0</v>
      </c>
      <c r="D48" s="7" t="n">
        <f aca="false">SUM(VALST_GB!D48+VALST_PROGIMNB!D48+VALST_VIDMB!D48+VALST_PgMB!D48)</f>
        <v>0</v>
      </c>
      <c r="E48" s="7" t="n">
        <f aca="false">SUM(VALST_GB!E48+VALST_PROGIMNB!E48+VALST_VIDMB!E48+VALST_PgMB!E48)</f>
        <v>0</v>
      </c>
      <c r="F48" s="7" t="n">
        <f aca="false">SUM(VALST_GB!F48+VALST_PROGIMNB!F48+VALST_VIDMB!F48+VALST_PgMB!F48)</f>
        <v>0</v>
      </c>
      <c r="G48" s="7" t="n">
        <f aca="false">SUM(VALST_GB!G48+VALST_PROGIMNB!G48+VALST_VIDMB!G48+VALST_PgMB!G48)</f>
        <v>0</v>
      </c>
      <c r="H48" s="7" t="n">
        <f aca="false">SUM(VALST_GB!H48+VALST_PROGIMNB!H48+VALST_VIDMB!H48+VALST_PgMB!H48)</f>
        <v>0</v>
      </c>
      <c r="I48" s="24" t="n">
        <f aca="false">SUM(VALST_GB!I48+VALST_PROGIMNB!I48+VALST_VIDMB!I48+VALST_PgMB!I48)</f>
        <v>0</v>
      </c>
    </row>
    <row r="49" customFormat="false" ht="12" hidden="false" customHeight="false" outlineLevel="0" collapsed="false">
      <c r="A49" s="23" t="s">
        <v>62</v>
      </c>
      <c r="B49" s="7" t="n">
        <f aca="false">SUM(VALST_GB!B49+VALST_PROGIMNB!B49+VALST_VIDMB!B49+VALST_PgMB!B49)</f>
        <v>0</v>
      </c>
      <c r="C49" s="7" t="n">
        <f aca="false">SUM(VALST_GB!C49+VALST_PROGIMNB!C49+VALST_VIDMB!C49+VALST_PgMB!C49)</f>
        <v>0</v>
      </c>
      <c r="D49" s="7" t="n">
        <f aca="false">SUM(VALST_GB!D49+VALST_PROGIMNB!D49+VALST_VIDMB!D49+VALST_PgMB!D49)</f>
        <v>0</v>
      </c>
      <c r="E49" s="7" t="n">
        <f aca="false">SUM(VALST_GB!E49+VALST_PROGIMNB!E49+VALST_VIDMB!E49+VALST_PgMB!E49)</f>
        <v>0</v>
      </c>
      <c r="F49" s="7" t="n">
        <f aca="false">SUM(VALST_GB!F49+VALST_PROGIMNB!F49+VALST_VIDMB!F49+VALST_PgMB!F49)</f>
        <v>0</v>
      </c>
      <c r="G49" s="7" t="n">
        <f aca="false">SUM(VALST_GB!G49+VALST_PROGIMNB!G49+VALST_VIDMB!G49+VALST_PgMB!G49)</f>
        <v>0</v>
      </c>
      <c r="H49" s="7" t="n">
        <f aca="false">SUM(VALST_GB!H49+VALST_PROGIMNB!H49+VALST_VIDMB!H49+VALST_PgMB!H49)</f>
        <v>0</v>
      </c>
      <c r="I49" s="24" t="n">
        <f aca="false">SUM(VALST_GB!I49+VALST_PROGIMNB!I49+VALST_VIDMB!I49+VALST_PgMB!I49)</f>
        <v>0</v>
      </c>
    </row>
    <row r="50" customFormat="false" ht="12" hidden="false" customHeight="false" outlineLevel="0" collapsed="false">
      <c r="A50" s="23" t="s">
        <v>63</v>
      </c>
      <c r="B50" s="7" t="n">
        <f aca="false">SUM(VALST_GB!B50+VALST_PROGIMNB!B50+VALST_VIDMB!B50+VALST_PgMB!B50)</f>
        <v>0</v>
      </c>
      <c r="C50" s="7" t="n">
        <f aca="false">SUM(VALST_GB!C50+VALST_PROGIMNB!C50+VALST_VIDMB!C50+VALST_PgMB!C50)</f>
        <v>0</v>
      </c>
      <c r="D50" s="7" t="n">
        <f aca="false">SUM(VALST_GB!D50+VALST_PROGIMNB!D50+VALST_VIDMB!D50+VALST_PgMB!D50)</f>
        <v>0</v>
      </c>
      <c r="E50" s="7" t="n">
        <f aca="false">SUM(VALST_GB!E50+VALST_PROGIMNB!E50+VALST_VIDMB!E50+VALST_PgMB!E50)</f>
        <v>0</v>
      </c>
      <c r="F50" s="7" t="n">
        <f aca="false">SUM(VALST_GB!F50+VALST_PROGIMNB!F50+VALST_VIDMB!F50+VALST_PgMB!F50)</f>
        <v>0</v>
      </c>
      <c r="G50" s="7" t="n">
        <f aca="false">SUM(VALST_GB!G50+VALST_PROGIMNB!G50+VALST_VIDMB!G50+VALST_PgMB!G50)</f>
        <v>0</v>
      </c>
      <c r="H50" s="7" t="n">
        <f aca="false">SUM(VALST_GB!H50+VALST_PROGIMNB!H50+VALST_VIDMB!H50+VALST_PgMB!H50)</f>
        <v>0</v>
      </c>
      <c r="I50" s="24" t="n">
        <f aca="false">SUM(VALST_GB!I50+VALST_PROGIMNB!I50+VALST_VIDMB!I50+VALST_PgMB!I50)</f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45181</v>
      </c>
      <c r="D51" s="27" t="n">
        <f aca="false">SUM(D45:D50)</f>
        <v>695</v>
      </c>
      <c r="E51" s="27" t="n">
        <f aca="false">SUM(E45:E50)</f>
        <v>45345</v>
      </c>
      <c r="F51" s="27" t="n">
        <f aca="false">SUM(F45:F50)</f>
        <v>29724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9.75" hidden="false" customHeight="true" outlineLevel="0" collapsed="false">
      <c r="A71" s="39" t="s">
        <v>64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VALST_GB!B72+VALST_PROGIMNB!B72+VALST_VIDMB!B72+VALST_PgMB!B72)</f>
        <v>0</v>
      </c>
      <c r="C72" s="7" t="n">
        <f aca="false">SUM(VALST_GB!C72+VALST_PROGIMNB!C72+VALST_VIDMB!C72+VALST_PgMB!C72)</f>
        <v>0</v>
      </c>
      <c r="D72" s="7" t="n">
        <f aca="false">SUM(VALST_GB!D72+VALST_PROGIMNB!D72+VALST_VIDMB!D72+VALST_PgMB!D72)</f>
        <v>0</v>
      </c>
      <c r="E72" s="7" t="n">
        <f aca="false">SUM(VALST_GB!E72+VALST_PROGIMNB!E72+VALST_VIDMB!E72+VALST_PgMB!E72)</f>
        <v>0</v>
      </c>
      <c r="F72" s="7" t="n">
        <f aca="false">SUM(VALST_GB!F72+VALST_PROGIMNB!F72+VALST_VIDMB!F72+VALST_PgMB!F72)</f>
        <v>0</v>
      </c>
      <c r="G72" s="7" t="n">
        <f aca="false">SUM(VALST_GB!G72+VALST_PROGIMNB!G72+VALST_VIDMB!G72+VALST_PgMB!G72)</f>
        <v>0</v>
      </c>
      <c r="H72" s="7" t="n">
        <f aca="false">SUM(VALST_GB!H72+VALST_PROGIMNB!H72+VALST_VIDMB!H72+VALST_PgMB!H72)</f>
        <v>0</v>
      </c>
      <c r="I72" s="24" t="n">
        <f aca="false">SUM(VALST_GB!I72+VALST_PROGIMNB!I72+VALST_VIDMB!I72+VALST_PgMB!I72)</f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VALST_GB!B73+VALST_PROGIMNB!B73+VALST_VIDMB!B73+VALST_PgMB!B73)</f>
        <v>0</v>
      </c>
      <c r="C73" s="7" t="n">
        <f aca="false">SUM(VALST_GB!C73+VALST_PROGIMNB!C73+VALST_VIDMB!C73+VALST_PgMB!C73)</f>
        <v>0</v>
      </c>
      <c r="D73" s="7" t="n">
        <f aca="false">SUM(VALST_GB!D73+VALST_PROGIMNB!D73+VALST_VIDMB!D73+VALST_PgMB!D73)</f>
        <v>0</v>
      </c>
      <c r="E73" s="7" t="n">
        <f aca="false">SUM(VALST_GB!E73+VALST_PROGIMNB!E73+VALST_VIDMB!E73+VALST_PgMB!E73)</f>
        <v>0</v>
      </c>
      <c r="F73" s="7" t="n">
        <f aca="false">SUM(VALST_GB!F73+VALST_PROGIMNB!F73+VALST_VIDMB!F73+VALST_PgMB!F73)</f>
        <v>0</v>
      </c>
      <c r="G73" s="7" t="n">
        <f aca="false">SUM(VALST_GB!G73+VALST_PROGIMNB!G73+VALST_VIDMB!G73+VALST_PgMB!G73)</f>
        <v>0</v>
      </c>
      <c r="H73" s="7" t="n">
        <f aca="false">SUM(VALST_GB!H73+VALST_PROGIMNB!H73+VALST_VIDMB!H73+VALST_PgMB!H73)</f>
        <v>0</v>
      </c>
      <c r="I73" s="24" t="n">
        <f aca="false">SUM(VALST_GB!I73+VALST_PROGIMNB!I73+VALST_VIDMB!I73+VALST_PgMB!I73)</f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VALST_GB!B74+VALST_PROGIMNB!B74+VALST_VIDMB!B74+VALST_PgMB!B74)</f>
        <v>0</v>
      </c>
      <c r="C74" s="7" t="n">
        <f aca="false">SUM(VALST_GB!C74+VALST_PROGIMNB!C74+VALST_VIDMB!C74+VALST_PgMB!C74)</f>
        <v>0</v>
      </c>
      <c r="D74" s="7" t="n">
        <f aca="false">SUM(VALST_GB!D74+VALST_PROGIMNB!D74+VALST_VIDMB!D74+VALST_PgMB!D74)</f>
        <v>0</v>
      </c>
      <c r="E74" s="7" t="n">
        <f aca="false">SUM(VALST_GB!E74+VALST_PROGIMNB!E74+VALST_VIDMB!E74+VALST_PgMB!E74)</f>
        <v>0</v>
      </c>
      <c r="F74" s="7" t="n">
        <f aca="false">SUM(VALST_GB!F74+VALST_PROGIMNB!F74+VALST_VIDMB!F74+VALST_PgMB!F74)</f>
        <v>0</v>
      </c>
      <c r="G74" s="7" t="n">
        <f aca="false">SUM(VALST_GB!G74+VALST_PROGIMNB!G74+VALST_VIDMB!G74+VALST_PgMB!G74)</f>
        <v>0</v>
      </c>
      <c r="H74" s="7" t="n">
        <f aca="false">SUM(VALST_GB!H74+VALST_PROGIMNB!H74+VALST_VIDMB!H74+VALST_PgMB!H74)</f>
        <v>0</v>
      </c>
      <c r="I74" s="24" t="n">
        <f aca="false">SUM(VALST_GB!I74+VALST_PROGIMNB!I74+VALST_VIDMB!I74+VALST_PgMB!I74)</f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VALST_GB!B75+VALST_PROGIMNB!B75+VALST_VIDMB!B75+VALST_PgMB!B75)</f>
        <v>0</v>
      </c>
      <c r="C75" s="7" t="n">
        <f aca="false">SUM(VALST_GB!C75+VALST_PROGIMNB!C75+VALST_VIDMB!C75+VALST_PgMB!C75)</f>
        <v>0</v>
      </c>
      <c r="D75" s="7" t="n">
        <f aca="false">SUM(VALST_GB!D75+VALST_PROGIMNB!D75+VALST_VIDMB!D75+VALST_PgMB!D75)</f>
        <v>0</v>
      </c>
      <c r="E75" s="7" t="n">
        <f aca="false">SUM(VALST_GB!E75+VALST_PROGIMNB!E75+VALST_VIDMB!E75+VALST_PgMB!E75)</f>
        <v>0</v>
      </c>
      <c r="F75" s="7" t="n">
        <f aca="false">SUM(VALST_GB!F75+VALST_PROGIMNB!F75+VALST_VIDMB!F75+VALST_PgMB!F75)</f>
        <v>0</v>
      </c>
      <c r="G75" s="7" t="n">
        <f aca="false">SUM(VALST_GB!G75+VALST_PROGIMNB!G75+VALST_VIDMB!G75+VALST_PgMB!G75)</f>
        <v>0</v>
      </c>
      <c r="H75" s="7" t="n">
        <f aca="false">SUM(VALST_GB!H75+VALST_PROGIMNB!H75+VALST_VIDMB!H75+VALST_PgMB!H75)</f>
        <v>0</v>
      </c>
      <c r="I75" s="24" t="n">
        <f aca="false">SUM(VALST_GB!I75+VALST_PROGIMNB!I75+VALST_VIDMB!I75+VALST_PgMB!I75)</f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VALST_GB!B76+VALST_PROGIMNB!B76+VALST_VIDMB!B76+VALST_PgMB!B76)</f>
        <v>0</v>
      </c>
      <c r="C76" s="7" t="n">
        <f aca="false">SUM(VALST_GB!C76+VALST_PROGIMNB!C76+VALST_VIDMB!C76+VALST_PgMB!C76)</f>
        <v>0</v>
      </c>
      <c r="D76" s="7" t="n">
        <f aca="false">SUM(VALST_GB!D76+VALST_PROGIMNB!D76+VALST_VIDMB!D76+VALST_PgMB!D76)</f>
        <v>0</v>
      </c>
      <c r="E76" s="7" t="n">
        <f aca="false">SUM(VALST_GB!E76+VALST_PROGIMNB!E76+VALST_VIDMB!E76+VALST_PgMB!E76)</f>
        <v>0</v>
      </c>
      <c r="F76" s="7" t="n">
        <f aca="false">SUM(VALST_GB!F76+VALST_PROGIMNB!F76+VALST_VIDMB!F76+VALST_PgMB!F76)</f>
        <v>0</v>
      </c>
      <c r="G76" s="7" t="n">
        <f aca="false">SUM(VALST_GB!G76+VALST_PROGIMNB!G76+VALST_VIDMB!G76+VALST_PgMB!G76)</f>
        <v>0</v>
      </c>
      <c r="H76" s="7" t="n">
        <f aca="false">SUM(VALST_GB!H76+VALST_PROGIMNB!H76+VALST_VIDMB!H76+VALST_PgMB!H76)</f>
        <v>0</v>
      </c>
      <c r="I76" s="24" t="n">
        <f aca="false">SUM(VALST_GB!I76+VALST_PROGIMNB!I76+VALST_VIDMB!I76+VALST_PgMB!I76)</f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VALST_GB!B77+VALST_PROGIMNB!B77+VALST_VIDMB!B77+VALST_PgMB!B77)</f>
        <v>1</v>
      </c>
      <c r="C77" s="7" t="n">
        <f aca="false">SUM(VALST_GB!C77+VALST_PROGIMNB!C77+VALST_VIDMB!C77+VALST_PgMB!C77)</f>
        <v>27208</v>
      </c>
      <c r="D77" s="7" t="n">
        <f aca="false">SUM(VALST_GB!D77+VALST_PROGIMNB!D77+VALST_VIDMB!D77+VALST_PgMB!D77)</f>
        <v>232</v>
      </c>
      <c r="E77" s="7" t="n">
        <f aca="false">SUM(VALST_GB!E77+VALST_PROGIMNB!E77+VALST_VIDMB!E77+VALST_PgMB!E77)</f>
        <v>5461</v>
      </c>
      <c r="F77" s="7" t="n">
        <f aca="false">SUM(VALST_GB!F77+VALST_PROGIMNB!F77+VALST_VIDMB!F77+VALST_PgMB!F77)</f>
        <v>3200</v>
      </c>
      <c r="G77" s="7" t="n">
        <f aca="false">SUM(VALST_GB!G77+VALST_PROGIMNB!G77+VALST_VIDMB!G77+VALST_PgMB!G77)</f>
        <v>2</v>
      </c>
      <c r="H77" s="7" t="n">
        <f aca="false">SUM(VALST_GB!H77+VALST_PROGIMNB!H77+VALST_VIDMB!H77+VALST_PgMB!H77)</f>
        <v>1</v>
      </c>
      <c r="I77" s="24" t="n">
        <f aca="false">SUM(VALST_GB!I77+VALST_PROGIMNB!I77+VALST_VIDMB!I77+VALST_PgMB!I77)</f>
        <v>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VALST_GB!B78+VALST_PROGIMNB!B78+VALST_VIDMB!B78+VALST_PgMB!B78)</f>
        <v>0</v>
      </c>
      <c r="C78" s="7" t="n">
        <f aca="false">SUM(VALST_GB!C78+VALST_PROGIMNB!C78+VALST_VIDMB!C78+VALST_PgMB!C78)</f>
        <v>0</v>
      </c>
      <c r="D78" s="7" t="n">
        <f aca="false">SUM(VALST_GB!D78+VALST_PROGIMNB!D78+VALST_VIDMB!D78+VALST_PgMB!D78)</f>
        <v>0</v>
      </c>
      <c r="E78" s="7" t="n">
        <f aca="false">SUM(VALST_GB!E78+VALST_PROGIMNB!E78+VALST_VIDMB!E78+VALST_PgMB!E78)</f>
        <v>0</v>
      </c>
      <c r="F78" s="7" t="n">
        <f aca="false">SUM(VALST_GB!F78+VALST_PROGIMNB!F78+VALST_VIDMB!F78+VALST_PgMB!F78)</f>
        <v>0</v>
      </c>
      <c r="G78" s="7" t="n">
        <f aca="false">SUM(VALST_GB!G78+VALST_PROGIMNB!G78+VALST_VIDMB!G78+VALST_PgMB!G78)</f>
        <v>0</v>
      </c>
      <c r="H78" s="7" t="n">
        <f aca="false">SUM(VALST_GB!H78+VALST_PROGIMNB!H78+VALST_VIDMB!H78+VALST_PgMB!H78)</f>
        <v>0</v>
      </c>
      <c r="I78" s="24" t="n">
        <f aca="false">SUM(VALST_GB!I78+VALST_PROGIMNB!I78+VALST_VIDMB!I78+VALST_PgMB!I78)</f>
        <v>0</v>
      </c>
      <c r="J78" s="32"/>
      <c r="K78" s="32"/>
    </row>
    <row r="79" customFormat="false" ht="15" hidden="false" customHeight="true" outlineLevel="0" collapsed="false">
      <c r="A79" s="65" t="s">
        <v>21</v>
      </c>
      <c r="B79" s="22" t="n">
        <f aca="false">SUM(B72:B78)</f>
        <v>1</v>
      </c>
      <c r="C79" s="66" t="n">
        <f aca="false">SUM(C72:C78)</f>
        <v>27208</v>
      </c>
      <c r="D79" s="66" t="n">
        <f aca="false">SUM(D72:D78)</f>
        <v>232</v>
      </c>
      <c r="E79" s="66" t="n">
        <f aca="false">SUM(E72:E78)</f>
        <v>5461</v>
      </c>
      <c r="F79" s="66" t="n">
        <f aca="false">SUM(F72:F78)</f>
        <v>3200</v>
      </c>
      <c r="G79" s="66" t="n">
        <f aca="false">SUM(G72:G78)</f>
        <v>2</v>
      </c>
      <c r="H79" s="66" t="n">
        <f aca="false">SUM(H72:H78)</f>
        <v>1</v>
      </c>
      <c r="I79" s="66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7" t="n">
        <f aca="false">SUM(VALST_GB!B81+VALST_PROGIMNB!B81+VALST_VIDMB!B81+VALST_PgMB!B81)</f>
        <v>0</v>
      </c>
      <c r="C80" s="7" t="n">
        <f aca="false">SUM(VALST_GB!C81+VALST_PROGIMNB!C81+VALST_VIDMB!C81+VALST_PgMB!C81)</f>
        <v>0</v>
      </c>
      <c r="D80" s="7" t="n">
        <f aca="false">SUM(VALST_GB!D81+VALST_PROGIMNB!D81+VALST_VIDMB!D81+VALST_PgMB!D81)</f>
        <v>0</v>
      </c>
      <c r="E80" s="7" t="n">
        <f aca="false">SUM(VALST_GB!E81+VALST_PROGIMNB!E81+VALST_VIDMB!E81+VALST_PgMB!E81)</f>
        <v>0</v>
      </c>
      <c r="F80" s="7" t="n">
        <f aca="false">SUM(VALST_GB!F81+VALST_PROGIMNB!F81+VALST_VIDMB!F81+VALST_PgMB!F81)</f>
        <v>0</v>
      </c>
      <c r="G80" s="7" t="n">
        <f aca="false">SUM(VALST_GB!G81+VALST_PROGIMNB!G81+VALST_VIDMB!G81+VALST_PgMB!G81)</f>
        <v>0</v>
      </c>
      <c r="H80" s="7" t="n">
        <f aca="false">SUM(VALST_GB!H81+VALST_PROGIMNB!H81+VALST_VIDMB!H81+VALST_PgMB!H81)</f>
        <v>0</v>
      </c>
      <c r="I80" s="24" t="n">
        <f aca="false">SUM(VALST_GB!I81+VALST_PROGIMNB!I81+VALST_VIDMB!I81+VALST_PgMB!I81)</f>
        <v>0</v>
      </c>
    </row>
    <row r="81" customFormat="false" ht="12" hidden="false" customHeight="false" outlineLevel="0" collapsed="false">
      <c r="A81" s="23" t="s">
        <v>73</v>
      </c>
      <c r="B81" s="7" t="n">
        <f aca="false">SUM(VALST_GB!B82+VALST_PROGIMNB!B82+VALST_VIDMB!B82+VALST_PgMB!B82)</f>
        <v>0</v>
      </c>
      <c r="C81" s="7" t="n">
        <f aca="false">SUM(VALST_GB!C82+VALST_PROGIMNB!C82+VALST_VIDMB!C82+VALST_PgMB!C82)</f>
        <v>0</v>
      </c>
      <c r="D81" s="7" t="n">
        <f aca="false">SUM(VALST_GB!D82+VALST_PROGIMNB!D82+VALST_VIDMB!D82+VALST_PgMB!D82)</f>
        <v>0</v>
      </c>
      <c r="E81" s="7" t="n">
        <f aca="false">SUM(VALST_GB!E82+VALST_PROGIMNB!E82+VALST_VIDMB!E82+VALST_PgMB!E82)</f>
        <v>0</v>
      </c>
      <c r="F81" s="7" t="n">
        <f aca="false">SUM(VALST_GB!F82+VALST_PROGIMNB!F82+VALST_VIDMB!F82+VALST_PgMB!F82)</f>
        <v>0</v>
      </c>
      <c r="G81" s="7" t="n">
        <f aca="false">SUM(VALST_GB!G82+VALST_PROGIMNB!G82+VALST_VIDMB!G82+VALST_PgMB!G82)</f>
        <v>0</v>
      </c>
      <c r="H81" s="7" t="n">
        <f aca="false">SUM(VALST_GB!H82+VALST_PROGIMNB!H82+VALST_VIDMB!H82+VALST_PgMB!H82)</f>
        <v>0</v>
      </c>
      <c r="I81" s="24" t="n">
        <f aca="false">SUM(VALST_GB!I82+VALST_PROGIMNB!I82+VALST_VIDMB!I82+VALST_PgMB!I82)</f>
        <v>0</v>
      </c>
    </row>
    <row r="82" customFormat="false" ht="12" hidden="false" customHeight="false" outlineLevel="0" collapsed="false">
      <c r="A82" s="23" t="s">
        <v>74</v>
      </c>
      <c r="B82" s="7" t="n">
        <f aca="false">SUM(VALST_GB!B83+VALST_PROGIMNB!B83+VALST_VIDMB!B83+VALST_PgMB!B83)</f>
        <v>0</v>
      </c>
      <c r="C82" s="7" t="n">
        <f aca="false">SUM(VALST_GB!C83+VALST_PROGIMNB!C83+VALST_VIDMB!C83+VALST_PgMB!C83)</f>
        <v>0</v>
      </c>
      <c r="D82" s="7" t="n">
        <f aca="false">SUM(VALST_GB!D83+VALST_PROGIMNB!D83+VALST_VIDMB!D83+VALST_PgMB!D83)</f>
        <v>0</v>
      </c>
      <c r="E82" s="7" t="n">
        <f aca="false">SUM(VALST_GB!E83+VALST_PROGIMNB!E83+VALST_VIDMB!E83+VALST_PgMB!E83)</f>
        <v>0</v>
      </c>
      <c r="F82" s="7" t="n">
        <f aca="false">SUM(VALST_GB!F83+VALST_PROGIMNB!F83+VALST_VIDMB!F83+VALST_PgMB!F83)</f>
        <v>0</v>
      </c>
      <c r="G82" s="7" t="n">
        <f aca="false">SUM(VALST_GB!G83+VALST_PROGIMNB!G83+VALST_VIDMB!G83+VALST_PgMB!G83)</f>
        <v>0</v>
      </c>
      <c r="H82" s="7" t="n">
        <f aca="false">SUM(VALST_GB!H83+VALST_PROGIMNB!H83+VALST_VIDMB!H83+VALST_PgMB!H83)</f>
        <v>0</v>
      </c>
      <c r="I82" s="24" t="n">
        <f aca="false">SUM(VALST_GB!I83+VALST_PROGIMNB!I83+VALST_VIDMB!I83+VALST_PgMB!I83)</f>
        <v>0</v>
      </c>
    </row>
    <row r="83" customFormat="false" ht="12" hidden="false" customHeight="false" outlineLevel="0" collapsed="false">
      <c r="A83" s="23" t="s">
        <v>75</v>
      </c>
      <c r="B83" s="7" t="n">
        <f aca="false">SUM(VALST_GB!B84+VALST_PROGIMNB!B84+VALST_VIDMB!B84+VALST_PgMB!B84)</f>
        <v>0</v>
      </c>
      <c r="C83" s="7" t="n">
        <f aca="false">SUM(VALST_GB!C84+VALST_PROGIMNB!C84+VALST_VIDMB!C84+VALST_PgMB!C84)</f>
        <v>0</v>
      </c>
      <c r="D83" s="7" t="n">
        <f aca="false">SUM(VALST_GB!D84+VALST_PROGIMNB!D84+VALST_VIDMB!D84+VALST_PgMB!D84)</f>
        <v>0</v>
      </c>
      <c r="E83" s="7" t="n">
        <f aca="false">SUM(VALST_GB!E84+VALST_PROGIMNB!E84+VALST_VIDMB!E84+VALST_PgMB!E84)</f>
        <v>0</v>
      </c>
      <c r="F83" s="7" t="n">
        <f aca="false">SUM(VALST_GB!F84+VALST_PROGIMNB!F84+VALST_VIDMB!F84+VALST_PgMB!F84)</f>
        <v>0</v>
      </c>
      <c r="G83" s="7" t="n">
        <f aca="false">SUM(VALST_GB!G84+VALST_PROGIMNB!G84+VALST_VIDMB!G84+VALST_PgMB!G84)</f>
        <v>0</v>
      </c>
      <c r="H83" s="7" t="n">
        <f aca="false">SUM(VALST_GB!H84+VALST_PROGIMNB!H84+VALST_VIDMB!H84+VALST_PgMB!H84)</f>
        <v>0</v>
      </c>
      <c r="I83" s="24" t="n">
        <f aca="false">SUM(VALST_GB!I84+VALST_PROGIMNB!I84+VALST_VIDMB!I84+VALST_PgMB!I84)</f>
        <v>0</v>
      </c>
    </row>
    <row r="84" customFormat="false" ht="12" hidden="false" customHeight="false" outlineLevel="0" collapsed="false">
      <c r="A84" s="23" t="s">
        <v>76</v>
      </c>
      <c r="B84" s="7" t="n">
        <f aca="false">SUM(VALST_GB!B85+VALST_PROGIMNB!B85+VALST_VIDMB!B85+VALST_PgMB!B85)</f>
        <v>0</v>
      </c>
      <c r="C84" s="7" t="n">
        <f aca="false">SUM(VALST_GB!C85+VALST_PROGIMNB!C85+VALST_VIDMB!C85+VALST_PgMB!C85)</f>
        <v>0</v>
      </c>
      <c r="D84" s="7" t="n">
        <f aca="false">SUM(VALST_GB!D85+VALST_PROGIMNB!D85+VALST_VIDMB!D85+VALST_PgMB!D85)</f>
        <v>0</v>
      </c>
      <c r="E84" s="7" t="n">
        <f aca="false">SUM(VALST_GB!E85+VALST_PROGIMNB!E85+VALST_VIDMB!E85+VALST_PgMB!E85)</f>
        <v>0</v>
      </c>
      <c r="F84" s="7" t="n">
        <f aca="false">SUM(VALST_GB!F85+VALST_PROGIMNB!F85+VALST_VIDMB!F85+VALST_PgMB!F85)</f>
        <v>0</v>
      </c>
      <c r="G84" s="7" t="n">
        <f aca="false">SUM(VALST_GB!G85+VALST_PROGIMNB!G85+VALST_VIDMB!G85+VALST_PgMB!G85)</f>
        <v>0</v>
      </c>
      <c r="H84" s="7" t="n">
        <f aca="false">SUM(VALST_GB!H85+VALST_PROGIMNB!H85+VALST_VIDMB!H85+VALST_PgMB!H85)</f>
        <v>0</v>
      </c>
      <c r="I84" s="24" t="n">
        <f aca="false">SUM(VALST_GB!I85+VALST_PROGIMNB!I85+VALST_VIDMB!I85+VALST_PgMB!I85)</f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39" t="s">
        <v>77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8</v>
      </c>
      <c r="B87" s="7" t="n">
        <f aca="false">SUM(VALST_GB!B87+VALST_PROGIMNB!B87+VALST_VIDMB!B87+VALST_PgMB!B87)</f>
        <v>0</v>
      </c>
      <c r="C87" s="7" t="n">
        <f aca="false">SUM(VALST_GB!C87+VALST_PROGIMNB!C87+VALST_VIDMB!C87+VALST_PgMB!C87)</f>
        <v>0</v>
      </c>
      <c r="D87" s="7" t="n">
        <f aca="false">SUM(VALST_GB!D87+VALST_PROGIMNB!D87+VALST_VIDMB!D87+VALST_PgMB!D87)</f>
        <v>0</v>
      </c>
      <c r="E87" s="7" t="n">
        <f aca="false">SUM(VALST_GB!E87+VALST_PROGIMNB!E87+VALST_VIDMB!E87+VALST_PgMB!E87)</f>
        <v>0</v>
      </c>
      <c r="F87" s="7" t="n">
        <f aca="false">SUM(VALST_GB!F87+VALST_PROGIMNB!F87+VALST_VIDMB!F87+VALST_PgMB!F87)</f>
        <v>0</v>
      </c>
      <c r="G87" s="7" t="n">
        <f aca="false">SUM(VALST_GB!G87+VALST_PROGIMNB!G87+VALST_VIDMB!G87+VALST_PgMB!G87)</f>
        <v>0</v>
      </c>
      <c r="H87" s="7" t="n">
        <f aca="false">SUM(VALST_GB!H87+VALST_PROGIMNB!H87+VALST_VIDMB!H87+VALST_PgMB!H87)</f>
        <v>0</v>
      </c>
      <c r="I87" s="24" t="n">
        <f aca="false">SUM(VALST_GB!I87+VALST_PROGIMNB!I87+VALST_VIDMB!I87+VALST_PgMB!I87)</f>
        <v>0</v>
      </c>
    </row>
    <row r="88" customFormat="false" ht="12" hidden="false" customHeight="false" outlineLevel="0" collapsed="false">
      <c r="A88" s="23" t="s">
        <v>79</v>
      </c>
      <c r="B88" s="7" t="n">
        <f aca="false">SUM(VALST_GB!B88+VALST_PROGIMNB!B88+VALST_VIDMB!B88+VALST_PgMB!B88)</f>
        <v>0</v>
      </c>
      <c r="C88" s="7" t="n">
        <f aca="false">SUM(VALST_GB!C88+VALST_PROGIMNB!C88+VALST_VIDMB!C88+VALST_PgMB!C88)</f>
        <v>0</v>
      </c>
      <c r="D88" s="7" t="n">
        <f aca="false">SUM(VALST_GB!D88+VALST_PROGIMNB!D88+VALST_VIDMB!D88+VALST_PgMB!D88)</f>
        <v>0</v>
      </c>
      <c r="E88" s="7" t="n">
        <f aca="false">SUM(VALST_GB!E88+VALST_PROGIMNB!E88+VALST_VIDMB!E88+VALST_PgMB!E88)</f>
        <v>0</v>
      </c>
      <c r="F88" s="7" t="n">
        <f aca="false">SUM(VALST_GB!F88+VALST_PROGIMNB!F88+VALST_VIDMB!F88+VALST_PgMB!F88)</f>
        <v>0</v>
      </c>
      <c r="G88" s="7" t="n">
        <f aca="false">SUM(VALST_GB!G88+VALST_PROGIMNB!G88+VALST_VIDMB!G88+VALST_PgMB!G88)</f>
        <v>0</v>
      </c>
      <c r="H88" s="7" t="n">
        <f aca="false">SUM(VALST_GB!H88+VALST_PROGIMNB!H88+VALST_VIDMB!H88+VALST_PgMB!H88)</f>
        <v>0</v>
      </c>
      <c r="I88" s="24" t="n">
        <f aca="false">SUM(VALST_GB!I88+VALST_PROGIMNB!I88+VALST_VIDMB!I88+VALST_PgMB!I88)</f>
        <v>0</v>
      </c>
    </row>
    <row r="89" customFormat="false" ht="12" hidden="false" customHeight="false" outlineLevel="0" collapsed="false">
      <c r="A89" s="23" t="s">
        <v>80</v>
      </c>
      <c r="B89" s="7" t="n">
        <f aca="false">SUM(VALST_GB!B89+VALST_PROGIMNB!B89+VALST_VIDMB!B89+VALST_PgMB!B89)</f>
        <v>0</v>
      </c>
      <c r="C89" s="7" t="n">
        <f aca="false">SUM(VALST_GB!C89+VALST_PROGIMNB!C89+VALST_VIDMB!C89+VALST_PgMB!C89)</f>
        <v>0</v>
      </c>
      <c r="D89" s="7" t="n">
        <f aca="false">SUM(VALST_GB!D89+VALST_PROGIMNB!D89+VALST_VIDMB!D89+VALST_PgMB!D89)</f>
        <v>0</v>
      </c>
      <c r="E89" s="7" t="n">
        <f aca="false">SUM(VALST_GB!E89+VALST_PROGIMNB!E89+VALST_VIDMB!E89+VALST_PgMB!E89)</f>
        <v>0</v>
      </c>
      <c r="F89" s="7" t="n">
        <f aca="false">SUM(VALST_GB!F89+VALST_PROGIMNB!F89+VALST_VIDMB!F89+VALST_PgMB!F89)</f>
        <v>0</v>
      </c>
      <c r="G89" s="7" t="n">
        <f aca="false">SUM(VALST_GB!G89+VALST_PROGIMNB!G89+VALST_VIDMB!G89+VALST_PgMB!G89)</f>
        <v>0</v>
      </c>
      <c r="H89" s="7" t="n">
        <f aca="false">SUM(VALST_GB!H89+VALST_PROGIMNB!H89+VALST_VIDMB!H89+VALST_PgMB!H89)</f>
        <v>0</v>
      </c>
      <c r="I89" s="24" t="n">
        <f aca="false">SUM(VALST_GB!I89+VALST_PROGIMNB!I89+VALST_VIDMB!I89+VALST_PgMB!I89)</f>
        <v>0</v>
      </c>
    </row>
    <row r="90" customFormat="false" ht="12" hidden="false" customHeight="false" outlineLevel="0" collapsed="false">
      <c r="A90" s="23" t="s">
        <v>81</v>
      </c>
      <c r="B90" s="7" t="n">
        <f aca="false">SUM(VALST_GB!B90+VALST_PROGIMNB!B90+VALST_VIDMB!B90+VALST_PgMB!B90)</f>
        <v>0</v>
      </c>
      <c r="C90" s="7" t="n">
        <f aca="false">SUM(VALST_GB!C90+VALST_PROGIMNB!C90+VALST_VIDMB!C90+VALST_PgMB!C90)</f>
        <v>0</v>
      </c>
      <c r="D90" s="7" t="n">
        <f aca="false">SUM(VALST_GB!D90+VALST_PROGIMNB!D90+VALST_VIDMB!D90+VALST_PgMB!D90)</f>
        <v>0</v>
      </c>
      <c r="E90" s="7" t="n">
        <f aca="false">SUM(VALST_GB!E90+VALST_PROGIMNB!E90+VALST_VIDMB!E90+VALST_PgMB!E90)</f>
        <v>0</v>
      </c>
      <c r="F90" s="7" t="n">
        <f aca="false">SUM(VALST_GB!F90+VALST_PROGIMNB!F90+VALST_VIDMB!F90+VALST_PgMB!F90)</f>
        <v>0</v>
      </c>
      <c r="G90" s="7" t="n">
        <f aca="false">SUM(VALST_GB!G90+VALST_PROGIMNB!G90+VALST_VIDMB!G90+VALST_PgMB!G90)</f>
        <v>0</v>
      </c>
      <c r="H90" s="7" t="n">
        <f aca="false">SUM(VALST_GB!H90+VALST_PROGIMNB!H90+VALST_VIDMB!H90+VALST_PgMB!H90)</f>
        <v>0</v>
      </c>
      <c r="I90" s="24" t="n">
        <f aca="false">SUM(VALST_GB!I90+VALST_PROGIMNB!I90+VALST_VIDMB!I90+VALST_PgMB!I90)</f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39" t="s">
        <v>82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3</v>
      </c>
      <c r="B93" s="7" t="n">
        <f aca="false">SUM(VALST_GB!B93+VALST_PROGIMNB!B93+VALST_VIDMB!B93+VALST_PgMB!B93)</f>
        <v>0</v>
      </c>
      <c r="C93" s="7" t="n">
        <f aca="false">SUM(VALST_GB!C93+VALST_PROGIMNB!C93+VALST_VIDMB!C93+VALST_PgMB!C93)</f>
        <v>0</v>
      </c>
      <c r="D93" s="7" t="n">
        <f aca="false">SUM(VALST_GB!D93+VALST_PROGIMNB!D93+VALST_VIDMB!D93+VALST_PgMB!D93)</f>
        <v>0</v>
      </c>
      <c r="E93" s="7" t="n">
        <f aca="false">SUM(VALST_GB!E93+VALST_PROGIMNB!E93+VALST_VIDMB!E93+VALST_PgMB!E93)</f>
        <v>0</v>
      </c>
      <c r="F93" s="7" t="n">
        <f aca="false">SUM(VALST_GB!F93+VALST_PROGIMNB!F93+VALST_VIDMB!F93+VALST_PgMB!F93)</f>
        <v>0</v>
      </c>
      <c r="G93" s="7" t="n">
        <f aca="false">SUM(VALST_GB!G93+VALST_PROGIMNB!G93+VALST_VIDMB!G93+VALST_PgMB!G93)</f>
        <v>0</v>
      </c>
      <c r="H93" s="7" t="n">
        <f aca="false">SUM(VALST_GB!H93+VALST_PROGIMNB!H93+VALST_VIDMB!H93+VALST_PgMB!H93)</f>
        <v>0</v>
      </c>
      <c r="I93" s="24" t="n">
        <f aca="false">SUM(VALST_GB!I93+VALST_PROGIMNB!I93+VALST_VIDMB!I93+VALST_PgMB!I93)</f>
        <v>0</v>
      </c>
    </row>
    <row r="94" customFormat="false" ht="12" hidden="false" customHeight="false" outlineLevel="0" collapsed="false">
      <c r="A94" s="23" t="s">
        <v>84</v>
      </c>
      <c r="B94" s="7" t="n">
        <f aca="false">SUM(VALST_GB!B94+VALST_PROGIMNB!B94+VALST_VIDMB!B94+VALST_PgMB!B94)</f>
        <v>0</v>
      </c>
      <c r="C94" s="7" t="n">
        <f aca="false">SUM(VALST_GB!C94+VALST_PROGIMNB!C94+VALST_VIDMB!C94+VALST_PgMB!C94)</f>
        <v>0</v>
      </c>
      <c r="D94" s="7" t="n">
        <f aca="false">SUM(VALST_GB!D94+VALST_PROGIMNB!D94+VALST_VIDMB!D94+VALST_PgMB!D94)</f>
        <v>0</v>
      </c>
      <c r="E94" s="7" t="n">
        <f aca="false">SUM(VALST_GB!E94+VALST_PROGIMNB!E94+VALST_VIDMB!E94+VALST_PgMB!E94)</f>
        <v>0</v>
      </c>
      <c r="F94" s="7" t="n">
        <f aca="false">SUM(VALST_GB!F94+VALST_PROGIMNB!F94+VALST_VIDMB!F94+VALST_PgMB!F94)</f>
        <v>0</v>
      </c>
      <c r="G94" s="7" t="n">
        <f aca="false">SUM(VALST_GB!G94+VALST_PROGIMNB!G94+VALST_VIDMB!G94+VALST_PgMB!G94)</f>
        <v>0</v>
      </c>
      <c r="H94" s="7" t="n">
        <f aca="false">SUM(VALST_GB!H94+VALST_PROGIMNB!H94+VALST_VIDMB!H94+VALST_PgMB!H94)</f>
        <v>0</v>
      </c>
      <c r="I94" s="24" t="n">
        <f aca="false">SUM(VALST_GB!I94+VALST_PROGIMNB!I94+VALST_VIDMB!I94+VALST_PgMB!I94)</f>
        <v>0</v>
      </c>
    </row>
    <row r="95" customFormat="false" ht="12" hidden="false" customHeight="false" outlineLevel="0" collapsed="false">
      <c r="A95" s="23" t="s">
        <v>85</v>
      </c>
      <c r="B95" s="7" t="n">
        <f aca="false">SUM(VALST_GB!B95+VALST_PROGIMNB!B95+VALST_VIDMB!B95+VALST_PgMB!B95)</f>
        <v>0</v>
      </c>
      <c r="C95" s="7" t="n">
        <f aca="false">SUM(VALST_GB!C95+VALST_PROGIMNB!C95+VALST_VIDMB!C95+VALST_PgMB!C95)</f>
        <v>0</v>
      </c>
      <c r="D95" s="7" t="n">
        <f aca="false">SUM(VALST_GB!D95+VALST_PROGIMNB!D95+VALST_VIDMB!D95+VALST_PgMB!D95)</f>
        <v>0</v>
      </c>
      <c r="E95" s="7" t="n">
        <f aca="false">SUM(VALST_GB!E95+VALST_PROGIMNB!E95+VALST_VIDMB!E95+VALST_PgMB!E95)</f>
        <v>0</v>
      </c>
      <c r="F95" s="7" t="n">
        <f aca="false">SUM(VALST_GB!F95+VALST_PROGIMNB!F95+VALST_VIDMB!F95+VALST_PgMB!F95)</f>
        <v>0</v>
      </c>
      <c r="G95" s="7" t="n">
        <f aca="false">SUM(VALST_GB!G95+VALST_PROGIMNB!G95+VALST_VIDMB!G95+VALST_PgMB!G95)</f>
        <v>0</v>
      </c>
      <c r="H95" s="7" t="n">
        <f aca="false">SUM(VALST_GB!H95+VALST_PROGIMNB!H95+VALST_VIDMB!H95+VALST_PgMB!H95)</f>
        <v>0</v>
      </c>
      <c r="I95" s="24" t="n">
        <f aca="false">SUM(VALST_GB!I95+VALST_PROGIMNB!I95+VALST_VIDMB!I95+VALST_PgMB!I95)</f>
        <v>0</v>
      </c>
    </row>
    <row r="96" customFormat="false" ht="12" hidden="false" customHeight="false" outlineLevel="0" collapsed="false">
      <c r="A96" s="23" t="s">
        <v>86</v>
      </c>
      <c r="B96" s="7" t="n">
        <f aca="false">SUM(VALST_GB!B96+VALST_PROGIMNB!B96+VALST_VIDMB!B96+VALST_PgMB!B96)</f>
        <v>0</v>
      </c>
      <c r="C96" s="7" t="n">
        <f aca="false">SUM(VALST_GB!C96+VALST_PROGIMNB!C96+VALST_VIDMB!C96+VALST_PgMB!C96)</f>
        <v>0</v>
      </c>
      <c r="D96" s="7" t="n">
        <f aca="false">SUM(VALST_GB!D96+VALST_PROGIMNB!D96+VALST_VIDMB!D96+VALST_PgMB!D96)</f>
        <v>0</v>
      </c>
      <c r="E96" s="7" t="n">
        <f aca="false">SUM(VALST_GB!E96+VALST_PROGIMNB!E96+VALST_VIDMB!E96+VALST_PgMB!E96)</f>
        <v>0</v>
      </c>
      <c r="F96" s="7" t="n">
        <f aca="false">SUM(VALST_GB!F96+VALST_PROGIMNB!F96+VALST_VIDMB!F96+VALST_PgMB!F96)</f>
        <v>0</v>
      </c>
      <c r="G96" s="7" t="n">
        <f aca="false">SUM(VALST_GB!G96+VALST_PROGIMNB!G96+VALST_VIDMB!G96+VALST_PgMB!G96)</f>
        <v>0</v>
      </c>
      <c r="H96" s="7" t="n">
        <f aca="false">SUM(VALST_GB!H96+VALST_PROGIMNB!H96+VALST_VIDMB!H96+VALST_PgMB!H96)</f>
        <v>0</v>
      </c>
      <c r="I96" s="24" t="n">
        <f aca="false">SUM(VALST_GB!I96+VALST_PROGIMNB!I96+VALST_VIDMB!I96+VALST_PgMB!I96)</f>
        <v>0</v>
      </c>
    </row>
    <row r="97" customFormat="false" ht="12" hidden="false" customHeight="false" outlineLevel="0" collapsed="false">
      <c r="A97" s="23" t="s">
        <v>87</v>
      </c>
      <c r="B97" s="7" t="n">
        <f aca="false">SUM(VALST_GB!B97+VALST_PROGIMNB!B97+VALST_VIDMB!B97+VALST_PgMB!B97)</f>
        <v>0</v>
      </c>
      <c r="C97" s="7" t="n">
        <f aca="false">SUM(VALST_GB!C97+VALST_PROGIMNB!C97+VALST_VIDMB!C97+VALST_PgMB!C97)</f>
        <v>0</v>
      </c>
      <c r="D97" s="7" t="n">
        <f aca="false">SUM(VALST_GB!D97+VALST_PROGIMNB!D97+VALST_VIDMB!D97+VALST_PgMB!D97)</f>
        <v>0</v>
      </c>
      <c r="E97" s="7" t="n">
        <f aca="false">SUM(VALST_GB!E97+VALST_PROGIMNB!E97+VALST_VIDMB!E97+VALST_PgMB!E97)</f>
        <v>0</v>
      </c>
      <c r="F97" s="7" t="n">
        <f aca="false">SUM(VALST_GB!F97+VALST_PROGIMNB!F97+VALST_VIDMB!F97+VALST_PgMB!F97)</f>
        <v>0</v>
      </c>
      <c r="G97" s="7" t="n">
        <f aca="false">SUM(VALST_GB!G97+VALST_PROGIMNB!G97+VALST_VIDMB!G97+VALST_PgMB!G97)</f>
        <v>0</v>
      </c>
      <c r="H97" s="7" t="n">
        <f aca="false">SUM(VALST_GB!H97+VALST_PROGIMNB!H97+VALST_VIDMB!H97+VALST_PgMB!H97)</f>
        <v>0</v>
      </c>
      <c r="I97" s="24" t="n">
        <f aca="false">SUM(VALST_GB!I97+VALST_PROGIMNB!I97+VALST_VIDMB!I97+VALST_PgMB!I97)</f>
        <v>0</v>
      </c>
    </row>
    <row r="98" customFormat="false" ht="12" hidden="false" customHeight="false" outlineLevel="0" collapsed="false">
      <c r="A98" s="23" t="s">
        <v>88</v>
      </c>
      <c r="B98" s="7" t="n">
        <f aca="false">SUM(VALST_GB!B98+VALST_PROGIMNB!B98+VALST_VIDMB!B98+VALST_PgMB!B98)</f>
        <v>0</v>
      </c>
      <c r="C98" s="7" t="n">
        <f aca="false">SUM(VALST_GB!C98+VALST_PROGIMNB!C98+VALST_VIDMB!C98+VALST_PgMB!C98)</f>
        <v>0</v>
      </c>
      <c r="D98" s="7" t="n">
        <f aca="false">SUM(VALST_GB!D98+VALST_PROGIMNB!D98+VALST_VIDMB!D98+VALST_PgMB!D98)</f>
        <v>0</v>
      </c>
      <c r="E98" s="7" t="n">
        <f aca="false">SUM(VALST_GB!E98+VALST_PROGIMNB!E98+VALST_VIDMB!E98+VALST_PgMB!E98)</f>
        <v>0</v>
      </c>
      <c r="F98" s="7" t="n">
        <f aca="false">SUM(VALST_GB!F98+VALST_PROGIMNB!F98+VALST_VIDMB!F98+VALST_PgMB!F98)</f>
        <v>0</v>
      </c>
      <c r="G98" s="7" t="n">
        <f aca="false">SUM(VALST_GB!G98+VALST_PROGIMNB!G98+VALST_VIDMB!G98+VALST_PgMB!G98)</f>
        <v>0</v>
      </c>
      <c r="H98" s="7" t="n">
        <f aca="false">SUM(VALST_GB!H98+VALST_PROGIMNB!H98+VALST_VIDMB!H98+VALST_PgMB!H98)</f>
        <v>0</v>
      </c>
      <c r="I98" s="24" t="n">
        <f aca="false">SUM(VALST_GB!I98+VALST_PROGIMNB!I98+VALST_VIDMB!I98+VALST_PgMB!I98)</f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39" t="s">
        <v>89</v>
      </c>
      <c r="B100" s="40"/>
      <c r="C100" s="40"/>
      <c r="D100" s="40"/>
      <c r="E100" s="40"/>
      <c r="F100" s="40"/>
      <c r="G100" s="40"/>
      <c r="H100" s="40"/>
      <c r="I100" s="22"/>
    </row>
    <row r="101" customFormat="false" ht="12" hidden="false" customHeight="false" outlineLevel="0" collapsed="false">
      <c r="A101" s="23" t="s">
        <v>90</v>
      </c>
      <c r="B101" s="7" t="n">
        <f aca="false">SUM(VALST_GB!B101+VALST_PROGIMNB!B101+VALST_VIDMB!B101+VALST_PgMB!B101)</f>
        <v>0</v>
      </c>
      <c r="C101" s="7" t="n">
        <f aca="false">SUM(VALST_GB!C101+VALST_PROGIMNB!C101+VALST_VIDMB!C101+VALST_PgMB!C101)</f>
        <v>0</v>
      </c>
      <c r="D101" s="7" t="n">
        <f aca="false">SUM(VALST_GB!D101+VALST_PROGIMNB!D101+VALST_VIDMB!D101+VALST_PgMB!D101)</f>
        <v>0</v>
      </c>
      <c r="E101" s="7" t="n">
        <f aca="false">SUM(VALST_GB!E101+VALST_PROGIMNB!E101+VALST_VIDMB!E101+VALST_PgMB!E101)</f>
        <v>0</v>
      </c>
      <c r="F101" s="7" t="n">
        <f aca="false">SUM(VALST_GB!F101+VALST_PROGIMNB!F101+VALST_VIDMB!F101+VALST_PgMB!F101)</f>
        <v>0</v>
      </c>
      <c r="G101" s="7" t="n">
        <f aca="false">SUM(VALST_GB!G101+VALST_PROGIMNB!G101+VALST_VIDMB!G101+VALST_PgMB!G101)</f>
        <v>0</v>
      </c>
      <c r="H101" s="7" t="n">
        <f aca="false">SUM(VALST_GB!H101+VALST_PROGIMNB!H101+VALST_VIDMB!H101+VALST_PgMB!H101)</f>
        <v>0</v>
      </c>
      <c r="I101" s="24" t="n">
        <f aca="false">SUM(VALST_GB!I101+VALST_PROGIMNB!I101+VALST_VIDMB!I101+VALST_PgMB!I101)</f>
        <v>0</v>
      </c>
    </row>
    <row r="102" customFormat="false" ht="12" hidden="false" customHeight="false" outlineLevel="0" collapsed="false">
      <c r="A102" s="23" t="s">
        <v>91</v>
      </c>
      <c r="B102" s="7" t="n">
        <f aca="false">SUM(VALST_GB!B102+VALST_PROGIMNB!B102+VALST_VIDMB!B102+VALST_PgMB!B102)</f>
        <v>5</v>
      </c>
      <c r="C102" s="7" t="n">
        <f aca="false">SUM(VALST_GB!C102+VALST_PROGIMNB!C102+VALST_VIDMB!C102+VALST_PgMB!C102)</f>
        <v>27513</v>
      </c>
      <c r="D102" s="7" t="n">
        <f aca="false">SUM(VALST_GB!D102+VALST_PROGIMNB!D102+VALST_VIDMB!D102+VALST_PgMB!D102)</f>
        <v>596</v>
      </c>
      <c r="E102" s="7" t="n">
        <f aca="false">SUM(VALST_GB!E102+VALST_PROGIMNB!E102+VALST_VIDMB!E102+VALST_PgMB!E102)</f>
        <v>4052</v>
      </c>
      <c r="F102" s="7" t="n">
        <f aca="false">SUM(VALST_GB!F102+VALST_PROGIMNB!F102+VALST_VIDMB!F102+VALST_PgMB!F102)</f>
        <v>4948</v>
      </c>
      <c r="G102" s="7" t="n">
        <f aca="false">SUM(VALST_GB!G102+VALST_PROGIMNB!G102+VALST_VIDMB!G102+VALST_PgMB!G102)</f>
        <v>6</v>
      </c>
      <c r="H102" s="7" t="n">
        <f aca="false">SUM(VALST_GB!H102+VALST_PROGIMNB!H102+VALST_VIDMB!H102+VALST_PgMB!H102)</f>
        <v>4</v>
      </c>
      <c r="I102" s="24" t="n">
        <f aca="false">SUM(VALST_GB!I102+VALST_PROGIMNB!I102+VALST_VIDMB!I102+VALST_PgMB!I102)</f>
        <v>3</v>
      </c>
    </row>
    <row r="103" customFormat="false" ht="12" hidden="false" customHeight="false" outlineLevel="0" collapsed="false">
      <c r="A103" s="23" t="s">
        <v>92</v>
      </c>
      <c r="B103" s="7" t="n">
        <f aca="false">SUM(VALST_GB!B103+VALST_PROGIMNB!B103+VALST_VIDMB!B103+VALST_PgMB!B103)</f>
        <v>0</v>
      </c>
      <c r="C103" s="7" t="n">
        <f aca="false">SUM(VALST_GB!C103+VALST_PROGIMNB!C103+VALST_VIDMB!C103+VALST_PgMB!C103)</f>
        <v>0</v>
      </c>
      <c r="D103" s="7" t="n">
        <f aca="false">SUM(VALST_GB!D103+VALST_PROGIMNB!D103+VALST_VIDMB!D103+VALST_PgMB!D103)</f>
        <v>0</v>
      </c>
      <c r="E103" s="7" t="n">
        <f aca="false">SUM(VALST_GB!E103+VALST_PROGIMNB!E103+VALST_VIDMB!E103+VALST_PgMB!E103)</f>
        <v>0</v>
      </c>
      <c r="F103" s="7" t="n">
        <f aca="false">SUM(VALST_GB!F103+VALST_PROGIMNB!F103+VALST_VIDMB!F103+VALST_PgMB!F103)</f>
        <v>0</v>
      </c>
      <c r="G103" s="7" t="n">
        <f aca="false">SUM(VALST_GB!G103+VALST_PROGIMNB!G103+VALST_VIDMB!G103+VALST_PgMB!G103)</f>
        <v>0</v>
      </c>
      <c r="H103" s="7" t="n">
        <f aca="false">SUM(VALST_GB!H103+VALST_PROGIMNB!H103+VALST_VIDMB!H103+VALST_PgMB!H103)</f>
        <v>0</v>
      </c>
      <c r="I103" s="24" t="n">
        <f aca="false">SUM(VALST_GB!I103+VALST_PROGIMNB!I103+VALST_VIDMB!I103+VALST_PgMB!I103)</f>
        <v>0</v>
      </c>
    </row>
    <row r="104" customFormat="false" ht="12" hidden="false" customHeight="false" outlineLevel="0" collapsed="false">
      <c r="A104" s="23" t="s">
        <v>93</v>
      </c>
      <c r="B104" s="7" t="n">
        <f aca="false">SUM(VALST_GB!B104+VALST_PROGIMNB!B104+VALST_VIDMB!B104+VALST_PgMB!B104)</f>
        <v>0</v>
      </c>
      <c r="C104" s="7" t="n">
        <f aca="false">SUM(VALST_GB!C104+VALST_PROGIMNB!C104+VALST_VIDMB!C104+VALST_PgMB!C104)</f>
        <v>0</v>
      </c>
      <c r="D104" s="7" t="n">
        <f aca="false">SUM(VALST_GB!D104+VALST_PROGIMNB!D104+VALST_VIDMB!D104+VALST_PgMB!D104)</f>
        <v>0</v>
      </c>
      <c r="E104" s="7" t="n">
        <f aca="false">SUM(VALST_GB!E104+VALST_PROGIMNB!E104+VALST_VIDMB!E104+VALST_PgMB!E104)</f>
        <v>0</v>
      </c>
      <c r="F104" s="7" t="n">
        <f aca="false">SUM(VALST_GB!F104+VALST_PROGIMNB!F104+VALST_VIDMB!F104+VALST_PgMB!F104)</f>
        <v>0</v>
      </c>
      <c r="G104" s="7" t="n">
        <f aca="false">SUM(VALST_GB!G104+VALST_PROGIMNB!G104+VALST_VIDMB!G104+VALST_PgMB!G104)</f>
        <v>0</v>
      </c>
      <c r="H104" s="7" t="n">
        <f aca="false">SUM(VALST_GB!H104+VALST_PROGIMNB!H104+VALST_VIDMB!H104+VALST_PgMB!H104)</f>
        <v>0</v>
      </c>
      <c r="I104" s="24" t="n">
        <f aca="false">SUM(VALST_GB!I104+VALST_PROGIMNB!I104+VALST_VIDMB!I104+VALST_PgMB!I104)</f>
        <v>0</v>
      </c>
    </row>
    <row r="105" customFormat="false" ht="12" hidden="false" customHeight="false" outlineLevel="0" collapsed="false">
      <c r="A105" s="23" t="s">
        <v>94</v>
      </c>
      <c r="B105" s="7" t="n">
        <f aca="false">SUM(VALST_GB!B105+VALST_PROGIMNB!B105+VALST_VIDMB!B105+VALST_PgMB!B105)</f>
        <v>0</v>
      </c>
      <c r="C105" s="7" t="n">
        <f aca="false">SUM(VALST_GB!C105+VALST_PROGIMNB!C105+VALST_VIDMB!C105+VALST_PgMB!C105)</f>
        <v>0</v>
      </c>
      <c r="D105" s="7" t="n">
        <f aca="false">SUM(VALST_GB!D105+VALST_PROGIMNB!D105+VALST_VIDMB!D105+VALST_PgMB!D105)</f>
        <v>0</v>
      </c>
      <c r="E105" s="7" t="n">
        <f aca="false">SUM(VALST_GB!E105+VALST_PROGIMNB!E105+VALST_VIDMB!E105+VALST_PgMB!E105)</f>
        <v>0</v>
      </c>
      <c r="F105" s="7" t="n">
        <f aca="false">SUM(VALST_GB!F105+VALST_PROGIMNB!F105+VALST_VIDMB!F105+VALST_PgMB!F105)</f>
        <v>0</v>
      </c>
      <c r="G105" s="7" t="n">
        <f aca="false">SUM(VALST_GB!G105+VALST_PROGIMNB!G105+VALST_VIDMB!G105+VALST_PgMB!G105)</f>
        <v>0</v>
      </c>
      <c r="H105" s="7" t="n">
        <f aca="false">SUM(VALST_GB!H105+VALST_PROGIMNB!H105+VALST_VIDMB!H105+VALST_PgMB!H105)</f>
        <v>0</v>
      </c>
      <c r="I105" s="24" t="n">
        <f aca="false">SUM(VALST_GB!I105+VALST_PROGIMNB!I105+VALST_VIDMB!I105+VALST_PgMB!I105)</f>
        <v>0</v>
      </c>
    </row>
    <row r="106" customFormat="false" ht="12" hidden="false" customHeight="false" outlineLevel="0" collapsed="false">
      <c r="A106" s="23" t="s">
        <v>95</v>
      </c>
      <c r="B106" s="7" t="n">
        <f aca="false">SUM(VALST_GB!B106+VALST_PROGIMNB!B106+VALST_VIDMB!B106+VALST_PgMB!B106)</f>
        <v>0</v>
      </c>
      <c r="C106" s="7" t="n">
        <f aca="false">SUM(VALST_GB!C106+VALST_PROGIMNB!C106+VALST_VIDMB!C106+VALST_PgMB!C106)</f>
        <v>0</v>
      </c>
      <c r="D106" s="7" t="n">
        <f aca="false">SUM(VALST_GB!D106+VALST_PROGIMNB!D106+VALST_VIDMB!D106+VALST_PgMB!D106)</f>
        <v>0</v>
      </c>
      <c r="E106" s="7" t="n">
        <f aca="false">SUM(VALST_GB!E106+VALST_PROGIMNB!E106+VALST_VIDMB!E106+VALST_PgMB!E106)</f>
        <v>0</v>
      </c>
      <c r="F106" s="7" t="n">
        <f aca="false">SUM(VALST_GB!F106+VALST_PROGIMNB!F106+VALST_VIDMB!F106+VALST_PgMB!F106)</f>
        <v>0</v>
      </c>
      <c r="G106" s="7" t="n">
        <f aca="false">SUM(VALST_GB!G106+VALST_PROGIMNB!G106+VALST_VIDMB!G106+VALST_PgMB!G106)</f>
        <v>0</v>
      </c>
      <c r="H106" s="7" t="n">
        <f aca="false">SUM(VALST_GB!H106+VALST_PROGIMNB!H106+VALST_VIDMB!H106+VALST_PgMB!H106)</f>
        <v>0</v>
      </c>
      <c r="I106" s="24" t="n">
        <f aca="false">SUM(VALST_GB!I106+VALST_PROGIMNB!I106+VALST_VIDMB!I106+VALST_PgMB!I106)</f>
        <v>0</v>
      </c>
    </row>
    <row r="107" customFormat="false" ht="12" hidden="false" customHeight="false" outlineLevel="0" collapsed="false">
      <c r="A107" s="23" t="s">
        <v>96</v>
      </c>
      <c r="B107" s="7" t="n">
        <f aca="false">SUM(VALST_GB!B107+VALST_PROGIMNB!B107+VALST_VIDMB!B107+VALST_PgMB!B107)</f>
        <v>8</v>
      </c>
      <c r="C107" s="7" t="n">
        <f aca="false">SUM(VALST_GB!C107+VALST_PROGIMNB!C107+VALST_VIDMB!C107+VALST_PgMB!C107)</f>
        <v>193244</v>
      </c>
      <c r="D107" s="7" t="n">
        <f aca="false">SUM(VALST_GB!D107+VALST_PROGIMNB!D107+VALST_VIDMB!D107+VALST_PgMB!D107)</f>
        <v>3333</v>
      </c>
      <c r="E107" s="7" t="n">
        <f aca="false">SUM(VALST_GB!E107+VALST_PROGIMNB!E107+VALST_VIDMB!E107+VALST_PgMB!E107)</f>
        <v>62426</v>
      </c>
      <c r="F107" s="7" t="n">
        <f aca="false">SUM(VALST_GB!F107+VALST_PROGIMNB!F107+VALST_VIDMB!F107+VALST_PgMB!F107)</f>
        <v>61454</v>
      </c>
      <c r="G107" s="7" t="n">
        <f aca="false">SUM(VALST_GB!G107+VALST_PROGIMNB!G107+VALST_VIDMB!G107+VALST_PgMB!G107)</f>
        <v>13</v>
      </c>
      <c r="H107" s="7" t="n">
        <f aca="false">SUM(VALST_GB!H107+VALST_PROGIMNB!H107+VALST_VIDMB!H107+VALST_PgMB!H107)</f>
        <v>8</v>
      </c>
      <c r="I107" s="24" t="n">
        <f aca="false">SUM(VALST_GB!I107+VALST_PROGIMNB!I107+VALST_VIDMB!I107+VALST_PgMB!I107)</f>
        <v>8</v>
      </c>
    </row>
    <row r="108" customFormat="false" ht="12" hidden="false" customHeight="false" outlineLevel="0" collapsed="false">
      <c r="A108" s="23" t="s">
        <v>97</v>
      </c>
      <c r="B108" s="7" t="n">
        <f aca="false">SUM(VALST_GB!B108+VALST_PROGIMNB!B108+VALST_VIDMB!B108+VALST_PgMB!B108)</f>
        <v>7</v>
      </c>
      <c r="C108" s="7" t="n">
        <f aca="false">SUM(VALST_GB!C108+VALST_PROGIMNB!C108+VALST_VIDMB!C108+VALST_PgMB!C108)</f>
        <v>55433</v>
      </c>
      <c r="D108" s="7" t="n">
        <f aca="false">SUM(VALST_GB!D108+VALST_PROGIMNB!D108+VALST_VIDMB!D108+VALST_PgMB!D108)</f>
        <v>1050</v>
      </c>
      <c r="E108" s="7" t="n">
        <f aca="false">SUM(VALST_GB!E108+VALST_PROGIMNB!E108+VALST_VIDMB!E108+VALST_PgMB!E108)</f>
        <v>24363</v>
      </c>
      <c r="F108" s="7" t="n">
        <f aca="false">SUM(VALST_GB!F108+VALST_PROGIMNB!F108+VALST_VIDMB!F108+VALST_PgMB!F108)</f>
        <v>21147</v>
      </c>
      <c r="G108" s="7" t="n">
        <f aca="false">SUM(VALST_GB!G108+VALST_PROGIMNB!G108+VALST_VIDMB!G108+VALST_PgMB!G108)</f>
        <v>8</v>
      </c>
      <c r="H108" s="7" t="n">
        <f aca="false">SUM(VALST_GB!H108+VALST_PROGIMNB!H108+VALST_VIDMB!H108+VALST_PgMB!H108)</f>
        <v>5</v>
      </c>
      <c r="I108" s="24" t="n">
        <f aca="false">SUM(VALST_GB!I108+VALST_PROGIMNB!I108+VALST_VIDMB!I108+VALST_PgMB!I108)</f>
        <v>4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0</v>
      </c>
      <c r="C109" s="27" t="n">
        <f aca="false">SUM(C101:C108)</f>
        <v>276190</v>
      </c>
      <c r="D109" s="27" t="n">
        <f aca="false">SUM(D101:D108)</f>
        <v>4979</v>
      </c>
      <c r="E109" s="27" t="n">
        <f aca="false">SUM(E101:E108)</f>
        <v>90841</v>
      </c>
      <c r="F109" s="27" t="n">
        <f aca="false">SUM(F101:F108)</f>
        <v>87549</v>
      </c>
      <c r="G109" s="27" t="n">
        <f aca="false">SUM(G101:G108)</f>
        <v>27</v>
      </c>
      <c r="H109" s="27" t="n">
        <f aca="false">SUM(H101:H108)</f>
        <v>17</v>
      </c>
      <c r="I109" s="27" t="n">
        <f aca="false">SUM(I101:I108)</f>
        <v>15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32</v>
      </c>
      <c r="C110" s="27" t="n">
        <f aca="false">C17+C27+C36+C43+C51+C79+C85+C91+C99+C109</f>
        <v>493103</v>
      </c>
      <c r="D110" s="27" t="n">
        <f aca="false">D17+D27+D36+D43+D51+D79+D85+D91+D99+D109</f>
        <v>8844</v>
      </c>
      <c r="E110" s="27" t="n">
        <f aca="false">E17+E27+E36+E43+E51+E79+E85+E91+E99+E109</f>
        <v>242163</v>
      </c>
      <c r="F110" s="27" t="n">
        <f aca="false">F17+F27+F36+F43+F51+F79+F85+F91+F99+F109</f>
        <v>192280</v>
      </c>
      <c r="G110" s="27" t="n">
        <f aca="false">G17+G27+G36+G43+G51+G79+G85+G91+G99+G109</f>
        <v>46</v>
      </c>
      <c r="H110" s="27" t="n">
        <f aca="false">H17+H27+H36+H43+H51+H79+H85+H91+H99+H109</f>
        <v>29</v>
      </c>
      <c r="I110" s="27" t="n">
        <f aca="false">I17+I27+I36+I43+I51+I79+I85+I91+I99+I109</f>
        <v>27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3-03-07T08:52:55Z</cp:lastPrinted>
  <dcterms:modified xsi:type="dcterms:W3CDTF">2013-04-08T07:56:32Z</dcterms:modified>
  <cp:revision>0</cp:revision>
  <dc:subject/>
  <dc:title/>
</cp:coreProperties>
</file>