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NAUJOJI_BENDRO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2">
  <si>
    <t xml:space="preserve">LIETUVOS NACIONALINĖ MARTYNO MAŽVYDO BIBLIOTEKA</t>
  </si>
  <si>
    <t xml:space="preserve">BENDROJI 2013 METŲ BIBLIOTEKŲ ATASKAITA</t>
  </si>
  <si>
    <t xml:space="preserve">1 KULTŪRA METINĖ</t>
  </si>
  <si>
    <t xml:space="preserve">Duomenys ataskaitinių metų pabaigoje</t>
  </si>
  <si>
    <t xml:space="preserve">Jose:</t>
  </si>
  <si>
    <t xml:space="preserve">Bibliotekų, turinčių</t>
  </si>
  <si>
    <t xml:space="preserve">Eil. </t>
  </si>
  <si>
    <t xml:space="preserve">Biblio-</t>
  </si>
  <si>
    <t xml:space="preserve">Dokumentų</t>
  </si>
  <si>
    <t xml:space="preserve">Varto-</t>
  </si>
  <si>
    <t xml:space="preserve">Lanky-</t>
  </si>
  <si>
    <t xml:space="preserve">Profesio-</t>
  </si>
  <si>
    <t xml:space="preserve">kompiuterius, skaičius</t>
  </si>
  <si>
    <t xml:space="preserve">Nr.</t>
  </si>
  <si>
    <t xml:space="preserve">tekų</t>
  </si>
  <si>
    <t xml:space="preserve">fondas</t>
  </si>
  <si>
    <t xml:space="preserve">tojų </t>
  </si>
  <si>
    <t xml:space="preserve">išduotis</t>
  </si>
  <si>
    <t xml:space="preserve">tojų</t>
  </si>
  <si>
    <t xml:space="preserve">nalūs dar-</t>
  </si>
  <si>
    <t xml:space="preserve">iš jų: interne-</t>
  </si>
  <si>
    <t xml:space="preserve">skaičius</t>
  </si>
  <si>
    <t xml:space="preserve">(fiz. vnt.)</t>
  </si>
  <si>
    <t xml:space="preserve">buotojai</t>
  </si>
  <si>
    <t xml:space="preserve">Iš viso</t>
  </si>
  <si>
    <t xml:space="preserve">to prieigą</t>
  </si>
  <si>
    <t xml:space="preserve">KULTŪROS MINISTERIJA (Eil. 2+3+4+5+7+8)</t>
  </si>
  <si>
    <t xml:space="preserve">  Lietuvos nacionalinė biblioteka</t>
  </si>
  <si>
    <t xml:space="preserve">  Lietuvos aklųjų biblioteka</t>
  </si>
  <si>
    <t xml:space="preserve">  Apskričių viešosios bibliotekos</t>
  </si>
  <si>
    <t xml:space="preserve">  Savivaldybių viešosios bibliotekos (Eil.5a+5b+5c+5d)</t>
  </si>
  <si>
    <t xml:space="preserve">    Viešosios (centrinės) bibliotekos (VB)</t>
  </si>
  <si>
    <t xml:space="preserve">5a</t>
  </si>
  <si>
    <t xml:space="preserve">    VB miesto filialai</t>
  </si>
  <si>
    <t xml:space="preserve">5b</t>
  </si>
  <si>
    <t xml:space="preserve">    VB vaikų filialai</t>
  </si>
  <si>
    <t xml:space="preserve">5c</t>
  </si>
  <si>
    <t xml:space="preserve">    VB kaimo filialai</t>
  </si>
  <si>
    <t xml:space="preserve">5d</t>
  </si>
  <si>
    <t xml:space="preserve">      iš jų VB filialai sujungti su m-lų b-komis</t>
  </si>
  <si>
    <t xml:space="preserve">  Muziejų bibliotekos</t>
  </si>
  <si>
    <t xml:space="preserve">  Kitų kultūros įstaigų bibliotekos</t>
  </si>
  <si>
    <t xml:space="preserve">Mokslo įstaigų bibliotekos (Eil.9a+9b)</t>
  </si>
  <si>
    <t xml:space="preserve">  Lietuvos mokslų akademijos biblioteka</t>
  </si>
  <si>
    <t xml:space="preserve">9a</t>
  </si>
  <si>
    <t xml:space="preserve">  Mokslo institutų bibliotekos</t>
  </si>
  <si>
    <t xml:space="preserve">9b</t>
  </si>
  <si>
    <t xml:space="preserve">Specialiosios bibliotekos (Eil.11+12+13+14)</t>
  </si>
  <si>
    <t xml:space="preserve">  Valdymo institucijų bibliotekos</t>
  </si>
  <si>
    <t xml:space="preserve">  Techninių bibliotekų tinklas. Iš viso</t>
  </si>
  <si>
    <t xml:space="preserve">    iš jų: Lietuvos technikos biblioteka</t>
  </si>
  <si>
    <t xml:space="preserve">12a</t>
  </si>
  <si>
    <t xml:space="preserve">    techninės bibliotekos</t>
  </si>
  <si>
    <t xml:space="preserve">12b</t>
  </si>
  <si>
    <t xml:space="preserve">  Medicinos bibliotekų tinklas. Iš viso</t>
  </si>
  <si>
    <t xml:space="preserve">    iš jų: Lietuvos medicinos biblioteka</t>
  </si>
  <si>
    <t xml:space="preserve">13a</t>
  </si>
  <si>
    <t xml:space="preserve">    Sveikatos priežiūros įstaigų bibliotekos</t>
  </si>
  <si>
    <t xml:space="preserve">13b</t>
  </si>
  <si>
    <t xml:space="preserve">  Žemės ūkio bibliotekų tinklas. Iš viso</t>
  </si>
  <si>
    <t xml:space="preserve">    iš jų: Lietuvos žemės ūkio biblioteka</t>
  </si>
  <si>
    <t xml:space="preserve">14a</t>
  </si>
  <si>
    <t xml:space="preserve">   Žemės ūkio mokslo institutų bibliotekos</t>
  </si>
  <si>
    <t xml:space="preserve">14b</t>
  </si>
  <si>
    <t xml:space="preserve">Iš viso 2011 m.  (Eil. 1+10)</t>
  </si>
  <si>
    <t xml:space="preserve">Tęsinys kitame lape</t>
  </si>
  <si>
    <t xml:space="preserve">iš jų su inter-</t>
  </si>
  <si>
    <t xml:space="preserve">neto prieiga</t>
  </si>
  <si>
    <t xml:space="preserve">ŠVIETIMO IR MOKSLO MINISTERIJA                  (Eil. 9+ 17+20+21)</t>
  </si>
  <si>
    <t xml:space="preserve">  Aukštųjų mokyklų bibliotekos. Iš viso. (Eil.18+19) </t>
  </si>
  <si>
    <t xml:space="preserve">    universitetų bibliotekos (Eil.18a+19a)</t>
  </si>
  <si>
    <t xml:space="preserve">17a</t>
  </si>
  <si>
    <t xml:space="preserve">    kolegijų bibliotekos (Eil.18b+19b)</t>
  </si>
  <si>
    <t xml:space="preserve">17b</t>
  </si>
  <si>
    <t xml:space="preserve">  Valstybinių aukštųjų mokyklų bibliotekos. Iš jų:</t>
  </si>
  <si>
    <t xml:space="preserve">    universitetų bibliotekos</t>
  </si>
  <si>
    <t xml:space="preserve">18a</t>
  </si>
  <si>
    <t xml:space="preserve">    kolegijų bibliotekos</t>
  </si>
  <si>
    <t xml:space="preserve">18b</t>
  </si>
  <si>
    <t xml:space="preserve">  Nevalstybinių aukštųjų mokyklų bibliotekos. Iš jų:</t>
  </si>
  <si>
    <t xml:space="preserve">    aukštųjų mokyklų bibliotekos</t>
  </si>
  <si>
    <t xml:space="preserve">19a</t>
  </si>
  <si>
    <t xml:space="preserve">19b</t>
  </si>
  <si>
    <t xml:space="preserve">  Profesinių mokyklų bibliotekos. Iš jų:</t>
  </si>
  <si>
    <t xml:space="preserve">  Švietimo institucijų bibliotekos (Eil.22+26+27+28)</t>
  </si>
  <si>
    <t xml:space="preserve">  Bendrojo ugdymo mokyklų bibliotekos. Iš viso (Eil.22a+22b+22c+22d+22e)</t>
  </si>
  <si>
    <t xml:space="preserve">   Progimnazijų bibliotekos (Eil. 23a+24a)  </t>
  </si>
  <si>
    <t xml:space="preserve">22a</t>
  </si>
  <si>
    <t xml:space="preserve">   Gimnazijų bibliotekos (Eil. 23b+24b+25b) </t>
  </si>
  <si>
    <t xml:space="preserve">22b</t>
  </si>
  <si>
    <t xml:space="preserve">   Vidurinių mokyklų bibliotekos (Eil. 23c+24c+25c)</t>
  </si>
  <si>
    <t xml:space="preserve">22c</t>
  </si>
  <si>
    <t xml:space="preserve">   Pagrindinių mokyklų bibliotekos (Eil. 23d+24d) </t>
  </si>
  <si>
    <t xml:space="preserve">22d</t>
  </si>
  <si>
    <t xml:space="preserve">   Pradinių mokyklų bibliotekos (Eil. 23e+24e)</t>
  </si>
  <si>
    <t xml:space="preserve">22e</t>
  </si>
  <si>
    <t xml:space="preserve">  Savivaldybių bendrojo ugdymo mokyklų bibliotekos. Iš viso (Eil.23a+23b+23c+23d+23e)</t>
  </si>
  <si>
    <t xml:space="preserve">   Progimnazijų bibliotekos</t>
  </si>
  <si>
    <t xml:space="preserve">23a</t>
  </si>
  <si>
    <t xml:space="preserve">   Gimnazijų bibliotekos</t>
  </si>
  <si>
    <t xml:space="preserve">23b</t>
  </si>
  <si>
    <t xml:space="preserve">   Vidurinių mokyklų bibliotekos</t>
  </si>
  <si>
    <t xml:space="preserve">23c</t>
  </si>
  <si>
    <t xml:space="preserve">   Pagrindinių mokyklų bibliotekos </t>
  </si>
  <si>
    <t xml:space="preserve">23d</t>
  </si>
  <si>
    <t xml:space="preserve">   Pradinių mokyklų bibliotekos</t>
  </si>
  <si>
    <t xml:space="preserve">23e</t>
  </si>
  <si>
    <t xml:space="preserve">  Valstybinių bendrojo ugdymo mokyklų bibliotekos. Iš viso (Eil.24a+24b+24c+24d+24e)</t>
  </si>
  <si>
    <t xml:space="preserve">24a</t>
  </si>
  <si>
    <t xml:space="preserve">   Gimnazijų bibliotekos </t>
  </si>
  <si>
    <t xml:space="preserve">24b</t>
  </si>
  <si>
    <t xml:space="preserve">   Vidurinių mokyklų bibliotekos </t>
  </si>
  <si>
    <t xml:space="preserve">24c</t>
  </si>
  <si>
    <t xml:space="preserve">   Pagrindinių mokyklų bibliotekos</t>
  </si>
  <si>
    <t xml:space="preserve">24d</t>
  </si>
  <si>
    <t xml:space="preserve">24e</t>
  </si>
  <si>
    <t xml:space="preserve">  Nevalstybinių bendrojo ugdymo mokyklų bibliotekos. Iš viso (Eil.25a+25b)</t>
  </si>
  <si>
    <t xml:space="preserve">25b</t>
  </si>
  <si>
    <t xml:space="preserve">25c</t>
  </si>
  <si>
    <t xml:space="preserve">    Neformaliojo vaikų švietimo (muzikos, dailės, menos) mokyklų bibliotekos</t>
  </si>
  <si>
    <t xml:space="preserve">    Pedagogų švietimo centrų bibliotekos</t>
  </si>
  <si>
    <t xml:space="preserve">     Vaikų globos namų bibliotekos</t>
  </si>
  <si>
    <t xml:space="preserve">Iš viso šalyje 2013 m.(eil. 15+16)</t>
  </si>
  <si>
    <t xml:space="preserve">Generalinis direktorius</t>
  </si>
  <si>
    <t xml:space="preserve">Renaldas Gudauskas</t>
  </si>
  <si>
    <t xml:space="preserve">Vytautas Gudaitis</t>
  </si>
  <si>
    <t xml:space="preserve">Vyriausiasis metodininkas Antanas Senkus</t>
  </si>
  <si>
    <t xml:space="preserve">(8 5) 239 8682</t>
  </si>
  <si>
    <t xml:space="preserve">a.senkus@lnb.lt</t>
  </si>
  <si>
    <t xml:space="preserve">(Ataskaitą sudariusio asmens pareigos, vardas ir pavardė)</t>
  </si>
  <si>
    <t xml:space="preserve">(Telefonas)</t>
  </si>
  <si>
    <t xml:space="preserve">(El. pašt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-* #,##0.00&quot; Lt&quot;_-;\-* #,##0.00&quot; Lt&quot;_-;_-* \-??&quot; Lt&quot;_-;_-@_-"/>
    <numFmt numFmtId="167" formatCode="0"/>
    <numFmt numFmtId="168" formatCode="0.0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7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u val="single"/>
      <sz val="10"/>
      <color rgb="FF0000FF"/>
      <name val="Times New Roman"/>
      <family val="1"/>
      <charset val="186"/>
    </font>
    <font>
      <u val="single"/>
      <sz val="10"/>
      <color rgb="FF0000FF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0" name="Line 1"/>
        <xdr:cNvSpPr/>
      </xdr:nvSpPr>
      <xdr:spPr>
        <a:xfrm>
          <a:off x="60588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0</xdr:row>
      <xdr:rowOff>0</xdr:rowOff>
    </xdr:from>
    <xdr:to>
      <xdr:col>18</xdr:col>
      <xdr:colOff>402120</xdr:colOff>
      <xdr:row>0</xdr:row>
      <xdr:rowOff>0</xdr:rowOff>
    </xdr:to>
    <xdr:sp>
      <xdr:nvSpPr>
        <xdr:cNvPr id="1" name="Line 2"/>
        <xdr:cNvSpPr/>
      </xdr:nvSpPr>
      <xdr:spPr>
        <a:xfrm>
          <a:off x="60390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2" name="Line 3"/>
        <xdr:cNvSpPr/>
      </xdr:nvSpPr>
      <xdr:spPr>
        <a:xfrm>
          <a:off x="60588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0</xdr:row>
      <xdr:rowOff>0</xdr:rowOff>
    </xdr:from>
    <xdr:to>
      <xdr:col>18</xdr:col>
      <xdr:colOff>402120</xdr:colOff>
      <xdr:row>0</xdr:row>
      <xdr:rowOff>0</xdr:rowOff>
    </xdr:to>
    <xdr:sp>
      <xdr:nvSpPr>
        <xdr:cNvPr id="3" name="Line 4"/>
        <xdr:cNvSpPr/>
      </xdr:nvSpPr>
      <xdr:spPr>
        <a:xfrm>
          <a:off x="60390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4" name="Line 5"/>
        <xdr:cNvSpPr/>
      </xdr:nvSpPr>
      <xdr:spPr>
        <a:xfrm>
          <a:off x="60588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0</xdr:row>
      <xdr:rowOff>0</xdr:rowOff>
    </xdr:from>
    <xdr:to>
      <xdr:col>18</xdr:col>
      <xdr:colOff>402120</xdr:colOff>
      <xdr:row>0</xdr:row>
      <xdr:rowOff>0</xdr:rowOff>
    </xdr:to>
    <xdr:sp>
      <xdr:nvSpPr>
        <xdr:cNvPr id="5" name="Line 6"/>
        <xdr:cNvSpPr/>
      </xdr:nvSpPr>
      <xdr:spPr>
        <a:xfrm>
          <a:off x="60390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0200</xdr:colOff>
      <xdr:row>0</xdr:row>
      <xdr:rowOff>0</xdr:rowOff>
    </xdr:from>
    <xdr:to>
      <xdr:col>19</xdr:col>
      <xdr:colOff>101160</xdr:colOff>
      <xdr:row>0</xdr:row>
      <xdr:rowOff>0</xdr:rowOff>
    </xdr:to>
    <xdr:sp>
      <xdr:nvSpPr>
        <xdr:cNvPr id="6" name="Line 7"/>
        <xdr:cNvSpPr/>
      </xdr:nvSpPr>
      <xdr:spPr>
        <a:xfrm>
          <a:off x="6058800" y="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400</xdr:colOff>
      <xdr:row>0</xdr:row>
      <xdr:rowOff>0</xdr:rowOff>
    </xdr:from>
    <xdr:to>
      <xdr:col>18</xdr:col>
      <xdr:colOff>402120</xdr:colOff>
      <xdr:row>0</xdr:row>
      <xdr:rowOff>0</xdr:rowOff>
    </xdr:to>
    <xdr:sp>
      <xdr:nvSpPr>
        <xdr:cNvPr id="7" name="Line 8"/>
        <xdr:cNvSpPr/>
      </xdr:nvSpPr>
      <xdr:spPr>
        <a:xfrm>
          <a:off x="6039000" y="0"/>
          <a:ext cx="35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senkus@lnb.l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2.42"/>
    <col collapsed="false" customWidth="true" hidden="false" outlineLevel="0" max="4" min="4" style="1" width="2.28"/>
    <col collapsed="false" customWidth="true" hidden="false" outlineLevel="0" max="5" min="5" style="1" width="2.13"/>
    <col collapsed="false" customWidth="true" hidden="false" outlineLevel="0" max="10" min="6" style="1" width="1.85"/>
    <col collapsed="false" customWidth="true" hidden="false" outlineLevel="0" max="11" min="11" style="1" width="6.13"/>
    <col collapsed="false" customWidth="true" hidden="false" outlineLevel="0" max="12" min="12" style="1" width="3.14"/>
    <col collapsed="false" customWidth="true" hidden="false" outlineLevel="0" max="13" min="13" style="1" width="5.71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5.99"/>
    <col collapsed="false" customWidth="true" hidden="false" outlineLevel="0" max="19" min="19" style="1" width="5.71"/>
    <col collapsed="false" customWidth="true" hidden="false" outlineLevel="0" max="20" min="20" style="1" width="7.7"/>
    <col collapsed="false" customWidth="false" hidden="false" outlineLevel="0" max="257" min="21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21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4"/>
      <c r="V4" s="4"/>
    </row>
    <row r="5" s="11" customFormat="tru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9"/>
      <c r="P5" s="8"/>
      <c r="Q5" s="8"/>
      <c r="R5" s="8"/>
      <c r="S5" s="8"/>
      <c r="T5" s="8"/>
      <c r="U5" s="10"/>
      <c r="V5" s="10"/>
    </row>
    <row r="6" s="12" customFormat="true" ht="15.75" hidden="false" customHeight="tru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  <c r="M7" s="14"/>
      <c r="N7" s="14"/>
      <c r="O7" s="14"/>
      <c r="Q7" s="15" t="s">
        <v>3</v>
      </c>
      <c r="R7" s="15"/>
      <c r="S7" s="15"/>
      <c r="T7" s="15"/>
    </row>
    <row r="8" customFormat="false" ht="12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9" t="s">
        <v>4</v>
      </c>
      <c r="O8" s="19"/>
      <c r="P8" s="19"/>
      <c r="Q8" s="19"/>
      <c r="R8" s="19"/>
      <c r="S8" s="20" t="s">
        <v>5</v>
      </c>
      <c r="T8" s="20"/>
    </row>
    <row r="9" customFormat="false" ht="12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3" t="s">
        <v>6</v>
      </c>
      <c r="M9" s="23" t="s">
        <v>7</v>
      </c>
      <c r="N9" s="24" t="s">
        <v>8</v>
      </c>
      <c r="O9" s="24" t="s">
        <v>9</v>
      </c>
      <c r="P9" s="24" t="s">
        <v>8</v>
      </c>
      <c r="Q9" s="24" t="s">
        <v>10</v>
      </c>
      <c r="R9" s="25" t="s">
        <v>11</v>
      </c>
      <c r="S9" s="26" t="s">
        <v>12</v>
      </c>
      <c r="T9" s="26"/>
    </row>
    <row r="10" customFormat="false" ht="12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3" t="s">
        <v>13</v>
      </c>
      <c r="M10" s="23" t="s">
        <v>14</v>
      </c>
      <c r="N10" s="23" t="s">
        <v>15</v>
      </c>
      <c r="O10" s="23" t="s">
        <v>16</v>
      </c>
      <c r="P10" s="23" t="s">
        <v>17</v>
      </c>
      <c r="Q10" s="23" t="s">
        <v>18</v>
      </c>
      <c r="R10" s="29" t="s">
        <v>19</v>
      </c>
      <c r="S10" s="24"/>
      <c r="T10" s="30" t="s">
        <v>20</v>
      </c>
    </row>
    <row r="11" customFormat="false" ht="12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3"/>
      <c r="M11" s="23" t="s">
        <v>21</v>
      </c>
      <c r="N11" s="23" t="s">
        <v>22</v>
      </c>
      <c r="O11" s="23" t="s">
        <v>21</v>
      </c>
      <c r="P11" s="23" t="s">
        <v>22</v>
      </c>
      <c r="Q11" s="23" t="s">
        <v>21</v>
      </c>
      <c r="R11" s="29" t="s">
        <v>23</v>
      </c>
      <c r="S11" s="34" t="s">
        <v>24</v>
      </c>
      <c r="T11" s="26" t="s">
        <v>25</v>
      </c>
    </row>
    <row r="12" customFormat="false" ht="12" hidden="false" customHeight="true" outlineLevel="0" collapsed="false">
      <c r="A12" s="35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24" t="n">
        <v>0</v>
      </c>
      <c r="M12" s="24" t="n">
        <v>1</v>
      </c>
      <c r="N12" s="24" t="n">
        <v>2</v>
      </c>
      <c r="O12" s="24" t="n">
        <v>3</v>
      </c>
      <c r="P12" s="24" t="n">
        <v>4</v>
      </c>
      <c r="Q12" s="24" t="n">
        <v>5</v>
      </c>
      <c r="R12" s="25" t="n">
        <v>6</v>
      </c>
      <c r="S12" s="24" t="n">
        <v>7</v>
      </c>
      <c r="T12" s="30" t="n">
        <v>8</v>
      </c>
    </row>
    <row r="13" customFormat="false" ht="27" hidden="false" customHeight="true" outlineLevel="0" collapsed="false">
      <c r="A13" s="37" t="s">
        <v>26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8" t="n">
        <v>1</v>
      </c>
      <c r="M13" s="39" t="n">
        <f aca="false">M14+M15+M16+M17+M23+M24</f>
        <v>1306</v>
      </c>
      <c r="N13" s="39" t="n">
        <f aca="false">N14+N15+N16+N17+N23+N24</f>
        <v>25623675</v>
      </c>
      <c r="O13" s="39" t="n">
        <f aca="false">O14+O15+O16+O17+O23+O24</f>
        <v>679135</v>
      </c>
      <c r="P13" s="39" t="n">
        <f aca="false">P14+P15+P16+P17+P23+P24</f>
        <v>20205275</v>
      </c>
      <c r="Q13" s="39" t="n">
        <f aca="false">Q14+Q15+Q16+Q17+Q23+Q24</f>
        <v>11032022</v>
      </c>
      <c r="R13" s="39" t="n">
        <f aca="false">R14+R15+R16+R17+R23+R24</f>
        <v>3345</v>
      </c>
      <c r="S13" s="39" t="n">
        <f aca="false">S14+S15+S16+S17+S23+S24</f>
        <v>1262</v>
      </c>
      <c r="T13" s="40" t="n">
        <f aca="false">T14+T15+T16+T17+T23+T24</f>
        <v>1256</v>
      </c>
    </row>
    <row r="14" customFormat="false" ht="17.1" hidden="false" customHeight="true" outlineLevel="0" collapsed="false">
      <c r="A14" s="41" t="s">
        <v>27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2" t="n">
        <v>2</v>
      </c>
      <c r="M14" s="43" t="n">
        <v>1</v>
      </c>
      <c r="N14" s="43" t="n">
        <v>6615653</v>
      </c>
      <c r="O14" s="43" t="n">
        <v>10680</v>
      </c>
      <c r="P14" s="43" t="n">
        <v>994467</v>
      </c>
      <c r="Q14" s="43" t="n">
        <v>111918</v>
      </c>
      <c r="R14" s="43" t="n">
        <v>365</v>
      </c>
      <c r="S14" s="43" t="n">
        <v>1</v>
      </c>
      <c r="T14" s="44" t="n">
        <v>1</v>
      </c>
    </row>
    <row r="15" customFormat="false" ht="17.1" hidden="false" customHeight="true" outlineLevel="0" collapsed="false">
      <c r="A15" s="45" t="s">
        <v>28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6" t="n">
        <v>3</v>
      </c>
      <c r="M15" s="47" t="n">
        <v>1</v>
      </c>
      <c r="N15" s="47" t="n">
        <v>467223</v>
      </c>
      <c r="O15" s="47" t="n">
        <v>4382</v>
      </c>
      <c r="P15" s="47" t="n">
        <v>179076</v>
      </c>
      <c r="Q15" s="47" t="n">
        <v>67254</v>
      </c>
      <c r="R15" s="47" t="n">
        <v>48</v>
      </c>
      <c r="S15" s="47" t="n">
        <v>1</v>
      </c>
      <c r="T15" s="48" t="n">
        <v>1</v>
      </c>
    </row>
    <row r="16" customFormat="false" ht="17.1" hidden="false" customHeight="true" outlineLevel="0" collapsed="false">
      <c r="A16" s="45" t="s">
        <v>29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9" t="n">
        <v>4</v>
      </c>
      <c r="M16" s="50" t="n">
        <v>5</v>
      </c>
      <c r="N16" s="50" t="n">
        <v>4480715</v>
      </c>
      <c r="O16" s="50" t="n">
        <v>82538</v>
      </c>
      <c r="P16" s="50" t="n">
        <v>2517569</v>
      </c>
      <c r="Q16" s="50" t="n">
        <v>996670</v>
      </c>
      <c r="R16" s="50" t="n">
        <v>395</v>
      </c>
      <c r="S16" s="50" t="n">
        <v>5</v>
      </c>
      <c r="T16" s="51" t="n">
        <v>5</v>
      </c>
    </row>
    <row r="17" customFormat="false" ht="23.1" hidden="false" customHeight="true" outlineLevel="0" collapsed="false">
      <c r="A17" s="52" t="s">
        <v>3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3" t="n">
        <v>5</v>
      </c>
      <c r="M17" s="54" t="n">
        <f aca="false">SUM(M18+M19+M20+M21)</f>
        <v>1281</v>
      </c>
      <c r="N17" s="54" t="n">
        <f aca="false">N18+N19+N20+N21</f>
        <v>13619661</v>
      </c>
      <c r="O17" s="54" t="n">
        <f aca="false">O18+O19+O20+O21</f>
        <v>579903</v>
      </c>
      <c r="P17" s="54" t="n">
        <f aca="false">P18+P19+P20+P21</f>
        <v>16484765</v>
      </c>
      <c r="Q17" s="54" t="n">
        <f aca="false">Q18+Q19+Q20+Q21</f>
        <v>9843699</v>
      </c>
      <c r="R17" s="54" t="n">
        <f aca="false">R18+R19+R20+R21</f>
        <v>2516</v>
      </c>
      <c r="S17" s="54" t="n">
        <f aca="false">S18+S19+S20+S21</f>
        <v>1242</v>
      </c>
      <c r="T17" s="55" t="n">
        <f aca="false">T18+T19+T20+T21</f>
        <v>1236</v>
      </c>
    </row>
    <row r="18" customFormat="false" ht="17.1" hidden="false" customHeight="true" outlineLevel="0" collapsed="false">
      <c r="A18" s="45" t="s">
        <v>3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56" t="s">
        <v>32</v>
      </c>
      <c r="M18" s="57" t="n">
        <v>60</v>
      </c>
      <c r="N18" s="57" t="n">
        <v>4045797</v>
      </c>
      <c r="O18" s="57" t="n">
        <v>180697</v>
      </c>
      <c r="P18" s="57" t="n">
        <v>5590099</v>
      </c>
      <c r="Q18" s="57" t="n">
        <v>3088180</v>
      </c>
      <c r="R18" s="57" t="n">
        <v>992</v>
      </c>
      <c r="S18" s="57" t="n">
        <v>60</v>
      </c>
      <c r="T18" s="58" t="n">
        <v>60</v>
      </c>
    </row>
    <row r="19" customFormat="false" ht="17.1" hidden="false" customHeight="true" outlineLevel="0" collapsed="false">
      <c r="A19" s="45" t="s">
        <v>3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6" t="s">
        <v>34</v>
      </c>
      <c r="M19" s="47" t="n">
        <v>138</v>
      </c>
      <c r="N19" s="47" t="n">
        <v>2571958</v>
      </c>
      <c r="O19" s="47" t="n">
        <v>160186</v>
      </c>
      <c r="P19" s="47" t="n">
        <v>4311262</v>
      </c>
      <c r="Q19" s="47" t="n">
        <v>2440781</v>
      </c>
      <c r="R19" s="47" t="n">
        <v>382</v>
      </c>
      <c r="S19" s="47" t="n">
        <v>134</v>
      </c>
      <c r="T19" s="48" t="n">
        <v>134</v>
      </c>
    </row>
    <row r="20" customFormat="false" ht="17.1" hidden="false" customHeight="true" outlineLevel="0" collapsed="false">
      <c r="A20" s="45" t="s">
        <v>3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6" t="s">
        <v>36</v>
      </c>
      <c r="M20" s="47" t="n">
        <v>12</v>
      </c>
      <c r="N20" s="47" t="n">
        <v>169951</v>
      </c>
      <c r="O20" s="47" t="n">
        <v>17356</v>
      </c>
      <c r="P20" s="47" t="n">
        <v>486706</v>
      </c>
      <c r="Q20" s="47" t="n">
        <v>275171</v>
      </c>
      <c r="R20" s="47" t="n">
        <v>37</v>
      </c>
      <c r="S20" s="47" t="n">
        <v>12</v>
      </c>
      <c r="T20" s="48" t="n">
        <v>12</v>
      </c>
    </row>
    <row r="21" customFormat="false" ht="17.1" hidden="false" customHeight="true" outlineLevel="0" collapsed="false">
      <c r="A21" s="45" t="s">
        <v>37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6" t="s">
        <v>38</v>
      </c>
      <c r="M21" s="47" t="n">
        <v>1071</v>
      </c>
      <c r="N21" s="47" t="n">
        <v>6831955</v>
      </c>
      <c r="O21" s="47" t="n">
        <v>221664</v>
      </c>
      <c r="P21" s="47" t="n">
        <v>6096698</v>
      </c>
      <c r="Q21" s="47" t="n">
        <v>4039567</v>
      </c>
      <c r="R21" s="47" t="n">
        <v>1105</v>
      </c>
      <c r="S21" s="47" t="n">
        <v>1036</v>
      </c>
      <c r="T21" s="48" t="n">
        <v>1030</v>
      </c>
    </row>
    <row r="22" customFormat="false" ht="17.1" hidden="false" customHeight="true" outlineLevel="0" collapsed="false">
      <c r="A22" s="45" t="s">
        <v>3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6" t="n">
        <v>6</v>
      </c>
      <c r="M22" s="47" t="n">
        <v>74</v>
      </c>
      <c r="N22" s="47" t="n">
        <v>622789</v>
      </c>
      <c r="O22" s="47" t="n">
        <v>18589</v>
      </c>
      <c r="P22" s="47" t="n">
        <v>56265</v>
      </c>
      <c r="Q22" s="47" t="n">
        <v>476384</v>
      </c>
      <c r="R22" s="47" t="n">
        <v>85</v>
      </c>
      <c r="S22" s="47" t="n">
        <v>74</v>
      </c>
      <c r="T22" s="48" t="n">
        <v>74</v>
      </c>
    </row>
    <row r="23" customFormat="false" ht="17.1" hidden="false" customHeight="true" outlineLevel="0" collapsed="false">
      <c r="A23" s="45" t="s">
        <v>40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6" t="n">
        <v>7</v>
      </c>
      <c r="M23" s="47" t="n">
        <v>16</v>
      </c>
      <c r="N23" s="47" t="n">
        <v>326141</v>
      </c>
      <c r="O23" s="47" t="n">
        <v>1172</v>
      </c>
      <c r="P23" s="47" t="n">
        <v>19128</v>
      </c>
      <c r="Q23" s="47" t="n">
        <v>9425</v>
      </c>
      <c r="R23" s="47" t="n">
        <v>17</v>
      </c>
      <c r="S23" s="47" t="n">
        <v>11</v>
      </c>
      <c r="T23" s="48" t="n">
        <v>11</v>
      </c>
    </row>
    <row r="24" customFormat="false" ht="17.1" hidden="false" customHeight="true" outlineLevel="0" collapsed="false">
      <c r="A24" s="59" t="s">
        <v>41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60" t="n">
        <v>8</v>
      </c>
      <c r="M24" s="61" t="n">
        <v>2</v>
      </c>
      <c r="N24" s="61" t="n">
        <v>114282</v>
      </c>
      <c r="O24" s="61" t="n">
        <v>460</v>
      </c>
      <c r="P24" s="61" t="n">
        <v>10270</v>
      </c>
      <c r="Q24" s="61" t="n">
        <v>3056</v>
      </c>
      <c r="R24" s="61" t="n">
        <v>4</v>
      </c>
      <c r="S24" s="61" t="n">
        <v>2</v>
      </c>
      <c r="T24" s="62" t="n">
        <v>2</v>
      </c>
    </row>
    <row r="25" customFormat="false" ht="17.1" hidden="false" customHeight="true" outlineLevel="0" collapsed="false">
      <c r="A25" s="63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4" t="n">
        <v>9</v>
      </c>
      <c r="M25" s="65" t="n">
        <f aca="false">M26+M27</f>
        <v>6</v>
      </c>
      <c r="N25" s="65" t="n">
        <f aca="false">N26+N27</f>
        <v>4344865</v>
      </c>
      <c r="O25" s="65" t="n">
        <f aca="false">O26+O27</f>
        <v>12784</v>
      </c>
      <c r="P25" s="65" t="n">
        <f aca="false">P26+P27</f>
        <v>325293</v>
      </c>
      <c r="Q25" s="65" t="n">
        <f aca="false">Q26+Q27</f>
        <v>90411</v>
      </c>
      <c r="R25" s="65" t="n">
        <f aca="false">R26+R27</f>
        <v>110</v>
      </c>
      <c r="S25" s="65" t="n">
        <f aca="false">S26+S27</f>
        <v>6</v>
      </c>
      <c r="T25" s="66" t="n">
        <f aca="false">T26+T27</f>
        <v>6</v>
      </c>
    </row>
    <row r="26" customFormat="false" ht="17.1" hidden="false" customHeight="true" outlineLevel="0" collapsed="false">
      <c r="A26" s="41" t="s">
        <v>4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2" t="s">
        <v>44</v>
      </c>
      <c r="M26" s="43" t="n">
        <v>1</v>
      </c>
      <c r="N26" s="43" t="n">
        <v>3733515</v>
      </c>
      <c r="O26" s="43" t="n">
        <v>12334</v>
      </c>
      <c r="P26" s="43" t="n">
        <v>294859</v>
      </c>
      <c r="Q26" s="43" t="n">
        <v>80512</v>
      </c>
      <c r="R26" s="43" t="n">
        <v>98</v>
      </c>
      <c r="S26" s="43" t="n">
        <v>1</v>
      </c>
      <c r="T26" s="44" t="n">
        <v>1</v>
      </c>
    </row>
    <row r="27" customFormat="false" ht="17.1" hidden="false" customHeight="true" outlineLevel="0" collapsed="false">
      <c r="A27" s="59" t="s">
        <v>45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67" t="s">
        <v>46</v>
      </c>
      <c r="M27" s="68" t="n">
        <v>5</v>
      </c>
      <c r="N27" s="68" t="n">
        <v>611350</v>
      </c>
      <c r="O27" s="68" t="n">
        <v>450</v>
      </c>
      <c r="P27" s="68" t="n">
        <v>30434</v>
      </c>
      <c r="Q27" s="68" t="n">
        <v>9899</v>
      </c>
      <c r="R27" s="68" t="n">
        <v>12</v>
      </c>
      <c r="S27" s="68" t="n">
        <v>5</v>
      </c>
      <c r="T27" s="69" t="n">
        <v>5</v>
      </c>
    </row>
    <row r="28" customFormat="false" ht="17.1" hidden="false" customHeight="true" outlineLevel="0" collapsed="false">
      <c r="A28" s="63" t="s">
        <v>47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4" t="n">
        <v>10</v>
      </c>
      <c r="M28" s="65" t="n">
        <f aca="false">M29+M30+M33+M36</f>
        <v>37</v>
      </c>
      <c r="N28" s="65" t="n">
        <f aca="false">N29+N30+N33+N36</f>
        <v>51580721</v>
      </c>
      <c r="O28" s="65" t="n">
        <f aca="false">O29+O30+O33+O36</f>
        <v>31185</v>
      </c>
      <c r="P28" s="65" t="n">
        <f aca="false">P29+P30+P33+P36</f>
        <v>485781</v>
      </c>
      <c r="Q28" s="65" t="n">
        <f aca="false">Q29+Q30+Q33+Q36</f>
        <v>148630</v>
      </c>
      <c r="R28" s="65" t="n">
        <f aca="false">R29+R30+R33+R36</f>
        <v>161</v>
      </c>
      <c r="S28" s="65" t="n">
        <f aca="false">S29+S30+S33+S36</f>
        <v>33</v>
      </c>
      <c r="T28" s="66" t="n">
        <f aca="false">T29+T30+T33+T36</f>
        <v>33</v>
      </c>
    </row>
    <row r="29" customFormat="false" ht="17.1" hidden="false" customHeight="true" outlineLevel="0" collapsed="false">
      <c r="A29" s="41" t="s">
        <v>4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56" t="n">
        <v>11</v>
      </c>
      <c r="M29" s="57" t="n">
        <v>1</v>
      </c>
      <c r="N29" s="57" t="n">
        <v>19632</v>
      </c>
      <c r="O29" s="57" t="n">
        <v>249</v>
      </c>
      <c r="P29" s="57" t="n">
        <v>1659</v>
      </c>
      <c r="Q29" s="57" t="n">
        <v>1140</v>
      </c>
      <c r="R29" s="57" t="n">
        <v>2</v>
      </c>
      <c r="S29" s="57" t="n">
        <v>1</v>
      </c>
      <c r="T29" s="58" t="n">
        <v>1</v>
      </c>
    </row>
    <row r="30" customFormat="false" ht="17.1" hidden="false" customHeight="true" outlineLevel="0" collapsed="false">
      <c r="A30" s="70" t="s">
        <v>49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53" t="n">
        <v>12</v>
      </c>
      <c r="M30" s="54" t="n">
        <f aca="false">SUM(M31+M32)</f>
        <v>16</v>
      </c>
      <c r="N30" s="54" t="n">
        <f aca="false">SUM(N31+N32)</f>
        <v>50286442</v>
      </c>
      <c r="O30" s="54" t="n">
        <f aca="false">SUM(O31+O32)</f>
        <v>17407</v>
      </c>
      <c r="P30" s="54" t="n">
        <f aca="false">SUM(P31+P32)</f>
        <v>336763</v>
      </c>
      <c r="Q30" s="54" t="n">
        <f aca="false">SUM(Q31+Q32)</f>
        <v>91984</v>
      </c>
      <c r="R30" s="54" t="n">
        <f aca="false">SUM(R31+R32)</f>
        <v>99</v>
      </c>
      <c r="S30" s="54" t="n">
        <f aca="false">SUM(S31+S32)</f>
        <v>16</v>
      </c>
      <c r="T30" s="55" t="n">
        <f aca="false">SUM(T31+T32)</f>
        <v>16</v>
      </c>
    </row>
    <row r="31" customFormat="false" ht="17.1" hidden="false" customHeight="true" outlineLevel="0" collapsed="false">
      <c r="A31" s="45" t="s">
        <v>5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6" t="s">
        <v>51</v>
      </c>
      <c r="M31" s="47" t="n">
        <v>1</v>
      </c>
      <c r="N31" s="47" t="n">
        <v>50004228</v>
      </c>
      <c r="O31" s="47" t="n">
        <v>7770</v>
      </c>
      <c r="P31" s="47" t="n">
        <v>249800</v>
      </c>
      <c r="Q31" s="47" t="n">
        <v>44020</v>
      </c>
      <c r="R31" s="47" t="n">
        <v>82</v>
      </c>
      <c r="S31" s="47" t="n">
        <v>1</v>
      </c>
      <c r="T31" s="48" t="n">
        <v>1</v>
      </c>
    </row>
    <row r="32" customFormat="false" ht="17.1" hidden="false" customHeight="true" outlineLevel="0" collapsed="false">
      <c r="A32" s="45" t="s">
        <v>52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6" t="s">
        <v>53</v>
      </c>
      <c r="M32" s="47" t="n">
        <v>15</v>
      </c>
      <c r="N32" s="47" t="n">
        <v>282214</v>
      </c>
      <c r="O32" s="47" t="n">
        <v>9637</v>
      </c>
      <c r="P32" s="47" t="n">
        <v>86963</v>
      </c>
      <c r="Q32" s="47" t="n">
        <v>47964</v>
      </c>
      <c r="R32" s="47" t="n">
        <v>17</v>
      </c>
      <c r="S32" s="47" t="n">
        <v>15</v>
      </c>
      <c r="T32" s="48" t="n">
        <v>15</v>
      </c>
    </row>
    <row r="33" customFormat="false" ht="17.1" hidden="false" customHeight="true" outlineLevel="0" collapsed="false">
      <c r="A33" s="71" t="s">
        <v>54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53" t="n">
        <v>13</v>
      </c>
      <c r="M33" s="54" t="n">
        <f aca="false">SUM(M34+M35)</f>
        <v>16</v>
      </c>
      <c r="N33" s="54" t="n">
        <f aca="false">SUM(N34+N35)</f>
        <v>799449</v>
      </c>
      <c r="O33" s="54" t="n">
        <f aca="false">SUM(O34+O35)</f>
        <v>13133</v>
      </c>
      <c r="P33" s="54" t="n">
        <f aca="false">SUM(P34+P35)</f>
        <v>135703</v>
      </c>
      <c r="Q33" s="54" t="n">
        <f aca="false">SUM(Q34+Q35)</f>
        <v>51564</v>
      </c>
      <c r="R33" s="54" t="n">
        <f aca="false">SUM(R34+R35)</f>
        <v>52</v>
      </c>
      <c r="S33" s="54" t="n">
        <f aca="false">SUM(S34+S35)</f>
        <v>12</v>
      </c>
      <c r="T33" s="55" t="n">
        <f aca="false">SUM(T34+T35)</f>
        <v>12</v>
      </c>
    </row>
    <row r="34" customFormat="false" ht="17.1" hidden="false" customHeight="true" outlineLevel="0" collapsed="false">
      <c r="A34" s="45" t="s">
        <v>55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6" t="s">
        <v>56</v>
      </c>
      <c r="M34" s="47" t="n">
        <v>1</v>
      </c>
      <c r="N34" s="47" t="n">
        <v>679075</v>
      </c>
      <c r="O34" s="47" t="n">
        <v>5866</v>
      </c>
      <c r="P34" s="47" t="n">
        <v>86212</v>
      </c>
      <c r="Q34" s="47" t="n">
        <v>26830</v>
      </c>
      <c r="R34" s="47" t="n">
        <v>36</v>
      </c>
      <c r="S34" s="47" t="n">
        <v>1</v>
      </c>
      <c r="T34" s="48" t="n">
        <v>1</v>
      </c>
    </row>
    <row r="35" customFormat="false" ht="17.1" hidden="false" customHeight="true" outlineLevel="0" collapsed="false">
      <c r="A35" s="45" t="s">
        <v>57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6" t="s">
        <v>58</v>
      </c>
      <c r="M35" s="47" t="n">
        <v>15</v>
      </c>
      <c r="N35" s="47" t="n">
        <v>120374</v>
      </c>
      <c r="O35" s="47" t="n">
        <v>7267</v>
      </c>
      <c r="P35" s="47" t="n">
        <v>49491</v>
      </c>
      <c r="Q35" s="47" t="n">
        <v>24734</v>
      </c>
      <c r="R35" s="47" t="n">
        <v>16</v>
      </c>
      <c r="S35" s="47" t="n">
        <v>11</v>
      </c>
      <c r="T35" s="48" t="n">
        <v>11</v>
      </c>
    </row>
    <row r="36" customFormat="false" ht="17.1" hidden="false" customHeight="true" outlineLevel="0" collapsed="false">
      <c r="A36" s="71" t="s">
        <v>59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53" t="n">
        <v>14</v>
      </c>
      <c r="M36" s="54" t="n">
        <f aca="false">SUM(M37+M38)</f>
        <v>4</v>
      </c>
      <c r="N36" s="54" t="n">
        <f aca="false">SUM(N37+N38)</f>
        <v>475198</v>
      </c>
      <c r="O36" s="54" t="n">
        <f aca="false">SUM(O37+O38)</f>
        <v>396</v>
      </c>
      <c r="P36" s="54" t="n">
        <f aca="false">SUM(P37+P38)</f>
        <v>11656</v>
      </c>
      <c r="Q36" s="54" t="n">
        <f aca="false">SUM(Q37+Q38)</f>
        <v>3942</v>
      </c>
      <c r="R36" s="54" t="n">
        <f aca="false">SUM(R37+R38)</f>
        <v>8</v>
      </c>
      <c r="S36" s="54" t="n">
        <f aca="false">SUM(S37+S38)</f>
        <v>4</v>
      </c>
      <c r="T36" s="55" t="n">
        <f aca="false">SUM(T37+T38)</f>
        <v>4</v>
      </c>
    </row>
    <row r="37" customFormat="false" ht="17.1" hidden="false" customHeight="true" outlineLevel="0" collapsed="false">
      <c r="A37" s="45" t="s">
        <v>60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6" t="s">
        <v>61</v>
      </c>
      <c r="M37" s="47" t="n">
        <v>1</v>
      </c>
      <c r="N37" s="47" t="n">
        <v>144935</v>
      </c>
      <c r="O37" s="47" t="n">
        <v>132</v>
      </c>
      <c r="P37" s="47" t="n">
        <v>1213</v>
      </c>
      <c r="Q37" s="47" t="n">
        <v>532</v>
      </c>
      <c r="R37" s="47" t="n">
        <v>3</v>
      </c>
      <c r="S37" s="47" t="n">
        <v>1</v>
      </c>
      <c r="T37" s="48" t="n">
        <v>1</v>
      </c>
    </row>
    <row r="38" customFormat="false" ht="17.1" hidden="false" customHeight="true" outlineLevel="0" collapsed="false">
      <c r="A38" s="59" t="s">
        <v>62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67" t="s">
        <v>63</v>
      </c>
      <c r="M38" s="68" t="n">
        <v>3</v>
      </c>
      <c r="N38" s="68" t="n">
        <v>330263</v>
      </c>
      <c r="O38" s="68" t="n">
        <v>264</v>
      </c>
      <c r="P38" s="68" t="n">
        <v>10443</v>
      </c>
      <c r="Q38" s="68" t="n">
        <v>3410</v>
      </c>
      <c r="R38" s="68" t="n">
        <v>5</v>
      </c>
      <c r="S38" s="68" t="n">
        <v>3</v>
      </c>
      <c r="T38" s="69" t="n">
        <v>3</v>
      </c>
    </row>
    <row r="39" customFormat="false" ht="27" hidden="false" customHeight="true" outlineLevel="0" collapsed="false">
      <c r="A39" s="72" t="s">
        <v>64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3" t="n">
        <v>15</v>
      </c>
      <c r="M39" s="74" t="n">
        <f aca="false">M13+M28</f>
        <v>1343</v>
      </c>
      <c r="N39" s="74" t="n">
        <f aca="false">N13+N28</f>
        <v>77204396</v>
      </c>
      <c r="O39" s="74" t="n">
        <f aca="false">O13+O28</f>
        <v>710320</v>
      </c>
      <c r="P39" s="74" t="n">
        <f aca="false">P13+P28</f>
        <v>20691056</v>
      </c>
      <c r="Q39" s="74" t="n">
        <f aca="false">Q13+Q28</f>
        <v>11180652</v>
      </c>
      <c r="R39" s="74" t="n">
        <f aca="false">R13+R28</f>
        <v>3506</v>
      </c>
      <c r="S39" s="74" t="n">
        <f aca="false">S13+S28</f>
        <v>1295</v>
      </c>
      <c r="T39" s="75" t="n">
        <f aca="false">T13+T28</f>
        <v>1289</v>
      </c>
    </row>
    <row r="40" s="79" customFormat="true" ht="13.5" hidden="false" customHeight="true" outlineLevel="0" collapsed="false">
      <c r="A40" s="28" t="s">
        <v>65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15"/>
      <c r="M40" s="76"/>
      <c r="N40" s="77"/>
      <c r="O40" s="77"/>
      <c r="P40" s="77"/>
      <c r="Q40" s="77"/>
      <c r="R40" s="77"/>
      <c r="S40" s="78"/>
      <c r="T40" s="78"/>
    </row>
    <row r="41" customFormat="false" ht="13.5" hidden="false" customHeight="true" outlineLevel="0" collapsed="false">
      <c r="L41" s="14"/>
      <c r="S41" s="80"/>
      <c r="T41" s="80"/>
    </row>
    <row r="42" customFormat="false" ht="15" hidden="false" customHeight="true" outlineLevel="0" collapsed="false">
      <c r="A42" s="81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3"/>
      <c r="M42" s="18"/>
      <c r="N42" s="19" t="s">
        <v>4</v>
      </c>
      <c r="O42" s="19"/>
      <c r="P42" s="19"/>
      <c r="Q42" s="19"/>
      <c r="R42" s="19"/>
      <c r="S42" s="20" t="s">
        <v>5</v>
      </c>
      <c r="T42" s="20"/>
    </row>
    <row r="43" customFormat="false" ht="15" hidden="false" customHeight="true" outlineLevel="0" collapsed="false">
      <c r="A43" s="84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23"/>
      <c r="M43" s="23" t="s">
        <v>7</v>
      </c>
      <c r="N43" s="24" t="s">
        <v>8</v>
      </c>
      <c r="O43" s="24" t="s">
        <v>9</v>
      </c>
      <c r="P43" s="24" t="s">
        <v>8</v>
      </c>
      <c r="Q43" s="24" t="s">
        <v>10</v>
      </c>
      <c r="R43" s="25" t="s">
        <v>11</v>
      </c>
      <c r="S43" s="26" t="s">
        <v>12</v>
      </c>
      <c r="T43" s="26"/>
    </row>
    <row r="44" customFormat="false" ht="15" hidden="false" customHeight="true" outlineLevel="0" collapsed="false">
      <c r="A44" s="84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23"/>
      <c r="M44" s="23" t="s">
        <v>14</v>
      </c>
      <c r="N44" s="23" t="s">
        <v>15</v>
      </c>
      <c r="O44" s="23" t="s">
        <v>16</v>
      </c>
      <c r="P44" s="23" t="s">
        <v>17</v>
      </c>
      <c r="Q44" s="23" t="s">
        <v>18</v>
      </c>
      <c r="R44" s="29" t="s">
        <v>19</v>
      </c>
      <c r="S44" s="24"/>
      <c r="T44" s="30" t="s">
        <v>66</v>
      </c>
    </row>
    <row r="45" customFormat="false" ht="15" hidden="false" customHeight="true" outlineLevel="0" collapsed="false">
      <c r="A45" s="86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34"/>
      <c r="M45" s="23" t="s">
        <v>21</v>
      </c>
      <c r="N45" s="23" t="s">
        <v>22</v>
      </c>
      <c r="O45" s="23" t="s">
        <v>21</v>
      </c>
      <c r="P45" s="23" t="s">
        <v>22</v>
      </c>
      <c r="Q45" s="23" t="s">
        <v>21</v>
      </c>
      <c r="R45" s="29" t="s">
        <v>23</v>
      </c>
      <c r="S45" s="34" t="s">
        <v>24</v>
      </c>
      <c r="T45" s="26" t="s">
        <v>67</v>
      </c>
    </row>
    <row r="46" customFormat="false" ht="15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24" t="n">
        <v>0</v>
      </c>
      <c r="M46" s="89" t="n">
        <v>1</v>
      </c>
      <c r="N46" s="25" t="n">
        <v>2</v>
      </c>
      <c r="O46" s="24" t="n">
        <v>3</v>
      </c>
      <c r="P46" s="89" t="n">
        <v>4</v>
      </c>
      <c r="Q46" s="24" t="n">
        <v>5</v>
      </c>
      <c r="R46" s="24" t="n">
        <v>6</v>
      </c>
      <c r="S46" s="24" t="n">
        <v>7</v>
      </c>
      <c r="T46" s="30" t="n">
        <v>8</v>
      </c>
    </row>
    <row r="47" customFormat="false" ht="27" hidden="false" customHeight="true" outlineLevel="0" collapsed="false">
      <c r="A47" s="90" t="s">
        <v>68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73" t="n">
        <v>16</v>
      </c>
      <c r="M47" s="65" t="n">
        <f aca="false">SUM(M25+M48+M57+M58)</f>
        <v>1242</v>
      </c>
      <c r="N47" s="65" t="n">
        <f aca="false">SUM(N25+N48+N57+N58)</f>
        <v>29994251</v>
      </c>
      <c r="O47" s="65" t="n">
        <f aca="false">SUM(O25+O48+O57+O58)</f>
        <v>601238</v>
      </c>
      <c r="P47" s="65" t="n">
        <f aca="false">SUM(P25+P48+P57+P58)</f>
        <v>12300290</v>
      </c>
      <c r="Q47" s="65" t="n">
        <f aca="false">SUM(Q25+Q48+Q57+Q58)</f>
        <v>13374982</v>
      </c>
      <c r="R47" s="65" t="n">
        <f aca="false">SUM(R25+R48+R57+R58)</f>
        <v>2498</v>
      </c>
      <c r="S47" s="65" t="n">
        <f aca="false">SUM(S25+S48+S57+S58)</f>
        <v>1167</v>
      </c>
      <c r="T47" s="66" t="n">
        <f aca="false">SUM(T25+T48+T57+T58)</f>
        <v>1115</v>
      </c>
    </row>
    <row r="48" customFormat="false" ht="15" hidden="false" customHeight="true" outlineLevel="0" collapsed="false">
      <c r="A48" s="63" t="s">
        <v>69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73" t="n">
        <v>17</v>
      </c>
      <c r="M48" s="65" t="n">
        <f aca="false">SUM(M49+M50)</f>
        <v>40</v>
      </c>
      <c r="N48" s="65" t="n">
        <f aca="false">SUM(N49+N50)</f>
        <v>12806279</v>
      </c>
      <c r="O48" s="65" t="n">
        <f aca="false">SUM(O49+O50)</f>
        <v>203225</v>
      </c>
      <c r="P48" s="65" t="n">
        <f aca="false">SUM(P49+P50)</f>
        <v>5665029</v>
      </c>
      <c r="Q48" s="65" t="n">
        <f aca="false">SUM(Q49+Q50)</f>
        <v>5024526</v>
      </c>
      <c r="R48" s="65" t="n">
        <f aca="false">SUM(R49+R50)</f>
        <v>704</v>
      </c>
      <c r="S48" s="65" t="n">
        <f aca="false">SUM(S49+S50)</f>
        <v>40</v>
      </c>
      <c r="T48" s="66" t="n">
        <f aca="false">SUM(T49+T50)</f>
        <v>40</v>
      </c>
    </row>
    <row r="49" customFormat="false" ht="15" hidden="false" customHeight="true" outlineLevel="0" collapsed="false">
      <c r="A49" s="91" t="s">
        <v>70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67" t="s">
        <v>71</v>
      </c>
      <c r="M49" s="57" t="n">
        <f aca="false">SUM(M52+M55)</f>
        <v>19</v>
      </c>
      <c r="N49" s="57" t="n">
        <f aca="false">SUM(N52+N55)</f>
        <v>11608347</v>
      </c>
      <c r="O49" s="57" t="n">
        <f aca="false">SUM(O52+O55)</f>
        <v>152304</v>
      </c>
      <c r="P49" s="57" t="n">
        <f aca="false">SUM(P52+P55)</f>
        <v>4584217</v>
      </c>
      <c r="Q49" s="57" t="n">
        <f aca="false">SUM(Q52+Q55)</f>
        <v>3911595</v>
      </c>
      <c r="R49" s="57" t="n">
        <f aca="false">SUM(R52+R55)</f>
        <v>586</v>
      </c>
      <c r="S49" s="57" t="n">
        <f aca="false">SUM(S52+S55)</f>
        <v>19</v>
      </c>
      <c r="T49" s="57" t="n">
        <f aca="false">SUM(T52+T55)</f>
        <v>19</v>
      </c>
    </row>
    <row r="50" customFormat="false" ht="15" hidden="false" customHeight="true" outlineLevel="0" collapsed="false">
      <c r="A50" s="45" t="s">
        <v>72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6" t="s">
        <v>73</v>
      </c>
      <c r="M50" s="47" t="n">
        <f aca="false">SUM(M53+M56)</f>
        <v>21</v>
      </c>
      <c r="N50" s="47" t="n">
        <f aca="false">SUM(N53+N56)</f>
        <v>1197932</v>
      </c>
      <c r="O50" s="47" t="n">
        <f aca="false">SUM(O53+O56)</f>
        <v>50921</v>
      </c>
      <c r="P50" s="47" t="n">
        <f aca="false">SUM(P53+P56)</f>
        <v>1080812</v>
      </c>
      <c r="Q50" s="47" t="n">
        <f aca="false">SUM(Q53+Q56)</f>
        <v>1112931</v>
      </c>
      <c r="R50" s="47" t="n">
        <f aca="false">SUM(R53+R56)</f>
        <v>118</v>
      </c>
      <c r="S50" s="47" t="n">
        <f aca="false">SUM(S53+S56)</f>
        <v>21</v>
      </c>
      <c r="T50" s="47" t="n">
        <f aca="false">SUM(T53+T56)</f>
        <v>21</v>
      </c>
    </row>
    <row r="51" customFormat="false" ht="15" hidden="false" customHeight="true" outlineLevel="0" collapsed="false">
      <c r="A51" s="71" t="s">
        <v>74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49" t="n">
        <v>18</v>
      </c>
      <c r="M51" s="54" t="n">
        <f aca="false">SUM(M52+M53)</f>
        <v>27</v>
      </c>
      <c r="N51" s="54" t="n">
        <f aca="false">SUM(N52+N53)</f>
        <v>12533231</v>
      </c>
      <c r="O51" s="54" t="n">
        <f aca="false">SUM(O52+O53)</f>
        <v>192304</v>
      </c>
      <c r="P51" s="54" t="n">
        <f aca="false">SUM(P52+P53)</f>
        <v>5531590</v>
      </c>
      <c r="Q51" s="54" t="n">
        <f aca="false">SUM(Q52+Q53)</f>
        <v>4895841</v>
      </c>
      <c r="R51" s="54" t="n">
        <f aca="false">SUM(R52+R53)</f>
        <v>674</v>
      </c>
      <c r="S51" s="54" t="n">
        <f aca="false">SUM(S52+S53)</f>
        <v>27</v>
      </c>
      <c r="T51" s="55" t="n">
        <f aca="false">SUM(T52+T53)</f>
        <v>27</v>
      </c>
    </row>
    <row r="52" customFormat="false" ht="15" hidden="false" customHeight="true" outlineLevel="0" collapsed="false">
      <c r="A52" s="45" t="s">
        <v>75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9" t="s">
        <v>76</v>
      </c>
      <c r="M52" s="47" t="n">
        <v>14</v>
      </c>
      <c r="N52" s="47" t="n">
        <v>11461090</v>
      </c>
      <c r="O52" s="47" t="n">
        <v>148993</v>
      </c>
      <c r="P52" s="47" t="n">
        <v>4519461</v>
      </c>
      <c r="Q52" s="47" t="n">
        <v>3852935</v>
      </c>
      <c r="R52" s="47" t="n">
        <v>573</v>
      </c>
      <c r="S52" s="92" t="n">
        <v>14</v>
      </c>
      <c r="T52" s="93" t="n">
        <v>14</v>
      </c>
    </row>
    <row r="53" customFormat="false" ht="15" hidden="false" customHeight="true" outlineLevel="0" collapsed="false">
      <c r="A53" s="45" t="s">
        <v>77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9" t="s">
        <v>78</v>
      </c>
      <c r="M53" s="47" t="n">
        <v>13</v>
      </c>
      <c r="N53" s="47" t="n">
        <v>1072141</v>
      </c>
      <c r="O53" s="47" t="n">
        <v>43311</v>
      </c>
      <c r="P53" s="47" t="n">
        <v>1012129</v>
      </c>
      <c r="Q53" s="47" t="n">
        <v>1042906</v>
      </c>
      <c r="R53" s="47" t="n">
        <v>101</v>
      </c>
      <c r="S53" s="92" t="n">
        <v>13</v>
      </c>
      <c r="T53" s="93" t="n">
        <v>13</v>
      </c>
    </row>
    <row r="54" customFormat="false" ht="15" hidden="false" customHeight="true" outlineLevel="0" collapsed="false">
      <c r="A54" s="71" t="s">
        <v>79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49" t="n">
        <v>19</v>
      </c>
      <c r="M54" s="54" t="n">
        <f aca="false">SUM(M55+M56)</f>
        <v>13</v>
      </c>
      <c r="N54" s="54" t="n">
        <f aca="false">SUM(N55+N56)</f>
        <v>273048</v>
      </c>
      <c r="O54" s="54" t="n">
        <f aca="false">SUM(O55+O56)</f>
        <v>10921</v>
      </c>
      <c r="P54" s="54" t="n">
        <f aca="false">SUM(P55+P56)</f>
        <v>133439</v>
      </c>
      <c r="Q54" s="54" t="n">
        <f aca="false">SUM(Q55+Q56)</f>
        <v>128685</v>
      </c>
      <c r="R54" s="54" t="n">
        <f aca="false">SUM(R55+R56)</f>
        <v>30</v>
      </c>
      <c r="S54" s="54" t="n">
        <f aca="false">SUM(S55+S56)</f>
        <v>13</v>
      </c>
      <c r="T54" s="55" t="n">
        <f aca="false">SUM(T55+T56)</f>
        <v>13</v>
      </c>
    </row>
    <row r="55" customFormat="false" ht="15" hidden="false" customHeight="true" outlineLevel="0" collapsed="false">
      <c r="A55" s="45" t="s">
        <v>80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9" t="s">
        <v>81</v>
      </c>
      <c r="M55" s="47" t="n">
        <v>5</v>
      </c>
      <c r="N55" s="47" t="n">
        <v>147257</v>
      </c>
      <c r="O55" s="47" t="n">
        <v>3311</v>
      </c>
      <c r="P55" s="47" t="n">
        <v>64756</v>
      </c>
      <c r="Q55" s="47" t="n">
        <v>58660</v>
      </c>
      <c r="R55" s="47" t="n">
        <v>13</v>
      </c>
      <c r="S55" s="92" t="n">
        <v>5</v>
      </c>
      <c r="T55" s="93" t="n">
        <v>5</v>
      </c>
    </row>
    <row r="56" customFormat="false" ht="15" hidden="false" customHeight="true" outlineLevel="0" collapsed="false">
      <c r="A56" s="94" t="s">
        <v>77</v>
      </c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49" t="s">
        <v>82</v>
      </c>
      <c r="M56" s="50" t="n">
        <v>8</v>
      </c>
      <c r="N56" s="50" t="n">
        <v>125791</v>
      </c>
      <c r="O56" s="50" t="n">
        <v>7610</v>
      </c>
      <c r="P56" s="50" t="n">
        <v>68683</v>
      </c>
      <c r="Q56" s="50" t="n">
        <v>70025</v>
      </c>
      <c r="R56" s="50" t="n">
        <v>17</v>
      </c>
      <c r="S56" s="95" t="n">
        <v>8</v>
      </c>
      <c r="T56" s="96" t="n">
        <v>8</v>
      </c>
    </row>
    <row r="57" customFormat="false" ht="15" hidden="false" customHeight="true" outlineLevel="0" collapsed="false">
      <c r="A57" s="97" t="s">
        <v>83</v>
      </c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73" t="n">
        <v>20</v>
      </c>
      <c r="M57" s="98" t="n">
        <v>70</v>
      </c>
      <c r="N57" s="98" t="n">
        <v>1478178</v>
      </c>
      <c r="O57" s="98" t="n">
        <v>35535</v>
      </c>
      <c r="P57" s="98" t="n">
        <v>463013</v>
      </c>
      <c r="Q57" s="98" t="n">
        <v>477103</v>
      </c>
      <c r="R57" s="98" t="n">
        <v>110</v>
      </c>
      <c r="S57" s="98" t="n">
        <v>70</v>
      </c>
      <c r="T57" s="99" t="n">
        <v>70</v>
      </c>
    </row>
    <row r="58" customFormat="false" ht="15" hidden="false" customHeight="true" outlineLevel="0" collapsed="false">
      <c r="A58" s="100" t="s">
        <v>84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73" t="n">
        <v>21</v>
      </c>
      <c r="M58" s="65" t="n">
        <f aca="false">SUM(M59+M80+M81+M82)</f>
        <v>1126</v>
      </c>
      <c r="N58" s="65" t="n">
        <f aca="false">SUM(N59+N80+N81+N82)</f>
        <v>11364929</v>
      </c>
      <c r="O58" s="65" t="n">
        <f aca="false">SUM(O59+O80+O81+O82)</f>
        <v>349694</v>
      </c>
      <c r="P58" s="65" t="n">
        <f aca="false">SUM(P59+P80+P81+P82)</f>
        <v>5846955</v>
      </c>
      <c r="Q58" s="65" t="n">
        <f aca="false">SUM(Q59+Q80+Q81+Q82)</f>
        <v>7782942</v>
      </c>
      <c r="R58" s="65" t="n">
        <f aca="false">SUM(R59+R80+R81+R82)</f>
        <v>1574</v>
      </c>
      <c r="S58" s="65" t="n">
        <f aca="false">SUM(S59+S80+S81+S82)</f>
        <v>1051</v>
      </c>
      <c r="T58" s="66" t="n">
        <f aca="false">SUM(T59+T80+T81+T82)</f>
        <v>999</v>
      </c>
    </row>
    <row r="59" customFormat="false" ht="23.1" hidden="false" customHeight="true" outlineLevel="0" collapsed="false">
      <c r="A59" s="102" t="s">
        <v>85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73" t="n">
        <v>22</v>
      </c>
      <c r="M59" s="65" t="n">
        <f aca="false">SUM(M60+M61+M62+M63+M64)</f>
        <v>1044</v>
      </c>
      <c r="N59" s="65" t="n">
        <f aca="false">SUM(N60+N61+N62+N63+N64)</f>
        <v>10810810</v>
      </c>
      <c r="O59" s="65" t="n">
        <f aca="false">SUM(O60+O61+O62+O63+O64)</f>
        <v>336700</v>
      </c>
      <c r="P59" s="65" t="n">
        <f aca="false">SUM(P60+P61+P62+P63+P64)</f>
        <v>5688912</v>
      </c>
      <c r="Q59" s="65" t="n">
        <f aca="false">SUM(Q60+Q61+Q62+Q63+Q64)</f>
        <v>7652288</v>
      </c>
      <c r="R59" s="65" t="n">
        <f aca="false">SUM(R60+R61+R62+R63+R64)</f>
        <v>1513</v>
      </c>
      <c r="S59" s="65" t="n">
        <f aca="false">SUM(S60+S61+S62+S63+S64)</f>
        <v>999</v>
      </c>
      <c r="T59" s="66" t="n">
        <f aca="false">SUM(T60+T61+T62+T63+T64)</f>
        <v>978</v>
      </c>
    </row>
    <row r="60" customFormat="false" ht="15" hidden="false" customHeight="true" outlineLevel="0" collapsed="false">
      <c r="A60" s="103" t="s">
        <v>86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56" t="s">
        <v>87</v>
      </c>
      <c r="M60" s="57" t="n">
        <f aca="false">SUM(M72+M66)</f>
        <v>82</v>
      </c>
      <c r="N60" s="57" t="n">
        <f aca="false">SUM(N72+N66)</f>
        <v>992482</v>
      </c>
      <c r="O60" s="57" t="n">
        <f aca="false">SUM(O72+O66)</f>
        <v>47710</v>
      </c>
      <c r="P60" s="57" t="n">
        <f aca="false">SUM(P72+P66)</f>
        <v>661489</v>
      </c>
      <c r="Q60" s="57" t="n">
        <f aca="false">SUM(Q72+Q66)</f>
        <v>822508</v>
      </c>
      <c r="R60" s="57" t="n">
        <f aca="false">SUM(R72+R66)</f>
        <v>141</v>
      </c>
      <c r="S60" s="57" t="n">
        <f aca="false">SUM(S72+S66)</f>
        <v>82</v>
      </c>
      <c r="T60" s="58" t="n">
        <f aca="false">SUM(T72+T66)</f>
        <v>82</v>
      </c>
    </row>
    <row r="61" customFormat="false" ht="15" hidden="false" customHeight="true" outlineLevel="0" collapsed="false">
      <c r="A61" s="104" t="s">
        <v>88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46" t="s">
        <v>89</v>
      </c>
      <c r="M61" s="57" t="n">
        <f aca="false">SUM(M67+M73+M78)</f>
        <v>263</v>
      </c>
      <c r="N61" s="57" t="n">
        <f aca="false">SUM(N67+N73+N78)</f>
        <v>3804966</v>
      </c>
      <c r="O61" s="57" t="n">
        <f aca="false">SUM(O67+O73+O78)</f>
        <v>125768</v>
      </c>
      <c r="P61" s="57" t="n">
        <f aca="false">SUM(P67+P73+P78)</f>
        <v>2138771</v>
      </c>
      <c r="Q61" s="57" t="n">
        <f aca="false">SUM(Q67+Q73+Q78)</f>
        <v>3320705</v>
      </c>
      <c r="R61" s="57" t="n">
        <f aca="false">SUM(R67+R73+R78)</f>
        <v>491</v>
      </c>
      <c r="S61" s="57" t="n">
        <f aca="false">SUM(S67+S73+S78)</f>
        <v>262</v>
      </c>
      <c r="T61" s="58" t="n">
        <f aca="false">SUM(T67+T73+T78)</f>
        <v>262</v>
      </c>
    </row>
    <row r="62" customFormat="false" ht="15" hidden="false" customHeight="true" outlineLevel="0" collapsed="false">
      <c r="A62" s="104" t="s">
        <v>90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46" t="s">
        <v>91</v>
      </c>
      <c r="M62" s="57" t="n">
        <f aca="false">SUM(M68+M74+M79)</f>
        <v>185</v>
      </c>
      <c r="N62" s="57" t="n">
        <f aca="false">SUM(N68+N74+N79)</f>
        <v>2231005</v>
      </c>
      <c r="O62" s="57" t="n">
        <f aca="false">SUM(O68+O74+O79)</f>
        <v>57011</v>
      </c>
      <c r="P62" s="57" t="n">
        <f aca="false">SUM(P68+P74+P79)</f>
        <v>924121</v>
      </c>
      <c r="Q62" s="57" t="n">
        <f aca="false">SUM(Q68+Q74+Q79)</f>
        <v>1268168</v>
      </c>
      <c r="R62" s="57" t="n">
        <f aca="false">SUM(R68+R74+R79)</f>
        <v>269</v>
      </c>
      <c r="S62" s="57" t="n">
        <f aca="false">SUM(S68+S74+S79)</f>
        <v>183</v>
      </c>
      <c r="T62" s="58" t="n">
        <f aca="false">SUM(T68+T74+T79)</f>
        <v>179</v>
      </c>
    </row>
    <row r="63" customFormat="false" ht="15" hidden="false" customHeight="true" outlineLevel="0" collapsed="false">
      <c r="A63" s="104" t="s">
        <v>92</v>
      </c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46" t="s">
        <v>93</v>
      </c>
      <c r="M63" s="57" t="n">
        <f aca="false">SUM(M75+M69)</f>
        <v>405</v>
      </c>
      <c r="N63" s="57" t="n">
        <f aca="false">SUM(N75+N69)</f>
        <v>3424283</v>
      </c>
      <c r="O63" s="57" t="n">
        <f aca="false">SUM(O75+O69)</f>
        <v>86018</v>
      </c>
      <c r="P63" s="57" t="n">
        <f aca="false">SUM(P75+P69)</f>
        <v>1620127</v>
      </c>
      <c r="Q63" s="57" t="n">
        <f aca="false">SUM(Q75+Q69)</f>
        <v>1907328</v>
      </c>
      <c r="R63" s="57" t="n">
        <f aca="false">SUM(R75+R69)</f>
        <v>508</v>
      </c>
      <c r="S63" s="57" t="n">
        <f aca="false">SUM(S75+S69)</f>
        <v>385</v>
      </c>
      <c r="T63" s="58" t="n">
        <f aca="false">SUM(T75+T69)</f>
        <v>371</v>
      </c>
    </row>
    <row r="64" customFormat="false" ht="15" hidden="false" customHeight="true" outlineLevel="0" collapsed="false">
      <c r="A64" s="105" t="s">
        <v>94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49" t="s">
        <v>95</v>
      </c>
      <c r="M64" s="57" t="n">
        <f aca="false">SUM(M76+M70)</f>
        <v>109</v>
      </c>
      <c r="N64" s="57" t="n">
        <f aca="false">SUM(N76+N70)</f>
        <v>358074</v>
      </c>
      <c r="O64" s="57" t="n">
        <f aca="false">SUM(O76+O70)</f>
        <v>20193</v>
      </c>
      <c r="P64" s="57" t="n">
        <f aca="false">SUM(P76+P70)</f>
        <v>344404</v>
      </c>
      <c r="Q64" s="57" t="n">
        <f aca="false">SUM(Q76+Q70)</f>
        <v>333579</v>
      </c>
      <c r="R64" s="57" t="n">
        <f aca="false">SUM(R76+R70)</f>
        <v>104</v>
      </c>
      <c r="S64" s="57" t="n">
        <f aca="false">SUM(S76+S70)</f>
        <v>87</v>
      </c>
      <c r="T64" s="58" t="n">
        <f aca="false">SUM(T76+T70)</f>
        <v>84</v>
      </c>
    </row>
    <row r="65" customFormat="false" ht="23.1" hidden="false" customHeight="true" outlineLevel="0" collapsed="false">
      <c r="A65" s="102" t="s">
        <v>96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73" t="n">
        <v>23</v>
      </c>
      <c r="M65" s="65" t="n">
        <f aca="false">SUM(M66+M67+M68+M69+M70)</f>
        <v>1008</v>
      </c>
      <c r="N65" s="65" t="n">
        <f aca="false">SUM(N66+N67+N68+N69+N70)</f>
        <v>10283280</v>
      </c>
      <c r="O65" s="65" t="n">
        <f aca="false">SUM(O66+O67+O68+O69+O70)</f>
        <v>326647</v>
      </c>
      <c r="P65" s="65" t="n">
        <f aca="false">SUM(P66+P67+P68+P69+P70)</f>
        <v>5460308</v>
      </c>
      <c r="Q65" s="65" t="n">
        <f aca="false">SUM(Q66+Q67+Q68+Q69+Q70)</f>
        <v>7435072</v>
      </c>
      <c r="R65" s="65" t="n">
        <f aca="false">SUM(R66+R67+R68+R69+R70)</f>
        <v>1463</v>
      </c>
      <c r="S65" s="65" t="n">
        <f aca="false">SUM(S66+S67+S68+S69+S70)</f>
        <v>966</v>
      </c>
      <c r="T65" s="66" t="n">
        <f aca="false">SUM(T66+T67+T68+T69+T70)</f>
        <v>945</v>
      </c>
    </row>
    <row r="66" customFormat="false" ht="15" hidden="false" customHeight="true" outlineLevel="0" collapsed="false">
      <c r="A66" s="103" t="s">
        <v>97</v>
      </c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56" t="s">
        <v>98</v>
      </c>
      <c r="M66" s="57" t="n">
        <v>82</v>
      </c>
      <c r="N66" s="57" t="n">
        <v>992482</v>
      </c>
      <c r="O66" s="57" t="n">
        <v>47710</v>
      </c>
      <c r="P66" s="57" t="n">
        <v>661489</v>
      </c>
      <c r="Q66" s="57" t="n">
        <v>822508</v>
      </c>
      <c r="R66" s="57" t="n">
        <v>141</v>
      </c>
      <c r="S66" s="106" t="n">
        <v>82</v>
      </c>
      <c r="T66" s="107" t="n">
        <v>82</v>
      </c>
    </row>
    <row r="67" customFormat="false" ht="15" hidden="false" customHeight="true" outlineLevel="0" collapsed="false">
      <c r="A67" s="104" t="s">
        <v>99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46" t="s">
        <v>100</v>
      </c>
      <c r="M67" s="47" t="n">
        <v>247</v>
      </c>
      <c r="N67" s="57" t="n">
        <v>3484500</v>
      </c>
      <c r="O67" s="47" t="n">
        <v>118299</v>
      </c>
      <c r="P67" s="47" t="n">
        <v>2018684</v>
      </c>
      <c r="Q67" s="47" t="n">
        <v>3187459</v>
      </c>
      <c r="R67" s="47" t="n">
        <v>463</v>
      </c>
      <c r="S67" s="92" t="n">
        <v>246</v>
      </c>
      <c r="T67" s="93" t="n">
        <v>246</v>
      </c>
    </row>
    <row r="68" customFormat="false" ht="15" hidden="false" customHeight="true" outlineLevel="0" collapsed="false">
      <c r="A68" s="104" t="s">
        <v>101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46" t="s">
        <v>102</v>
      </c>
      <c r="M68" s="47" t="n">
        <v>173</v>
      </c>
      <c r="N68" s="57" t="n">
        <v>2061883</v>
      </c>
      <c r="O68" s="47" t="n">
        <v>54907</v>
      </c>
      <c r="P68" s="47" t="n">
        <v>831218</v>
      </c>
      <c r="Q68" s="47" t="n">
        <v>1199706</v>
      </c>
      <c r="R68" s="47" t="n">
        <v>255</v>
      </c>
      <c r="S68" s="92" t="n">
        <v>173</v>
      </c>
      <c r="T68" s="93" t="n">
        <v>169</v>
      </c>
    </row>
    <row r="69" customFormat="false" ht="15" hidden="false" customHeight="true" outlineLevel="0" collapsed="false">
      <c r="A69" s="104" t="s">
        <v>103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46" t="s">
        <v>104</v>
      </c>
      <c r="M69" s="108" t="n">
        <v>397</v>
      </c>
      <c r="N69" s="47" t="n">
        <v>3386341</v>
      </c>
      <c r="O69" s="108" t="n">
        <v>85538</v>
      </c>
      <c r="P69" s="47" t="n">
        <v>1604513</v>
      </c>
      <c r="Q69" s="108" t="n">
        <v>1891820</v>
      </c>
      <c r="R69" s="47" t="n">
        <v>500</v>
      </c>
      <c r="S69" s="109" t="n">
        <v>378</v>
      </c>
      <c r="T69" s="93" t="n">
        <v>364</v>
      </c>
    </row>
    <row r="70" customFormat="false" ht="15" hidden="false" customHeight="true" outlineLevel="0" collapsed="false">
      <c r="A70" s="105" t="s">
        <v>105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49" t="s">
        <v>106</v>
      </c>
      <c r="M70" s="110" t="n">
        <v>109</v>
      </c>
      <c r="N70" s="50" t="n">
        <v>358074</v>
      </c>
      <c r="O70" s="110" t="n">
        <v>20193</v>
      </c>
      <c r="P70" s="50" t="n">
        <v>344404</v>
      </c>
      <c r="Q70" s="110" t="n">
        <v>333579</v>
      </c>
      <c r="R70" s="50" t="n">
        <v>104</v>
      </c>
      <c r="S70" s="111" t="n">
        <v>87</v>
      </c>
      <c r="T70" s="96" t="n">
        <v>84</v>
      </c>
    </row>
    <row r="71" customFormat="false" ht="23.1" hidden="false" customHeight="true" outlineLevel="0" collapsed="false">
      <c r="A71" s="102" t="s">
        <v>107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73" t="n">
        <v>24</v>
      </c>
      <c r="M71" s="65" t="n">
        <f aca="false">SUM(M72+M73+M74+M75+M76)</f>
        <v>32</v>
      </c>
      <c r="N71" s="65" t="n">
        <f aca="false">SUM(N72+N73+N74+N75+N76)</f>
        <v>488394</v>
      </c>
      <c r="O71" s="65" t="n">
        <f aca="false">SUM(O72+O73+O74+O75+O76)</f>
        <v>7365</v>
      </c>
      <c r="P71" s="65" t="n">
        <f aca="false">SUM(P72+P73+P74+P75+P76)</f>
        <v>201391</v>
      </c>
      <c r="Q71" s="65" t="n">
        <f aca="false">SUM(Q72+Q73+Q74+Q75+Q76)</f>
        <v>174955</v>
      </c>
      <c r="R71" s="65" t="n">
        <f aca="false">SUM(R72+R73+R74+R75+R76)</f>
        <v>43</v>
      </c>
      <c r="S71" s="65" t="n">
        <f aca="false">SUM(S72+S73+S74+S75+S76)</f>
        <v>29</v>
      </c>
      <c r="T71" s="66" t="n">
        <f aca="false">SUM(T72+T73+T74+T75+T76)</f>
        <v>29</v>
      </c>
    </row>
    <row r="72" customFormat="false" ht="15" hidden="false" customHeight="true" outlineLevel="0" collapsed="false">
      <c r="A72" s="103" t="s">
        <v>97</v>
      </c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56" t="s">
        <v>108</v>
      </c>
      <c r="M72" s="112" t="n">
        <v>0</v>
      </c>
      <c r="N72" s="68" t="n">
        <v>0</v>
      </c>
      <c r="O72" s="112" t="n">
        <v>0</v>
      </c>
      <c r="P72" s="68" t="n">
        <v>0</v>
      </c>
      <c r="Q72" s="112" t="n">
        <v>0</v>
      </c>
      <c r="R72" s="68" t="n">
        <v>0</v>
      </c>
      <c r="S72" s="113" t="n">
        <v>0</v>
      </c>
      <c r="T72" s="114" t="n">
        <v>0</v>
      </c>
    </row>
    <row r="73" customFormat="false" ht="15" hidden="false" customHeight="true" outlineLevel="0" collapsed="false">
      <c r="A73" s="104" t="s">
        <v>109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46" t="s">
        <v>110</v>
      </c>
      <c r="M73" s="110" t="n">
        <v>13</v>
      </c>
      <c r="N73" s="50" t="n">
        <v>281493</v>
      </c>
      <c r="O73" s="110" t="n">
        <v>4915</v>
      </c>
      <c r="P73" s="50" t="n">
        <v>93301</v>
      </c>
      <c r="Q73" s="110" t="n">
        <v>94515</v>
      </c>
      <c r="R73" s="50" t="n">
        <v>22</v>
      </c>
      <c r="S73" s="111" t="n">
        <v>13</v>
      </c>
      <c r="T73" s="96" t="n">
        <v>13</v>
      </c>
    </row>
    <row r="74" customFormat="false" ht="15" hidden="false" customHeight="true" outlineLevel="0" collapsed="false">
      <c r="A74" s="104" t="s">
        <v>111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46" t="s">
        <v>112</v>
      </c>
      <c r="M74" s="110" t="n">
        <v>11</v>
      </c>
      <c r="N74" s="50" t="n">
        <v>168959</v>
      </c>
      <c r="O74" s="110" t="n">
        <v>1970</v>
      </c>
      <c r="P74" s="50" t="n">
        <v>92476</v>
      </c>
      <c r="Q74" s="110" t="n">
        <v>64932</v>
      </c>
      <c r="R74" s="50" t="n">
        <v>13</v>
      </c>
      <c r="S74" s="111" t="n">
        <v>9</v>
      </c>
      <c r="T74" s="96" t="n">
        <v>9</v>
      </c>
    </row>
    <row r="75" customFormat="false" ht="15" hidden="false" customHeight="true" outlineLevel="0" collapsed="false">
      <c r="A75" s="104" t="s">
        <v>113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46" t="s">
        <v>114</v>
      </c>
      <c r="M75" s="110" t="n">
        <v>8</v>
      </c>
      <c r="N75" s="50" t="n">
        <v>37942</v>
      </c>
      <c r="O75" s="110" t="n">
        <v>480</v>
      </c>
      <c r="P75" s="50" t="n">
        <v>15614</v>
      </c>
      <c r="Q75" s="110" t="n">
        <v>15508</v>
      </c>
      <c r="R75" s="50" t="n">
        <v>8</v>
      </c>
      <c r="S75" s="111" t="n">
        <v>7</v>
      </c>
      <c r="T75" s="96" t="n">
        <v>7</v>
      </c>
    </row>
    <row r="76" customFormat="false" ht="15" hidden="false" customHeight="true" outlineLevel="0" collapsed="false">
      <c r="A76" s="105" t="s">
        <v>105</v>
      </c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49" t="s">
        <v>115</v>
      </c>
      <c r="M76" s="110" t="n">
        <v>0</v>
      </c>
      <c r="N76" s="50" t="n">
        <v>0</v>
      </c>
      <c r="O76" s="110" t="n">
        <v>0</v>
      </c>
      <c r="P76" s="50" t="n">
        <v>0</v>
      </c>
      <c r="Q76" s="110" t="n">
        <v>0</v>
      </c>
      <c r="R76" s="50" t="n">
        <v>0</v>
      </c>
      <c r="S76" s="111" t="n">
        <v>0</v>
      </c>
      <c r="T76" s="96" t="n">
        <v>0</v>
      </c>
    </row>
    <row r="77" customFormat="false" ht="23.1" hidden="false" customHeight="true" outlineLevel="0" collapsed="false">
      <c r="A77" s="102" t="s">
        <v>116</v>
      </c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73" t="n">
        <v>25</v>
      </c>
      <c r="M77" s="65" t="n">
        <f aca="false">SUM(M78+M79)</f>
        <v>4</v>
      </c>
      <c r="N77" s="65" t="n">
        <f aca="false">SUM(N78+N79)</f>
        <v>39136</v>
      </c>
      <c r="O77" s="65" t="n">
        <f aca="false">SUM(O78+O79)</f>
        <v>2688</v>
      </c>
      <c r="P77" s="65" t="n">
        <f aca="false">SUM(P78+P79)</f>
        <v>27213</v>
      </c>
      <c r="Q77" s="65" t="n">
        <f aca="false">SUM(Q78+Q79)</f>
        <v>42261</v>
      </c>
      <c r="R77" s="65" t="n">
        <f aca="false">SUM(R78+R79)</f>
        <v>7</v>
      </c>
      <c r="S77" s="65" t="n">
        <f aca="false">SUM(S78+S79)</f>
        <v>4</v>
      </c>
      <c r="T77" s="66" t="n">
        <f aca="false">SUM(T78+T79)</f>
        <v>4</v>
      </c>
    </row>
    <row r="78" customFormat="false" ht="15" hidden="false" customHeight="true" outlineLevel="0" collapsed="false">
      <c r="A78" s="104" t="s">
        <v>99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56" t="s">
        <v>117</v>
      </c>
      <c r="M78" s="57" t="n">
        <v>3</v>
      </c>
      <c r="N78" s="57" t="n">
        <v>38973</v>
      </c>
      <c r="O78" s="57" t="n">
        <v>2554</v>
      </c>
      <c r="P78" s="57" t="n">
        <v>26786</v>
      </c>
      <c r="Q78" s="57" t="n">
        <v>38731</v>
      </c>
      <c r="R78" s="57" t="n">
        <v>6</v>
      </c>
      <c r="S78" s="106" t="n">
        <v>3</v>
      </c>
      <c r="T78" s="107" t="n">
        <v>3</v>
      </c>
    </row>
    <row r="79" customFormat="false" ht="15" hidden="false" customHeight="true" outlineLevel="0" collapsed="false">
      <c r="A79" s="104" t="s">
        <v>101</v>
      </c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49" t="s">
        <v>118</v>
      </c>
      <c r="M79" s="50" t="n">
        <v>1</v>
      </c>
      <c r="N79" s="50" t="n">
        <v>163</v>
      </c>
      <c r="O79" s="50" t="n">
        <v>134</v>
      </c>
      <c r="P79" s="50" t="n">
        <v>427</v>
      </c>
      <c r="Q79" s="50" t="n">
        <v>3530</v>
      </c>
      <c r="R79" s="50" t="n">
        <v>1</v>
      </c>
      <c r="S79" s="95" t="n">
        <v>1</v>
      </c>
      <c r="T79" s="96" t="n">
        <v>1</v>
      </c>
    </row>
    <row r="80" s="119" customFormat="true" ht="23.1" hidden="false" customHeight="true" outlineLevel="0" collapsed="false">
      <c r="A80" s="115" t="s">
        <v>119</v>
      </c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6" t="n">
        <v>26</v>
      </c>
      <c r="M80" s="117" t="n">
        <v>63</v>
      </c>
      <c r="N80" s="117" t="n">
        <v>468271</v>
      </c>
      <c r="O80" s="117" t="n">
        <v>11211</v>
      </c>
      <c r="P80" s="117" t="n">
        <v>131626</v>
      </c>
      <c r="Q80" s="117" t="n">
        <v>116072</v>
      </c>
      <c r="R80" s="117" t="n">
        <v>50</v>
      </c>
      <c r="S80" s="117" t="n">
        <v>39</v>
      </c>
      <c r="T80" s="118" t="n">
        <v>8</v>
      </c>
    </row>
    <row r="81" customFormat="false" ht="15" hidden="false" customHeight="true" outlineLevel="0" collapsed="false">
      <c r="A81" s="71" t="s">
        <v>120</v>
      </c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46" t="n">
        <v>27</v>
      </c>
      <c r="M81" s="120" t="n">
        <v>11</v>
      </c>
      <c r="N81" s="121" t="n">
        <v>40582</v>
      </c>
      <c r="O81" s="120" t="n">
        <v>1192</v>
      </c>
      <c r="P81" s="121" t="n">
        <v>11766</v>
      </c>
      <c r="Q81" s="120" t="n">
        <v>4756</v>
      </c>
      <c r="R81" s="121" t="n">
        <v>5</v>
      </c>
      <c r="S81" s="122" t="n">
        <v>9</v>
      </c>
      <c r="T81" s="123" t="n">
        <v>9</v>
      </c>
    </row>
    <row r="82" customFormat="false" ht="15" hidden="false" customHeight="true" outlineLevel="0" collapsed="false">
      <c r="A82" s="124" t="s">
        <v>121</v>
      </c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5" t="n">
        <v>28</v>
      </c>
      <c r="M82" s="126" t="n">
        <v>8</v>
      </c>
      <c r="N82" s="127" t="n">
        <v>45266</v>
      </c>
      <c r="O82" s="126" t="n">
        <v>591</v>
      </c>
      <c r="P82" s="127" t="n">
        <v>14651</v>
      </c>
      <c r="Q82" s="126" t="n">
        <v>9826</v>
      </c>
      <c r="R82" s="127" t="n">
        <v>6</v>
      </c>
      <c r="S82" s="128" t="n">
        <v>4</v>
      </c>
      <c r="T82" s="129" t="n">
        <v>4</v>
      </c>
    </row>
    <row r="83" customFormat="false" ht="27" hidden="false" customHeight="true" outlineLevel="0" collapsed="false">
      <c r="A83" s="130" t="s">
        <v>122</v>
      </c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1" t="n">
        <v>29</v>
      </c>
      <c r="M83" s="74" t="n">
        <f aca="false">SUM(M39+M47)</f>
        <v>2585</v>
      </c>
      <c r="N83" s="74" t="n">
        <f aca="false">SUM(N39+N47)</f>
        <v>107198647</v>
      </c>
      <c r="O83" s="74" t="n">
        <f aca="false">SUM(O39+O47)</f>
        <v>1311558</v>
      </c>
      <c r="P83" s="74" t="n">
        <f aca="false">SUM(P39+P47)</f>
        <v>32991346</v>
      </c>
      <c r="Q83" s="74" t="n">
        <f aca="false">SUM(Q39+Q47)</f>
        <v>24555634</v>
      </c>
      <c r="R83" s="74" t="n">
        <f aca="false">SUM(R39+R47)</f>
        <v>6004</v>
      </c>
      <c r="S83" s="74" t="n">
        <f aca="false">SUM(S39+S47)</f>
        <v>2462</v>
      </c>
      <c r="T83" s="75" t="n">
        <f aca="false">SUM(T39+T47)</f>
        <v>2404</v>
      </c>
    </row>
    <row r="84" s="132" customFormat="true" ht="15.6" hidden="false" customHeight="true" outlineLevel="0" collapsed="false"/>
    <row r="85" s="132" customFormat="true" ht="15.6" hidden="false" customHeight="true" outlineLevel="0" collapsed="false"/>
    <row r="86" s="132" customFormat="true" ht="15.6" hidden="false" customHeight="true" outlineLevel="0" collapsed="false">
      <c r="A86" s="133" t="s">
        <v>123</v>
      </c>
      <c r="B86" s="133"/>
      <c r="C86" s="133"/>
      <c r="D86" s="133"/>
      <c r="E86" s="133"/>
      <c r="F86" s="133"/>
      <c r="G86" s="133"/>
      <c r="H86" s="133"/>
      <c r="I86" s="133"/>
      <c r="J86" s="133"/>
      <c r="K86" s="133"/>
      <c r="L86" s="1"/>
      <c r="M86" s="1"/>
      <c r="N86" s="1"/>
      <c r="O86" s="1"/>
      <c r="P86" s="1"/>
      <c r="Q86" s="134" t="s">
        <v>124</v>
      </c>
      <c r="R86" s="134"/>
      <c r="S86" s="134"/>
      <c r="T86" s="134"/>
    </row>
    <row r="87" s="132" customFormat="true" ht="15.6" hidden="true" customHeight="true" outlineLevel="0" collapsed="false">
      <c r="A87" s="133" t="s">
        <v>123</v>
      </c>
      <c r="B87" s="133"/>
      <c r="C87" s="133"/>
      <c r="D87" s="133"/>
      <c r="E87" s="133"/>
      <c r="F87" s="133"/>
      <c r="M87" s="135"/>
      <c r="N87" s="135"/>
      <c r="O87" s="135"/>
      <c r="Q87" s="134" t="s">
        <v>125</v>
      </c>
      <c r="R87" s="134"/>
      <c r="S87" s="134"/>
      <c r="T87" s="134"/>
    </row>
    <row r="88" customFormat="false" ht="15.6" hidden="true" customHeight="true" outlineLevel="0" collapsed="false"/>
    <row r="89" customFormat="false" ht="15.6" hidden="true" customHeight="true" outlineLevel="0" collapsed="false"/>
    <row r="92" customFormat="false" ht="15.6" hidden="false" customHeight="true" outlineLevel="0" collapsed="false">
      <c r="A92" s="136" t="s">
        <v>126</v>
      </c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7"/>
      <c r="M92" s="137"/>
      <c r="N92" s="138" t="s">
        <v>127</v>
      </c>
      <c r="O92" s="138"/>
      <c r="P92" s="138"/>
      <c r="Q92" s="137"/>
      <c r="R92" s="139" t="s">
        <v>128</v>
      </c>
      <c r="S92" s="139"/>
      <c r="T92" s="139"/>
    </row>
    <row r="93" customFormat="false" ht="15.6" hidden="false" customHeight="true" outlineLevel="0" collapsed="false">
      <c r="A93" s="140" t="s">
        <v>129</v>
      </c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5"/>
      <c r="N93" s="36" t="s">
        <v>130</v>
      </c>
      <c r="O93" s="36"/>
      <c r="P93" s="36"/>
      <c r="Q93" s="15" t="s">
        <v>131</v>
      </c>
      <c r="R93" s="15"/>
      <c r="S93" s="15"/>
      <c r="T93" s="15"/>
    </row>
    <row r="95" s="132" customFormat="true" ht="15.6" hidden="false" customHeight="true" outlineLevel="0" collapsed="false"/>
  </sheetData>
  <mergeCells count="84">
    <mergeCell ref="A1:T1"/>
    <mergeCell ref="A2:T2"/>
    <mergeCell ref="A4:T4"/>
    <mergeCell ref="A6:T6"/>
    <mergeCell ref="Q7:T7"/>
    <mergeCell ref="N8:R8"/>
    <mergeCell ref="S8:T8"/>
    <mergeCell ref="S9:T9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N42:R42"/>
    <mergeCell ref="S42:T42"/>
    <mergeCell ref="S43:T43"/>
    <mergeCell ref="A46:K46"/>
    <mergeCell ref="A47:K47"/>
    <mergeCell ref="A48:K48"/>
    <mergeCell ref="A49:K49"/>
    <mergeCell ref="A50:K50"/>
    <mergeCell ref="A51:K51"/>
    <mergeCell ref="A52:K52"/>
    <mergeCell ref="A53:K53"/>
    <mergeCell ref="A54:K54"/>
    <mergeCell ref="A55:K55"/>
    <mergeCell ref="A56:K56"/>
    <mergeCell ref="A57:K57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8:K78"/>
    <mergeCell ref="A79:K79"/>
    <mergeCell ref="A80:K80"/>
    <mergeCell ref="A81:K81"/>
    <mergeCell ref="A82:K82"/>
    <mergeCell ref="A83:K83"/>
    <mergeCell ref="A86:K86"/>
    <mergeCell ref="Q86:T86"/>
    <mergeCell ref="A87:F87"/>
    <mergeCell ref="Q87:T87"/>
    <mergeCell ref="A92:K92"/>
    <mergeCell ref="N92:P92"/>
    <mergeCell ref="R92:T92"/>
    <mergeCell ref="N93:P93"/>
    <mergeCell ref="Q93:T93"/>
  </mergeCells>
  <hyperlinks>
    <hyperlink ref="R92" r:id="rId1" display="a.senkus@lnb.lt"/>
  </hyperlinks>
  <printOptions headings="false" gridLines="false" gridLinesSet="true" horizontalCentered="false" verticalCentered="false"/>
  <pageMargins left="0.7875" right="0.747916666666667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0:09:54Z</dcterms:created>
  <dc:creator>lnb</dc:creator>
  <dc:description/>
  <dc:language>en-US</dc:language>
  <cp:lastModifiedBy>lnb</cp:lastModifiedBy>
  <cp:lastPrinted>2014-03-18T12:00:18Z</cp:lastPrinted>
  <dcterms:modified xsi:type="dcterms:W3CDTF">2014-03-27T08:33:52Z</dcterms:modified>
  <cp:revision>0</cp:revision>
  <dc:subject/>
  <dc:title/>
</cp:coreProperties>
</file>