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2"/>
  </bookViews>
  <sheets>
    <sheet name="AMB_VALST_NEVALST" sheetId="1" state="visible" r:id="rId2"/>
    <sheet name=" " sheetId="2" state="visible" r:id="rId3"/>
    <sheet name="VALST_UB" sheetId="3" state="visible" r:id="rId4"/>
    <sheet name="VALST_KB" sheetId="4" state="visible" r:id="rId5"/>
    <sheet name="NEVALST_AMB_KB" sheetId="5" state="visible" r:id="rId6"/>
    <sheet name="NEVALST_AMB" sheetId="6" state="visible" r:id="rId7"/>
    <sheet name="NEVALST_KB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7">
  <si>
    <t xml:space="preserve">AUKŠTŲJŲ MOKYKLŲ BIBLIOTEKOS</t>
  </si>
  <si>
    <t xml:space="preserve">(Valstybinių, nevalstybinių aukštųjų - universitetinių, kolegijų bibliotekos)</t>
  </si>
  <si>
    <t xml:space="preserve">2013 m.</t>
  </si>
  <si>
    <t xml:space="preserve">Jose:</t>
  </si>
  <si>
    <t xml:space="preserve">Biblio-</t>
  </si>
  <si>
    <t xml:space="preserve">Dokumentų</t>
  </si>
  <si>
    <t xml:space="preserve">Vartotojų</t>
  </si>
  <si>
    <t xml:space="preserve">Lankytojų</t>
  </si>
  <si>
    <t xml:space="preserve">Prefesion.</t>
  </si>
  <si>
    <t xml:space="preserve">Kompiut.</t>
  </si>
  <si>
    <t xml:space="preserve">iš jų</t>
  </si>
  <si>
    <t xml:space="preserve">tekų</t>
  </si>
  <si>
    <t xml:space="preserve">fondas</t>
  </si>
  <si>
    <t xml:space="preserve">skaičius</t>
  </si>
  <si>
    <t xml:space="preserve">išduotis</t>
  </si>
  <si>
    <t xml:space="preserve">darbuotojų</t>
  </si>
  <si>
    <t xml:space="preserve">su </t>
  </si>
  <si>
    <t xml:space="preserve">(fiz. vnt.)</t>
  </si>
  <si>
    <t xml:space="preserve">vartotojmas</t>
  </si>
  <si>
    <t xml:space="preserve">IP</t>
  </si>
  <si>
    <t xml:space="preserve">Valst. universitetų</t>
  </si>
  <si>
    <t xml:space="preserve">Valst. kolegijų</t>
  </si>
  <si>
    <t xml:space="preserve">Iš viso</t>
  </si>
  <si>
    <t xml:space="preserve">2012 m.</t>
  </si>
  <si>
    <t xml:space="preserve">Skirtumas (+, -)</t>
  </si>
  <si>
    <t xml:space="preserve">Nevalst. aukštųjų</t>
  </si>
  <si>
    <t xml:space="preserve">Nevalst. kolegijų</t>
  </si>
  <si>
    <t xml:space="preserve">Universitetų (valst.+nevalst.)</t>
  </si>
  <si>
    <t xml:space="preserve">Kolegijų (valst.+nevalst.)</t>
  </si>
  <si>
    <t xml:space="preserve">VALSTYBINIŲ UNIVERSITETŲ  BIBLIOTEKOS</t>
  </si>
  <si>
    <t xml:space="preserve">Kauno technologijos UB</t>
  </si>
  <si>
    <t xml:space="preserve">Lietuvos sporto UB</t>
  </si>
  <si>
    <t xml:space="preserve">Lietuvos sveikatos mokslų UB</t>
  </si>
  <si>
    <t xml:space="preserve">Vytauto Didžiojo UB</t>
  </si>
  <si>
    <t xml:space="preserve">Aleksandro Stulginskio UB</t>
  </si>
  <si>
    <t xml:space="preserve">Klaipėdos UB</t>
  </si>
  <si>
    <t xml:space="preserve">Šiaulių UB</t>
  </si>
  <si>
    <t xml:space="preserve">Gen. Jono Žemaičio Lietuvos karo AB</t>
  </si>
  <si>
    <t xml:space="preserve">Lietuvos edukologijos UB</t>
  </si>
  <si>
    <t xml:space="preserve">Lietuvos muzikos ir teatro AB</t>
  </si>
  <si>
    <t xml:space="preserve">Mykolo Romerio UB</t>
  </si>
  <si>
    <t xml:space="preserve">Vilniaus dailės AB</t>
  </si>
  <si>
    <t xml:space="preserve">Vilniaus Gedimino technikos UB</t>
  </si>
  <si>
    <t xml:space="preserve">Vilniaus UB</t>
  </si>
  <si>
    <t xml:space="preserve">VALSTYBINIŲ KOLEGIJŲ  BIBLIOTEKOS</t>
  </si>
  <si>
    <t xml:space="preserve">Alytaus KB</t>
  </si>
  <si>
    <t xml:space="preserve">Kauno KB</t>
  </si>
  <si>
    <t xml:space="preserve">Kauno technikos KB</t>
  </si>
  <si>
    <t xml:space="preserve">Kauno miškų ir aplinkos inžinerijos KB</t>
  </si>
  <si>
    <t xml:space="preserve">Klaipėdos valstybinės KB</t>
  </si>
  <si>
    <t xml:space="preserve">Lietuvos aukštosios jūreivystės MB</t>
  </si>
  <si>
    <t xml:space="preserve">Marijampolės KB</t>
  </si>
  <si>
    <t xml:space="preserve">Panevėžio KB</t>
  </si>
  <si>
    <t xml:space="preserve">Žemaitijos KB</t>
  </si>
  <si>
    <t xml:space="preserve">Šiaulių valstybinės KB</t>
  </si>
  <si>
    <t xml:space="preserve">Utenos KB</t>
  </si>
  <si>
    <t xml:space="preserve">Vilniaus KB</t>
  </si>
  <si>
    <t xml:space="preserve">Vilniaus technologijų ir dizaino KB</t>
  </si>
  <si>
    <t xml:space="preserve">NEVALSTYBINIŲ AUKŠTŲJŲ (UNIVERSITETINIŲ, KOLEGIJŲ) MOKYKLŲ BIBLIOTEKOS</t>
  </si>
  <si>
    <t xml:space="preserve">VŠĮ LCC Tarptautinio UB</t>
  </si>
  <si>
    <t xml:space="preserve">Telšių Vyskupo Vincento Borisevičiaus kunigų seminarijos biblioteka</t>
  </si>
  <si>
    <t xml:space="preserve">ISM Vadybos ir ekonomikos UB</t>
  </si>
  <si>
    <t xml:space="preserve">VŠĮ Vilniaus universiteto Tarptautinė verslo MB</t>
  </si>
  <si>
    <t xml:space="preserve">Vilniaus Šv. Juozapo kunigų seminarijos biblioteka</t>
  </si>
  <si>
    <t xml:space="preserve">Skirtumas (+,-)</t>
  </si>
  <si>
    <t xml:space="preserve">VšĮ Kolpingo KB</t>
  </si>
  <si>
    <t xml:space="preserve">VšĮ Lietuvos verslo KB</t>
  </si>
  <si>
    <t xml:space="preserve">VšĮ Socialinių mokslų KB</t>
  </si>
  <si>
    <t xml:space="preserve">VšĮ Šiaurės Lietuvos KB</t>
  </si>
  <si>
    <t xml:space="preserve">Tarpatutinė teisės ir verslo AMB, UAB</t>
  </si>
  <si>
    <t xml:space="preserve">VŠĮ Vilniaus verslo KB</t>
  </si>
  <si>
    <t xml:space="preserve">Vilniaus dizaino KB</t>
  </si>
  <si>
    <t xml:space="preserve">Vilniaus kooperacijos KB, VšĮ</t>
  </si>
  <si>
    <t xml:space="preserve">Iš viso (aukštųjų, kolegijų)</t>
  </si>
  <si>
    <t xml:space="preserve">NEVALSTYBINIŲ AUKŠTŲJŲ MOKYKLŲ  BIBLIOTEKOS</t>
  </si>
  <si>
    <t xml:space="preserve">NEVALSTYBINIŲ KOLEGIJŲ  BIBLIOTEKOS</t>
  </si>
  <si>
    <t xml:space="preserve">VšĮ socialinių mokslų K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General"/>
    <numFmt numFmtId="167" formatCode="0"/>
    <numFmt numFmtId="168" formatCode="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9"/>
      <name val="Arial"/>
      <family val="0"/>
      <charset val="186"/>
    </font>
    <font>
      <b val="true"/>
      <sz val="10"/>
      <name val="Arial"/>
      <family val="2"/>
      <charset val="186"/>
    </font>
    <font>
      <b val="true"/>
      <sz val="9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41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56"/>
    <col collapsed="false" customWidth="true" hidden="false" outlineLevel="0" max="6" min="6" style="1" width="8.28"/>
    <col collapsed="false" customWidth="true" hidden="false" outlineLevel="0" max="7" min="7" style="1" width="7.99"/>
    <col collapsed="false" customWidth="true" hidden="false" outlineLevel="0" max="8" min="8" style="1" width="8.28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H3" s="2" t="s">
        <v>2</v>
      </c>
      <c r="I3" s="2"/>
    </row>
    <row r="4" customFormat="false" ht="16.5" hidden="false" customHeight="false" outlineLevel="0" collapsed="false">
      <c r="A4" s="6"/>
    </row>
    <row r="5" customFormat="false" ht="12.75" hidden="false" customHeight="fals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12.75" hidden="false" customHeight="false" outlineLevel="0" collapsed="false">
      <c r="A7" s="10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5" t="s">
        <v>16</v>
      </c>
    </row>
    <row r="8" customFormat="false" ht="12.75" hidden="false" customHeight="false" outlineLevel="0" collapsed="false">
      <c r="A8" s="16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2" t="s">
        <v>19</v>
      </c>
    </row>
    <row r="9" customFormat="false" ht="13.5" hidden="false" customHeight="fals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5" t="n">
        <v>5</v>
      </c>
      <c r="F9" s="25" t="n">
        <v>6</v>
      </c>
      <c r="G9" s="24" t="n">
        <v>7</v>
      </c>
      <c r="H9" s="24" t="n">
        <v>9</v>
      </c>
      <c r="I9" s="26" t="n">
        <v>11</v>
      </c>
    </row>
    <row r="10" customFormat="false" ht="15.95" hidden="false" customHeight="true" outlineLevel="0" collapsed="false">
      <c r="A10" s="27" t="s">
        <v>20</v>
      </c>
      <c r="B10" s="28" t="n">
        <v>14</v>
      </c>
      <c r="C10" s="28" t="n">
        <v>11461090</v>
      </c>
      <c r="D10" s="28" t="n">
        <v>148993</v>
      </c>
      <c r="E10" s="28" t="n">
        <v>4519461</v>
      </c>
      <c r="F10" s="28" t="n">
        <v>3852935</v>
      </c>
      <c r="G10" s="28" t="n">
        <v>573</v>
      </c>
      <c r="H10" s="28" t="n">
        <v>1406</v>
      </c>
      <c r="I10" s="29" t="n">
        <v>1302</v>
      </c>
    </row>
    <row r="11" customFormat="false" ht="15.95" hidden="false" customHeight="true" outlineLevel="0" collapsed="false">
      <c r="A11" s="30" t="s">
        <v>21</v>
      </c>
      <c r="B11" s="31" t="n">
        <v>13</v>
      </c>
      <c r="C11" s="31" t="n">
        <f aca="false">SUM(VALST_KB!C23)</f>
        <v>1072141</v>
      </c>
      <c r="D11" s="31" t="n">
        <f aca="false">SUM(VALST_KB!D23)</f>
        <v>43311</v>
      </c>
      <c r="E11" s="31" t="n">
        <f aca="false">SUM(VALST_KB!E23)</f>
        <v>1012129</v>
      </c>
      <c r="F11" s="31" t="n">
        <f aca="false">SUM(VALST_KB!F23)</f>
        <v>1042906</v>
      </c>
      <c r="G11" s="31" t="n">
        <f aca="false">SUM(VALST_KB!G23)</f>
        <v>101</v>
      </c>
      <c r="H11" s="31" t="n">
        <f aca="false">SUM(VALST_KB!H23)</f>
        <v>585</v>
      </c>
      <c r="I11" s="32" t="n">
        <f aca="false">SUM(VALST_KB!I23)</f>
        <v>584</v>
      </c>
    </row>
    <row r="12" customFormat="false" ht="15.95" hidden="false" customHeight="true" outlineLevel="0" collapsed="false">
      <c r="A12" s="33" t="s">
        <v>22</v>
      </c>
      <c r="B12" s="34" t="n">
        <f aca="false">SUM(B10:B11)</f>
        <v>27</v>
      </c>
      <c r="C12" s="34" t="n">
        <f aca="false">SUM(C10:C11)</f>
        <v>12533231</v>
      </c>
      <c r="D12" s="34" t="n">
        <f aca="false">SUM(D10:D11)</f>
        <v>192304</v>
      </c>
      <c r="E12" s="34" t="n">
        <f aca="false">SUM(E10:E11)</f>
        <v>5531590</v>
      </c>
      <c r="F12" s="34" t="n">
        <f aca="false">SUM(F10:F11)</f>
        <v>4895841</v>
      </c>
      <c r="G12" s="34" t="n">
        <f aca="false">SUM(G10:G11)</f>
        <v>674</v>
      </c>
      <c r="H12" s="34" t="n">
        <f aca="false">SUM(H10:H11)</f>
        <v>1991</v>
      </c>
      <c r="I12" s="35" t="n">
        <f aca="false">SUM(I10:I11)</f>
        <v>1886</v>
      </c>
    </row>
    <row r="13" customFormat="false" ht="15.95" hidden="false" customHeight="true" outlineLevel="0" collapsed="false">
      <c r="A13" s="30" t="s">
        <v>23</v>
      </c>
      <c r="B13" s="31" t="n">
        <v>27</v>
      </c>
      <c r="C13" s="31" t="n">
        <v>12520036</v>
      </c>
      <c r="D13" s="31" t="n">
        <v>204749</v>
      </c>
      <c r="E13" s="31" t="n">
        <v>6031510</v>
      </c>
      <c r="F13" s="31" t="n">
        <v>479150</v>
      </c>
      <c r="G13" s="31" t="n">
        <v>696</v>
      </c>
      <c r="H13" s="31" t="n">
        <v>27</v>
      </c>
      <c r="I13" s="32" t="n">
        <v>27</v>
      </c>
    </row>
    <row r="14" customFormat="false" ht="15.95" hidden="false" customHeight="true" outlineLevel="0" collapsed="false">
      <c r="A14" s="36" t="s">
        <v>24</v>
      </c>
      <c r="B14" s="37" t="n">
        <f aca="false">SUM(B12-B13)</f>
        <v>0</v>
      </c>
      <c r="C14" s="37" t="n">
        <f aca="false">SUM(C12-C13)</f>
        <v>13195</v>
      </c>
      <c r="D14" s="37" t="n">
        <f aca="false">SUM(D12-D13)</f>
        <v>-12445</v>
      </c>
      <c r="E14" s="37" t="n">
        <f aca="false">SUM(E12-E13)</f>
        <v>-499920</v>
      </c>
      <c r="F14" s="37" t="n">
        <f aca="false">SUM(F12-F13)</f>
        <v>4416691</v>
      </c>
      <c r="G14" s="37" t="n">
        <f aca="false">SUM(G12-G13)</f>
        <v>-22</v>
      </c>
      <c r="H14" s="37" t="n">
        <f aca="false">SUM(H12-H13)</f>
        <v>1964</v>
      </c>
      <c r="I14" s="38" t="n">
        <f aca="false">SUM(I12-I13)</f>
        <v>1859</v>
      </c>
    </row>
    <row r="15" customFormat="false" ht="15.95" hidden="false" customHeight="true" outlineLevel="0" collapsed="false">
      <c r="A15" s="27" t="s">
        <v>25</v>
      </c>
      <c r="B15" s="28" t="n">
        <v>5</v>
      </c>
      <c r="C15" s="28" t="n">
        <v>147257</v>
      </c>
      <c r="D15" s="28" t="n">
        <v>3311</v>
      </c>
      <c r="E15" s="28" t="n">
        <v>64756</v>
      </c>
      <c r="F15" s="28" t="n">
        <v>58660</v>
      </c>
      <c r="G15" s="28" t="n">
        <v>13</v>
      </c>
      <c r="H15" s="28" t="n">
        <v>43</v>
      </c>
      <c r="I15" s="29" t="n">
        <v>43</v>
      </c>
    </row>
    <row r="16" customFormat="false" ht="15.95" hidden="false" customHeight="true" outlineLevel="0" collapsed="false">
      <c r="A16" s="30" t="s">
        <v>26</v>
      </c>
      <c r="B16" s="31" t="n">
        <v>8</v>
      </c>
      <c r="C16" s="31" t="n">
        <v>125791</v>
      </c>
      <c r="D16" s="31" t="n">
        <v>7610</v>
      </c>
      <c r="E16" s="31" t="n">
        <v>68683</v>
      </c>
      <c r="F16" s="31" t="n">
        <v>70025</v>
      </c>
      <c r="G16" s="31" t="n">
        <v>17</v>
      </c>
      <c r="H16" s="31" t="n">
        <v>175</v>
      </c>
      <c r="I16" s="32" t="n">
        <v>173</v>
      </c>
    </row>
    <row r="17" customFormat="false" ht="15.95" hidden="false" customHeight="true" outlineLevel="0" collapsed="false">
      <c r="A17" s="33" t="s">
        <v>22</v>
      </c>
      <c r="B17" s="34" t="n">
        <f aca="false">SUM(B15:B16)</f>
        <v>13</v>
      </c>
      <c r="C17" s="34" t="n">
        <f aca="false">SUM(C15:C16)</f>
        <v>273048</v>
      </c>
      <c r="D17" s="34" t="n">
        <f aca="false">SUM(D15:D16)</f>
        <v>10921</v>
      </c>
      <c r="E17" s="34" t="n">
        <f aca="false">SUM(E15:E16)</f>
        <v>133439</v>
      </c>
      <c r="F17" s="34" t="n">
        <f aca="false">SUM(F15:F16)</f>
        <v>128685</v>
      </c>
      <c r="G17" s="34" t="n">
        <f aca="false">SUM(G15:G16)</f>
        <v>30</v>
      </c>
      <c r="H17" s="34" t="n">
        <f aca="false">SUM(H15:H16)</f>
        <v>218</v>
      </c>
      <c r="I17" s="35" t="n">
        <f aca="false">SUM(I15:I16)</f>
        <v>216</v>
      </c>
    </row>
    <row r="18" customFormat="false" ht="15.95" hidden="false" customHeight="true" outlineLevel="0" collapsed="false">
      <c r="A18" s="30" t="s">
        <v>23</v>
      </c>
      <c r="B18" s="31" t="n">
        <v>14</v>
      </c>
      <c r="C18" s="31" t="n">
        <v>274031</v>
      </c>
      <c r="D18" s="31" t="n">
        <v>13907</v>
      </c>
      <c r="E18" s="31" t="n">
        <v>152676</v>
      </c>
      <c r="F18" s="31" t="n">
        <v>438898</v>
      </c>
      <c r="G18" s="31" t="n">
        <v>33</v>
      </c>
      <c r="H18" s="31" t="n">
        <v>14</v>
      </c>
      <c r="I18" s="32" t="n">
        <v>14</v>
      </c>
    </row>
    <row r="19" customFormat="false" ht="15.95" hidden="false" customHeight="true" outlineLevel="0" collapsed="false">
      <c r="A19" s="36" t="s">
        <v>24</v>
      </c>
      <c r="B19" s="37" t="n">
        <f aca="false">SUM(B17-B18)</f>
        <v>-1</v>
      </c>
      <c r="C19" s="37" t="n">
        <f aca="false">SUM(C17-C18)</f>
        <v>-983</v>
      </c>
      <c r="D19" s="37" t="n">
        <f aca="false">SUM(D17-D18)</f>
        <v>-2986</v>
      </c>
      <c r="E19" s="37" t="n">
        <f aca="false">SUM(E17-E18)</f>
        <v>-19237</v>
      </c>
      <c r="F19" s="37" t="n">
        <f aca="false">SUM(F17-F18)</f>
        <v>-310213</v>
      </c>
      <c r="G19" s="37" t="n">
        <f aca="false">SUM(G17-G18)</f>
        <v>-3</v>
      </c>
      <c r="H19" s="37" t="n">
        <f aca="false">SUM(H17-H18)</f>
        <v>204</v>
      </c>
      <c r="I19" s="38" t="n">
        <f aca="false">SUM(I17-I18)</f>
        <v>202</v>
      </c>
    </row>
    <row r="20" customFormat="false" ht="15.95" hidden="false" customHeight="true" outlineLevel="0" collapsed="false">
      <c r="A20" s="27" t="s">
        <v>27</v>
      </c>
      <c r="B20" s="28" t="n">
        <f aca="false">SUM(B10+B15)</f>
        <v>19</v>
      </c>
      <c r="C20" s="28" t="n">
        <f aca="false">SUM(C10+C15)</f>
        <v>11608347</v>
      </c>
      <c r="D20" s="28" t="n">
        <f aca="false">SUM(D10+D15)</f>
        <v>152304</v>
      </c>
      <c r="E20" s="28" t="n">
        <f aca="false">SUM(E10+E15)</f>
        <v>4584217</v>
      </c>
      <c r="F20" s="28" t="n">
        <f aca="false">SUM(F10+F15)</f>
        <v>3911595</v>
      </c>
      <c r="G20" s="28" t="n">
        <f aca="false">SUM(G10+G15)</f>
        <v>586</v>
      </c>
      <c r="H20" s="28" t="n">
        <f aca="false">SUM(H10+H15)</f>
        <v>1449</v>
      </c>
      <c r="I20" s="29" t="n">
        <f aca="false">SUM(I10+I15)</f>
        <v>1345</v>
      </c>
    </row>
    <row r="21" customFormat="false" ht="15.95" hidden="false" customHeight="true" outlineLevel="0" collapsed="false">
      <c r="A21" s="30" t="s">
        <v>28</v>
      </c>
      <c r="B21" s="31" t="n">
        <f aca="false">SUM(B11+B16)</f>
        <v>21</v>
      </c>
      <c r="C21" s="31" t="n">
        <f aca="false">SUM(C11+C16)</f>
        <v>1197932</v>
      </c>
      <c r="D21" s="31" t="n">
        <f aca="false">SUM(D11+D16)</f>
        <v>50921</v>
      </c>
      <c r="E21" s="31" t="n">
        <f aca="false">SUM(E11+E16)</f>
        <v>1080812</v>
      </c>
      <c r="F21" s="31" t="n">
        <f aca="false">SUM(F11+F16)</f>
        <v>1112931</v>
      </c>
      <c r="G21" s="31" t="n">
        <f aca="false">SUM(G11+G16)</f>
        <v>118</v>
      </c>
      <c r="H21" s="31" t="n">
        <f aca="false">SUM(H11+H16)</f>
        <v>760</v>
      </c>
      <c r="I21" s="32" t="n">
        <f aca="false">SUM(I11+I16)</f>
        <v>757</v>
      </c>
    </row>
    <row r="22" customFormat="false" ht="15.95" hidden="false" customHeight="true" outlineLevel="0" collapsed="false">
      <c r="A22" s="33" t="s">
        <v>22</v>
      </c>
      <c r="B22" s="34" t="n">
        <f aca="false">SUM(B12+B17)</f>
        <v>40</v>
      </c>
      <c r="C22" s="34" t="n">
        <f aca="false">SUM(C12+C17)</f>
        <v>12806279</v>
      </c>
      <c r="D22" s="34" t="n">
        <f aca="false">SUM(D12+D17)</f>
        <v>203225</v>
      </c>
      <c r="E22" s="34" t="n">
        <f aca="false">SUM(E12+E17)</f>
        <v>5665029</v>
      </c>
      <c r="F22" s="34" t="n">
        <f aca="false">SUM(F12+F17)</f>
        <v>5024526</v>
      </c>
      <c r="G22" s="34" t="n">
        <f aca="false">SUM(G12+G17)</f>
        <v>704</v>
      </c>
      <c r="H22" s="34" t="n">
        <f aca="false">SUM(H12+H17)</f>
        <v>2209</v>
      </c>
      <c r="I22" s="35" t="n">
        <f aca="false">SUM(I12+I17)</f>
        <v>2102</v>
      </c>
    </row>
    <row r="23" customFormat="false" ht="15.95" hidden="false" customHeight="true" outlineLevel="0" collapsed="false">
      <c r="A23" s="30" t="s">
        <v>23</v>
      </c>
      <c r="B23" s="31" t="n">
        <v>41</v>
      </c>
      <c r="C23" s="31" t="n">
        <v>12794067</v>
      </c>
      <c r="D23" s="31" t="n">
        <v>218656</v>
      </c>
      <c r="E23" s="31" t="n">
        <v>6184186</v>
      </c>
      <c r="F23" s="31" t="n">
        <v>5228048</v>
      </c>
      <c r="G23" s="31" t="n">
        <v>729</v>
      </c>
      <c r="H23" s="31" t="n">
        <v>1987</v>
      </c>
      <c r="I23" s="32" t="n">
        <v>1976</v>
      </c>
    </row>
    <row r="24" customFormat="false" ht="15.95" hidden="false" customHeight="true" outlineLevel="0" collapsed="false">
      <c r="A24" s="36" t="s">
        <v>24</v>
      </c>
      <c r="B24" s="37" t="n">
        <f aca="false">SUM(B22-B23)</f>
        <v>-1</v>
      </c>
      <c r="C24" s="37" t="n">
        <f aca="false">SUM(C22-C23)</f>
        <v>12212</v>
      </c>
      <c r="D24" s="37" t="n">
        <f aca="false">SUM(D22-D23)</f>
        <v>-15431</v>
      </c>
      <c r="E24" s="37" t="n">
        <f aca="false">SUM(E22-E23)</f>
        <v>-519157</v>
      </c>
      <c r="F24" s="37" t="n">
        <f aca="false">SUM(F22-F23)</f>
        <v>-203522</v>
      </c>
      <c r="G24" s="37" t="n">
        <f aca="false">SUM(G22-G23)</f>
        <v>-25</v>
      </c>
      <c r="H24" s="37" t="n">
        <f aca="false">SUM(H22-H23)</f>
        <v>222</v>
      </c>
      <c r="I24" s="38" t="n">
        <f aca="false">SUM(I22-I23)</f>
        <v>126</v>
      </c>
    </row>
    <row r="25" customFormat="false" ht="12.75" hidden="false" customHeight="false" outlineLevel="0" collapsed="false">
      <c r="A25" s="39"/>
    </row>
  </sheetData>
  <mergeCells count="4">
    <mergeCell ref="A1:I1"/>
    <mergeCell ref="A2:I2"/>
    <mergeCell ref="H3:I3"/>
    <mergeCell ref="C5:I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.13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7" min="6" style="0" width="7.7"/>
    <col collapsed="false" customWidth="true" hidden="false" outlineLevel="0" max="8" min="8" style="0" width="8.28"/>
    <col collapsed="false" customWidth="true" hidden="false" outlineLevel="0" max="9" min="9" style="0" width="6.28"/>
  </cols>
  <sheetData>
    <row r="1" customFormat="false" ht="15.75" hidden="false" customHeight="false" outlineLevel="0" collapsed="false">
      <c r="A1" s="40" t="s">
        <v>29</v>
      </c>
      <c r="B1" s="40"/>
      <c r="C1" s="40"/>
      <c r="D1" s="40"/>
      <c r="E1" s="40"/>
      <c r="F1" s="40"/>
      <c r="G1" s="40"/>
      <c r="H1" s="40"/>
      <c r="I1" s="40"/>
    </row>
    <row r="2" customFormat="false" ht="15.75" hidden="false" customHeight="false" outlineLevel="0" collapsed="false">
      <c r="A2" s="41"/>
      <c r="B2" s="2"/>
      <c r="C2" s="2"/>
      <c r="D2" s="2"/>
      <c r="E2" s="2"/>
      <c r="F2" s="2"/>
      <c r="G2" s="1"/>
      <c r="H2" s="1"/>
      <c r="I2" s="1"/>
    </row>
    <row r="3" customFormat="false" ht="15.75" hidden="false" customHeight="false" outlineLevel="0" collapsed="false">
      <c r="A3" s="41"/>
      <c r="B3" s="5"/>
      <c r="C3" s="5"/>
      <c r="D3" s="5"/>
      <c r="E3" s="5"/>
      <c r="F3" s="5"/>
      <c r="G3" s="1"/>
      <c r="H3" s="2" t="s">
        <v>2</v>
      </c>
      <c r="I3" s="2"/>
    </row>
    <row r="4" customFormat="false" ht="15.75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</row>
    <row r="5" customFormat="false" ht="12.75" hidden="false" customHeight="false" outlineLevel="0" collapsed="false">
      <c r="A5" s="44"/>
      <c r="B5" s="45"/>
      <c r="C5" s="46" t="s">
        <v>3</v>
      </c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47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48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46" t="n">
        <v>1</v>
      </c>
      <c r="B9" s="49" t="n">
        <v>2</v>
      </c>
      <c r="C9" s="49" t="n">
        <v>3</v>
      </c>
      <c r="D9" s="50" t="n">
        <v>4</v>
      </c>
      <c r="E9" s="50" t="n">
        <v>5</v>
      </c>
      <c r="F9" s="50" t="n">
        <v>6</v>
      </c>
      <c r="G9" s="49" t="n">
        <v>7</v>
      </c>
      <c r="H9" s="49" t="n">
        <v>9</v>
      </c>
      <c r="I9" s="49" t="n">
        <v>11</v>
      </c>
      <c r="J9" s="51"/>
    </row>
    <row r="10" customFormat="false" ht="15.95" hidden="false" customHeight="true" outlineLevel="0" collapsed="false">
      <c r="A10" s="52" t="s">
        <v>30</v>
      </c>
      <c r="B10" s="53" t="n">
        <v>1</v>
      </c>
      <c r="C10" s="54" t="n">
        <v>1378408</v>
      </c>
      <c r="D10" s="53" t="n">
        <v>17841</v>
      </c>
      <c r="E10" s="54" t="n">
        <v>633716</v>
      </c>
      <c r="F10" s="55" t="n">
        <v>509797</v>
      </c>
      <c r="G10" s="54" t="n">
        <v>63</v>
      </c>
      <c r="H10" s="56" t="n">
        <v>115</v>
      </c>
      <c r="I10" s="57" t="n">
        <v>113</v>
      </c>
      <c r="J10" s="58"/>
    </row>
    <row r="11" customFormat="false" ht="15.95" hidden="false" customHeight="true" outlineLevel="0" collapsed="false">
      <c r="A11" s="59" t="s">
        <v>31</v>
      </c>
      <c r="B11" s="60" t="n">
        <v>1</v>
      </c>
      <c r="C11" s="61" t="n">
        <v>122356</v>
      </c>
      <c r="D11" s="60" t="n">
        <v>2492</v>
      </c>
      <c r="E11" s="61" t="n">
        <v>28459</v>
      </c>
      <c r="F11" s="62" t="n">
        <v>34356</v>
      </c>
      <c r="G11" s="61" t="n">
        <v>10</v>
      </c>
      <c r="H11" s="63" t="n">
        <v>19</v>
      </c>
      <c r="I11" s="64" t="n">
        <v>19</v>
      </c>
      <c r="J11" s="58"/>
    </row>
    <row r="12" customFormat="false" ht="15.95" hidden="false" customHeight="true" outlineLevel="0" collapsed="false">
      <c r="A12" s="59" t="s">
        <v>32</v>
      </c>
      <c r="B12" s="60" t="n">
        <v>1</v>
      </c>
      <c r="C12" s="61" t="n">
        <v>847678</v>
      </c>
      <c r="D12" s="60" t="n">
        <v>17562</v>
      </c>
      <c r="E12" s="61" t="n">
        <v>632051</v>
      </c>
      <c r="F12" s="62" t="n">
        <v>394844</v>
      </c>
      <c r="G12" s="61" t="n">
        <v>45</v>
      </c>
      <c r="H12" s="63" t="n">
        <v>178</v>
      </c>
      <c r="I12" s="64" t="n">
        <v>126</v>
      </c>
      <c r="L12" s="51"/>
    </row>
    <row r="13" customFormat="false" ht="15.95" hidden="false" customHeight="true" outlineLevel="0" collapsed="false">
      <c r="A13" s="59" t="s">
        <v>33</v>
      </c>
      <c r="B13" s="60" t="n">
        <v>1</v>
      </c>
      <c r="C13" s="61" t="n">
        <v>316329</v>
      </c>
      <c r="D13" s="60" t="n">
        <v>10464</v>
      </c>
      <c r="E13" s="61" t="n">
        <v>585799</v>
      </c>
      <c r="F13" s="62" t="n">
        <v>455096</v>
      </c>
      <c r="G13" s="61" t="n">
        <v>46</v>
      </c>
      <c r="H13" s="63" t="n">
        <v>149</v>
      </c>
      <c r="I13" s="64" t="n">
        <v>101</v>
      </c>
    </row>
    <row r="14" customFormat="false" ht="15.95" hidden="false" customHeight="true" outlineLevel="0" collapsed="false">
      <c r="A14" s="59" t="s">
        <v>34</v>
      </c>
      <c r="B14" s="60" t="n">
        <v>1</v>
      </c>
      <c r="C14" s="61" t="n">
        <v>472861</v>
      </c>
      <c r="D14" s="60" t="n">
        <v>7040</v>
      </c>
      <c r="E14" s="61" t="n">
        <v>100825</v>
      </c>
      <c r="F14" s="62" t="n">
        <v>64705</v>
      </c>
      <c r="G14" s="61" t="n">
        <v>24</v>
      </c>
      <c r="H14" s="63" t="n">
        <v>31</v>
      </c>
      <c r="I14" s="64" t="n">
        <v>31</v>
      </c>
    </row>
    <row r="15" customFormat="false" ht="15.95" hidden="false" customHeight="true" outlineLevel="0" collapsed="false">
      <c r="A15" s="59" t="s">
        <v>35</v>
      </c>
      <c r="B15" s="60" t="n">
        <v>1</v>
      </c>
      <c r="C15" s="61" t="n">
        <v>473017</v>
      </c>
      <c r="D15" s="60" t="n">
        <v>5845</v>
      </c>
      <c r="E15" s="61" t="n">
        <v>144921</v>
      </c>
      <c r="F15" s="62" t="n">
        <v>106620</v>
      </c>
      <c r="G15" s="61" t="n">
        <v>38</v>
      </c>
      <c r="H15" s="63" t="n">
        <v>57</v>
      </c>
      <c r="I15" s="64" t="n">
        <v>57</v>
      </c>
    </row>
    <row r="16" customFormat="false" ht="15.95" hidden="false" customHeight="true" outlineLevel="0" collapsed="false">
      <c r="A16" s="59" t="s">
        <v>36</v>
      </c>
      <c r="B16" s="60" t="n">
        <v>1</v>
      </c>
      <c r="C16" s="61" t="n">
        <v>463502</v>
      </c>
      <c r="D16" s="60" t="n">
        <v>7198</v>
      </c>
      <c r="E16" s="61" t="n">
        <v>389316</v>
      </c>
      <c r="F16" s="60" t="n">
        <v>225218</v>
      </c>
      <c r="G16" s="61" t="n">
        <v>31</v>
      </c>
      <c r="H16" s="63" t="n">
        <v>241</v>
      </c>
      <c r="I16" s="64" t="n">
        <v>241</v>
      </c>
    </row>
    <row r="17" customFormat="false" ht="15.95" hidden="false" customHeight="true" outlineLevel="0" collapsed="false">
      <c r="A17" s="59" t="s">
        <v>37</v>
      </c>
      <c r="B17" s="60" t="n">
        <v>1</v>
      </c>
      <c r="C17" s="61" t="n">
        <v>153060</v>
      </c>
      <c r="D17" s="60" t="n">
        <v>251</v>
      </c>
      <c r="E17" s="61" t="n">
        <v>12597</v>
      </c>
      <c r="F17" s="60" t="n">
        <v>4604</v>
      </c>
      <c r="G17" s="61" t="n">
        <v>8</v>
      </c>
      <c r="H17" s="63" t="n">
        <v>5</v>
      </c>
      <c r="I17" s="64" t="n">
        <v>5</v>
      </c>
      <c r="J17" s="65"/>
    </row>
    <row r="18" customFormat="false" ht="15.95" hidden="false" customHeight="true" outlineLevel="0" collapsed="false">
      <c r="A18" s="59" t="s">
        <v>38</v>
      </c>
      <c r="B18" s="60" t="n">
        <v>1</v>
      </c>
      <c r="C18" s="61" t="n">
        <v>610461</v>
      </c>
      <c r="D18" s="60" t="n">
        <v>10114</v>
      </c>
      <c r="E18" s="61" t="n">
        <v>377746</v>
      </c>
      <c r="F18" s="60" t="n">
        <v>295435</v>
      </c>
      <c r="G18" s="61" t="n">
        <v>40</v>
      </c>
      <c r="H18" s="63" t="n">
        <v>68</v>
      </c>
      <c r="I18" s="64" t="n">
        <v>66</v>
      </c>
    </row>
    <row r="19" customFormat="false" ht="15.95" hidden="false" customHeight="true" outlineLevel="0" collapsed="false">
      <c r="A19" s="59" t="s">
        <v>39</v>
      </c>
      <c r="B19" s="60" t="n">
        <v>1</v>
      </c>
      <c r="C19" s="61" t="n">
        <v>228328</v>
      </c>
      <c r="D19" s="60" t="n">
        <v>267</v>
      </c>
      <c r="E19" s="61" t="n">
        <v>37855</v>
      </c>
      <c r="F19" s="60" t="n">
        <v>54702</v>
      </c>
      <c r="G19" s="61" t="n">
        <v>19</v>
      </c>
      <c r="H19" s="63" t="n">
        <v>30</v>
      </c>
      <c r="I19" s="64" t="n">
        <v>30</v>
      </c>
    </row>
    <row r="20" customFormat="false" ht="15.95" hidden="false" customHeight="true" outlineLevel="0" collapsed="false">
      <c r="A20" s="59" t="s">
        <v>40</v>
      </c>
      <c r="B20" s="60" t="n">
        <v>1</v>
      </c>
      <c r="C20" s="61" t="n">
        <v>244916</v>
      </c>
      <c r="D20" s="60" t="n">
        <v>19193</v>
      </c>
      <c r="E20" s="61" t="n">
        <v>733995</v>
      </c>
      <c r="F20" s="60" t="n">
        <v>510897</v>
      </c>
      <c r="G20" s="61" t="n">
        <v>39</v>
      </c>
      <c r="H20" s="63" t="n">
        <v>145</v>
      </c>
      <c r="I20" s="64" t="n">
        <v>145</v>
      </c>
    </row>
    <row r="21" customFormat="false" ht="15.95" hidden="false" customHeight="true" outlineLevel="0" collapsed="false">
      <c r="A21" s="59" t="s">
        <v>41</v>
      </c>
      <c r="B21" s="60" t="n">
        <v>1</v>
      </c>
      <c r="C21" s="61" t="n">
        <v>96718</v>
      </c>
      <c r="D21" s="60" t="n">
        <v>2734</v>
      </c>
      <c r="E21" s="61" t="n">
        <v>61951</v>
      </c>
      <c r="F21" s="60" t="n">
        <v>32082</v>
      </c>
      <c r="G21" s="61" t="n">
        <v>13</v>
      </c>
      <c r="H21" s="63" t="n">
        <v>20</v>
      </c>
      <c r="I21" s="64" t="n">
        <v>20</v>
      </c>
    </row>
    <row r="22" customFormat="false" ht="15.95" hidden="false" customHeight="true" outlineLevel="0" collapsed="false">
      <c r="A22" s="59" t="s">
        <v>42</v>
      </c>
      <c r="B22" s="60" t="n">
        <v>1</v>
      </c>
      <c r="C22" s="61" t="n">
        <v>561279</v>
      </c>
      <c r="D22" s="60" t="n">
        <v>16127</v>
      </c>
      <c r="E22" s="61" t="n">
        <v>243461</v>
      </c>
      <c r="F22" s="60" t="n">
        <v>108705</v>
      </c>
      <c r="G22" s="61" t="n">
        <v>47</v>
      </c>
      <c r="H22" s="63" t="n">
        <v>63</v>
      </c>
      <c r="I22" s="64" t="n">
        <v>63</v>
      </c>
    </row>
    <row r="23" customFormat="false" ht="15.95" hidden="false" customHeight="true" outlineLevel="0" collapsed="false">
      <c r="A23" s="66" t="s">
        <v>43</v>
      </c>
      <c r="B23" s="67" t="n">
        <v>1</v>
      </c>
      <c r="C23" s="68" t="n">
        <v>5492177</v>
      </c>
      <c r="D23" s="67" t="n">
        <v>31865</v>
      </c>
      <c r="E23" s="68" t="n">
        <v>536769</v>
      </c>
      <c r="F23" s="67" t="n">
        <v>1055874</v>
      </c>
      <c r="G23" s="68" t="n">
        <v>150</v>
      </c>
      <c r="H23" s="69" t="n">
        <v>285</v>
      </c>
      <c r="I23" s="70" t="n">
        <v>285</v>
      </c>
    </row>
    <row r="24" customFormat="false" ht="15.95" hidden="false" customHeight="true" outlineLevel="0" collapsed="false">
      <c r="A24" s="71" t="s">
        <v>22</v>
      </c>
      <c r="B24" s="71" t="n">
        <f aca="false">SUM(B10:B23)</f>
        <v>14</v>
      </c>
      <c r="C24" s="71" t="n">
        <f aca="false">SUM(C10:C23)</f>
        <v>11461090</v>
      </c>
      <c r="D24" s="71" t="n">
        <f aca="false">SUM(D10:D23)</f>
        <v>148993</v>
      </c>
      <c r="E24" s="71" t="n">
        <f aca="false">SUM(E10:E23)</f>
        <v>4519461</v>
      </c>
      <c r="F24" s="71" t="n">
        <f aca="false">SUM(F10:F23)</f>
        <v>3852935</v>
      </c>
      <c r="G24" s="71" t="n">
        <f aca="false">SUM(G10:G23)</f>
        <v>573</v>
      </c>
      <c r="H24" s="71" t="n">
        <f aca="false">SUM(H10:H23)</f>
        <v>1406</v>
      </c>
      <c r="I24" s="71" t="n">
        <f aca="false">SUM(I10:I23)</f>
        <v>1302</v>
      </c>
    </row>
    <row r="25" customFormat="false" ht="15.95" hidden="false" customHeight="true" outlineLevel="0" collapsed="false">
      <c r="A25" s="72" t="s">
        <v>23</v>
      </c>
      <c r="B25" s="72" t="n">
        <v>14</v>
      </c>
      <c r="C25" s="72" t="n">
        <v>11421489</v>
      </c>
      <c r="D25" s="72" t="n">
        <v>159397</v>
      </c>
      <c r="E25" s="72" t="n">
        <v>4989904</v>
      </c>
      <c r="F25" s="72" t="n">
        <v>3665832</v>
      </c>
      <c r="G25" s="72" t="n">
        <v>592</v>
      </c>
      <c r="H25" s="72" t="n">
        <v>1162</v>
      </c>
      <c r="I25" s="72" t="n">
        <v>1157</v>
      </c>
    </row>
    <row r="26" customFormat="false" ht="15.95" hidden="false" customHeight="true" outlineLevel="0" collapsed="false">
      <c r="A26" s="31" t="s">
        <v>24</v>
      </c>
      <c r="B26" s="72" t="n">
        <f aca="false">SUM(B24-B25)</f>
        <v>0</v>
      </c>
      <c r="C26" s="72" t="n">
        <f aca="false">SUM(C24-C25)</f>
        <v>39601</v>
      </c>
      <c r="D26" s="72" t="n">
        <f aca="false">SUM(D24-D25)</f>
        <v>-10404</v>
      </c>
      <c r="E26" s="72" t="n">
        <f aca="false">SUM(E24-E25)</f>
        <v>-470443</v>
      </c>
      <c r="F26" s="72" t="n">
        <f aca="false">SUM(F24-F25)</f>
        <v>187103</v>
      </c>
      <c r="G26" s="72" t="n">
        <f aca="false">SUM(G24-G25)</f>
        <v>-19</v>
      </c>
      <c r="H26" s="72" t="n">
        <f aca="false">SUM(H24-H25)</f>
        <v>244</v>
      </c>
      <c r="I26" s="72" t="n">
        <f aca="false">SUM(I24-I25)</f>
        <v>145</v>
      </c>
    </row>
    <row r="27" customFormat="false" ht="15.95" hidden="false" customHeight="true" outlineLevel="0" collapsed="false">
      <c r="A27" s="1"/>
    </row>
    <row r="28" customFormat="false" ht="15.95" hidden="false" customHeight="true" outlineLevel="0" collapsed="false">
      <c r="A28" s="1"/>
    </row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0.984027777777778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41"/>
    <col collapsed="false" customWidth="true" hidden="false" outlineLevel="0" max="4" min="3" style="0" width="7.85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9" min="9" style="0" width="5.13"/>
  </cols>
  <sheetData>
    <row r="1" customFormat="false" ht="15.75" hidden="false" customHeight="false" outlineLevel="0" collapsed="false">
      <c r="A1" s="40" t="s">
        <v>44</v>
      </c>
      <c r="B1" s="40"/>
      <c r="C1" s="40"/>
      <c r="D1" s="40"/>
      <c r="E1" s="40"/>
      <c r="F1" s="40"/>
      <c r="G1" s="40"/>
      <c r="H1" s="40"/>
      <c r="I1" s="40"/>
    </row>
    <row r="2" customFormat="false" ht="15.75" hidden="false" customHeight="false" outlineLevel="0" collapsed="false">
      <c r="A2" s="41"/>
      <c r="B2" s="2"/>
      <c r="C2" s="2"/>
      <c r="D2" s="2"/>
      <c r="E2" s="2"/>
      <c r="F2" s="2"/>
      <c r="G2" s="1"/>
      <c r="H2" s="1"/>
      <c r="I2" s="1"/>
    </row>
    <row r="3" customFormat="false" ht="15.75" hidden="false" customHeight="false" outlineLevel="0" collapsed="false">
      <c r="A3" s="41"/>
      <c r="B3" s="5"/>
      <c r="C3" s="5"/>
      <c r="D3" s="5"/>
      <c r="E3" s="5"/>
      <c r="F3" s="5"/>
      <c r="G3" s="1"/>
      <c r="H3" s="2" t="s">
        <v>2</v>
      </c>
      <c r="I3" s="2"/>
    </row>
    <row r="4" customFormat="false" ht="15.75" hidden="false" customHeight="false" outlineLevel="0" collapsed="false">
      <c r="A4" s="42"/>
      <c r="B4" s="43"/>
      <c r="C4" s="43"/>
      <c r="D4" s="43"/>
      <c r="E4" s="43"/>
      <c r="F4" s="43"/>
      <c r="G4" s="43"/>
      <c r="H4" s="43"/>
      <c r="I4" s="43"/>
    </row>
    <row r="5" customFormat="false" ht="12.75" hidden="false" customHeight="false" outlineLevel="0" collapsed="false">
      <c r="A5" s="44"/>
      <c r="B5" s="45"/>
      <c r="C5" s="46" t="s">
        <v>3</v>
      </c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47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48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46" t="n">
        <v>1</v>
      </c>
      <c r="B9" s="49" t="n">
        <v>2</v>
      </c>
      <c r="C9" s="49" t="n">
        <v>3</v>
      </c>
      <c r="D9" s="73" t="n">
        <v>4</v>
      </c>
      <c r="E9" s="73" t="n">
        <v>5</v>
      </c>
      <c r="F9" s="73" t="n">
        <v>6</v>
      </c>
      <c r="G9" s="49" t="n">
        <v>7</v>
      </c>
      <c r="H9" s="49" t="n">
        <v>9</v>
      </c>
      <c r="I9" s="49" t="n">
        <v>11</v>
      </c>
    </row>
    <row r="10" customFormat="false" ht="15.95" hidden="false" customHeight="true" outlineLevel="0" collapsed="false">
      <c r="A10" s="52" t="s">
        <v>45</v>
      </c>
      <c r="B10" s="74" t="n">
        <v>1</v>
      </c>
      <c r="C10" s="75" t="n">
        <v>19992</v>
      </c>
      <c r="D10" s="74" t="n">
        <v>988</v>
      </c>
      <c r="E10" s="75" t="n">
        <v>6011</v>
      </c>
      <c r="F10" s="74" t="n">
        <v>16038</v>
      </c>
      <c r="G10" s="75" t="n">
        <v>2</v>
      </c>
      <c r="H10" s="74" t="n">
        <v>35</v>
      </c>
      <c r="I10" s="76" t="n">
        <v>35</v>
      </c>
    </row>
    <row r="11" customFormat="false" ht="15.95" hidden="false" customHeight="true" outlineLevel="0" collapsed="false">
      <c r="A11" s="59" t="s">
        <v>46</v>
      </c>
      <c r="B11" s="77" t="n">
        <v>1</v>
      </c>
      <c r="C11" s="78" t="n">
        <v>115520</v>
      </c>
      <c r="D11" s="77" t="n">
        <v>7740</v>
      </c>
      <c r="E11" s="78" t="n">
        <v>152222</v>
      </c>
      <c r="F11" s="77" t="n">
        <v>154575</v>
      </c>
      <c r="G11" s="78" t="n">
        <v>15</v>
      </c>
      <c r="H11" s="77" t="n">
        <v>135</v>
      </c>
      <c r="I11" s="79" t="n">
        <v>135</v>
      </c>
    </row>
    <row r="12" customFormat="false" ht="15.95" hidden="false" customHeight="true" outlineLevel="0" collapsed="false">
      <c r="A12" s="59" t="s">
        <v>47</v>
      </c>
      <c r="B12" s="77" t="n">
        <v>1</v>
      </c>
      <c r="C12" s="78" t="n">
        <v>26787</v>
      </c>
      <c r="D12" s="77" t="n">
        <v>1001</v>
      </c>
      <c r="E12" s="78" t="n">
        <v>7200</v>
      </c>
      <c r="F12" s="77" t="n">
        <v>13200</v>
      </c>
      <c r="G12" s="78" t="n">
        <v>3</v>
      </c>
      <c r="H12" s="77" t="n">
        <v>11</v>
      </c>
      <c r="I12" s="79" t="n">
        <v>11</v>
      </c>
    </row>
    <row r="13" customFormat="false" ht="15.95" hidden="false" customHeight="true" outlineLevel="0" collapsed="false">
      <c r="A13" s="59" t="s">
        <v>48</v>
      </c>
      <c r="B13" s="77" t="n">
        <v>1</v>
      </c>
      <c r="C13" s="78" t="n">
        <v>51345</v>
      </c>
      <c r="D13" s="77" t="n">
        <v>649</v>
      </c>
      <c r="E13" s="78" t="n">
        <v>5999</v>
      </c>
      <c r="F13" s="77" t="n">
        <v>16645</v>
      </c>
      <c r="G13" s="78" t="n">
        <v>1</v>
      </c>
      <c r="H13" s="77" t="n">
        <v>30</v>
      </c>
      <c r="I13" s="79" t="n">
        <v>30</v>
      </c>
    </row>
    <row r="14" customFormat="false" ht="15.95" hidden="false" customHeight="true" outlineLevel="0" collapsed="false">
      <c r="A14" s="59" t="s">
        <v>49</v>
      </c>
      <c r="B14" s="77" t="n">
        <v>1</v>
      </c>
      <c r="C14" s="78" t="n">
        <v>124821</v>
      </c>
      <c r="D14" s="77" t="n">
        <v>4157</v>
      </c>
      <c r="E14" s="78" t="n">
        <v>104031</v>
      </c>
      <c r="F14" s="77" t="n">
        <v>143478</v>
      </c>
      <c r="G14" s="78" t="n">
        <v>12</v>
      </c>
      <c r="H14" s="77" t="n">
        <v>86</v>
      </c>
      <c r="I14" s="79" t="n">
        <v>86</v>
      </c>
    </row>
    <row r="15" customFormat="false" ht="15.95" hidden="false" customHeight="true" outlineLevel="0" collapsed="false">
      <c r="A15" s="59" t="s">
        <v>50</v>
      </c>
      <c r="B15" s="77" t="n">
        <v>1</v>
      </c>
      <c r="C15" s="78" t="n">
        <v>47586</v>
      </c>
      <c r="D15" s="77" t="n">
        <v>4392</v>
      </c>
      <c r="E15" s="78" t="n">
        <v>21662</v>
      </c>
      <c r="F15" s="77" t="n">
        <v>10882</v>
      </c>
      <c r="G15" s="78" t="n">
        <v>3</v>
      </c>
      <c r="H15" s="77" t="n">
        <v>14</v>
      </c>
      <c r="I15" s="79" t="n">
        <v>14</v>
      </c>
    </row>
    <row r="16" customFormat="false" ht="15.95" hidden="false" customHeight="true" outlineLevel="0" collapsed="false">
      <c r="A16" s="59" t="s">
        <v>51</v>
      </c>
      <c r="B16" s="77" t="n">
        <v>1</v>
      </c>
      <c r="C16" s="78" t="n">
        <v>53022</v>
      </c>
      <c r="D16" s="77" t="n">
        <v>1576</v>
      </c>
      <c r="E16" s="78" t="n">
        <v>121591</v>
      </c>
      <c r="F16" s="77" t="n">
        <v>54890</v>
      </c>
      <c r="G16" s="78" t="n">
        <v>4</v>
      </c>
      <c r="H16" s="77" t="n">
        <v>16</v>
      </c>
      <c r="I16" s="79" t="n">
        <v>16</v>
      </c>
    </row>
    <row r="17" customFormat="false" ht="15.95" hidden="false" customHeight="true" outlineLevel="0" collapsed="false">
      <c r="A17" s="59" t="s">
        <v>52</v>
      </c>
      <c r="B17" s="77" t="n">
        <v>1</v>
      </c>
      <c r="C17" s="78" t="n">
        <v>85526</v>
      </c>
      <c r="D17" s="77" t="n">
        <v>1991</v>
      </c>
      <c r="E17" s="78" t="n">
        <v>84651</v>
      </c>
      <c r="F17" s="77" t="n">
        <v>75077</v>
      </c>
      <c r="G17" s="78" t="n">
        <v>8</v>
      </c>
      <c r="H17" s="77" t="n">
        <v>45</v>
      </c>
      <c r="I17" s="79" t="n">
        <v>45</v>
      </c>
    </row>
    <row r="18" customFormat="false" ht="15.95" hidden="false" customHeight="true" outlineLevel="0" collapsed="false">
      <c r="A18" s="59" t="s">
        <v>53</v>
      </c>
      <c r="B18" s="77" t="n">
        <v>1</v>
      </c>
      <c r="C18" s="78" t="n">
        <v>37326</v>
      </c>
      <c r="D18" s="77" t="n">
        <v>686</v>
      </c>
      <c r="E18" s="78" t="n">
        <v>11509</v>
      </c>
      <c r="F18" s="77" t="n">
        <v>9959</v>
      </c>
      <c r="G18" s="78" t="n">
        <v>2</v>
      </c>
      <c r="H18" s="77" t="n">
        <v>22</v>
      </c>
      <c r="I18" s="79" t="n">
        <v>21</v>
      </c>
    </row>
    <row r="19" customFormat="false" ht="15.95" hidden="false" customHeight="true" outlineLevel="0" collapsed="false">
      <c r="A19" s="59" t="s">
        <v>54</v>
      </c>
      <c r="B19" s="77" t="n">
        <v>1</v>
      </c>
      <c r="C19" s="78" t="n">
        <v>68024</v>
      </c>
      <c r="D19" s="77" t="n">
        <v>3106</v>
      </c>
      <c r="E19" s="78" t="n">
        <v>95961</v>
      </c>
      <c r="F19" s="77" t="n">
        <v>92592</v>
      </c>
      <c r="G19" s="78" t="n">
        <v>9</v>
      </c>
      <c r="H19" s="77" t="n">
        <v>40</v>
      </c>
      <c r="I19" s="79" t="n">
        <v>40</v>
      </c>
    </row>
    <row r="20" customFormat="false" ht="15.95" hidden="false" customHeight="true" outlineLevel="0" collapsed="false">
      <c r="A20" s="59" t="s">
        <v>55</v>
      </c>
      <c r="B20" s="77" t="n">
        <v>1</v>
      </c>
      <c r="C20" s="78" t="n">
        <v>35538</v>
      </c>
      <c r="D20" s="77" t="n">
        <v>2729</v>
      </c>
      <c r="E20" s="78" t="n">
        <v>56577</v>
      </c>
      <c r="F20" s="77" t="n">
        <v>49875</v>
      </c>
      <c r="G20" s="78" t="n">
        <v>4</v>
      </c>
      <c r="H20" s="77" t="n">
        <v>18</v>
      </c>
      <c r="I20" s="79" t="n">
        <v>18</v>
      </c>
    </row>
    <row r="21" customFormat="false" ht="15.95" hidden="false" customHeight="true" outlineLevel="0" collapsed="false">
      <c r="A21" s="59" t="s">
        <v>56</v>
      </c>
      <c r="B21" s="77" t="n">
        <v>1</v>
      </c>
      <c r="C21" s="78" t="n">
        <v>257212</v>
      </c>
      <c r="D21" s="77" t="n">
        <v>10737</v>
      </c>
      <c r="E21" s="78" t="n">
        <v>327179</v>
      </c>
      <c r="F21" s="77" t="n">
        <v>273868</v>
      </c>
      <c r="G21" s="78" t="n">
        <v>27</v>
      </c>
      <c r="H21" s="77" t="n">
        <v>86</v>
      </c>
      <c r="I21" s="79" t="n">
        <v>86</v>
      </c>
    </row>
    <row r="22" customFormat="false" ht="15.95" hidden="false" customHeight="true" outlineLevel="0" collapsed="false">
      <c r="A22" s="66" t="s">
        <v>57</v>
      </c>
      <c r="B22" s="18" t="n">
        <v>1</v>
      </c>
      <c r="C22" s="80" t="n">
        <v>149442</v>
      </c>
      <c r="D22" s="18" t="n">
        <v>3559</v>
      </c>
      <c r="E22" s="80" t="n">
        <v>17536</v>
      </c>
      <c r="F22" s="18" t="n">
        <v>131827</v>
      </c>
      <c r="G22" s="80" t="n">
        <v>11</v>
      </c>
      <c r="H22" s="18" t="n">
        <v>47</v>
      </c>
      <c r="I22" s="81" t="n">
        <v>47</v>
      </c>
    </row>
    <row r="23" customFormat="false" ht="15.95" hidden="false" customHeight="true" outlineLevel="0" collapsed="false">
      <c r="A23" s="71" t="s">
        <v>22</v>
      </c>
      <c r="B23" s="34" t="n">
        <f aca="false">SUM(B10:B22)</f>
        <v>13</v>
      </c>
      <c r="C23" s="34" t="n">
        <f aca="false">SUM(C10:C22)</f>
        <v>1072141</v>
      </c>
      <c r="D23" s="34" t="n">
        <f aca="false">SUM(D10:D22)</f>
        <v>43311</v>
      </c>
      <c r="E23" s="34" t="n">
        <f aca="false">SUM(E10:E22)</f>
        <v>1012129</v>
      </c>
      <c r="F23" s="34" t="n">
        <f aca="false">SUM(F10:F22)</f>
        <v>1042906</v>
      </c>
      <c r="G23" s="34" t="n">
        <f aca="false">SUM(G10:G22)</f>
        <v>101</v>
      </c>
      <c r="H23" s="34" t="n">
        <f aca="false">SUM(H10:H22)</f>
        <v>585</v>
      </c>
      <c r="I23" s="34" t="n">
        <f aca="false">SUM(I10:I22)</f>
        <v>584</v>
      </c>
    </row>
    <row r="24" customFormat="false" ht="15.95" hidden="false" customHeight="true" outlineLevel="0" collapsed="false">
      <c r="A24" s="72" t="s">
        <v>23</v>
      </c>
      <c r="B24" s="31" t="n">
        <v>13</v>
      </c>
      <c r="C24" s="31" t="n">
        <v>1098547</v>
      </c>
      <c r="D24" s="31" t="n">
        <v>45352</v>
      </c>
      <c r="E24" s="31" t="n">
        <v>1041606</v>
      </c>
      <c r="F24" s="31" t="n">
        <v>1123318</v>
      </c>
      <c r="G24" s="31" t="n">
        <v>104</v>
      </c>
      <c r="H24" s="31" t="n">
        <v>647</v>
      </c>
      <c r="I24" s="31" t="n">
        <v>647</v>
      </c>
    </row>
    <row r="25" customFormat="false" ht="15.95" hidden="false" customHeight="true" outlineLevel="0" collapsed="false">
      <c r="A25" s="72" t="s">
        <v>24</v>
      </c>
      <c r="B25" s="31" t="n">
        <f aca="false">SUM(B23-B24)</f>
        <v>0</v>
      </c>
      <c r="C25" s="31" t="n">
        <f aca="false">SUM(C23-C24)</f>
        <v>-26406</v>
      </c>
      <c r="D25" s="31" t="n">
        <f aca="false">SUM(D23-D24)</f>
        <v>-2041</v>
      </c>
      <c r="E25" s="31" t="n">
        <f aca="false">SUM(E23-E24)</f>
        <v>-29477</v>
      </c>
      <c r="F25" s="31" t="n">
        <f aca="false">SUM(F23-F24)</f>
        <v>-80412</v>
      </c>
      <c r="G25" s="31" t="n">
        <f aca="false">SUM(G23-G24)</f>
        <v>-3</v>
      </c>
      <c r="H25" s="31" t="n">
        <f aca="false">SUM(H23-H24)</f>
        <v>-62</v>
      </c>
      <c r="I25" s="31" t="n">
        <f aca="false">SUM(I23-I24)</f>
        <v>-63</v>
      </c>
    </row>
    <row r="26" customFormat="false" ht="15.95" hidden="false" customHeight="true" outlineLevel="0" collapsed="false">
      <c r="A26" s="39"/>
      <c r="B26" s="1"/>
      <c r="C26" s="1"/>
      <c r="D26" s="1"/>
      <c r="E26" s="1"/>
      <c r="F26" s="1"/>
      <c r="G26" s="1"/>
      <c r="H26" s="1"/>
      <c r="I26" s="1"/>
    </row>
    <row r="27" customFormat="false" ht="15.95" hidden="false" customHeight="true" outlineLevel="0" collapsed="false">
      <c r="A27" s="39"/>
      <c r="B27" s="1"/>
      <c r="C27" s="1"/>
      <c r="D27" s="1"/>
      <c r="E27" s="1"/>
      <c r="F27" s="1"/>
      <c r="G27" s="1"/>
      <c r="H27" s="1"/>
      <c r="I27" s="1"/>
    </row>
    <row r="28" customFormat="false" ht="15.95" hidden="false" customHeight="true" outlineLevel="0" collapsed="false">
      <c r="A28" s="39"/>
      <c r="B28" s="1"/>
      <c r="C28" s="1"/>
      <c r="D28" s="1"/>
      <c r="E28" s="1"/>
      <c r="F28" s="1"/>
      <c r="G28" s="1"/>
      <c r="H28" s="1"/>
      <c r="I28" s="1"/>
    </row>
    <row r="29" customFormat="false" ht="15.95" hidden="false" customHeight="true" outlineLevel="0" collapsed="false">
      <c r="A29" s="39"/>
      <c r="B29" s="1"/>
      <c r="C29" s="1"/>
      <c r="D29" s="1"/>
      <c r="E29" s="1"/>
      <c r="F29" s="1"/>
      <c r="G29" s="1"/>
      <c r="H29" s="1"/>
      <c r="I29" s="1"/>
    </row>
    <row r="30" customFormat="false" ht="15.95" hidden="false" customHeight="true" outlineLevel="0" collapsed="false"/>
    <row r="31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28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99"/>
    <col collapsed="false" customWidth="true" hidden="false" outlineLevel="0" max="9" min="9" style="0" width="6.41"/>
  </cols>
  <sheetData>
    <row r="2" customFormat="false" ht="17.25" hidden="false" customHeight="true" outlineLevel="0" collapsed="false">
      <c r="A2" s="82" t="s">
        <v>58</v>
      </c>
      <c r="B2" s="82"/>
      <c r="C2" s="82"/>
      <c r="D2" s="82"/>
      <c r="E2" s="82"/>
      <c r="F2" s="82"/>
      <c r="G2" s="82"/>
      <c r="H2" s="82"/>
      <c r="I2" s="82"/>
    </row>
    <row r="4" customFormat="false" ht="12.75" hidden="false" customHeight="false" outlineLevel="0" collapsed="false">
      <c r="H4" s="83" t="s">
        <v>2</v>
      </c>
    </row>
    <row r="6" customFormat="false" ht="12.75" hidden="false" customHeight="false" outlineLevel="0" collapsed="false">
      <c r="A6" s="44"/>
      <c r="B6" s="45"/>
      <c r="C6" s="46" t="s">
        <v>3</v>
      </c>
      <c r="D6" s="46"/>
      <c r="E6" s="46"/>
      <c r="F6" s="46"/>
      <c r="G6" s="46"/>
      <c r="H6" s="46"/>
      <c r="I6" s="46"/>
    </row>
    <row r="7" customFormat="false" ht="12.75" hidden="false" customHeight="false" outlineLevel="0" collapsed="false">
      <c r="A7" s="47"/>
      <c r="B7" s="11" t="s">
        <v>4</v>
      </c>
      <c r="C7" s="12" t="s">
        <v>5</v>
      </c>
      <c r="D7" s="13" t="s">
        <v>6</v>
      </c>
      <c r="E7" s="14" t="s">
        <v>5</v>
      </c>
      <c r="F7" s="13" t="s">
        <v>7</v>
      </c>
      <c r="G7" s="13" t="s">
        <v>8</v>
      </c>
      <c r="H7" s="13" t="s">
        <v>9</v>
      </c>
      <c r="I7" s="13" t="s">
        <v>10</v>
      </c>
    </row>
    <row r="8" customFormat="false" ht="12.75" hidden="false" customHeight="false" outlineLevel="0" collapsed="false">
      <c r="A8" s="47"/>
      <c r="B8" s="11" t="s">
        <v>11</v>
      </c>
      <c r="C8" s="12" t="s">
        <v>12</v>
      </c>
      <c r="D8" s="13" t="s">
        <v>13</v>
      </c>
      <c r="E8" s="14" t="s">
        <v>14</v>
      </c>
      <c r="F8" s="13" t="s">
        <v>13</v>
      </c>
      <c r="G8" s="13" t="s">
        <v>15</v>
      </c>
      <c r="H8" s="13" t="s">
        <v>13</v>
      </c>
      <c r="I8" s="13" t="s">
        <v>16</v>
      </c>
    </row>
    <row r="9" customFormat="false" ht="12.75" hidden="false" customHeight="false" outlineLevel="0" collapsed="false">
      <c r="A9" s="48"/>
      <c r="B9" s="11" t="s">
        <v>13</v>
      </c>
      <c r="C9" s="17" t="s">
        <v>17</v>
      </c>
      <c r="D9" s="18"/>
      <c r="E9" s="19" t="s">
        <v>17</v>
      </c>
      <c r="F9" s="20"/>
      <c r="G9" s="21" t="s">
        <v>13</v>
      </c>
      <c r="H9" s="21" t="s">
        <v>18</v>
      </c>
      <c r="I9" s="21" t="s">
        <v>19</v>
      </c>
    </row>
    <row r="10" customFormat="false" ht="15.95" hidden="false" customHeight="true" outlineLevel="0" collapsed="false">
      <c r="A10" s="46" t="n">
        <v>1</v>
      </c>
      <c r="B10" s="49" t="n">
        <v>2</v>
      </c>
      <c r="C10" s="49" t="n">
        <v>3</v>
      </c>
      <c r="D10" s="73" t="n">
        <v>4</v>
      </c>
      <c r="E10" s="73" t="n">
        <v>5</v>
      </c>
      <c r="F10" s="73" t="n">
        <v>6</v>
      </c>
      <c r="G10" s="49" t="n">
        <v>7</v>
      </c>
      <c r="H10" s="49" t="n">
        <v>9</v>
      </c>
      <c r="I10" s="49" t="n">
        <v>11</v>
      </c>
    </row>
    <row r="11" customFormat="false" ht="15.95" hidden="false" customHeight="true" outlineLevel="0" collapsed="false">
      <c r="A11" s="84" t="s">
        <v>59</v>
      </c>
      <c r="B11" s="85" t="n">
        <v>1</v>
      </c>
      <c r="C11" s="86" t="n">
        <v>42584</v>
      </c>
      <c r="D11" s="85" t="n">
        <v>650</v>
      </c>
      <c r="E11" s="86" t="n">
        <v>15219</v>
      </c>
      <c r="F11" s="85" t="n">
        <v>22000</v>
      </c>
      <c r="G11" s="86" t="n">
        <v>4</v>
      </c>
      <c r="H11" s="85" t="n">
        <v>9</v>
      </c>
      <c r="I11" s="87" t="n">
        <v>9</v>
      </c>
    </row>
    <row r="12" customFormat="false" ht="24" hidden="false" customHeight="true" outlineLevel="0" collapsed="false">
      <c r="A12" s="88" t="s">
        <v>60</v>
      </c>
      <c r="B12" s="89" t="n">
        <v>1</v>
      </c>
      <c r="C12" s="90" t="n">
        <v>25593</v>
      </c>
      <c r="D12" s="89" t="n">
        <v>24</v>
      </c>
      <c r="E12" s="90" t="n">
        <v>0</v>
      </c>
      <c r="F12" s="89" t="n">
        <v>0</v>
      </c>
      <c r="G12" s="90" t="n">
        <v>0</v>
      </c>
      <c r="H12" s="89" t="n">
        <v>0</v>
      </c>
      <c r="I12" s="91" t="n">
        <v>0</v>
      </c>
    </row>
    <row r="13" customFormat="false" ht="15.95" hidden="false" customHeight="true" outlineLevel="0" collapsed="false">
      <c r="A13" s="59" t="s">
        <v>61</v>
      </c>
      <c r="B13" s="92" t="n">
        <v>1</v>
      </c>
      <c r="C13" s="93" t="n">
        <v>17886</v>
      </c>
      <c r="D13" s="92" t="n">
        <v>1131</v>
      </c>
      <c r="E13" s="93" t="n">
        <v>37352</v>
      </c>
      <c r="F13" s="92" t="n">
        <v>0</v>
      </c>
      <c r="G13" s="93" t="n">
        <v>6</v>
      </c>
      <c r="H13" s="92" t="n">
        <v>17</v>
      </c>
      <c r="I13" s="94" t="n">
        <v>17</v>
      </c>
    </row>
    <row r="14" customFormat="false" ht="24.75" hidden="false" customHeight="true" outlineLevel="0" collapsed="false">
      <c r="A14" s="88" t="s">
        <v>62</v>
      </c>
      <c r="B14" s="89" t="n">
        <v>1</v>
      </c>
      <c r="C14" s="90" t="n">
        <v>9875</v>
      </c>
      <c r="D14" s="89" t="n">
        <v>1416</v>
      </c>
      <c r="E14" s="90" t="n">
        <v>10866</v>
      </c>
      <c r="F14" s="89" t="n">
        <v>36660</v>
      </c>
      <c r="G14" s="90" t="n">
        <v>2</v>
      </c>
      <c r="H14" s="89" t="n">
        <v>14</v>
      </c>
      <c r="I14" s="91" t="n">
        <v>14</v>
      </c>
    </row>
    <row r="15" customFormat="false" ht="24" hidden="false" customHeight="true" outlineLevel="0" collapsed="false">
      <c r="A15" s="95" t="s">
        <v>63</v>
      </c>
      <c r="B15" s="96" t="n">
        <v>1</v>
      </c>
      <c r="C15" s="97" t="n">
        <v>51319</v>
      </c>
      <c r="D15" s="96" t="n">
        <v>90</v>
      </c>
      <c r="E15" s="97" t="n">
        <v>1319</v>
      </c>
      <c r="F15" s="96" t="n">
        <v>0</v>
      </c>
      <c r="G15" s="97" t="n">
        <v>1</v>
      </c>
      <c r="H15" s="96" t="n">
        <v>3</v>
      </c>
      <c r="I15" s="98" t="n">
        <v>3</v>
      </c>
    </row>
    <row r="16" customFormat="false" ht="15.95" hidden="false" customHeight="true" outlineLevel="0" collapsed="false">
      <c r="A16" s="71" t="s">
        <v>22</v>
      </c>
      <c r="B16" s="99" t="n">
        <f aca="false">SUM(B11:B15)</f>
        <v>5</v>
      </c>
      <c r="C16" s="99" t="n">
        <f aca="false">SUM(C11:C15)</f>
        <v>147257</v>
      </c>
      <c r="D16" s="99" t="n">
        <f aca="false">SUM(D11:D15)</f>
        <v>3311</v>
      </c>
      <c r="E16" s="99" t="n">
        <f aca="false">SUM(E11:E15)</f>
        <v>64756</v>
      </c>
      <c r="F16" s="99" t="n">
        <f aca="false">SUM(F11:F15)</f>
        <v>58660</v>
      </c>
      <c r="G16" s="99" t="n">
        <f aca="false">SUM(G11:G15)</f>
        <v>13</v>
      </c>
      <c r="H16" s="99" t="n">
        <f aca="false">SUM(H11:H15)</f>
        <v>43</v>
      </c>
      <c r="I16" s="99" t="n">
        <f aca="false">SUM(I11:I15)</f>
        <v>43</v>
      </c>
    </row>
    <row r="17" customFormat="false" ht="15.95" hidden="false" customHeight="true" outlineLevel="0" collapsed="false">
      <c r="A17" s="72" t="s">
        <v>23</v>
      </c>
      <c r="B17" s="100" t="n">
        <v>5</v>
      </c>
      <c r="C17" s="100" t="n">
        <v>149466</v>
      </c>
      <c r="D17" s="100" t="n">
        <v>5338</v>
      </c>
      <c r="E17" s="100" t="n">
        <v>74904</v>
      </c>
      <c r="F17" s="100" t="n">
        <v>343052</v>
      </c>
      <c r="G17" s="100" t="n">
        <v>13</v>
      </c>
      <c r="H17" s="100" t="n">
        <v>38</v>
      </c>
      <c r="I17" s="100" t="n">
        <v>38</v>
      </c>
    </row>
    <row r="18" customFormat="false" ht="15.95" hidden="false" customHeight="true" outlineLevel="0" collapsed="false">
      <c r="A18" s="72" t="s">
        <v>64</v>
      </c>
      <c r="B18" s="101" t="n">
        <f aca="false">SUM(B16-B17)</f>
        <v>0</v>
      </c>
      <c r="C18" s="101" t="n">
        <f aca="false">SUM(C16-C17)</f>
        <v>-2209</v>
      </c>
      <c r="D18" s="101" t="n">
        <f aca="false">SUM(D16-D17)</f>
        <v>-2027</v>
      </c>
      <c r="E18" s="101" t="n">
        <f aca="false">SUM(E16-E17)</f>
        <v>-10148</v>
      </c>
      <c r="F18" s="101" t="n">
        <f aca="false">SUM(F16-F17)</f>
        <v>-284392</v>
      </c>
      <c r="G18" s="101" t="n">
        <f aca="false">SUM(G16-G17)</f>
        <v>0</v>
      </c>
      <c r="H18" s="101" t="n">
        <f aca="false">SUM(H16-H17)</f>
        <v>5</v>
      </c>
      <c r="I18" s="101" t="n">
        <f aca="false">SUM(I16-I17)</f>
        <v>5</v>
      </c>
    </row>
    <row r="19" customFormat="false" ht="15.95" hidden="false" customHeight="true" outlineLevel="0" collapsed="false">
      <c r="A19" s="102"/>
      <c r="B19" s="45"/>
      <c r="C19" s="46" t="s">
        <v>3</v>
      </c>
      <c r="D19" s="46"/>
      <c r="E19" s="46"/>
      <c r="F19" s="46"/>
      <c r="G19" s="46"/>
      <c r="H19" s="46"/>
      <c r="I19" s="46"/>
    </row>
    <row r="20" customFormat="false" ht="15.95" hidden="false" customHeight="true" outlineLevel="0" collapsed="false">
      <c r="A20" s="103"/>
      <c r="B20" s="11" t="s">
        <v>4</v>
      </c>
      <c r="C20" s="12" t="s">
        <v>5</v>
      </c>
      <c r="D20" s="13" t="s">
        <v>6</v>
      </c>
      <c r="E20" s="14" t="s">
        <v>5</v>
      </c>
      <c r="F20" s="13" t="s">
        <v>7</v>
      </c>
      <c r="G20" s="13" t="s">
        <v>8</v>
      </c>
      <c r="H20" s="13" t="s">
        <v>9</v>
      </c>
      <c r="I20" s="13" t="s">
        <v>10</v>
      </c>
    </row>
    <row r="21" customFormat="false" ht="15.95" hidden="false" customHeight="true" outlineLevel="0" collapsed="false">
      <c r="A21" s="103"/>
      <c r="B21" s="11" t="s">
        <v>11</v>
      </c>
      <c r="C21" s="12" t="s">
        <v>12</v>
      </c>
      <c r="D21" s="13" t="s">
        <v>13</v>
      </c>
      <c r="E21" s="14" t="s">
        <v>14</v>
      </c>
      <c r="F21" s="13" t="s">
        <v>13</v>
      </c>
      <c r="G21" s="13" t="s">
        <v>15</v>
      </c>
      <c r="H21" s="13" t="s">
        <v>13</v>
      </c>
      <c r="I21" s="13" t="s">
        <v>16</v>
      </c>
    </row>
    <row r="22" customFormat="false" ht="15.95" hidden="false" customHeight="true" outlineLevel="0" collapsed="false">
      <c r="A22" s="104"/>
      <c r="B22" s="11" t="s">
        <v>13</v>
      </c>
      <c r="C22" s="17" t="s">
        <v>17</v>
      </c>
      <c r="D22" s="18"/>
      <c r="E22" s="19" t="s">
        <v>17</v>
      </c>
      <c r="F22" s="20"/>
      <c r="G22" s="21" t="s">
        <v>13</v>
      </c>
      <c r="H22" s="21" t="s">
        <v>18</v>
      </c>
      <c r="I22" s="21" t="s">
        <v>19</v>
      </c>
    </row>
    <row r="23" customFormat="false" ht="12.75" hidden="false" customHeight="false" outlineLevel="0" collapsed="false">
      <c r="A23" s="105" t="n">
        <v>1</v>
      </c>
      <c r="B23" s="49" t="n">
        <v>2</v>
      </c>
      <c r="C23" s="49" t="n">
        <v>3</v>
      </c>
      <c r="D23" s="73" t="n">
        <v>4</v>
      </c>
      <c r="E23" s="73" t="n">
        <v>5</v>
      </c>
      <c r="F23" s="73" t="n">
        <v>6</v>
      </c>
      <c r="G23" s="49" t="n">
        <v>7</v>
      </c>
      <c r="H23" s="49" t="n">
        <v>9</v>
      </c>
      <c r="I23" s="49" t="n">
        <v>11</v>
      </c>
    </row>
    <row r="24" customFormat="false" ht="12.75" hidden="false" customHeight="false" outlineLevel="0" collapsed="false">
      <c r="A24" s="52" t="s">
        <v>65</v>
      </c>
      <c r="B24" s="102" t="n">
        <v>1</v>
      </c>
      <c r="C24" s="75" t="n">
        <v>2902</v>
      </c>
      <c r="D24" s="74" t="n">
        <v>397</v>
      </c>
      <c r="E24" s="75" t="n">
        <v>1154</v>
      </c>
      <c r="F24" s="74" t="n">
        <v>2820</v>
      </c>
      <c r="G24" s="75" t="n">
        <v>1</v>
      </c>
      <c r="H24" s="74" t="n">
        <v>27</v>
      </c>
      <c r="I24" s="76" t="n">
        <v>27</v>
      </c>
    </row>
    <row r="25" customFormat="false" ht="12.75" hidden="false" customHeight="false" outlineLevel="0" collapsed="false">
      <c r="A25" s="59" t="s">
        <v>66</v>
      </c>
      <c r="B25" s="106" t="n">
        <v>1</v>
      </c>
      <c r="C25" s="78" t="n">
        <v>13538</v>
      </c>
      <c r="D25" s="77" t="n">
        <v>559</v>
      </c>
      <c r="E25" s="78" t="n">
        <v>2297</v>
      </c>
      <c r="F25" s="77" t="n">
        <v>1316</v>
      </c>
      <c r="G25" s="78" t="n">
        <v>3</v>
      </c>
      <c r="H25" s="77" t="n">
        <v>21</v>
      </c>
      <c r="I25" s="79" t="n">
        <v>21</v>
      </c>
    </row>
    <row r="26" customFormat="false" ht="12.75" hidden="false" customHeight="false" outlineLevel="0" collapsed="false">
      <c r="A26" s="59" t="s">
        <v>67</v>
      </c>
      <c r="B26" s="106" t="n">
        <v>1</v>
      </c>
      <c r="C26" s="78" t="n">
        <v>34310</v>
      </c>
      <c r="D26" s="77" t="n">
        <v>1517</v>
      </c>
      <c r="E26" s="78" t="n">
        <v>14384</v>
      </c>
      <c r="F26" s="77" t="n">
        <v>25165</v>
      </c>
      <c r="G26" s="78" t="n">
        <v>2</v>
      </c>
      <c r="H26" s="77" t="n">
        <v>33</v>
      </c>
      <c r="I26" s="79" t="n">
        <v>33</v>
      </c>
    </row>
    <row r="27" customFormat="false" ht="12.75" hidden="false" customHeight="false" outlineLevel="0" collapsed="false">
      <c r="A27" s="59" t="s">
        <v>68</v>
      </c>
      <c r="B27" s="106" t="n">
        <v>1</v>
      </c>
      <c r="C27" s="78" t="n">
        <v>3407</v>
      </c>
      <c r="D27" s="77" t="n">
        <v>576</v>
      </c>
      <c r="E27" s="78" t="n">
        <v>4901</v>
      </c>
      <c r="F27" s="77" t="n">
        <v>6216</v>
      </c>
      <c r="G27" s="78" t="n">
        <v>1</v>
      </c>
      <c r="H27" s="77" t="n">
        <v>6</v>
      </c>
      <c r="I27" s="79" t="n">
        <v>6</v>
      </c>
    </row>
    <row r="28" customFormat="false" ht="12.75" hidden="false" customHeight="false" outlineLevel="0" collapsed="false">
      <c r="A28" s="59" t="s">
        <v>69</v>
      </c>
      <c r="B28" s="106" t="n">
        <v>1</v>
      </c>
      <c r="C28" s="78" t="n">
        <v>24524</v>
      </c>
      <c r="D28" s="77" t="n">
        <v>2055</v>
      </c>
      <c r="E28" s="78" t="n">
        <v>13575</v>
      </c>
      <c r="F28" s="77" t="n">
        <v>4795</v>
      </c>
      <c r="G28" s="78" t="n">
        <v>3</v>
      </c>
      <c r="H28" s="77" t="n">
        <v>37</v>
      </c>
      <c r="I28" s="79" t="n">
        <v>37</v>
      </c>
    </row>
    <row r="29" customFormat="false" ht="12.75" hidden="false" customHeight="false" outlineLevel="0" collapsed="false">
      <c r="A29" s="59" t="s">
        <v>70</v>
      </c>
      <c r="B29" s="106" t="n">
        <v>1</v>
      </c>
      <c r="C29" s="78" t="n">
        <v>3826</v>
      </c>
      <c r="D29" s="77" t="n">
        <v>621</v>
      </c>
      <c r="E29" s="78" t="n">
        <v>1430</v>
      </c>
      <c r="F29" s="77" t="n">
        <v>1702</v>
      </c>
      <c r="G29" s="78" t="n">
        <v>1</v>
      </c>
      <c r="H29" s="77" t="n">
        <v>7</v>
      </c>
      <c r="I29" s="79" t="n">
        <v>7</v>
      </c>
    </row>
    <row r="30" customFormat="false" ht="12.75" hidden="false" customHeight="false" outlineLevel="0" collapsed="false">
      <c r="A30" s="59" t="s">
        <v>71</v>
      </c>
      <c r="B30" s="106" t="n">
        <v>1</v>
      </c>
      <c r="C30" s="78" t="n">
        <v>4496</v>
      </c>
      <c r="D30" s="77" t="n">
        <v>799</v>
      </c>
      <c r="E30" s="78" t="n">
        <v>6688</v>
      </c>
      <c r="F30" s="77" t="n">
        <v>6688</v>
      </c>
      <c r="G30" s="78" t="n">
        <v>2</v>
      </c>
      <c r="H30" s="77" t="n">
        <v>22</v>
      </c>
      <c r="I30" s="79" t="n">
        <v>22</v>
      </c>
    </row>
    <row r="31" customFormat="false" ht="12.75" hidden="false" customHeight="false" outlineLevel="0" collapsed="false">
      <c r="A31" s="66" t="s">
        <v>72</v>
      </c>
      <c r="B31" s="107" t="n">
        <v>1</v>
      </c>
      <c r="C31" s="80" t="n">
        <v>38788</v>
      </c>
      <c r="D31" s="18" t="n">
        <v>1086</v>
      </c>
      <c r="E31" s="80" t="n">
        <v>24254</v>
      </c>
      <c r="F31" s="18" t="n">
        <v>21323</v>
      </c>
      <c r="G31" s="80" t="n">
        <v>4</v>
      </c>
      <c r="H31" s="18" t="n">
        <v>20</v>
      </c>
      <c r="I31" s="81" t="n">
        <v>20</v>
      </c>
    </row>
    <row r="32" customFormat="false" ht="12.75" hidden="false" customHeight="false" outlineLevel="0" collapsed="false">
      <c r="A32" s="71" t="s">
        <v>22</v>
      </c>
      <c r="B32" s="71" t="n">
        <f aca="false">SUM(B24:B31)</f>
        <v>8</v>
      </c>
      <c r="C32" s="71" t="n">
        <f aca="false">SUM(C24:C31)</f>
        <v>125791</v>
      </c>
      <c r="D32" s="71" t="n">
        <f aca="false">SUM(D24:D31)</f>
        <v>7610</v>
      </c>
      <c r="E32" s="71" t="n">
        <f aca="false">SUM(E24:E31)</f>
        <v>68683</v>
      </c>
      <c r="F32" s="71" t="n">
        <f aca="false">SUM(F24:F31)</f>
        <v>70025</v>
      </c>
      <c r="G32" s="71" t="n">
        <f aca="false">SUM(G24:G31)</f>
        <v>17</v>
      </c>
      <c r="H32" s="71" t="n">
        <f aca="false">SUM(H24:H31)</f>
        <v>173</v>
      </c>
      <c r="I32" s="71" t="n">
        <f aca="false">SUM(I24:I31)</f>
        <v>173</v>
      </c>
    </row>
    <row r="33" customFormat="false" ht="12.75" hidden="false" customHeight="false" outlineLevel="0" collapsed="false">
      <c r="A33" s="72" t="s">
        <v>23</v>
      </c>
      <c r="B33" s="72" t="n">
        <v>9</v>
      </c>
      <c r="C33" s="72" t="n">
        <v>118037</v>
      </c>
      <c r="D33" s="72" t="n">
        <v>10248</v>
      </c>
      <c r="E33" s="72" t="n">
        <v>128736</v>
      </c>
      <c r="F33" s="72" t="n">
        <v>101223</v>
      </c>
      <c r="G33" s="72" t="n">
        <v>19</v>
      </c>
      <c r="H33" s="72" t="n">
        <v>139</v>
      </c>
      <c r="I33" s="72" t="n">
        <v>133</v>
      </c>
    </row>
    <row r="34" customFormat="false" ht="12.75" hidden="false" customHeight="false" outlineLevel="0" collapsed="false">
      <c r="A34" s="72" t="s">
        <v>64</v>
      </c>
      <c r="B34" s="72" t="n">
        <f aca="false">SUM(B32-B33)</f>
        <v>-1</v>
      </c>
      <c r="C34" s="72" t="n">
        <f aca="false">SUM(C32-C33)</f>
        <v>7754</v>
      </c>
      <c r="D34" s="72" t="n">
        <f aca="false">SUM(D32-D33)</f>
        <v>-2638</v>
      </c>
      <c r="E34" s="72" t="n">
        <f aca="false">SUM(E32-E33)</f>
        <v>-60053</v>
      </c>
      <c r="F34" s="72" t="n">
        <f aca="false">SUM(F32-F33)</f>
        <v>-31198</v>
      </c>
      <c r="G34" s="72" t="n">
        <f aca="false">SUM(G32-G33)</f>
        <v>-2</v>
      </c>
      <c r="H34" s="72" t="n">
        <f aca="false">SUM(H32-H33)</f>
        <v>34</v>
      </c>
      <c r="I34" s="72" t="n">
        <f aca="false">SUM(I32-I33)</f>
        <v>40</v>
      </c>
    </row>
    <row r="35" customFormat="false" ht="12.75" hidden="false" customHeight="false" outlineLevel="0" collapsed="false">
      <c r="B35" s="108"/>
      <c r="C35" s="108"/>
      <c r="D35" s="108"/>
      <c r="E35" s="108"/>
      <c r="F35" s="108"/>
      <c r="G35" s="108"/>
      <c r="H35" s="108"/>
      <c r="I35" s="108"/>
    </row>
    <row r="36" customFormat="false" ht="12.75" hidden="false" customHeight="false" outlineLevel="0" collapsed="false">
      <c r="A36" s="71" t="s">
        <v>73</v>
      </c>
      <c r="B36" s="109" t="n">
        <f aca="false">SUM(B16+B32)</f>
        <v>13</v>
      </c>
      <c r="C36" s="109" t="n">
        <f aca="false">SUM(C16+C32)</f>
        <v>273048</v>
      </c>
      <c r="D36" s="109" t="n">
        <f aca="false">SUM(D16+D32)</f>
        <v>10921</v>
      </c>
      <c r="E36" s="109" t="n">
        <f aca="false">SUM(E16+E32)</f>
        <v>133439</v>
      </c>
      <c r="F36" s="109" t="n">
        <f aca="false">SUM(F16+F32)</f>
        <v>128685</v>
      </c>
      <c r="G36" s="109" t="n">
        <f aca="false">SUM(G16+G32)</f>
        <v>30</v>
      </c>
      <c r="H36" s="109" t="n">
        <f aca="false">SUM(H16+H32)</f>
        <v>216</v>
      </c>
      <c r="I36" s="109" t="n">
        <f aca="false">SUM(I16+I32)</f>
        <v>216</v>
      </c>
    </row>
    <row r="37" customFormat="false" ht="12.75" hidden="false" customHeight="false" outlineLevel="0" collapsed="false">
      <c r="A37" s="72" t="s">
        <v>23</v>
      </c>
      <c r="B37" s="110" t="n">
        <f aca="false">SUM(B17+B33)</f>
        <v>14</v>
      </c>
      <c r="C37" s="110" t="n">
        <f aca="false">SUM(C17+C33)</f>
        <v>267503</v>
      </c>
      <c r="D37" s="110" t="n">
        <f aca="false">SUM(D17+D33)</f>
        <v>15586</v>
      </c>
      <c r="E37" s="110" t="n">
        <f aca="false">SUM(E17+E33)</f>
        <v>203640</v>
      </c>
      <c r="F37" s="110" t="n">
        <f aca="false">SUM(F17+F33)</f>
        <v>444275</v>
      </c>
      <c r="G37" s="110" t="n">
        <f aca="false">SUM(G17+G33)</f>
        <v>32</v>
      </c>
      <c r="H37" s="110" t="n">
        <f aca="false">SUM(H17+H33)</f>
        <v>177</v>
      </c>
      <c r="I37" s="110" t="n">
        <f aca="false">SUM(I17+I33)</f>
        <v>171</v>
      </c>
    </row>
    <row r="38" customFormat="false" ht="12.75" hidden="false" customHeight="false" outlineLevel="0" collapsed="false">
      <c r="A38" s="72" t="s">
        <v>64</v>
      </c>
      <c r="B38" s="111" t="n">
        <f aca="false">SUM(B18+B34)</f>
        <v>-1</v>
      </c>
      <c r="C38" s="112" t="n">
        <f aca="false">SUM(C18+C34)</f>
        <v>5545</v>
      </c>
      <c r="D38" s="112" t="n">
        <f aca="false">SUM(D18+D34)</f>
        <v>-4665</v>
      </c>
      <c r="E38" s="112" t="n">
        <f aca="false">SUM(E18+E34)</f>
        <v>-70201</v>
      </c>
      <c r="F38" s="112" t="n">
        <f aca="false">SUM(F18+F34)</f>
        <v>-315590</v>
      </c>
      <c r="G38" s="112" t="n">
        <f aca="false">SUM(G18+G34)</f>
        <v>-2</v>
      </c>
      <c r="H38" s="112" t="n">
        <f aca="false">SUM(H18+H34)</f>
        <v>39</v>
      </c>
      <c r="I38" s="112" t="n">
        <f aca="false">SUM(I18+I34)</f>
        <v>45</v>
      </c>
    </row>
  </sheetData>
  <mergeCells count="3">
    <mergeCell ref="A2:I2"/>
    <mergeCell ref="C6:I6"/>
    <mergeCell ref="C19:I1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.28"/>
    <col collapsed="false" customWidth="true" hidden="false" outlineLevel="0" max="3" min="3" style="1" width="7.85"/>
    <col collapsed="false" customWidth="true" hidden="false" outlineLevel="0" max="4" min="4" style="1" width="7.42"/>
    <col collapsed="false" customWidth="true" hidden="false" outlineLevel="0" max="5" min="5" style="1" width="8.14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8.28"/>
    <col collapsed="false" customWidth="true" hidden="false" outlineLevel="0" max="9" min="9" style="1" width="5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0" t="s">
        <v>74</v>
      </c>
      <c r="B1" s="40"/>
      <c r="C1" s="40"/>
      <c r="D1" s="40"/>
      <c r="E1" s="40"/>
      <c r="F1" s="40"/>
      <c r="G1" s="40"/>
      <c r="H1" s="40"/>
      <c r="I1" s="40"/>
    </row>
    <row r="2" customFormat="false" ht="15.75" hidden="false" customHeight="false" outlineLevel="0" collapsed="false">
      <c r="A2" s="4"/>
      <c r="B2" s="2"/>
      <c r="C2" s="2"/>
      <c r="D2" s="2"/>
      <c r="E2" s="2"/>
      <c r="F2" s="2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H3" s="2" t="s">
        <v>2</v>
      </c>
      <c r="I3" s="2"/>
    </row>
    <row r="4" customFormat="false" ht="15.75" hidden="false" customHeight="false" outlineLevel="0" collapsed="false">
      <c r="A4" s="6"/>
    </row>
    <row r="5" customFormat="false" ht="12.75" hidden="false" customHeight="false" outlineLevel="0" collapsed="false">
      <c r="A5" s="44"/>
      <c r="B5" s="45"/>
      <c r="C5" s="46" t="s">
        <v>3</v>
      </c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47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48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46" t="n">
        <v>1</v>
      </c>
      <c r="B9" s="49" t="n">
        <v>2</v>
      </c>
      <c r="C9" s="49" t="n">
        <v>3</v>
      </c>
      <c r="D9" s="73" t="n">
        <v>4</v>
      </c>
      <c r="E9" s="73" t="n">
        <v>5</v>
      </c>
      <c r="F9" s="73" t="n">
        <v>6</v>
      </c>
      <c r="G9" s="49" t="n">
        <v>7</v>
      </c>
      <c r="H9" s="49" t="n">
        <v>9</v>
      </c>
      <c r="I9" s="49" t="n">
        <v>11</v>
      </c>
    </row>
    <row r="10" customFormat="false" ht="15.95" hidden="false" customHeight="true" outlineLevel="0" collapsed="false">
      <c r="A10" s="84" t="s">
        <v>59</v>
      </c>
      <c r="B10" s="85" t="n">
        <v>1</v>
      </c>
      <c r="C10" s="86" t="n">
        <v>42584</v>
      </c>
      <c r="D10" s="85" t="n">
        <v>650</v>
      </c>
      <c r="E10" s="86" t="n">
        <v>15219</v>
      </c>
      <c r="F10" s="85" t="n">
        <v>22000</v>
      </c>
      <c r="G10" s="86" t="n">
        <v>4</v>
      </c>
      <c r="H10" s="85" t="n">
        <v>9</v>
      </c>
      <c r="I10" s="87" t="n">
        <v>9</v>
      </c>
    </row>
    <row r="11" customFormat="false" ht="26.25" hidden="false" customHeight="true" outlineLevel="0" collapsed="false">
      <c r="A11" s="88" t="s">
        <v>60</v>
      </c>
      <c r="B11" s="89" t="n">
        <v>1</v>
      </c>
      <c r="C11" s="90" t="n">
        <v>25593</v>
      </c>
      <c r="D11" s="89" t="n">
        <v>24</v>
      </c>
      <c r="E11" s="90" t="n">
        <v>0</v>
      </c>
      <c r="F11" s="89" t="n">
        <v>0</v>
      </c>
      <c r="G11" s="90" t="n">
        <v>0</v>
      </c>
      <c r="H11" s="89" t="n">
        <v>0</v>
      </c>
      <c r="I11" s="91" t="n">
        <v>0</v>
      </c>
    </row>
    <row r="12" customFormat="false" ht="15.95" hidden="false" customHeight="true" outlineLevel="0" collapsed="false">
      <c r="A12" s="59" t="s">
        <v>61</v>
      </c>
      <c r="B12" s="92" t="n">
        <v>1</v>
      </c>
      <c r="C12" s="93" t="n">
        <v>17886</v>
      </c>
      <c r="D12" s="92" t="n">
        <v>1131</v>
      </c>
      <c r="E12" s="93" t="n">
        <v>37352</v>
      </c>
      <c r="F12" s="92" t="n">
        <v>0</v>
      </c>
      <c r="G12" s="93" t="n">
        <v>6</v>
      </c>
      <c r="H12" s="92" t="n">
        <v>17</v>
      </c>
      <c r="I12" s="94" t="n">
        <v>17</v>
      </c>
    </row>
    <row r="13" customFormat="false" ht="24.75" hidden="false" customHeight="true" outlineLevel="0" collapsed="false">
      <c r="A13" s="88" t="s">
        <v>62</v>
      </c>
      <c r="B13" s="89" t="n">
        <v>1</v>
      </c>
      <c r="C13" s="90" t="n">
        <v>9875</v>
      </c>
      <c r="D13" s="89" t="n">
        <v>1416</v>
      </c>
      <c r="E13" s="90" t="n">
        <v>10866</v>
      </c>
      <c r="F13" s="89" t="n">
        <v>36660</v>
      </c>
      <c r="G13" s="90" t="n">
        <v>2</v>
      </c>
      <c r="H13" s="89" t="n">
        <v>14</v>
      </c>
      <c r="I13" s="91" t="n">
        <v>14</v>
      </c>
    </row>
    <row r="14" customFormat="false" ht="26.25" hidden="false" customHeight="true" outlineLevel="0" collapsed="false">
      <c r="A14" s="95" t="s">
        <v>63</v>
      </c>
      <c r="B14" s="96" t="n">
        <v>1</v>
      </c>
      <c r="C14" s="97" t="n">
        <v>51319</v>
      </c>
      <c r="D14" s="96" t="n">
        <v>90</v>
      </c>
      <c r="E14" s="97" t="n">
        <v>1319</v>
      </c>
      <c r="F14" s="96" t="n">
        <v>0</v>
      </c>
      <c r="G14" s="97" t="n">
        <v>1</v>
      </c>
      <c r="H14" s="96" t="n">
        <v>3</v>
      </c>
      <c r="I14" s="98" t="n">
        <v>3</v>
      </c>
    </row>
    <row r="15" customFormat="false" ht="15.95" hidden="false" customHeight="true" outlineLevel="0" collapsed="false">
      <c r="A15" s="71" t="s">
        <v>22</v>
      </c>
      <c r="B15" s="99" t="n">
        <f aca="false">SUM(B10:B14)</f>
        <v>5</v>
      </c>
      <c r="C15" s="99" t="n">
        <f aca="false">SUM(C10:C14)</f>
        <v>147257</v>
      </c>
      <c r="D15" s="99" t="n">
        <f aca="false">SUM(D10:D14)</f>
        <v>3311</v>
      </c>
      <c r="E15" s="99" t="n">
        <f aca="false">SUM(E10:E14)</f>
        <v>64756</v>
      </c>
      <c r="F15" s="99" t="n">
        <f aca="false">SUM(F10:F14)</f>
        <v>58660</v>
      </c>
      <c r="G15" s="99" t="n">
        <f aca="false">SUM(G10:G14)</f>
        <v>13</v>
      </c>
      <c r="H15" s="99" t="n">
        <f aca="false">SUM(H10:H14)</f>
        <v>43</v>
      </c>
      <c r="I15" s="99" t="n">
        <f aca="false">SUM(I10:I14)</f>
        <v>43</v>
      </c>
    </row>
    <row r="16" customFormat="false" ht="15.95" hidden="false" customHeight="true" outlineLevel="0" collapsed="false">
      <c r="A16" s="72" t="s">
        <v>23</v>
      </c>
      <c r="B16" s="100" t="n">
        <v>5</v>
      </c>
      <c r="C16" s="100" t="n">
        <v>149466</v>
      </c>
      <c r="D16" s="100" t="n">
        <v>5338</v>
      </c>
      <c r="E16" s="100" t="n">
        <v>74904</v>
      </c>
      <c r="F16" s="100" t="n">
        <v>343052</v>
      </c>
      <c r="G16" s="100" t="n">
        <v>13</v>
      </c>
      <c r="H16" s="100" t="n">
        <v>38</v>
      </c>
      <c r="I16" s="100" t="n">
        <v>38</v>
      </c>
    </row>
    <row r="17" customFormat="false" ht="15.95" hidden="false" customHeight="true" outlineLevel="0" collapsed="false">
      <c r="A17" s="72" t="s">
        <v>64</v>
      </c>
      <c r="B17" s="101" t="n">
        <f aca="false">SUM(B15-B16)</f>
        <v>0</v>
      </c>
      <c r="C17" s="101" t="n">
        <f aca="false">SUM(C15-C16)</f>
        <v>-2209</v>
      </c>
      <c r="D17" s="101" t="n">
        <f aca="false">SUM(D15-D16)</f>
        <v>-2027</v>
      </c>
      <c r="E17" s="101" t="n">
        <f aca="false">SUM(E15-E16)</f>
        <v>-10148</v>
      </c>
      <c r="F17" s="101" t="n">
        <f aca="false">SUM(F15-F16)</f>
        <v>-284392</v>
      </c>
      <c r="G17" s="101" t="n">
        <f aca="false">SUM(G15-G16)</f>
        <v>0</v>
      </c>
      <c r="H17" s="101" t="n">
        <f aca="false">SUM(H15-H16)</f>
        <v>5</v>
      </c>
      <c r="I17" s="101" t="n">
        <f aca="false">SUM(I15-I16)</f>
        <v>5</v>
      </c>
    </row>
    <row r="18" customFormat="false" ht="15.95" hidden="false" customHeight="true" outlineLevel="0" collapsed="false">
      <c r="A18" s="39"/>
    </row>
    <row r="19" customFormat="false" ht="15.95" hidden="false" customHeight="true" outlineLevel="0" collapsed="false">
      <c r="A19" s="39"/>
    </row>
    <row r="20" customFormat="false" ht="15.95" hidden="false" customHeight="true" outlineLevel="0" collapsed="false">
      <c r="A20" s="39"/>
    </row>
    <row r="21" customFormat="false" ht="15.95" hidden="false" customHeight="true" outlineLevel="0" collapsed="false">
      <c r="A21" s="39"/>
    </row>
    <row r="22" customFormat="false" ht="15.95" hidden="false" customHeight="true" outlineLevel="0" collapsed="false">
      <c r="A22" s="39"/>
    </row>
    <row r="23" customFormat="false" ht="15.95" hidden="false" customHeight="true" outlineLevel="0" collapsed="false">
      <c r="A23" s="39"/>
    </row>
    <row r="24" customFormat="false" ht="15.95" hidden="false" customHeight="true" outlineLevel="0" collapsed="false">
      <c r="A24" s="39"/>
    </row>
    <row r="25" customFormat="false" ht="15.95" hidden="false" customHeight="true" outlineLevel="0" collapsed="false">
      <c r="A25" s="39"/>
    </row>
    <row r="26" customFormat="false" ht="15.95" hidden="false" customHeight="true" outlineLevel="0" collapsed="false">
      <c r="A26" s="39"/>
    </row>
    <row r="27" customFormat="false" ht="15.95" hidden="false" customHeight="true" outlineLevel="0" collapsed="false">
      <c r="A27" s="39"/>
    </row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  <row r="31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1.18125" right="0.747916666666667" top="1.77152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8.41"/>
    <col collapsed="false" customWidth="true" hidden="false" outlineLevel="0" max="2" min="2" style="1" width="6.56"/>
    <col collapsed="false" customWidth="true" hidden="false" outlineLevel="0" max="3" min="3" style="1" width="8.41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7" min="6" style="1" width="7.85"/>
    <col collapsed="false" customWidth="true" hidden="false" outlineLevel="0" max="8" min="8" style="1" width="8.41"/>
    <col collapsed="false" customWidth="true" hidden="false" outlineLevel="0" max="9" min="9" style="1" width="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/>
      <c r="C2" s="2"/>
      <c r="D2" s="2"/>
      <c r="E2" s="2"/>
      <c r="F2" s="2"/>
    </row>
    <row r="3" customFormat="false" ht="15.75" hidden="false" customHeight="false" outlineLevel="0" collapsed="false">
      <c r="B3" s="5"/>
      <c r="C3" s="5"/>
      <c r="D3" s="5"/>
      <c r="E3" s="5"/>
      <c r="F3" s="5"/>
      <c r="H3" s="2" t="s">
        <v>2</v>
      </c>
      <c r="I3" s="2"/>
    </row>
    <row r="4" customFormat="false" ht="12.75" hidden="false" customHeight="false" outlineLevel="0" collapsed="false">
      <c r="A4" s="113"/>
    </row>
    <row r="5" customFormat="false" ht="12.75" hidden="false" customHeight="false" outlineLevel="0" collapsed="false">
      <c r="A5" s="102"/>
      <c r="B5" s="45"/>
      <c r="C5" s="46" t="s">
        <v>3</v>
      </c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103"/>
      <c r="B6" s="11" t="s">
        <v>4</v>
      </c>
      <c r="C6" s="12" t="s">
        <v>5</v>
      </c>
      <c r="D6" s="13" t="s">
        <v>6</v>
      </c>
      <c r="E6" s="14" t="s">
        <v>5</v>
      </c>
      <c r="F6" s="13" t="s">
        <v>7</v>
      </c>
      <c r="G6" s="13" t="s">
        <v>8</v>
      </c>
      <c r="H6" s="13" t="s">
        <v>9</v>
      </c>
      <c r="I6" s="13" t="s">
        <v>10</v>
      </c>
    </row>
    <row r="7" customFormat="false" ht="12.75" hidden="false" customHeight="false" outlineLevel="0" collapsed="false">
      <c r="A7" s="103"/>
      <c r="B7" s="11" t="s">
        <v>11</v>
      </c>
      <c r="C7" s="12" t="s">
        <v>12</v>
      </c>
      <c r="D7" s="13" t="s">
        <v>13</v>
      </c>
      <c r="E7" s="14" t="s">
        <v>14</v>
      </c>
      <c r="F7" s="13" t="s">
        <v>13</v>
      </c>
      <c r="G7" s="13" t="s">
        <v>15</v>
      </c>
      <c r="H7" s="13" t="s">
        <v>13</v>
      </c>
      <c r="I7" s="13" t="s">
        <v>16</v>
      </c>
    </row>
    <row r="8" customFormat="false" ht="12.75" hidden="false" customHeight="false" outlineLevel="0" collapsed="false">
      <c r="A8" s="104"/>
      <c r="B8" s="11" t="s">
        <v>13</v>
      </c>
      <c r="C8" s="17" t="s">
        <v>17</v>
      </c>
      <c r="D8" s="18"/>
      <c r="E8" s="19" t="s">
        <v>17</v>
      </c>
      <c r="F8" s="20"/>
      <c r="G8" s="21" t="s">
        <v>13</v>
      </c>
      <c r="H8" s="21" t="s">
        <v>18</v>
      </c>
      <c r="I8" s="21" t="s">
        <v>19</v>
      </c>
    </row>
    <row r="9" customFormat="false" ht="12.75" hidden="false" customHeight="false" outlineLevel="0" collapsed="false">
      <c r="A9" s="105" t="n">
        <v>1</v>
      </c>
      <c r="B9" s="49" t="n">
        <v>2</v>
      </c>
      <c r="C9" s="49" t="n">
        <v>3</v>
      </c>
      <c r="D9" s="73" t="n">
        <v>4</v>
      </c>
      <c r="E9" s="73" t="n">
        <v>5</v>
      </c>
      <c r="F9" s="73" t="n">
        <v>6</v>
      </c>
      <c r="G9" s="49" t="n">
        <v>7</v>
      </c>
      <c r="H9" s="49" t="n">
        <v>9</v>
      </c>
      <c r="I9" s="49" t="n">
        <v>11</v>
      </c>
    </row>
    <row r="10" customFormat="false" ht="15.95" hidden="false" customHeight="true" outlineLevel="0" collapsed="false">
      <c r="A10" s="52" t="s">
        <v>65</v>
      </c>
      <c r="B10" s="74" t="n">
        <v>1</v>
      </c>
      <c r="C10" s="75" t="n">
        <v>2902</v>
      </c>
      <c r="D10" s="74" t="n">
        <v>397</v>
      </c>
      <c r="E10" s="75" t="n">
        <v>1154</v>
      </c>
      <c r="F10" s="74" t="n">
        <v>2820</v>
      </c>
      <c r="G10" s="75" t="n">
        <v>1</v>
      </c>
      <c r="H10" s="74" t="n">
        <v>27</v>
      </c>
      <c r="I10" s="76" t="n">
        <v>27</v>
      </c>
    </row>
    <row r="11" customFormat="false" ht="15.95" hidden="false" customHeight="true" outlineLevel="0" collapsed="false">
      <c r="A11" s="59" t="s">
        <v>66</v>
      </c>
      <c r="B11" s="77" t="n">
        <v>1</v>
      </c>
      <c r="C11" s="78" t="n">
        <v>13538</v>
      </c>
      <c r="D11" s="77" t="n">
        <v>559</v>
      </c>
      <c r="E11" s="78" t="n">
        <v>2297</v>
      </c>
      <c r="F11" s="77" t="n">
        <v>1316</v>
      </c>
      <c r="G11" s="78" t="n">
        <v>3</v>
      </c>
      <c r="H11" s="77" t="n">
        <v>21</v>
      </c>
      <c r="I11" s="79" t="n">
        <v>21</v>
      </c>
    </row>
    <row r="12" customFormat="false" ht="15.95" hidden="false" customHeight="true" outlineLevel="0" collapsed="false">
      <c r="A12" s="59" t="s">
        <v>76</v>
      </c>
      <c r="B12" s="77" t="n">
        <v>1</v>
      </c>
      <c r="C12" s="78" t="n">
        <v>34310</v>
      </c>
      <c r="D12" s="77" t="n">
        <v>1517</v>
      </c>
      <c r="E12" s="78" t="n">
        <v>14384</v>
      </c>
      <c r="F12" s="77" t="n">
        <v>25165</v>
      </c>
      <c r="G12" s="78" t="n">
        <v>2</v>
      </c>
      <c r="H12" s="77" t="n">
        <v>33</v>
      </c>
      <c r="I12" s="79" t="n">
        <v>33</v>
      </c>
    </row>
    <row r="13" customFormat="false" ht="15.95" hidden="false" customHeight="true" outlineLevel="0" collapsed="false">
      <c r="A13" s="59" t="s">
        <v>68</v>
      </c>
      <c r="B13" s="77" t="n">
        <v>1</v>
      </c>
      <c r="C13" s="78" t="n">
        <v>3407</v>
      </c>
      <c r="D13" s="77" t="n">
        <v>576</v>
      </c>
      <c r="E13" s="78" t="n">
        <v>4901</v>
      </c>
      <c r="F13" s="77" t="n">
        <v>6216</v>
      </c>
      <c r="G13" s="78" t="n">
        <v>1</v>
      </c>
      <c r="H13" s="77" t="n">
        <v>6</v>
      </c>
      <c r="I13" s="79" t="n">
        <v>6</v>
      </c>
    </row>
    <row r="14" customFormat="false" ht="15.95" hidden="false" customHeight="true" outlineLevel="0" collapsed="false">
      <c r="A14" s="59" t="s">
        <v>69</v>
      </c>
      <c r="B14" s="77" t="n">
        <v>1</v>
      </c>
      <c r="C14" s="78" t="n">
        <v>24524</v>
      </c>
      <c r="D14" s="77" t="n">
        <v>2055</v>
      </c>
      <c r="E14" s="78" t="n">
        <v>13575</v>
      </c>
      <c r="F14" s="77" t="n">
        <v>4795</v>
      </c>
      <c r="G14" s="78" t="n">
        <v>3</v>
      </c>
      <c r="H14" s="77" t="n">
        <v>37</v>
      </c>
      <c r="I14" s="79" t="n">
        <v>37</v>
      </c>
    </row>
    <row r="15" customFormat="false" ht="15.95" hidden="false" customHeight="true" outlineLevel="0" collapsed="false">
      <c r="A15" s="59" t="s">
        <v>70</v>
      </c>
      <c r="B15" s="77" t="n">
        <v>1</v>
      </c>
      <c r="C15" s="78" t="n">
        <v>3826</v>
      </c>
      <c r="D15" s="77" t="n">
        <v>621</v>
      </c>
      <c r="E15" s="78" t="n">
        <v>1430</v>
      </c>
      <c r="F15" s="77" t="n">
        <v>1702</v>
      </c>
      <c r="G15" s="78" t="n">
        <v>1</v>
      </c>
      <c r="H15" s="77" t="n">
        <v>7</v>
      </c>
      <c r="I15" s="79" t="n">
        <v>7</v>
      </c>
    </row>
    <row r="16" customFormat="false" ht="15.95" hidden="false" customHeight="true" outlineLevel="0" collapsed="false">
      <c r="A16" s="59" t="s">
        <v>71</v>
      </c>
      <c r="B16" s="77" t="n">
        <v>1</v>
      </c>
      <c r="C16" s="78" t="n">
        <v>4496</v>
      </c>
      <c r="D16" s="77" t="n">
        <v>799</v>
      </c>
      <c r="E16" s="78" t="n">
        <v>6688</v>
      </c>
      <c r="F16" s="77" t="n">
        <v>6688</v>
      </c>
      <c r="G16" s="78" t="n">
        <v>2</v>
      </c>
      <c r="H16" s="77" t="n">
        <v>24</v>
      </c>
      <c r="I16" s="79" t="n">
        <v>22</v>
      </c>
    </row>
    <row r="17" customFormat="false" ht="15.95" hidden="false" customHeight="true" outlineLevel="0" collapsed="false">
      <c r="A17" s="66" t="s">
        <v>72</v>
      </c>
      <c r="B17" s="18" t="n">
        <v>1</v>
      </c>
      <c r="C17" s="80" t="n">
        <v>38788</v>
      </c>
      <c r="D17" s="18" t="n">
        <v>1086</v>
      </c>
      <c r="E17" s="80" t="n">
        <v>24254</v>
      </c>
      <c r="F17" s="18" t="n">
        <v>21323</v>
      </c>
      <c r="G17" s="80" t="n">
        <v>4</v>
      </c>
      <c r="H17" s="18" t="n">
        <v>20</v>
      </c>
      <c r="I17" s="81" t="n">
        <v>20</v>
      </c>
    </row>
    <row r="18" customFormat="false" ht="15.95" hidden="false" customHeight="true" outlineLevel="0" collapsed="false">
      <c r="A18" s="71" t="s">
        <v>22</v>
      </c>
      <c r="B18" s="34" t="n">
        <f aca="false">SUM(B10:B17)</f>
        <v>8</v>
      </c>
      <c r="C18" s="34" t="n">
        <f aca="false">SUM(C10:C17)</f>
        <v>125791</v>
      </c>
      <c r="D18" s="34" t="n">
        <f aca="false">SUM(D10:D17)</f>
        <v>7610</v>
      </c>
      <c r="E18" s="34" t="n">
        <f aca="false">SUM(E10:E17)</f>
        <v>68683</v>
      </c>
      <c r="F18" s="34" t="n">
        <f aca="false">SUM(F10:F17)</f>
        <v>70025</v>
      </c>
      <c r="G18" s="34" t="n">
        <f aca="false">SUM(G10:G17)</f>
        <v>17</v>
      </c>
      <c r="H18" s="34" t="n">
        <f aca="false">SUM(H10:H17)</f>
        <v>175</v>
      </c>
      <c r="I18" s="34" t="n">
        <f aca="false">SUM(I10:I17)</f>
        <v>173</v>
      </c>
    </row>
    <row r="19" customFormat="false" ht="15.95" hidden="false" customHeight="true" outlineLevel="0" collapsed="false">
      <c r="A19" s="72" t="s">
        <v>23</v>
      </c>
      <c r="B19" s="31" t="n">
        <v>9</v>
      </c>
      <c r="C19" s="31" t="n">
        <v>124565</v>
      </c>
      <c r="D19" s="31" t="n">
        <v>8569</v>
      </c>
      <c r="E19" s="31" t="n">
        <v>77772</v>
      </c>
      <c r="F19" s="31" t="n">
        <v>95846</v>
      </c>
      <c r="G19" s="31" t="n">
        <v>20</v>
      </c>
      <c r="H19" s="31" t="n">
        <v>181</v>
      </c>
      <c r="I19" s="31" t="n">
        <v>181</v>
      </c>
    </row>
    <row r="20" customFormat="false" ht="15.95" hidden="false" customHeight="true" outlineLevel="0" collapsed="false">
      <c r="A20" s="72" t="s">
        <v>64</v>
      </c>
      <c r="B20" s="31" t="n">
        <f aca="false">SUM(B18-B19)</f>
        <v>-1</v>
      </c>
      <c r="C20" s="31" t="n">
        <f aca="false">SUM(C18-C19)</f>
        <v>1226</v>
      </c>
      <c r="D20" s="31" t="n">
        <f aca="false">SUM(D18-D19)</f>
        <v>-959</v>
      </c>
      <c r="E20" s="31" t="n">
        <f aca="false">SUM(E18-E19)</f>
        <v>-9089</v>
      </c>
      <c r="F20" s="31" t="n">
        <f aca="false">SUM(F18-F19)</f>
        <v>-25821</v>
      </c>
      <c r="G20" s="31" t="n">
        <f aca="false">SUM(G18-G19)</f>
        <v>-3</v>
      </c>
      <c r="H20" s="31" t="n">
        <f aca="false">SUM(H18-H19)</f>
        <v>-6</v>
      </c>
      <c r="I20" s="31" t="n">
        <f aca="false">SUM(I18-I19)</f>
        <v>-8</v>
      </c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</sheetData>
  <mergeCells count="4">
    <mergeCell ref="A1:I1"/>
    <mergeCell ref="B2:F2"/>
    <mergeCell ref="H3:I3"/>
    <mergeCell ref="C5:I5"/>
  </mergeCells>
  <printOptions headings="false" gridLines="false" gridLinesSet="true" horizontalCentered="false" verticalCentered="false"/>
  <pageMargins left="1.18125" right="0.747916666666667" top="2.55902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13:37:42Z</dcterms:created>
  <dc:creator>Unknown User</dc:creator>
  <dc:description/>
  <dc:language>en-US</dc:language>
  <cp:lastModifiedBy>lnb</cp:lastModifiedBy>
  <cp:lastPrinted>2014-03-18T08:54:42Z</cp:lastPrinted>
  <dcterms:modified xsi:type="dcterms:W3CDTF">2014-03-27T08:37:35Z</dcterms:modified>
  <cp:revision>0</cp:revision>
  <dc:subject/>
  <dc:title/>
</cp:coreProperties>
</file>