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IOSIOS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SPECIALIOSIOS BIBLIOTEKOS</t>
  </si>
  <si>
    <t xml:space="preserve">2014 METAI</t>
  </si>
  <si>
    <t xml:space="preserve">PAGRINDINIAI RODIKLIAI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filialų 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Valdžios institucijų (LBanko)</t>
  </si>
  <si>
    <t xml:space="preserve">2013 m.</t>
  </si>
  <si>
    <t xml:space="preserve">Skirtumas (+, -)</t>
  </si>
  <si>
    <t xml:space="preserve">Lietuvos tecnikos </t>
  </si>
  <si>
    <t xml:space="preserve">Techninės</t>
  </si>
  <si>
    <t xml:space="preserve">Iš viso (TB)</t>
  </si>
  <si>
    <t xml:space="preserve">Lietuvos medicinos</t>
  </si>
  <si>
    <t xml:space="preserve">Sveikatos priežiūros įstaigų</t>
  </si>
  <si>
    <t xml:space="preserve">Iš viso (MB)</t>
  </si>
  <si>
    <t xml:space="preserve">Lietuvos žemės ūkio</t>
  </si>
  <si>
    <t xml:space="preserve">Žemės ūkio mokslo IB</t>
  </si>
  <si>
    <t xml:space="preserve">Iš viso (ŽŪB)</t>
  </si>
  <si>
    <t xml:space="preserve">Iš viso (spec.) 2014 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28"/>
    <col collapsed="false" customWidth="true" hidden="false" outlineLevel="0" max="3" min="3" style="0" width="9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5" t="s">
        <v>1</v>
      </c>
      <c r="I3" s="5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</row>
    <row r="7" customFormat="false" ht="13.5" hidden="false" customHeight="false" outlineLevel="0" collapsed="false"/>
    <row r="8" customFormat="false" ht="12.75" hidden="false" customHeight="false" outlineLevel="0" collapsed="false">
      <c r="A8" s="9"/>
      <c r="B8" s="10" t="s">
        <v>3</v>
      </c>
      <c r="C8" s="11" t="s">
        <v>4</v>
      </c>
      <c r="D8" s="11" t="s">
        <v>5</v>
      </c>
      <c r="E8" s="12" t="s">
        <v>4</v>
      </c>
      <c r="F8" s="11" t="s">
        <v>6</v>
      </c>
      <c r="G8" s="10" t="s">
        <v>7</v>
      </c>
      <c r="H8" s="13" t="s">
        <v>8</v>
      </c>
      <c r="I8" s="13"/>
    </row>
    <row r="9" customFormat="false" ht="12.75" hidden="false" customHeight="false" outlineLevel="0" collapsed="false">
      <c r="A9" s="14"/>
      <c r="B9" s="15" t="s">
        <v>9</v>
      </c>
      <c r="C9" s="16" t="s">
        <v>10</v>
      </c>
      <c r="D9" s="16" t="s">
        <v>11</v>
      </c>
      <c r="E9" s="17" t="s">
        <v>12</v>
      </c>
      <c r="F9" s="16" t="s">
        <v>13</v>
      </c>
      <c r="G9" s="15" t="s">
        <v>14</v>
      </c>
      <c r="H9" s="18" t="s">
        <v>15</v>
      </c>
      <c r="I9" s="18"/>
    </row>
    <row r="10" customFormat="false" ht="12.75" hidden="false" customHeight="false" outlineLevel="0" collapsed="false">
      <c r="A10" s="19"/>
      <c r="B10" s="15" t="s">
        <v>16</v>
      </c>
      <c r="C10" s="16" t="s">
        <v>17</v>
      </c>
      <c r="D10" s="16"/>
      <c r="E10" s="17" t="s">
        <v>18</v>
      </c>
      <c r="F10" s="16" t="s">
        <v>19</v>
      </c>
      <c r="G10" s="15" t="s">
        <v>20</v>
      </c>
      <c r="H10" s="20" t="s">
        <v>17</v>
      </c>
      <c r="I10" s="21" t="s">
        <v>21</v>
      </c>
    </row>
    <row r="11" customFormat="false" ht="12.75" hidden="false" customHeight="false" outlineLevel="0" collapsed="false">
      <c r="A11" s="22"/>
      <c r="B11" s="15"/>
      <c r="C11" s="16" t="s">
        <v>22</v>
      </c>
      <c r="D11" s="23"/>
      <c r="E11" s="24" t="s">
        <v>22</v>
      </c>
      <c r="F11" s="16" t="s">
        <v>11</v>
      </c>
      <c r="G11" s="25" t="s">
        <v>23</v>
      </c>
      <c r="H11" s="23"/>
      <c r="I11" s="26" t="s">
        <v>24</v>
      </c>
    </row>
    <row r="12" customFormat="false" ht="12.75" hidden="false" customHeight="false" outlineLevel="0" collapsed="false">
      <c r="A12" s="27" t="n">
        <v>1</v>
      </c>
      <c r="B12" s="28" t="n">
        <v>2</v>
      </c>
      <c r="C12" s="28" t="n">
        <v>3</v>
      </c>
      <c r="D12" s="28" t="n">
        <v>4</v>
      </c>
      <c r="E12" s="29" t="n">
        <v>5</v>
      </c>
      <c r="F12" s="28" t="n">
        <v>6</v>
      </c>
      <c r="G12" s="30" t="n">
        <v>7</v>
      </c>
      <c r="H12" s="28" t="n">
        <v>8</v>
      </c>
      <c r="I12" s="31" t="n">
        <v>9</v>
      </c>
    </row>
    <row r="13" customFormat="false" ht="12.75" hidden="false" customHeight="false" outlineLevel="0" collapsed="false">
      <c r="A13" s="32" t="s">
        <v>25</v>
      </c>
      <c r="B13" s="33" t="n">
        <v>1</v>
      </c>
      <c r="C13" s="34" t="n">
        <v>19974</v>
      </c>
      <c r="D13" s="33" t="n">
        <v>226</v>
      </c>
      <c r="E13" s="34" t="n">
        <v>1291</v>
      </c>
      <c r="F13" s="33" t="n">
        <v>905</v>
      </c>
      <c r="G13" s="34" t="n">
        <v>2</v>
      </c>
      <c r="H13" s="33" t="n">
        <v>1</v>
      </c>
      <c r="I13" s="35" t="n">
        <v>1</v>
      </c>
    </row>
    <row r="14" customFormat="false" ht="12.75" hidden="false" customHeight="false" outlineLevel="0" collapsed="false">
      <c r="A14" s="32" t="s">
        <v>26</v>
      </c>
      <c r="B14" s="33" t="n">
        <v>1</v>
      </c>
      <c r="C14" s="34" t="n">
        <v>19632</v>
      </c>
      <c r="D14" s="33" t="n">
        <v>249</v>
      </c>
      <c r="E14" s="34" t="n">
        <v>1659</v>
      </c>
      <c r="F14" s="33" t="n">
        <v>1140</v>
      </c>
      <c r="G14" s="34" t="n">
        <v>2</v>
      </c>
      <c r="H14" s="33" t="n">
        <v>1</v>
      </c>
      <c r="I14" s="35" t="n">
        <v>1</v>
      </c>
    </row>
    <row r="15" customFormat="false" ht="13.5" hidden="false" customHeight="false" outlineLevel="0" collapsed="false">
      <c r="A15" s="36" t="s">
        <v>27</v>
      </c>
      <c r="B15" s="37" t="n">
        <f aca="false">SUM(B13-B14)</f>
        <v>0</v>
      </c>
      <c r="C15" s="37" t="n">
        <f aca="false">SUM(C13-C14)</f>
        <v>342</v>
      </c>
      <c r="D15" s="37" t="n">
        <f aca="false">SUM(D13-D14)</f>
        <v>-23</v>
      </c>
      <c r="E15" s="37" t="n">
        <f aca="false">SUM(E13-E14)</f>
        <v>-368</v>
      </c>
      <c r="F15" s="37" t="n">
        <f aca="false">SUM(F13-F14)</f>
        <v>-235</v>
      </c>
      <c r="G15" s="37" t="n">
        <f aca="false">SUM(G13-G14)</f>
        <v>0</v>
      </c>
      <c r="H15" s="37" t="n">
        <f aca="false">SUM(H13-H14)</f>
        <v>0</v>
      </c>
      <c r="I15" s="38" t="n">
        <f aca="false">SUM(I13-I14)</f>
        <v>0</v>
      </c>
    </row>
    <row r="16" customFormat="false" ht="12.75" hidden="false" customHeight="false" outlineLevel="0" collapsed="false">
      <c r="A16" s="39" t="s">
        <v>28</v>
      </c>
      <c r="B16" s="40" t="n">
        <v>1</v>
      </c>
      <c r="C16" s="41" t="n">
        <v>51564419</v>
      </c>
      <c r="D16" s="40" t="n">
        <v>8066</v>
      </c>
      <c r="E16" s="41" t="n">
        <v>203618</v>
      </c>
      <c r="F16" s="40" t="n">
        <v>43735</v>
      </c>
      <c r="G16" s="42" t="n">
        <v>80</v>
      </c>
      <c r="H16" s="40" t="n">
        <v>1</v>
      </c>
      <c r="I16" s="43" t="n">
        <v>1</v>
      </c>
    </row>
    <row r="17" customFormat="false" ht="12.75" hidden="false" customHeight="false" outlineLevel="0" collapsed="false">
      <c r="A17" s="44" t="s">
        <v>29</v>
      </c>
      <c r="B17" s="45" t="n">
        <v>15</v>
      </c>
      <c r="C17" s="46" t="n">
        <v>265722</v>
      </c>
      <c r="D17" s="45" t="n">
        <v>3950</v>
      </c>
      <c r="E17" s="46" t="n">
        <v>78896</v>
      </c>
      <c r="F17" s="45" t="n">
        <v>37582</v>
      </c>
      <c r="G17" s="47" t="n">
        <v>16</v>
      </c>
      <c r="H17" s="45" t="n">
        <v>15</v>
      </c>
      <c r="I17" s="48" t="n">
        <v>15</v>
      </c>
    </row>
    <row r="18" customFormat="false" ht="12.75" hidden="false" customHeight="false" outlineLevel="0" collapsed="false">
      <c r="A18" s="32" t="s">
        <v>30</v>
      </c>
      <c r="B18" s="49" t="n">
        <v>16</v>
      </c>
      <c r="C18" s="50" t="n">
        <v>51830141</v>
      </c>
      <c r="D18" s="49" t="n">
        <v>12016</v>
      </c>
      <c r="E18" s="50" t="n">
        <v>282514</v>
      </c>
      <c r="F18" s="49" t="n">
        <v>81317</v>
      </c>
      <c r="G18" s="50" t="n">
        <v>96</v>
      </c>
      <c r="H18" s="49" t="n">
        <v>16</v>
      </c>
      <c r="I18" s="51" t="n">
        <v>16</v>
      </c>
    </row>
    <row r="19" customFormat="false" ht="12.75" hidden="false" customHeight="false" outlineLevel="0" collapsed="false">
      <c r="A19" s="52" t="s">
        <v>26</v>
      </c>
      <c r="B19" s="49" t="n">
        <v>16</v>
      </c>
      <c r="C19" s="49" t="n">
        <v>50286442</v>
      </c>
      <c r="D19" s="49" t="n">
        <v>17407</v>
      </c>
      <c r="E19" s="49" t="n">
        <v>336763</v>
      </c>
      <c r="F19" s="49" t="n">
        <v>91984</v>
      </c>
      <c r="G19" s="49" t="n">
        <v>99</v>
      </c>
      <c r="H19" s="49" t="n">
        <v>16</v>
      </c>
      <c r="I19" s="53" t="n">
        <v>16</v>
      </c>
    </row>
    <row r="20" customFormat="false" ht="13.5" hidden="false" customHeight="false" outlineLevel="0" collapsed="false">
      <c r="A20" s="36" t="s">
        <v>27</v>
      </c>
      <c r="B20" s="54" t="n">
        <v>0</v>
      </c>
      <c r="C20" s="54" t="n">
        <f aca="false">C18-C19</f>
        <v>1543699</v>
      </c>
      <c r="D20" s="54" t="n">
        <f aca="false">D18-D19</f>
        <v>-5391</v>
      </c>
      <c r="E20" s="54" t="n">
        <f aca="false">E18-E19</f>
        <v>-54249</v>
      </c>
      <c r="F20" s="54" t="n">
        <f aca="false">F18-F19</f>
        <v>-10667</v>
      </c>
      <c r="G20" s="54" t="n">
        <f aca="false">G18-G19</f>
        <v>-3</v>
      </c>
      <c r="H20" s="54" t="n">
        <v>0</v>
      </c>
      <c r="I20" s="55" t="n">
        <v>0</v>
      </c>
    </row>
    <row r="21" customFormat="false" ht="12.75" hidden="false" customHeight="false" outlineLevel="0" collapsed="false">
      <c r="A21" s="39" t="s">
        <v>31</v>
      </c>
      <c r="B21" s="40" t="n">
        <v>1</v>
      </c>
      <c r="C21" s="41" t="n">
        <v>675909</v>
      </c>
      <c r="D21" s="40" t="n">
        <v>5445</v>
      </c>
      <c r="E21" s="41" t="n">
        <v>90677</v>
      </c>
      <c r="F21" s="40" t="n">
        <v>26509</v>
      </c>
      <c r="G21" s="41" t="n">
        <v>36</v>
      </c>
      <c r="H21" s="40" t="n">
        <v>1</v>
      </c>
      <c r="I21" s="43" t="n">
        <v>1</v>
      </c>
    </row>
    <row r="22" customFormat="false" ht="12.75" hidden="false" customHeight="false" outlineLevel="0" collapsed="false">
      <c r="A22" s="44" t="s">
        <v>32</v>
      </c>
      <c r="B22" s="45" t="n">
        <v>15</v>
      </c>
      <c r="C22" s="46" t="n">
        <v>116280</v>
      </c>
      <c r="D22" s="45" t="n">
        <v>5711</v>
      </c>
      <c r="E22" s="46" t="n">
        <v>92631</v>
      </c>
      <c r="F22" s="45" t="n">
        <v>29402</v>
      </c>
      <c r="G22" s="46" t="n">
        <v>17</v>
      </c>
      <c r="H22" s="56" t="n">
        <v>11</v>
      </c>
      <c r="I22" s="57" t="n">
        <v>11</v>
      </c>
    </row>
    <row r="23" customFormat="false" ht="12.75" hidden="false" customHeight="false" outlineLevel="0" collapsed="false">
      <c r="A23" s="32" t="s">
        <v>33</v>
      </c>
      <c r="B23" s="49" t="n">
        <v>16</v>
      </c>
      <c r="C23" s="50" t="n">
        <v>792189</v>
      </c>
      <c r="D23" s="49" t="n">
        <v>11156</v>
      </c>
      <c r="E23" s="50" t="n">
        <v>183308</v>
      </c>
      <c r="F23" s="49" t="n">
        <v>55911</v>
      </c>
      <c r="G23" s="50" t="n">
        <v>53</v>
      </c>
      <c r="H23" s="49" t="n">
        <v>12</v>
      </c>
      <c r="I23" s="51" t="n">
        <v>12</v>
      </c>
    </row>
    <row r="24" customFormat="false" ht="12.75" hidden="false" customHeight="false" outlineLevel="0" collapsed="false">
      <c r="A24" s="52" t="s">
        <v>26</v>
      </c>
      <c r="B24" s="49" t="n">
        <v>16</v>
      </c>
      <c r="C24" s="50" t="n">
        <v>799449</v>
      </c>
      <c r="D24" s="49" t="n">
        <v>13133</v>
      </c>
      <c r="E24" s="50" t="n">
        <v>135703</v>
      </c>
      <c r="F24" s="49" t="n">
        <v>51564</v>
      </c>
      <c r="G24" s="50" t="n">
        <v>52</v>
      </c>
      <c r="H24" s="49" t="n">
        <v>12</v>
      </c>
      <c r="I24" s="51" t="n">
        <v>12</v>
      </c>
    </row>
    <row r="25" customFormat="false" ht="13.5" hidden="false" customHeight="false" outlineLevel="0" collapsed="false">
      <c r="A25" s="58" t="s">
        <v>27</v>
      </c>
      <c r="B25" s="59" t="n">
        <f aca="false">B23-B24</f>
        <v>0</v>
      </c>
      <c r="C25" s="59" t="n">
        <f aca="false">C23-C24</f>
        <v>-7260</v>
      </c>
      <c r="D25" s="59" t="n">
        <f aca="false">D23-D24</f>
        <v>-1977</v>
      </c>
      <c r="E25" s="59" t="n">
        <f aca="false">E23-E24</f>
        <v>47605</v>
      </c>
      <c r="F25" s="59" t="n">
        <f aca="false">F23-F24</f>
        <v>4347</v>
      </c>
      <c r="G25" s="59" t="n">
        <f aca="false">G23-G24</f>
        <v>1</v>
      </c>
      <c r="H25" s="59" t="n">
        <v>0</v>
      </c>
      <c r="I25" s="60" t="n">
        <v>0</v>
      </c>
    </row>
    <row r="26" customFormat="false" ht="12.75" hidden="false" customHeight="false" outlineLevel="0" collapsed="false">
      <c r="A26" s="39" t="s">
        <v>34</v>
      </c>
      <c r="B26" s="40" t="n">
        <v>0</v>
      </c>
      <c r="C26" s="41" t="n">
        <v>0</v>
      </c>
      <c r="D26" s="40" t="n">
        <v>0</v>
      </c>
      <c r="E26" s="41" t="n">
        <v>0</v>
      </c>
      <c r="F26" s="40" t="n">
        <v>0</v>
      </c>
      <c r="G26" s="41" t="n">
        <v>0</v>
      </c>
      <c r="H26" s="40" t="n">
        <v>0</v>
      </c>
      <c r="I26" s="43" t="n">
        <v>0</v>
      </c>
    </row>
    <row r="27" customFormat="false" ht="12.75" hidden="false" customHeight="false" outlineLevel="0" collapsed="false">
      <c r="A27" s="61" t="s">
        <v>35</v>
      </c>
      <c r="B27" s="62" t="n">
        <v>3</v>
      </c>
      <c r="C27" s="63" t="n">
        <v>267325</v>
      </c>
      <c r="D27" s="62" t="n">
        <v>78</v>
      </c>
      <c r="E27" s="63" t="n">
        <v>7547</v>
      </c>
      <c r="F27" s="62" t="n">
        <v>2674</v>
      </c>
      <c r="G27" s="63" t="n">
        <v>4</v>
      </c>
      <c r="H27" s="62" t="n">
        <v>3</v>
      </c>
      <c r="I27" s="64" t="n">
        <v>3</v>
      </c>
    </row>
    <row r="28" customFormat="false" ht="12.75" hidden="false" customHeight="false" outlineLevel="0" collapsed="false">
      <c r="A28" s="61" t="s">
        <v>36</v>
      </c>
      <c r="B28" s="65" t="n">
        <v>3</v>
      </c>
      <c r="C28" s="65" t="n">
        <v>267325</v>
      </c>
      <c r="D28" s="65" t="n">
        <v>78</v>
      </c>
      <c r="E28" s="65" t="n">
        <v>7547</v>
      </c>
      <c r="F28" s="65" t="n">
        <v>2674</v>
      </c>
      <c r="G28" s="65" t="n">
        <v>4</v>
      </c>
      <c r="H28" s="65" t="n">
        <v>3</v>
      </c>
      <c r="I28" s="66" t="n">
        <v>3</v>
      </c>
    </row>
    <row r="29" customFormat="false" ht="12.75" hidden="false" customHeight="false" outlineLevel="0" collapsed="false">
      <c r="A29" s="52" t="s">
        <v>26</v>
      </c>
      <c r="B29" s="49" t="n">
        <v>4</v>
      </c>
      <c r="C29" s="50" t="n">
        <v>475198</v>
      </c>
      <c r="D29" s="49" t="n">
        <v>396</v>
      </c>
      <c r="E29" s="50" t="n">
        <v>11656</v>
      </c>
      <c r="F29" s="49" t="n">
        <v>3942</v>
      </c>
      <c r="G29" s="50" t="n">
        <v>8</v>
      </c>
      <c r="H29" s="49" t="n">
        <v>4</v>
      </c>
      <c r="I29" s="51" t="n">
        <v>4</v>
      </c>
    </row>
    <row r="30" customFormat="false" ht="13.5" hidden="false" customHeight="false" outlineLevel="0" collapsed="false">
      <c r="A30" s="36" t="s">
        <v>27</v>
      </c>
      <c r="B30" s="54" t="n">
        <v>-1</v>
      </c>
      <c r="C30" s="54" t="n">
        <f aca="false">C28-C29</f>
        <v>-207873</v>
      </c>
      <c r="D30" s="54" t="n">
        <f aca="false">D28-D29</f>
        <v>-318</v>
      </c>
      <c r="E30" s="54" t="n">
        <f aca="false">E28-E29</f>
        <v>-4109</v>
      </c>
      <c r="F30" s="54" t="n">
        <f aca="false">F28-F29</f>
        <v>-1268</v>
      </c>
      <c r="G30" s="54" t="n">
        <v>-4</v>
      </c>
      <c r="H30" s="54" t="n">
        <v>-1</v>
      </c>
      <c r="I30" s="55" t="n">
        <v>-1</v>
      </c>
    </row>
    <row r="31" customFormat="false" ht="12.75" hidden="false" customHeight="false" outlineLevel="0" collapsed="false">
      <c r="A31" s="67" t="s">
        <v>37</v>
      </c>
      <c r="B31" s="68" t="n">
        <f aca="false">SUM(B13,B18,B23,B28)</f>
        <v>36</v>
      </c>
      <c r="C31" s="68" t="n">
        <f aca="false">SUM(C13,C18,C23,C28)</f>
        <v>52909629</v>
      </c>
      <c r="D31" s="68" t="n">
        <f aca="false">SUM(D13,D18,D23,D28)</f>
        <v>23476</v>
      </c>
      <c r="E31" s="68" t="n">
        <f aca="false">SUM(E13,E18,E23,E28)</f>
        <v>474660</v>
      </c>
      <c r="F31" s="68" t="n">
        <f aca="false">SUM(F13,F18,F23,F28)</f>
        <v>140807</v>
      </c>
      <c r="G31" s="69" t="n">
        <f aca="false">SUM(G13,G18,G23,G28)</f>
        <v>155</v>
      </c>
      <c r="H31" s="68" t="n">
        <f aca="false">SUM(H13,H18,H23,H28)</f>
        <v>32</v>
      </c>
      <c r="I31" s="70" t="n">
        <v>32</v>
      </c>
    </row>
    <row r="32" customFormat="false" ht="12.75" hidden="false" customHeight="false" outlineLevel="0" collapsed="false">
      <c r="A32" s="71" t="s">
        <v>26</v>
      </c>
      <c r="B32" s="72" t="n">
        <f aca="false">SUM(B14,B24,B29,B19)</f>
        <v>37</v>
      </c>
      <c r="C32" s="72" t="n">
        <f aca="false">SUM(C14,C19,C24,C29)</f>
        <v>51580721</v>
      </c>
      <c r="D32" s="72" t="n">
        <f aca="false">SUM(D14,D19,D24,D29)</f>
        <v>31185</v>
      </c>
      <c r="E32" s="72" t="n">
        <f aca="false">SUM(E14,E19,E24,E29)</f>
        <v>485781</v>
      </c>
      <c r="F32" s="72" t="n">
        <f aca="false">SUM(F14,F19,F24,F29)</f>
        <v>148630</v>
      </c>
      <c r="G32" s="72" t="n">
        <f aca="false">SUM(G14,G19,G24,G29)</f>
        <v>161</v>
      </c>
      <c r="H32" s="72" t="n">
        <f aca="false">SUM(H14,H19,H24,H29)</f>
        <v>33</v>
      </c>
      <c r="I32" s="73" t="n">
        <f aca="false">SUM(I14,I19,I24,I29)</f>
        <v>33</v>
      </c>
    </row>
    <row r="33" customFormat="false" ht="13.5" hidden="false" customHeight="false" outlineLevel="0" collapsed="false">
      <c r="A33" s="74" t="s">
        <v>27</v>
      </c>
      <c r="B33" s="75" t="n">
        <v>-1</v>
      </c>
      <c r="C33" s="75" t="n">
        <f aca="false">C31-C32</f>
        <v>1328908</v>
      </c>
      <c r="D33" s="75" t="n">
        <f aca="false">D31-D32</f>
        <v>-7709</v>
      </c>
      <c r="E33" s="75" t="n">
        <f aca="false">E31-E32</f>
        <v>-11121</v>
      </c>
      <c r="F33" s="75" t="n">
        <f aca="false">F31-F32</f>
        <v>-7823</v>
      </c>
      <c r="G33" s="76" t="n">
        <f aca="false">G31-G32</f>
        <v>-6</v>
      </c>
      <c r="H33" s="75" t="n">
        <f aca="false">H31-H32</f>
        <v>-1</v>
      </c>
      <c r="I33" s="77" t="n">
        <f aca="false">I31-I32</f>
        <v>-1</v>
      </c>
    </row>
  </sheetData>
  <mergeCells count="5">
    <mergeCell ref="A1:I1"/>
    <mergeCell ref="H3:I3"/>
    <mergeCell ref="A4:I4"/>
    <mergeCell ref="H8:I8"/>
    <mergeCell ref="H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rosurk</cp:lastModifiedBy>
  <cp:lastPrinted>2015-03-09T11:34:43Z</cp:lastPrinted>
  <dcterms:modified xsi:type="dcterms:W3CDTF">2015-03-12T07:27:37Z</dcterms:modified>
  <cp:revision>0</cp:revision>
  <dc:subject/>
  <dc:title/>
</cp:coreProperties>
</file>