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_MOKYKLŲ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14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2</v>
      </c>
      <c r="C12" s="22" t="n">
        <v>125102</v>
      </c>
      <c r="D12" s="22" t="n">
        <v>1515</v>
      </c>
      <c r="E12" s="22" t="n">
        <v>10081</v>
      </c>
      <c r="F12" s="22" t="n">
        <v>12502</v>
      </c>
      <c r="G12" s="22" t="n">
        <v>6</v>
      </c>
      <c r="H12" s="22" t="n">
        <v>2</v>
      </c>
      <c r="I12" s="23" t="n">
        <v>2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5587</v>
      </c>
      <c r="D13" s="22" t="n">
        <v>583</v>
      </c>
      <c r="E13" s="22" t="n">
        <v>7567</v>
      </c>
      <c r="F13" s="22" t="n">
        <v>17537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535</v>
      </c>
      <c r="D14" s="22" t="n">
        <v>122</v>
      </c>
      <c r="E14" s="22" t="n">
        <v>206</v>
      </c>
      <c r="F14" s="22" t="n">
        <v>207</v>
      </c>
      <c r="G14" s="22" t="n">
        <v>1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9298</v>
      </c>
      <c r="D15" s="22" t="n">
        <v>447</v>
      </c>
      <c r="E15" s="22" t="n">
        <v>12012</v>
      </c>
      <c r="F15" s="22" t="n">
        <v>7258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19122</v>
      </c>
      <c r="D16" s="22" t="n">
        <v>301</v>
      </c>
      <c r="E16" s="22" t="n">
        <v>1642</v>
      </c>
      <c r="F16" s="22" t="n">
        <v>6998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7</v>
      </c>
      <c r="C17" s="26" t="n">
        <f aca="false">SUM(C12:C16)</f>
        <v>191644</v>
      </c>
      <c r="D17" s="26" t="n">
        <f aca="false">SUM(D12:D16)</f>
        <v>2968</v>
      </c>
      <c r="E17" s="26" t="n">
        <f aca="false">SUM(E12:E16)</f>
        <v>31508</v>
      </c>
      <c r="F17" s="26" t="n">
        <f aca="false">SUM(F12:F16)</f>
        <v>44502</v>
      </c>
      <c r="G17" s="26" t="n">
        <f aca="false">SUM(G12:G16)</f>
        <v>11</v>
      </c>
      <c r="H17" s="26" t="n">
        <f aca="false">SUM(H12:H16)</f>
        <v>7</v>
      </c>
      <c r="I17" s="26" t="n">
        <f aca="false">SUM(I12:I16)</f>
        <v>7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6863</v>
      </c>
      <c r="D20" s="22" t="n">
        <v>271</v>
      </c>
      <c r="E20" s="22" t="n">
        <v>4986</v>
      </c>
      <c r="F20" s="22" t="n">
        <v>2307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9869</v>
      </c>
      <c r="D21" s="22" t="n">
        <v>232</v>
      </c>
      <c r="E21" s="22" t="n">
        <v>3245</v>
      </c>
      <c r="F21" s="22" t="n">
        <v>2137</v>
      </c>
      <c r="G21" s="22" t="n">
        <v>1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8</v>
      </c>
      <c r="C22" s="27" t="n">
        <v>180713</v>
      </c>
      <c r="D22" s="22" t="n">
        <v>5145</v>
      </c>
      <c r="E22" s="22" t="n">
        <v>78780</v>
      </c>
      <c r="F22" s="22" t="n">
        <v>55688</v>
      </c>
      <c r="G22" s="22" t="n">
        <v>13</v>
      </c>
      <c r="H22" s="22" t="n">
        <v>8</v>
      </c>
      <c r="I22" s="23" t="n">
        <v>8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3896</v>
      </c>
      <c r="D23" s="22" t="n">
        <v>211</v>
      </c>
      <c r="E23" s="22" t="n">
        <v>2071</v>
      </c>
      <c r="F23" s="22" t="n">
        <v>2410</v>
      </c>
      <c r="G23" s="22" t="n">
        <v>1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29373</v>
      </c>
      <c r="D24" s="22" t="n">
        <v>300</v>
      </c>
      <c r="E24" s="22" t="n">
        <v>6022</v>
      </c>
      <c r="F24" s="22" t="n">
        <v>7074</v>
      </c>
      <c r="G24" s="22" t="n">
        <v>2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5</v>
      </c>
      <c r="D26" s="22" t="n">
        <v>388</v>
      </c>
      <c r="E26" s="22" t="n">
        <v>4268</v>
      </c>
      <c r="F26" s="22" t="n">
        <v>2451</v>
      </c>
      <c r="G26" s="22" t="n">
        <v>0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3</v>
      </c>
      <c r="C27" s="26" t="n">
        <f aca="false">SUM(C19:C26)</f>
        <v>240719</v>
      </c>
      <c r="D27" s="26" t="n">
        <f aca="false">SUM(D19:D26)</f>
        <v>6547</v>
      </c>
      <c r="E27" s="26" t="n">
        <f aca="false">SUM(E19:E26)</f>
        <v>99372</v>
      </c>
      <c r="F27" s="26" t="n">
        <f aca="false">SUM(F19:F26)</f>
        <v>72067</v>
      </c>
      <c r="G27" s="26" t="n">
        <f aca="false">SUM(G19:G26)</f>
        <v>18</v>
      </c>
      <c r="H27" s="26" t="n">
        <f aca="false">SUM(H19:H26)</f>
        <v>13</v>
      </c>
      <c r="I27" s="26" t="n">
        <f aca="false">SUM(I19:I26)</f>
        <v>13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102376</v>
      </c>
      <c r="D29" s="22" t="n">
        <v>3175</v>
      </c>
      <c r="E29" s="22" t="n">
        <v>49006</v>
      </c>
      <c r="F29" s="22" t="n">
        <v>42929</v>
      </c>
      <c r="G29" s="22" t="n">
        <v>6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8040</v>
      </c>
      <c r="D31" s="22" t="n">
        <v>435</v>
      </c>
      <c r="E31" s="22" t="n">
        <v>1066</v>
      </c>
      <c r="F31" s="22" t="n">
        <v>3104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/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12001</v>
      </c>
      <c r="D35" s="22" t="n">
        <v>744</v>
      </c>
      <c r="E35" s="22" t="n">
        <v>8359</v>
      </c>
      <c r="F35" s="22" t="n">
        <v>9864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22417</v>
      </c>
      <c r="D36" s="26" t="n">
        <f aca="false">SUM(D29:D35)</f>
        <v>4354</v>
      </c>
      <c r="E36" s="26" t="n">
        <f aca="false">SUM(E29:E35)</f>
        <v>58431</v>
      </c>
      <c r="F36" s="26" t="n">
        <f aca="false">SUM(F29:F35)</f>
        <v>55897</v>
      </c>
      <c r="G36" s="26" t="n">
        <f aca="false">SUM(G29:G35)</f>
        <v>9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1444</v>
      </c>
      <c r="D40" s="22" t="n">
        <v>908</v>
      </c>
      <c r="E40" s="22" t="n">
        <v>5747</v>
      </c>
      <c r="F40" s="22" t="n">
        <v>7679</v>
      </c>
      <c r="G40" s="22" t="n">
        <v>7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1444</v>
      </c>
      <c r="D43" s="26" t="n">
        <f aca="false">SUM(D38:D42)</f>
        <v>908</v>
      </c>
      <c r="E43" s="26" t="n">
        <f aca="false">SUM(E38:E42)</f>
        <v>5747</v>
      </c>
      <c r="F43" s="26" t="n">
        <f aca="false">SUM(F38:F42)</f>
        <v>7679</v>
      </c>
      <c r="G43" s="26" t="n">
        <f aca="false">SUM(G38:G42)</f>
        <v>7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1</v>
      </c>
      <c r="C45" s="22" t="n">
        <v>38201</v>
      </c>
      <c r="D45" s="22" t="n">
        <v>927</v>
      </c>
      <c r="E45" s="22" t="n">
        <v>7841</v>
      </c>
      <c r="F45" s="22" t="n">
        <v>5172</v>
      </c>
      <c r="G45" s="22" t="n">
        <v>2</v>
      </c>
      <c r="H45" s="22" t="n">
        <v>1</v>
      </c>
      <c r="I45" s="23" t="n">
        <v>1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9371</v>
      </c>
      <c r="D46" s="22" t="n">
        <v>270</v>
      </c>
      <c r="E46" s="22" t="n">
        <v>11805</v>
      </c>
      <c r="F46" s="22" t="n">
        <v>8504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71490</v>
      </c>
      <c r="D47" s="22" t="n">
        <v>1935</v>
      </c>
      <c r="E47" s="22" t="n">
        <v>15202</v>
      </c>
      <c r="F47" s="22" t="n">
        <v>17075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22918</v>
      </c>
      <c r="D49" s="22" t="n">
        <v>371</v>
      </c>
      <c r="E49" s="22" t="n">
        <v>1075</v>
      </c>
      <c r="F49" s="22" t="n">
        <v>3294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3253</v>
      </c>
      <c r="D50" s="22" t="n">
        <v>293</v>
      </c>
      <c r="E50" s="22" t="n">
        <v>6397</v>
      </c>
      <c r="F50" s="22" t="n">
        <v>5594</v>
      </c>
      <c r="G50" s="22" t="n">
        <v>2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7</v>
      </c>
      <c r="C51" s="26" t="n">
        <f aca="false">SUM(C45:C50)</f>
        <v>145233</v>
      </c>
      <c r="D51" s="26" t="n">
        <f aca="false">SUM(D45:D50)</f>
        <v>3796</v>
      </c>
      <c r="E51" s="26" t="n">
        <f aca="false">SUM(E45:E50)</f>
        <v>42320</v>
      </c>
      <c r="F51" s="26" t="n">
        <f aca="false">SUM(F45:F50)</f>
        <v>39639</v>
      </c>
      <c r="G51" s="26" t="n">
        <f aca="false">SUM(G45:G50)</f>
        <v>12</v>
      </c>
      <c r="H51" s="26" t="n">
        <f aca="false">SUM(H45:H50)</f>
        <v>7</v>
      </c>
      <c r="I51" s="26" t="n">
        <f aca="false">SUM(I45:I50)</f>
        <v>7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6091</v>
      </c>
      <c r="D73" s="22" t="n">
        <v>428</v>
      </c>
      <c r="E73" s="22" t="n">
        <v>22187</v>
      </c>
      <c r="F73" s="22" t="n">
        <v>7745</v>
      </c>
      <c r="G73" s="22" t="n">
        <v>1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12984</v>
      </c>
      <c r="D74" s="22" t="n">
        <v>431</v>
      </c>
      <c r="E74" s="22" t="n">
        <v>3092</v>
      </c>
      <c r="F74" s="22" t="n">
        <v>11671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4430</v>
      </c>
      <c r="D75" s="22" t="n">
        <v>350</v>
      </c>
      <c r="E75" s="22" t="n">
        <v>4921</v>
      </c>
      <c r="F75" s="22" t="n">
        <v>5453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1</v>
      </c>
      <c r="C76" s="22" t="n">
        <v>43031</v>
      </c>
      <c r="D76" s="22" t="n">
        <v>415</v>
      </c>
      <c r="E76" s="22" t="n">
        <v>10985</v>
      </c>
      <c r="F76" s="22" t="n">
        <v>2470</v>
      </c>
      <c r="G76" s="22" t="n">
        <v>2</v>
      </c>
      <c r="H76" s="22" t="n">
        <v>1</v>
      </c>
      <c r="I76" s="23" t="n">
        <v>1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71181</v>
      </c>
      <c r="D77" s="22" t="n">
        <v>1874</v>
      </c>
      <c r="E77" s="22" t="n">
        <v>47943</v>
      </c>
      <c r="F77" s="22" t="n">
        <v>23831</v>
      </c>
      <c r="G77" s="22" t="n">
        <v>6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7304</v>
      </c>
      <c r="D78" s="22" t="n">
        <v>452</v>
      </c>
      <c r="E78" s="22" t="n">
        <v>5619</v>
      </c>
      <c r="F78" s="22" t="n">
        <v>11536</v>
      </c>
      <c r="G78" s="22" t="n">
        <v>4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6</v>
      </c>
      <c r="C79" s="26" t="n">
        <f aca="false">SUM(C72:C78)</f>
        <v>185021</v>
      </c>
      <c r="D79" s="26" t="n">
        <f aca="false">SUM(D72:D78)</f>
        <v>3950</v>
      </c>
      <c r="E79" s="26" t="n">
        <f aca="false">SUM(E72:E78)</f>
        <v>94747</v>
      </c>
      <c r="F79" s="26" t="n">
        <f aca="false">SUM(F72:F78)</f>
        <v>62706</v>
      </c>
      <c r="G79" s="26" t="n">
        <f aca="false">SUM(G72:G78)</f>
        <v>16</v>
      </c>
      <c r="H79" s="26" t="n">
        <f aca="false">SUM(H72:H78)</f>
        <v>6</v>
      </c>
      <c r="I79" s="26" t="n">
        <f aca="false">SUM(I72:I78)</f>
        <v>6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6121</v>
      </c>
      <c r="D81" s="22" t="n">
        <v>283</v>
      </c>
      <c r="E81" s="22" t="n">
        <v>3238</v>
      </c>
      <c r="F81" s="22" t="n">
        <v>11493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21571</v>
      </c>
      <c r="D84" s="22" t="n">
        <v>868</v>
      </c>
      <c r="E84" s="22" t="n">
        <v>1132</v>
      </c>
      <c r="F84" s="22" t="n">
        <v>868</v>
      </c>
      <c r="G84" s="22" t="n">
        <v>2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47692</v>
      </c>
      <c r="D85" s="26" t="n">
        <f aca="false">SUM(D81:D84)</f>
        <v>1151</v>
      </c>
      <c r="E85" s="26" t="n">
        <f aca="false">SUM(E81:E84)</f>
        <v>4370</v>
      </c>
      <c r="F85" s="26" t="n">
        <f aca="false">SUM(F81:F84)</f>
        <v>12361</v>
      </c>
      <c r="G85" s="26" t="n">
        <f aca="false">SUM(G81:G84)</f>
        <v>4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21851</v>
      </c>
      <c r="D87" s="22" t="n">
        <v>270</v>
      </c>
      <c r="E87" s="22" t="n">
        <v>6226</v>
      </c>
      <c r="F87" s="22" t="n">
        <v>9202</v>
      </c>
      <c r="G87" s="22" t="n">
        <v>2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836</v>
      </c>
      <c r="D88" s="22" t="n">
        <v>469</v>
      </c>
      <c r="E88" s="22" t="n">
        <v>3968</v>
      </c>
      <c r="F88" s="22" t="n">
        <v>6402</v>
      </c>
      <c r="G88" s="22" t="n">
        <v>1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7675</v>
      </c>
      <c r="D90" s="22" t="n">
        <v>549</v>
      </c>
      <c r="E90" s="22" t="n">
        <v>6122</v>
      </c>
      <c r="F90" s="22" t="n">
        <v>4327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42362</v>
      </c>
      <c r="D91" s="26" t="n">
        <f aca="false">SUM(D87:D90)</f>
        <v>1288</v>
      </c>
      <c r="E91" s="26" t="n">
        <f aca="false">SUM(E87:E90)</f>
        <v>16316</v>
      </c>
      <c r="F91" s="26" t="n">
        <f aca="false">SUM(F87:F90)</f>
        <v>19931</v>
      </c>
      <c r="G91" s="26" t="n">
        <f aca="false">SUM(G87:G90)</f>
        <v>4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4158</v>
      </c>
      <c r="D95" s="22" t="n">
        <v>398</v>
      </c>
      <c r="E95" s="22" t="n">
        <v>12535</v>
      </c>
      <c r="F95" s="22" t="n">
        <v>4852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8396</v>
      </c>
      <c r="D96" s="22" t="n">
        <v>466</v>
      </c>
      <c r="E96" s="22" t="n">
        <v>12068</v>
      </c>
      <c r="F96" s="22" t="n">
        <v>14835</v>
      </c>
      <c r="G96" s="22" t="n">
        <v>1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2887</v>
      </c>
      <c r="D97" s="22" t="n">
        <v>364</v>
      </c>
      <c r="E97" s="22" t="n">
        <v>6094</v>
      </c>
      <c r="F97" s="22" t="n">
        <v>13660</v>
      </c>
      <c r="G97" s="22" t="n">
        <v>2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5220</v>
      </c>
      <c r="D98" s="22" t="n">
        <v>284</v>
      </c>
      <c r="E98" s="22" t="n">
        <v>5306</v>
      </c>
      <c r="F98" s="22" t="n">
        <v>4981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0661</v>
      </c>
      <c r="D99" s="26" t="n">
        <f aca="false">SUM(D93:D98)</f>
        <v>1512</v>
      </c>
      <c r="E99" s="26" t="n">
        <f aca="false">SUM(E93:E98)</f>
        <v>36003</v>
      </c>
      <c r="F99" s="26" t="n">
        <f aca="false">SUM(F93:F98)</f>
        <v>38328</v>
      </c>
      <c r="G99" s="26" t="n">
        <f aca="false">SUM(G93:G98)</f>
        <v>5</v>
      </c>
      <c r="H99" s="26" t="n">
        <f aca="false">SUM(H93:H98)</f>
        <v>4</v>
      </c>
      <c r="I99" s="26" t="n">
        <f aca="false">SUM(I93:I98)</f>
        <v>4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927</v>
      </c>
      <c r="D101" s="22" t="n">
        <v>586</v>
      </c>
      <c r="E101" s="22" t="n">
        <v>3526</v>
      </c>
      <c r="F101" s="22" t="n">
        <v>3633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6694</v>
      </c>
      <c r="D102" s="22" t="n">
        <v>168</v>
      </c>
      <c r="E102" s="22" t="n">
        <v>1886</v>
      </c>
      <c r="F102" s="22" t="n">
        <v>2538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27901</v>
      </c>
      <c r="D104" s="22" t="n">
        <v>352</v>
      </c>
      <c r="E104" s="22" t="n">
        <v>3244</v>
      </c>
      <c r="F104" s="22" t="n">
        <v>3907</v>
      </c>
      <c r="G104" s="22" t="n">
        <v>1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2</v>
      </c>
      <c r="C105" s="22" t="n">
        <v>31851</v>
      </c>
      <c r="D105" s="22" t="n">
        <v>410</v>
      </c>
      <c r="E105" s="22" t="n">
        <v>5255</v>
      </c>
      <c r="F105" s="22" t="n">
        <v>1581</v>
      </c>
      <c r="G105" s="22" t="n">
        <v>2</v>
      </c>
      <c r="H105" s="22" t="n">
        <v>2</v>
      </c>
      <c r="I105" s="23" t="n">
        <v>2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6351</v>
      </c>
      <c r="D106" s="22" t="n">
        <v>660</v>
      </c>
      <c r="E106" s="22" t="n">
        <v>6600</v>
      </c>
      <c r="F106" s="22" t="n">
        <v>8500</v>
      </c>
      <c r="G106" s="22" t="n">
        <v>2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10</v>
      </c>
      <c r="C107" s="22" t="n">
        <v>142823</v>
      </c>
      <c r="D107" s="22" t="n">
        <v>7316</v>
      </c>
      <c r="E107" s="22" t="n">
        <v>37445</v>
      </c>
      <c r="F107" s="22" t="n">
        <v>85208</v>
      </c>
      <c r="G107" s="22" t="n">
        <v>17</v>
      </c>
      <c r="H107" s="22" t="n">
        <v>10</v>
      </c>
      <c r="I107" s="23" t="n">
        <v>10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5265</v>
      </c>
      <c r="D108" s="22" t="n">
        <v>594</v>
      </c>
      <c r="E108" s="22" t="n">
        <v>11181</v>
      </c>
      <c r="F108" s="22" t="n">
        <v>4261</v>
      </c>
      <c r="G108" s="22" t="n">
        <v>2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8</v>
      </c>
      <c r="C109" s="26" t="n">
        <f aca="false">SUM(C101:C108)</f>
        <v>308812</v>
      </c>
      <c r="D109" s="26" t="n">
        <f aca="false">SUM(D101:D108)</f>
        <v>10086</v>
      </c>
      <c r="E109" s="26" t="n">
        <f aca="false">SUM(E101:E108)</f>
        <v>69137</v>
      </c>
      <c r="F109" s="26" t="n">
        <f aca="false">SUM(F101:F108)</f>
        <v>109628</v>
      </c>
      <c r="G109" s="26" t="n">
        <f aca="false">SUM(G101:G108)</f>
        <v>26</v>
      </c>
      <c r="H109" s="26" t="n">
        <f aca="false">SUM(H101:H108)</f>
        <v>18</v>
      </c>
      <c r="I109" s="26" t="n">
        <f aca="false">SUM(I101:I108)</f>
        <v>18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0</v>
      </c>
      <c r="C110" s="26" t="n">
        <f aca="false">C17+C27+C36+C43+C51+C79+C85+C91+C99+C109</f>
        <v>1386005</v>
      </c>
      <c r="D110" s="26" t="n">
        <f aca="false">D17+D27+D36+D43+D51+D79+D85+D91+D99+D109</f>
        <v>36560</v>
      </c>
      <c r="E110" s="26" t="n">
        <f aca="false">E17+E27+E36+E43+E51+E79+E85+E91+E99+E109</f>
        <v>457951</v>
      </c>
      <c r="F110" s="26" t="n">
        <f aca="false">F17+F27+F36+F43+F51+F79+F85+F91+F99+F109</f>
        <v>462738</v>
      </c>
      <c r="G110" s="26" t="n">
        <f aca="false">G17+G27+G36+G43+G51+G79+G85+G91+G99+G109</f>
        <v>112</v>
      </c>
      <c r="H110" s="26" t="n">
        <f aca="false">H17+H27+H36+H43+H51+H79+H85+H91+H99+H109</f>
        <v>70</v>
      </c>
      <c r="I110" s="26" t="n">
        <f aca="false">I17+I27+I36+I43+I51+I79+I85+I91+I99+I109</f>
        <v>70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8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13T08:47:30Z</cp:lastPrinted>
  <dcterms:modified xsi:type="dcterms:W3CDTF">2015-03-13T08:47:58Z</dcterms:modified>
  <cp:revision>0</cp:revision>
  <dc:subject/>
  <dc:title/>
</cp:coreProperties>
</file>