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BENDROJ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BENDROJI 2014 METŲ BIBLIOTEKŲ ATASKAITA</t>
  </si>
  <si>
    <t xml:space="preserve">1 KULTŪRA METINĖ</t>
  </si>
  <si>
    <t xml:space="preserve">Duomenys ataskaitinių metų pabaigoje</t>
  </si>
  <si>
    <t xml:space="preserve">Jose:</t>
  </si>
  <si>
    <t xml:space="preserve">Bibliotekų, turinčių</t>
  </si>
  <si>
    <t xml:space="preserve">Eil. </t>
  </si>
  <si>
    <t xml:space="preserve">Biblio-</t>
  </si>
  <si>
    <t xml:space="preserve">Dokumentų</t>
  </si>
  <si>
    <t xml:space="preserve">Varto-</t>
  </si>
  <si>
    <t xml:space="preserve">Lanky-</t>
  </si>
  <si>
    <t xml:space="preserve">Profesio-</t>
  </si>
  <si>
    <t xml:space="preserve">kompiuterius, skaičius</t>
  </si>
  <si>
    <t xml:space="preserve">Nr.</t>
  </si>
  <si>
    <t xml:space="preserve">tekų</t>
  </si>
  <si>
    <t xml:space="preserve">fondas</t>
  </si>
  <si>
    <t xml:space="preserve">tojų </t>
  </si>
  <si>
    <t xml:space="preserve">išduotis</t>
  </si>
  <si>
    <t xml:space="preserve">tojų</t>
  </si>
  <si>
    <t xml:space="preserve">nalūs dar-</t>
  </si>
  <si>
    <t xml:space="preserve">iš jų: interne-</t>
  </si>
  <si>
    <t xml:space="preserve">skaičius</t>
  </si>
  <si>
    <t xml:space="preserve">(fiz. vnt.)</t>
  </si>
  <si>
    <t xml:space="preserve">buotojai</t>
  </si>
  <si>
    <t xml:space="preserve">Iš viso</t>
  </si>
  <si>
    <t xml:space="preserve">to prieigą</t>
  </si>
  <si>
    <t xml:space="preserve">KULTŪROS MINISTERIJA (Eil. 2+3+4+5+7+8)</t>
  </si>
  <si>
    <t xml:space="preserve">  Lietuvos nacionalinė biblioteka</t>
  </si>
  <si>
    <t xml:space="preserve">  Lietuvos aklųjų biblioteka</t>
  </si>
  <si>
    <t xml:space="preserve">  Apskričių viešosios bibliotekos</t>
  </si>
  <si>
    <t xml:space="preserve">  Savivaldybių viešosios bibliotekos (Eil.5a+5b+5c+5d)</t>
  </si>
  <si>
    <t xml:space="preserve">    Viešosios (centrinės) bibliotekos (VB)</t>
  </si>
  <si>
    <t xml:space="preserve">5a</t>
  </si>
  <si>
    <t xml:space="preserve">    VB miesto filialai</t>
  </si>
  <si>
    <t xml:space="preserve">5b</t>
  </si>
  <si>
    <t xml:space="preserve">    VB vaikų filialai</t>
  </si>
  <si>
    <t xml:space="preserve">5c</t>
  </si>
  <si>
    <t xml:space="preserve">    VB kaimo filialai</t>
  </si>
  <si>
    <t xml:space="preserve">5d</t>
  </si>
  <si>
    <t xml:space="preserve">      iš jų VB filialai sujungti su m-lų b-komis</t>
  </si>
  <si>
    <t xml:space="preserve">  Muziejų bibliotekos</t>
  </si>
  <si>
    <t xml:space="preserve">  Kitų kultūros įstaigų bibliotekos</t>
  </si>
  <si>
    <t xml:space="preserve">Mokslo įstaigų bibliotekos (Eil.9a+9b)</t>
  </si>
  <si>
    <t xml:space="preserve">  Lietuvos mokslų akademijos biblioteka</t>
  </si>
  <si>
    <t xml:space="preserve">9a</t>
  </si>
  <si>
    <t xml:space="preserve">  Mokslo institutų bibliotekos</t>
  </si>
  <si>
    <t xml:space="preserve">9b</t>
  </si>
  <si>
    <t xml:space="preserve">Specialiosios bibliotekos (Eil.11+12+13+14)</t>
  </si>
  <si>
    <t xml:space="preserve">  Valdymo institucijų bibliotekos</t>
  </si>
  <si>
    <t xml:space="preserve">  Techninių bibliotekų tinklas. Iš viso</t>
  </si>
  <si>
    <t xml:space="preserve">    iš jų: Lietuvos technikos biblioteka</t>
  </si>
  <si>
    <t xml:space="preserve">12a</t>
  </si>
  <si>
    <t xml:space="preserve">    techninės bibliotekos</t>
  </si>
  <si>
    <t xml:space="preserve">12b</t>
  </si>
  <si>
    <t xml:space="preserve">  Medicinos bibliotekų tinklas. Iš viso</t>
  </si>
  <si>
    <t xml:space="preserve">    iš jų: Lietuvos medicinos biblioteka</t>
  </si>
  <si>
    <t xml:space="preserve">13a</t>
  </si>
  <si>
    <t xml:space="preserve">    Sveikatos priežiūros įstaigų bibliotekos</t>
  </si>
  <si>
    <t xml:space="preserve">13b</t>
  </si>
  <si>
    <t xml:space="preserve">  Žemės ūkio bibliotekų tinklas. Iš viso</t>
  </si>
  <si>
    <t xml:space="preserve">    iš jų: Lietuvos žemės ūkio biblioteka</t>
  </si>
  <si>
    <t xml:space="preserve">14a</t>
  </si>
  <si>
    <t xml:space="preserve">   Žemės ūkio mokslo institutų bibliotekos</t>
  </si>
  <si>
    <t xml:space="preserve">14b</t>
  </si>
  <si>
    <t xml:space="preserve">Iš viso 2014 m.  (Eil. 1+10)</t>
  </si>
  <si>
    <t xml:space="preserve">Tęsinys kitame lape</t>
  </si>
  <si>
    <t xml:space="preserve">iš jų su inter-</t>
  </si>
  <si>
    <t xml:space="preserve">neto prieiga</t>
  </si>
  <si>
    <t xml:space="preserve">ŠVIETIMO IR MOKSLO MINISTERIJA                  (Eil. 9+ 17+20+21)</t>
  </si>
  <si>
    <t xml:space="preserve">  Aukštųjų mokyklų bibliotekos. Iš viso. (Eil.18+19) </t>
  </si>
  <si>
    <t xml:space="preserve">    universitetų bibliotekos (Eil.18a+19a)</t>
  </si>
  <si>
    <t xml:space="preserve">17a</t>
  </si>
  <si>
    <t xml:space="preserve">    kolegijų bibliotekos (Eil.18b+19b)</t>
  </si>
  <si>
    <t xml:space="preserve">17b</t>
  </si>
  <si>
    <t xml:space="preserve">  Valstybinių aukštųjų mokyklų bibliotekos. Iš jų:</t>
  </si>
  <si>
    <t xml:space="preserve">    universitetų bibliotekos</t>
  </si>
  <si>
    <t xml:space="preserve">18a</t>
  </si>
  <si>
    <t xml:space="preserve">    kolegijų bibliotekos</t>
  </si>
  <si>
    <t xml:space="preserve">18b</t>
  </si>
  <si>
    <t xml:space="preserve">  Nevalstybinių aukštųjų mokyklų bibliotekos. Iš jų:</t>
  </si>
  <si>
    <t xml:space="preserve">    aukštųjų mokyklų bibliotekos</t>
  </si>
  <si>
    <t xml:space="preserve">19a</t>
  </si>
  <si>
    <t xml:space="preserve">19b</t>
  </si>
  <si>
    <t xml:space="preserve">  Profesinių mokyklų bibliotekos. Iš jų:</t>
  </si>
  <si>
    <t xml:space="preserve">  Švietimo įstaigų bibliotekos (Eil.22+26+27+28)</t>
  </si>
  <si>
    <t xml:space="preserve">  Bendrojo lavinimo mokyklų bibliotekos. Iš viso (Eil.22a+22b+22c+22d+22e)</t>
  </si>
  <si>
    <t xml:space="preserve">   Progimnazijų bibliotekos (Eil. 23a+24a)  </t>
  </si>
  <si>
    <t xml:space="preserve">22a</t>
  </si>
  <si>
    <t xml:space="preserve">   Gimnazijų bibliotekos (Eil. 23b+24b+25a) </t>
  </si>
  <si>
    <t xml:space="preserve">22b</t>
  </si>
  <si>
    <t xml:space="preserve">   Vidurinių mokyklų bibliotekos (Eil. 23c+24c+25b)</t>
  </si>
  <si>
    <t xml:space="preserve">22c</t>
  </si>
  <si>
    <t xml:space="preserve">   Pagrindinių mokyklų bibliotekos (Eil. 23d+24d) </t>
  </si>
  <si>
    <t xml:space="preserve">22d</t>
  </si>
  <si>
    <t xml:space="preserve">   Pradinių mokyklų bibliotekos (Eil. 23e+24e)</t>
  </si>
  <si>
    <t xml:space="preserve">22e</t>
  </si>
  <si>
    <t xml:space="preserve">  Savivaldybių bendrojo lavinimo mokyklų bibliotekos. Iš viso (Eil.23a+23b+23c+23d+23e)</t>
  </si>
  <si>
    <t xml:space="preserve">   Progimnazijų bibliotekos</t>
  </si>
  <si>
    <t xml:space="preserve">23a</t>
  </si>
  <si>
    <t xml:space="preserve">   Gimnazijų bibliotekos</t>
  </si>
  <si>
    <t xml:space="preserve">23b</t>
  </si>
  <si>
    <t xml:space="preserve">   Vidurinių mokyklų bibliotekos</t>
  </si>
  <si>
    <t xml:space="preserve">23c</t>
  </si>
  <si>
    <t xml:space="preserve">   Pagrindinių mokyklų bibliotekos </t>
  </si>
  <si>
    <t xml:space="preserve">23d</t>
  </si>
  <si>
    <t xml:space="preserve">   Pradinių mokyklų bibliotekos</t>
  </si>
  <si>
    <t xml:space="preserve">23e</t>
  </si>
  <si>
    <t xml:space="preserve">  Valstybinių bendrojo lavinimo mokyklų bibliotekos. Iš viso (Eil.24a+24b+24c+24d+24e)</t>
  </si>
  <si>
    <t xml:space="preserve">24a</t>
  </si>
  <si>
    <t xml:space="preserve">   Gimnazijų bibliotekos </t>
  </si>
  <si>
    <t xml:space="preserve">24b</t>
  </si>
  <si>
    <t xml:space="preserve">   Vidurinių mokyklų bibliotekos </t>
  </si>
  <si>
    <t xml:space="preserve">24c</t>
  </si>
  <si>
    <t xml:space="preserve">   Pagrindinių mokyklų bibliotekos</t>
  </si>
  <si>
    <t xml:space="preserve">24d</t>
  </si>
  <si>
    <t xml:space="preserve">24e</t>
  </si>
  <si>
    <t xml:space="preserve">    Nevalstybinių bendrojo ugdymo mokyklų bibliotekos. Iš viso (Eil.25a+25b)</t>
  </si>
  <si>
    <t xml:space="preserve">25a</t>
  </si>
  <si>
    <t xml:space="preserve">  Vidurinių mokyklų bibliotekos</t>
  </si>
  <si>
    <t xml:space="preserve">25b</t>
  </si>
  <si>
    <t xml:space="preserve">    Neformaliojo vaikų švietimo (muzikos, dailės, menos) mokyklų bibliotekos</t>
  </si>
  <si>
    <t xml:space="preserve">    Pedagogų švietimo centrų bibliotekos</t>
  </si>
  <si>
    <t xml:space="preserve">     Vaikų globos namų bibliotekos</t>
  </si>
  <si>
    <t xml:space="preserve">Iš viso šalyje 2014 m.(eil. 15+16)</t>
  </si>
  <si>
    <t xml:space="preserve">Generalinis direktorius</t>
  </si>
  <si>
    <t xml:space="preserve">Vytautas Gudaitis</t>
  </si>
  <si>
    <t xml:space="preserve">Renaldas Gudauskas</t>
  </si>
  <si>
    <t xml:space="preserve">Vyriausioji metodininkė Roberta Šurkutė</t>
  </si>
  <si>
    <t xml:space="preserve">(8 5) 239 8682</t>
  </si>
  <si>
    <t xml:space="preserve">r.surkute@lnb.lt </t>
  </si>
  <si>
    <t xml:space="preserve">(Ataskaitą sudariusio asmens pareigos, vardas ir pavardė)                                        (Telefonas)</t>
  </si>
  <si>
    <t xml:space="preserve"> </t>
  </si>
  <si>
    <t xml:space="preserve">(Telefonas)</t>
  </si>
  <si>
    <t xml:space="preserve">(El. pašta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-* #,##0.00&quot; Lt&quot;_-;\-* #,##0.00&quot; Lt&quot;_-;_-* \-??&quot; Lt&quot;_-;_-@_-"/>
    <numFmt numFmtId="167" formatCode="0"/>
    <numFmt numFmtId="168" formatCode="0.0"/>
    <numFmt numFmtId="169" formatCode="0.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186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  <charset val="186"/>
    </font>
    <font>
      <sz val="8"/>
      <color rgb="FF000000"/>
      <name val="Times New Roman"/>
      <family val="1"/>
    </font>
    <font>
      <b val="true"/>
      <sz val="10"/>
      <name val="Times New Roman"/>
      <family val="1"/>
      <charset val="186"/>
    </font>
    <font>
      <sz val="10"/>
      <name val="Times New Roman"/>
      <family val="1"/>
    </font>
    <font>
      <sz val="8"/>
      <name val="Times New Roman"/>
      <family val="1"/>
      <charset val="186"/>
    </font>
    <font>
      <sz val="12"/>
      <name val="Times New Roman"/>
      <family val="1"/>
    </font>
    <font>
      <u val="single"/>
      <sz val="10"/>
      <color rgb="FF0000FF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0</xdr:row>
      <xdr:rowOff>0</xdr:rowOff>
    </xdr:from>
    <xdr:to>
      <xdr:col>19</xdr:col>
      <xdr:colOff>101520</xdr:colOff>
      <xdr:row>0</xdr:row>
      <xdr:rowOff>0</xdr:rowOff>
    </xdr:to>
    <xdr:sp>
      <xdr:nvSpPr>
        <xdr:cNvPr id="0" name="Line 1"/>
        <xdr:cNvSpPr/>
      </xdr:nvSpPr>
      <xdr:spPr>
        <a:xfrm>
          <a:off x="615996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1" name="Line 2"/>
        <xdr:cNvSpPr/>
      </xdr:nvSpPr>
      <xdr:spPr>
        <a:xfrm>
          <a:off x="613980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520</xdr:colOff>
      <xdr:row>0</xdr:row>
      <xdr:rowOff>0</xdr:rowOff>
    </xdr:to>
    <xdr:sp>
      <xdr:nvSpPr>
        <xdr:cNvPr id="2" name="Line 3"/>
        <xdr:cNvSpPr/>
      </xdr:nvSpPr>
      <xdr:spPr>
        <a:xfrm>
          <a:off x="615996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3" name="Line 4"/>
        <xdr:cNvSpPr/>
      </xdr:nvSpPr>
      <xdr:spPr>
        <a:xfrm>
          <a:off x="613980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520</xdr:colOff>
      <xdr:row>0</xdr:row>
      <xdr:rowOff>0</xdr:rowOff>
    </xdr:to>
    <xdr:sp>
      <xdr:nvSpPr>
        <xdr:cNvPr id="4" name="Line 5"/>
        <xdr:cNvSpPr/>
      </xdr:nvSpPr>
      <xdr:spPr>
        <a:xfrm>
          <a:off x="615996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5" name="Line 6"/>
        <xdr:cNvSpPr/>
      </xdr:nvSpPr>
      <xdr:spPr>
        <a:xfrm>
          <a:off x="613980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520</xdr:colOff>
      <xdr:row>0</xdr:row>
      <xdr:rowOff>0</xdr:rowOff>
    </xdr:to>
    <xdr:sp>
      <xdr:nvSpPr>
        <xdr:cNvPr id="6" name="Line 7"/>
        <xdr:cNvSpPr/>
      </xdr:nvSpPr>
      <xdr:spPr>
        <a:xfrm>
          <a:off x="615996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7" name="Line 8"/>
        <xdr:cNvSpPr/>
      </xdr:nvSpPr>
      <xdr:spPr>
        <a:xfrm>
          <a:off x="613980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.surkute@lnb.l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Q86" activeCellId="0" sqref="Q86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2.42"/>
    <col collapsed="false" customWidth="true" hidden="false" outlineLevel="0" max="4" min="4" style="1" width="2.28"/>
    <col collapsed="false" customWidth="true" hidden="false" outlineLevel="0" max="5" min="5" style="1" width="2.13"/>
    <col collapsed="false" customWidth="true" hidden="false" outlineLevel="0" max="10" min="6" style="1" width="1.85"/>
    <col collapsed="false" customWidth="true" hidden="false" outlineLevel="0" max="11" min="11" style="1" width="6.99"/>
    <col collapsed="false" customWidth="true" hidden="false" outlineLevel="0" max="12" min="12" style="1" width="3.14"/>
    <col collapsed="false" customWidth="true" hidden="false" outlineLevel="0" max="13" min="13" style="1" width="6.28"/>
    <col collapsed="false" customWidth="true" hidden="false" outlineLevel="0" max="14" min="14" style="1" width="8.41"/>
    <col collapsed="false" customWidth="true" hidden="false" outlineLevel="0" max="15" min="15" style="1" width="6.99"/>
    <col collapsed="false" customWidth="true" hidden="false" outlineLevel="0" max="16" min="16" style="1" width="7.99"/>
    <col collapsed="false" customWidth="true" hidden="false" outlineLevel="0" max="17" min="17" style="1" width="8.14"/>
    <col collapsed="false" customWidth="true" hidden="false" outlineLevel="0" max="18" min="18" style="1" width="5.99"/>
    <col collapsed="false" customWidth="true" hidden="false" outlineLevel="0" max="19" min="19" style="1" width="5.71"/>
    <col collapsed="false" customWidth="true" hidden="false" outlineLevel="0" max="20" min="20" style="1" width="7.7"/>
    <col collapsed="false" customWidth="false" hidden="false" outlineLevel="0" max="257" min="21" style="1" width="9.14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</row>
    <row r="2" s="10" customFormat="true" ht="16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  <c r="P2" s="7"/>
      <c r="Q2" s="7"/>
      <c r="R2" s="7"/>
      <c r="S2" s="7"/>
      <c r="T2" s="7"/>
      <c r="U2" s="9"/>
      <c r="V2" s="9"/>
    </row>
    <row r="3" s="12" customFormat="true" ht="15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2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  <c r="O4" s="14"/>
      <c r="Q4" s="15" t="s">
        <v>2</v>
      </c>
      <c r="R4" s="15"/>
      <c r="S4" s="15"/>
      <c r="T4" s="15"/>
    </row>
    <row r="5" customFormat="false" ht="12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8"/>
      <c r="M5" s="18"/>
      <c r="N5" s="19" t="s">
        <v>3</v>
      </c>
      <c r="O5" s="19"/>
      <c r="P5" s="19"/>
      <c r="Q5" s="19"/>
      <c r="R5" s="19"/>
      <c r="S5" s="20" t="s">
        <v>4</v>
      </c>
      <c r="T5" s="20"/>
    </row>
    <row r="6" customFormat="false" ht="12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2"/>
      <c r="K6" s="22"/>
      <c r="L6" s="23" t="s">
        <v>5</v>
      </c>
      <c r="M6" s="23" t="s">
        <v>6</v>
      </c>
      <c r="N6" s="24" t="s">
        <v>7</v>
      </c>
      <c r="O6" s="24" t="s">
        <v>8</v>
      </c>
      <c r="P6" s="24" t="s">
        <v>7</v>
      </c>
      <c r="Q6" s="24" t="s">
        <v>9</v>
      </c>
      <c r="R6" s="25" t="s">
        <v>10</v>
      </c>
      <c r="S6" s="26" t="s">
        <v>11</v>
      </c>
      <c r="T6" s="26"/>
    </row>
    <row r="7" customFormat="false" ht="12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3" t="s">
        <v>12</v>
      </c>
      <c r="M7" s="23" t="s">
        <v>13</v>
      </c>
      <c r="N7" s="23" t="s">
        <v>14</v>
      </c>
      <c r="O7" s="23" t="s">
        <v>15</v>
      </c>
      <c r="P7" s="23" t="s">
        <v>16</v>
      </c>
      <c r="Q7" s="23" t="s">
        <v>17</v>
      </c>
      <c r="R7" s="29" t="s">
        <v>18</v>
      </c>
      <c r="S7" s="24"/>
      <c r="T7" s="30" t="s">
        <v>19</v>
      </c>
    </row>
    <row r="8" customFormat="false" ht="12" hidden="false" customHeight="true" outlineLevel="0" collapsed="false">
      <c r="A8" s="31"/>
      <c r="B8" s="32"/>
      <c r="C8" s="32"/>
      <c r="D8" s="32"/>
      <c r="E8" s="32"/>
      <c r="F8" s="32"/>
      <c r="G8" s="32"/>
      <c r="H8" s="32"/>
      <c r="I8" s="32"/>
      <c r="J8" s="32"/>
      <c r="K8" s="32"/>
      <c r="L8" s="33"/>
      <c r="M8" s="23" t="s">
        <v>20</v>
      </c>
      <c r="N8" s="23" t="s">
        <v>21</v>
      </c>
      <c r="O8" s="23" t="s">
        <v>20</v>
      </c>
      <c r="P8" s="23" t="s">
        <v>21</v>
      </c>
      <c r="Q8" s="23" t="s">
        <v>20</v>
      </c>
      <c r="R8" s="29" t="s">
        <v>22</v>
      </c>
      <c r="S8" s="34" t="s">
        <v>23</v>
      </c>
      <c r="T8" s="26" t="s">
        <v>24</v>
      </c>
    </row>
    <row r="9" customFormat="false" ht="12" hidden="false" customHeight="true" outlineLevel="0" collapsed="false">
      <c r="A9" s="35"/>
      <c r="B9" s="36"/>
      <c r="C9" s="36"/>
      <c r="D9" s="36"/>
      <c r="E9" s="36"/>
      <c r="F9" s="36"/>
      <c r="G9" s="36"/>
      <c r="H9" s="36"/>
      <c r="I9" s="36"/>
      <c r="J9" s="36"/>
      <c r="K9" s="36"/>
      <c r="L9" s="24" t="n">
        <v>0</v>
      </c>
      <c r="M9" s="24" t="n">
        <v>1</v>
      </c>
      <c r="N9" s="24" t="n">
        <v>2</v>
      </c>
      <c r="O9" s="24" t="n">
        <v>3</v>
      </c>
      <c r="P9" s="24" t="n">
        <v>4</v>
      </c>
      <c r="Q9" s="37" t="n">
        <v>5</v>
      </c>
      <c r="R9" s="25" t="n">
        <v>6</v>
      </c>
      <c r="S9" s="24" t="n">
        <v>7</v>
      </c>
      <c r="T9" s="30" t="n">
        <v>8</v>
      </c>
    </row>
    <row r="10" customFormat="false" ht="27" hidden="false" customHeight="true" outlineLevel="0" collapsed="false">
      <c r="A10" s="38" t="s">
        <v>25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 t="n">
        <v>1</v>
      </c>
      <c r="M10" s="40" t="n">
        <f aca="false">SUM(M11,M12,M13,M14,M20,M21)</f>
        <v>1301</v>
      </c>
      <c r="N10" s="41" t="n">
        <v>25244961</v>
      </c>
      <c r="O10" s="40" t="n">
        <f aca="false">SUM(O11,O12,O13,O14,O20,O21)</f>
        <v>662394</v>
      </c>
      <c r="P10" s="39" t="n">
        <v>19896474</v>
      </c>
      <c r="Q10" s="42" t="n">
        <v>10960601</v>
      </c>
      <c r="R10" s="40" t="n">
        <f aca="false">SUM(R11,R12,R13,R14,R20,R21)</f>
        <v>3322</v>
      </c>
      <c r="S10" s="40" t="n">
        <f aca="false">SUM(S11,S12,S13,S14,S20,S21)</f>
        <v>1261</v>
      </c>
      <c r="T10" s="43" t="n">
        <f aca="false">SUM(T11,T12,T13,T14,T20,T21)</f>
        <v>1250</v>
      </c>
    </row>
    <row r="11" customFormat="false" ht="17.1" hidden="false" customHeight="true" outlineLevel="0" collapsed="false">
      <c r="A11" s="44" t="s">
        <v>26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5" t="n">
        <v>2</v>
      </c>
      <c r="M11" s="45" t="n">
        <v>1</v>
      </c>
      <c r="N11" s="46" t="n">
        <v>6569146</v>
      </c>
      <c r="O11" s="45" t="n">
        <v>9902</v>
      </c>
      <c r="P11" s="45" t="n">
        <v>905894</v>
      </c>
      <c r="Q11" s="45" t="n">
        <v>105764</v>
      </c>
      <c r="R11" s="45" t="n">
        <v>363</v>
      </c>
      <c r="S11" s="45" t="n">
        <v>1</v>
      </c>
      <c r="T11" s="47" t="n">
        <v>1</v>
      </c>
    </row>
    <row r="12" customFormat="false" ht="17.1" hidden="false" customHeight="true" outlineLevel="0" collapsed="false">
      <c r="A12" s="48" t="s">
        <v>27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9" t="n">
        <v>3</v>
      </c>
      <c r="M12" s="49" t="n">
        <v>1</v>
      </c>
      <c r="N12" s="49" t="n">
        <v>475067</v>
      </c>
      <c r="O12" s="50" t="n">
        <v>4366</v>
      </c>
      <c r="P12" s="50" t="n">
        <v>175095</v>
      </c>
      <c r="Q12" s="50" t="n">
        <v>53995</v>
      </c>
      <c r="R12" s="50" t="n">
        <v>48</v>
      </c>
      <c r="S12" s="49" t="n">
        <v>1</v>
      </c>
      <c r="T12" s="51" t="n">
        <v>1</v>
      </c>
    </row>
    <row r="13" customFormat="false" ht="17.1" hidden="false" customHeight="true" outlineLevel="0" collapsed="false">
      <c r="A13" s="48" t="s">
        <v>28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52" t="n">
        <v>4</v>
      </c>
      <c r="M13" s="52" t="n">
        <v>5</v>
      </c>
      <c r="N13" s="52" t="n">
        <v>4440739</v>
      </c>
      <c r="O13" s="50" t="n">
        <v>76614</v>
      </c>
      <c r="P13" s="50" t="n">
        <v>2800024</v>
      </c>
      <c r="Q13" s="50" t="n">
        <v>1003320</v>
      </c>
      <c r="R13" s="50" t="n">
        <v>405</v>
      </c>
      <c r="S13" s="52" t="n">
        <v>5</v>
      </c>
      <c r="T13" s="53" t="n">
        <v>5</v>
      </c>
    </row>
    <row r="14" customFormat="false" ht="23.1" hidden="false" customHeight="true" outlineLevel="0" collapsed="false">
      <c r="A14" s="54" t="s">
        <v>29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5" t="n">
        <v>5</v>
      </c>
      <c r="M14" s="55" t="n">
        <v>1275</v>
      </c>
      <c r="N14" s="56" t="n">
        <v>13323443</v>
      </c>
      <c r="O14" s="55" t="n">
        <v>570165</v>
      </c>
      <c r="P14" s="57" t="n">
        <v>15990445</v>
      </c>
      <c r="Q14" s="55" t="n">
        <v>9785655</v>
      </c>
      <c r="R14" s="55" t="n">
        <v>2488</v>
      </c>
      <c r="S14" s="55" t="n">
        <v>1240</v>
      </c>
      <c r="T14" s="58" t="n">
        <v>1229</v>
      </c>
    </row>
    <row r="15" customFormat="false" ht="17.1" hidden="false" customHeight="true" outlineLevel="0" collapsed="false">
      <c r="A15" s="48" t="s">
        <v>30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59" t="s">
        <v>31</v>
      </c>
      <c r="M15" s="59" t="n">
        <v>60</v>
      </c>
      <c r="N15" s="49" t="n">
        <v>3984042</v>
      </c>
      <c r="O15" s="59" t="n">
        <v>179022</v>
      </c>
      <c r="P15" s="49" t="n">
        <v>5444507</v>
      </c>
      <c r="Q15" s="59" t="n">
        <v>3145185</v>
      </c>
      <c r="R15" s="59" t="n">
        <v>983</v>
      </c>
      <c r="S15" s="59" t="n">
        <v>60</v>
      </c>
      <c r="T15" s="60" t="n">
        <v>60</v>
      </c>
    </row>
    <row r="16" customFormat="false" ht="17.1" hidden="false" customHeight="true" outlineLevel="0" collapsed="false">
      <c r="A16" s="48" t="s">
        <v>32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9" t="s">
        <v>33</v>
      </c>
      <c r="M16" s="49" t="n">
        <v>137</v>
      </c>
      <c r="N16" s="49" t="n">
        <v>2520351</v>
      </c>
      <c r="O16" s="61" t="n">
        <v>158232</v>
      </c>
      <c r="P16" s="61" t="n">
        <v>4115667</v>
      </c>
      <c r="Q16" s="61" t="n">
        <v>2361069</v>
      </c>
      <c r="R16" s="61" t="n">
        <v>379</v>
      </c>
      <c r="S16" s="49" t="n">
        <v>134</v>
      </c>
      <c r="T16" s="51" t="n">
        <v>134</v>
      </c>
    </row>
    <row r="17" customFormat="false" ht="17.1" hidden="false" customHeight="true" outlineLevel="0" collapsed="false">
      <c r="A17" s="48" t="s">
        <v>34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9" t="s">
        <v>35</v>
      </c>
      <c r="M17" s="49" t="n">
        <v>12</v>
      </c>
      <c r="N17" s="49" t="n">
        <v>171910</v>
      </c>
      <c r="O17" s="49" t="n">
        <v>16686</v>
      </c>
      <c r="P17" s="49" t="n">
        <v>452849</v>
      </c>
      <c r="Q17" s="49" t="n">
        <v>262437</v>
      </c>
      <c r="R17" s="49" t="n">
        <v>36</v>
      </c>
      <c r="S17" s="49" t="n">
        <v>12</v>
      </c>
      <c r="T17" s="51" t="n">
        <v>12</v>
      </c>
      <c r="V17" s="62"/>
    </row>
    <row r="18" customFormat="false" ht="17.1" hidden="false" customHeight="true" outlineLevel="0" collapsed="false">
      <c r="A18" s="48" t="s">
        <v>36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9" t="s">
        <v>37</v>
      </c>
      <c r="M18" s="49" t="n">
        <v>1066</v>
      </c>
      <c r="N18" s="49" t="n">
        <v>6647614</v>
      </c>
      <c r="O18" s="61" t="n">
        <v>216225</v>
      </c>
      <c r="P18" s="61" t="n">
        <v>5977422</v>
      </c>
      <c r="Q18" s="61" t="n">
        <v>4016964</v>
      </c>
      <c r="R18" s="49" t="n">
        <v>1090</v>
      </c>
      <c r="S18" s="49" t="n">
        <v>1034</v>
      </c>
      <c r="T18" s="51" t="n">
        <v>1023</v>
      </c>
    </row>
    <row r="19" customFormat="false" ht="17.1" hidden="false" customHeight="true" outlineLevel="0" collapsed="false">
      <c r="A19" s="48" t="s">
        <v>38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9" t="n">
        <v>6</v>
      </c>
      <c r="M19" s="49" t="n">
        <v>60</v>
      </c>
      <c r="N19" s="50" t="n">
        <v>497672</v>
      </c>
      <c r="O19" s="50" t="n">
        <v>14304</v>
      </c>
      <c r="P19" s="50" t="n">
        <v>436228</v>
      </c>
      <c r="Q19" s="50" t="n">
        <v>369027</v>
      </c>
      <c r="R19" s="50" t="n">
        <v>68</v>
      </c>
      <c r="S19" s="49" t="n">
        <v>60</v>
      </c>
      <c r="T19" s="51" t="n">
        <v>60</v>
      </c>
    </row>
    <row r="20" customFormat="false" ht="17.1" hidden="false" customHeight="true" outlineLevel="0" collapsed="false">
      <c r="A20" s="48" t="s">
        <v>39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9" t="n">
        <v>7</v>
      </c>
      <c r="M20" s="49" t="n">
        <v>16</v>
      </c>
      <c r="N20" s="49" t="n">
        <v>324364</v>
      </c>
      <c r="O20" s="50" t="n">
        <v>868</v>
      </c>
      <c r="P20" s="50" t="n">
        <v>13063</v>
      </c>
      <c r="Q20" s="50" t="n">
        <v>8551</v>
      </c>
      <c r="R20" s="50" t="n">
        <v>14</v>
      </c>
      <c r="S20" s="49" t="n">
        <v>11</v>
      </c>
      <c r="T20" s="51" t="n">
        <v>11</v>
      </c>
    </row>
    <row r="21" customFormat="false" ht="17.1" hidden="false" customHeight="true" outlineLevel="0" collapsed="false">
      <c r="A21" s="63" t="s">
        <v>40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4" t="n">
        <v>8</v>
      </c>
      <c r="M21" s="64" t="n">
        <v>3</v>
      </c>
      <c r="N21" s="64" t="n">
        <v>112202</v>
      </c>
      <c r="O21" s="50" t="n">
        <v>479</v>
      </c>
      <c r="P21" s="50" t="n">
        <v>11953</v>
      </c>
      <c r="Q21" s="50" t="n">
        <v>3316</v>
      </c>
      <c r="R21" s="50" t="n">
        <v>4</v>
      </c>
      <c r="S21" s="64" t="n">
        <v>3</v>
      </c>
      <c r="T21" s="65" t="n">
        <v>3</v>
      </c>
    </row>
    <row r="22" customFormat="false" ht="17.1" hidden="false" customHeight="true" outlineLevel="0" collapsed="false">
      <c r="A22" s="66" t="s">
        <v>41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7" t="n">
        <v>9</v>
      </c>
      <c r="M22" s="67" t="n">
        <v>6</v>
      </c>
      <c r="N22" s="67" t="n">
        <v>4340515</v>
      </c>
      <c r="O22" s="67" t="n">
        <v>12603</v>
      </c>
      <c r="P22" s="67" t="n">
        <v>282406</v>
      </c>
      <c r="Q22" s="67" t="n">
        <v>83206</v>
      </c>
      <c r="R22" s="67" t="n">
        <v>110</v>
      </c>
      <c r="S22" s="67" t="n">
        <v>6</v>
      </c>
      <c r="T22" s="68" t="n">
        <v>6</v>
      </c>
    </row>
    <row r="23" customFormat="false" ht="17.1" hidden="false" customHeight="true" outlineLevel="0" collapsed="false">
      <c r="A23" s="44" t="s">
        <v>4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69" t="s">
        <v>43</v>
      </c>
      <c r="M23" s="69" t="n">
        <v>1</v>
      </c>
      <c r="N23" s="70" t="n">
        <v>3732324</v>
      </c>
      <c r="O23" s="71" t="n">
        <v>12274</v>
      </c>
      <c r="P23" s="71" t="n">
        <v>261416</v>
      </c>
      <c r="Q23" s="70" t="n">
        <v>74701</v>
      </c>
      <c r="R23" s="72" t="n">
        <v>98</v>
      </c>
      <c r="S23" s="69" t="n">
        <v>1</v>
      </c>
      <c r="T23" s="73" t="n">
        <v>1</v>
      </c>
    </row>
    <row r="24" customFormat="false" ht="17.1" hidden="false" customHeight="true" outlineLevel="0" collapsed="false">
      <c r="A24" s="63" t="s">
        <v>44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74" t="s">
        <v>45</v>
      </c>
      <c r="M24" s="74" t="n">
        <v>5</v>
      </c>
      <c r="N24" s="75" t="n">
        <v>608191</v>
      </c>
      <c r="O24" s="50" t="n">
        <v>329</v>
      </c>
      <c r="P24" s="50" t="n">
        <v>20990</v>
      </c>
      <c r="Q24" s="50" t="n">
        <v>8505</v>
      </c>
      <c r="R24" s="50" t="n">
        <v>12</v>
      </c>
      <c r="S24" s="74" t="n">
        <v>5</v>
      </c>
      <c r="T24" s="76" t="n">
        <v>5</v>
      </c>
    </row>
    <row r="25" customFormat="false" ht="17.1" hidden="false" customHeight="true" outlineLevel="0" collapsed="false">
      <c r="A25" s="66" t="s">
        <v>46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7" t="n">
        <v>10</v>
      </c>
      <c r="M25" s="67" t="n">
        <f aca="false">SUM(M26,M27,M30,M33)</f>
        <v>35</v>
      </c>
      <c r="N25" s="67" t="n">
        <f aca="false">SUM(N26,N27,N30,N33)</f>
        <v>52909629</v>
      </c>
      <c r="O25" s="67" t="n">
        <f aca="false">SUM(O26,O27,O30,O33)</f>
        <v>23476</v>
      </c>
      <c r="P25" s="67" t="n">
        <f aca="false">SUM(P26,P27,P30,P33)</f>
        <v>474660</v>
      </c>
      <c r="Q25" s="67" t="n">
        <f aca="false">SUM(Q26,Q27,Q30,Q33)</f>
        <v>140807</v>
      </c>
      <c r="R25" s="67" t="n">
        <f aca="false">SUM(R26,R27,R30,R33)</f>
        <v>155</v>
      </c>
      <c r="S25" s="67" t="n">
        <f aca="false">SUM(S26,S27,S30,S33)</f>
        <v>32</v>
      </c>
      <c r="T25" s="68" t="n">
        <v>32</v>
      </c>
    </row>
    <row r="26" customFormat="false" ht="17.1" hidden="false" customHeight="true" outlineLevel="0" collapsed="false">
      <c r="A26" s="44" t="s">
        <v>47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77" t="n">
        <v>11</v>
      </c>
      <c r="M26" s="77" t="n">
        <v>1</v>
      </c>
      <c r="N26" s="72" t="n">
        <v>19974</v>
      </c>
      <c r="O26" s="77" t="n">
        <v>226</v>
      </c>
      <c r="P26" s="77" t="n">
        <v>1291</v>
      </c>
      <c r="Q26" s="77" t="n">
        <v>905</v>
      </c>
      <c r="R26" s="77" t="n">
        <v>2</v>
      </c>
      <c r="S26" s="77" t="n">
        <v>1</v>
      </c>
      <c r="T26" s="78" t="n">
        <v>1</v>
      </c>
    </row>
    <row r="27" customFormat="false" ht="17.1" hidden="false" customHeight="true" outlineLevel="0" collapsed="false">
      <c r="A27" s="79" t="s">
        <v>48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56" t="n">
        <v>12</v>
      </c>
      <c r="M27" s="56" t="n">
        <v>16</v>
      </c>
      <c r="N27" s="56" t="n">
        <v>51830141</v>
      </c>
      <c r="O27" s="56" t="n">
        <v>12016</v>
      </c>
      <c r="P27" s="56" t="n">
        <v>282514</v>
      </c>
      <c r="Q27" s="56" t="n">
        <v>81317</v>
      </c>
      <c r="R27" s="56" t="n">
        <v>96</v>
      </c>
      <c r="S27" s="56" t="n">
        <v>16</v>
      </c>
      <c r="T27" s="80" t="n">
        <v>16</v>
      </c>
    </row>
    <row r="28" customFormat="false" ht="17.1" hidden="false" customHeight="true" outlineLevel="0" collapsed="false">
      <c r="A28" s="48" t="s">
        <v>49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81" t="s">
        <v>50</v>
      </c>
      <c r="M28" s="81" t="n">
        <v>1</v>
      </c>
      <c r="N28" s="49" t="n">
        <v>51564419</v>
      </c>
      <c r="O28" s="81" t="n">
        <v>8066</v>
      </c>
      <c r="P28" s="81" t="n">
        <v>203618</v>
      </c>
      <c r="Q28" s="81" t="n">
        <v>43735</v>
      </c>
      <c r="R28" s="81" t="n">
        <v>80</v>
      </c>
      <c r="S28" s="81" t="n">
        <v>1</v>
      </c>
      <c r="T28" s="82" t="n">
        <v>1</v>
      </c>
    </row>
    <row r="29" customFormat="false" ht="17.1" hidden="false" customHeight="true" outlineLevel="0" collapsed="false">
      <c r="A29" s="48" t="s">
        <v>51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81" t="s">
        <v>52</v>
      </c>
      <c r="M29" s="81" t="n">
        <v>15</v>
      </c>
      <c r="N29" s="81" t="n">
        <v>265722</v>
      </c>
      <c r="O29" s="81" t="n">
        <v>3950</v>
      </c>
      <c r="P29" s="81" t="n">
        <v>78896</v>
      </c>
      <c r="Q29" s="81" t="n">
        <v>37582</v>
      </c>
      <c r="R29" s="81" t="n">
        <v>16</v>
      </c>
      <c r="S29" s="81" t="n">
        <v>15</v>
      </c>
      <c r="T29" s="82" t="n">
        <v>15</v>
      </c>
    </row>
    <row r="30" customFormat="false" ht="17.1" hidden="false" customHeight="true" outlineLevel="0" collapsed="false">
      <c r="A30" s="83" t="s">
        <v>53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56" t="n">
        <v>13</v>
      </c>
      <c r="M30" s="56" t="n">
        <v>15</v>
      </c>
      <c r="N30" s="55" t="n">
        <v>792189</v>
      </c>
      <c r="O30" s="56" t="n">
        <f aca="false">SUM(O31,O32)</f>
        <v>11156</v>
      </c>
      <c r="P30" s="56" t="n">
        <f aca="false">SUM(P31,P32)</f>
        <v>183308</v>
      </c>
      <c r="Q30" s="56" t="n">
        <f aca="false">SUM(Q31,Q32)</f>
        <v>55911</v>
      </c>
      <c r="R30" s="56" t="n">
        <f aca="false">SUM(R31,R32)</f>
        <v>53</v>
      </c>
      <c r="S30" s="56" t="n">
        <v>12</v>
      </c>
      <c r="T30" s="80" t="n">
        <v>12</v>
      </c>
    </row>
    <row r="31" customFormat="false" ht="17.1" hidden="false" customHeight="true" outlineLevel="0" collapsed="false">
      <c r="A31" s="48" t="s">
        <v>54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81" t="s">
        <v>55</v>
      </c>
      <c r="M31" s="81" t="n">
        <v>1</v>
      </c>
      <c r="N31" s="81" t="n">
        <v>675909</v>
      </c>
      <c r="O31" s="81" t="n">
        <v>5445</v>
      </c>
      <c r="P31" s="50" t="n">
        <v>90677</v>
      </c>
      <c r="Q31" s="50" t="n">
        <v>26509</v>
      </c>
      <c r="R31" s="81" t="n">
        <v>36</v>
      </c>
      <c r="S31" s="81" t="n">
        <v>1</v>
      </c>
      <c r="T31" s="82" t="n">
        <v>1</v>
      </c>
    </row>
    <row r="32" customFormat="false" ht="17.1" hidden="false" customHeight="true" outlineLevel="0" collapsed="false">
      <c r="A32" s="48" t="s">
        <v>56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81" t="s">
        <v>57</v>
      </c>
      <c r="M32" s="81" t="n">
        <v>14</v>
      </c>
      <c r="N32" s="49" t="n">
        <v>116280</v>
      </c>
      <c r="O32" s="81" t="n">
        <v>5711</v>
      </c>
      <c r="P32" s="81" t="n">
        <v>92631</v>
      </c>
      <c r="Q32" s="81" t="n">
        <v>29402</v>
      </c>
      <c r="R32" s="81" t="n">
        <v>17</v>
      </c>
      <c r="S32" s="81" t="n">
        <v>11</v>
      </c>
      <c r="T32" s="82" t="n">
        <v>11</v>
      </c>
    </row>
    <row r="33" customFormat="false" ht="17.1" hidden="false" customHeight="true" outlineLevel="0" collapsed="false">
      <c r="A33" s="83" t="s">
        <v>58</v>
      </c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56" t="n">
        <v>14</v>
      </c>
      <c r="M33" s="56" t="n">
        <v>3</v>
      </c>
      <c r="N33" s="56" t="n">
        <v>267325</v>
      </c>
      <c r="O33" s="56" t="n">
        <v>78</v>
      </c>
      <c r="P33" s="56" t="n">
        <v>7547</v>
      </c>
      <c r="Q33" s="56" t="n">
        <v>2674</v>
      </c>
      <c r="R33" s="56" t="n">
        <v>4</v>
      </c>
      <c r="S33" s="56" t="n">
        <v>3</v>
      </c>
      <c r="T33" s="80" t="n">
        <v>3</v>
      </c>
    </row>
    <row r="34" customFormat="false" ht="17.1" hidden="false" customHeight="true" outlineLevel="0" collapsed="false">
      <c r="A34" s="48" t="s">
        <v>59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81" t="s">
        <v>6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2" t="n">
        <v>0</v>
      </c>
    </row>
    <row r="35" customFormat="false" ht="17.1" hidden="false" customHeight="true" outlineLevel="0" collapsed="false">
      <c r="A35" s="63" t="s">
        <v>61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74" t="s">
        <v>62</v>
      </c>
      <c r="M35" s="74" t="n">
        <v>3</v>
      </c>
      <c r="N35" s="74" t="n">
        <v>267325</v>
      </c>
      <c r="O35" s="74" t="n">
        <v>78</v>
      </c>
      <c r="P35" s="74" t="n">
        <v>7547</v>
      </c>
      <c r="Q35" s="74" t="n">
        <v>2674</v>
      </c>
      <c r="R35" s="74" t="n">
        <v>4</v>
      </c>
      <c r="S35" s="74" t="n">
        <v>3</v>
      </c>
      <c r="T35" s="76" t="n">
        <v>3</v>
      </c>
    </row>
    <row r="36" customFormat="false" ht="27" hidden="false" customHeight="true" outlineLevel="0" collapsed="false">
      <c r="A36" s="84" t="s">
        <v>63</v>
      </c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5" t="n">
        <v>15</v>
      </c>
      <c r="M36" s="67" t="n">
        <f aca="false">SUM(M10,M25)</f>
        <v>1336</v>
      </c>
      <c r="N36" s="67" t="n">
        <f aca="false">SUM(N10,N25)</f>
        <v>78154590</v>
      </c>
      <c r="O36" s="67" t="n">
        <f aca="false">SUM(O10,O25)</f>
        <v>685870</v>
      </c>
      <c r="P36" s="67" t="n">
        <f aca="false">SUM(P10,P25)</f>
        <v>20371134</v>
      </c>
      <c r="Q36" s="67" t="n">
        <f aca="false">SUM(Q10,Q25)</f>
        <v>11101408</v>
      </c>
      <c r="R36" s="67" t="n">
        <f aca="false">SUM(R10,R25)</f>
        <v>3477</v>
      </c>
      <c r="S36" s="67" t="n">
        <f aca="false">SUM(S10,S25)</f>
        <v>1293</v>
      </c>
      <c r="T36" s="68" t="n">
        <f aca="false">SUM(T10,T25)</f>
        <v>1282</v>
      </c>
    </row>
    <row r="37" s="89" customFormat="true" ht="13.5" hidden="false" customHeight="true" outlineLevel="0" collapsed="false">
      <c r="A37" s="28" t="s">
        <v>64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15"/>
      <c r="M37" s="86"/>
      <c r="N37" s="87"/>
      <c r="O37" s="87"/>
      <c r="P37" s="87"/>
      <c r="Q37" s="87"/>
      <c r="R37" s="87"/>
      <c r="S37" s="88"/>
      <c r="T37" s="88"/>
    </row>
    <row r="38" customFormat="false" ht="13.5" hidden="false" customHeight="true" outlineLevel="0" collapsed="false">
      <c r="L38" s="14"/>
      <c r="S38" s="90"/>
      <c r="T38" s="90"/>
    </row>
    <row r="39" customFormat="false" ht="15" hidden="false" customHeight="true" outlineLevel="0" collapsed="false">
      <c r="A39" s="91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3"/>
      <c r="M39" s="18"/>
      <c r="N39" s="19" t="s">
        <v>3</v>
      </c>
      <c r="O39" s="19"/>
      <c r="P39" s="19"/>
      <c r="Q39" s="19"/>
      <c r="R39" s="19"/>
      <c r="S39" s="20" t="s">
        <v>4</v>
      </c>
      <c r="T39" s="20"/>
    </row>
    <row r="40" customFormat="false" ht="15" hidden="false" customHeight="true" outlineLevel="0" collapsed="false">
      <c r="A40" s="94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23"/>
      <c r="M40" s="23" t="s">
        <v>6</v>
      </c>
      <c r="N40" s="24" t="s">
        <v>7</v>
      </c>
      <c r="O40" s="24" t="s">
        <v>8</v>
      </c>
      <c r="P40" s="24" t="s">
        <v>7</v>
      </c>
      <c r="Q40" s="24" t="s">
        <v>9</v>
      </c>
      <c r="R40" s="25" t="s">
        <v>10</v>
      </c>
      <c r="S40" s="26" t="s">
        <v>11</v>
      </c>
      <c r="T40" s="26"/>
    </row>
    <row r="41" customFormat="false" ht="15" hidden="false" customHeight="true" outlineLevel="0" collapsed="false">
      <c r="A41" s="9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23"/>
      <c r="M41" s="23" t="s">
        <v>13</v>
      </c>
      <c r="N41" s="23" t="s">
        <v>14</v>
      </c>
      <c r="O41" s="23" t="s">
        <v>15</v>
      </c>
      <c r="P41" s="23" t="s">
        <v>16</v>
      </c>
      <c r="Q41" s="23" t="s">
        <v>17</v>
      </c>
      <c r="R41" s="29" t="s">
        <v>18</v>
      </c>
      <c r="S41" s="24"/>
      <c r="T41" s="30" t="s">
        <v>65</v>
      </c>
    </row>
    <row r="42" customFormat="false" ht="15" hidden="false" customHeight="true" outlineLevel="0" collapsed="false">
      <c r="A42" s="96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34"/>
      <c r="M42" s="23" t="s">
        <v>20</v>
      </c>
      <c r="N42" s="23" t="s">
        <v>21</v>
      </c>
      <c r="O42" s="23" t="s">
        <v>20</v>
      </c>
      <c r="P42" s="23" t="s">
        <v>21</v>
      </c>
      <c r="Q42" s="23" t="s">
        <v>20</v>
      </c>
      <c r="R42" s="29" t="s">
        <v>22</v>
      </c>
      <c r="S42" s="34" t="s">
        <v>23</v>
      </c>
      <c r="T42" s="26" t="s">
        <v>66</v>
      </c>
    </row>
    <row r="43" customFormat="false" ht="15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24" t="n">
        <v>0</v>
      </c>
      <c r="M43" s="99" t="n">
        <v>1</v>
      </c>
      <c r="N43" s="25" t="n">
        <v>2</v>
      </c>
      <c r="O43" s="24" t="n">
        <v>3</v>
      </c>
      <c r="P43" s="99" t="n">
        <v>4</v>
      </c>
      <c r="Q43" s="24" t="n">
        <v>5</v>
      </c>
      <c r="R43" s="24" t="n">
        <v>6</v>
      </c>
      <c r="S43" s="24" t="n">
        <v>7</v>
      </c>
      <c r="T43" s="30" t="n">
        <v>8</v>
      </c>
    </row>
    <row r="44" customFormat="false" ht="27" hidden="false" customHeight="true" outlineLevel="0" collapsed="false">
      <c r="A44" s="100" t="s">
        <v>67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1" t="n">
        <v>16</v>
      </c>
      <c r="M44" s="67" t="n">
        <f aca="false">SUM(M22,M45,M54,M55)</f>
        <v>1227</v>
      </c>
      <c r="N44" s="67" t="n">
        <f aca="false">SUM(N22,N45,N54,N55)</f>
        <v>29229748</v>
      </c>
      <c r="O44" s="67" t="n">
        <f aca="false">SUM(O22,O45,O54,O55)</f>
        <v>588352</v>
      </c>
      <c r="P44" s="67" t="n">
        <f aca="false">SUM(P22,P45,P54,P55)</f>
        <v>11563150</v>
      </c>
      <c r="Q44" s="67" t="n">
        <f aca="false">SUM(Q22,Q45,Q54,Q55)</f>
        <v>13491195</v>
      </c>
      <c r="R44" s="67" t="n">
        <f aca="false">SUM(R22,R45,R54,R55)</f>
        <v>2479</v>
      </c>
      <c r="S44" s="67" t="n">
        <f aca="false">SUM(S22,S45,S54,S55)</f>
        <v>1164</v>
      </c>
      <c r="T44" s="68" t="n">
        <f aca="false">SUM(T22,T45,T54,T55)</f>
        <v>1145</v>
      </c>
    </row>
    <row r="45" customFormat="false" ht="15" hidden="false" customHeight="true" outlineLevel="0" collapsed="false">
      <c r="A45" s="102" t="s">
        <v>68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1" t="n">
        <v>17</v>
      </c>
      <c r="M45" s="85" t="n">
        <f aca="false">SUM(M48,M51)</f>
        <v>41</v>
      </c>
      <c r="N45" s="85" t="n">
        <f aca="false">SUM(N48,N51)</f>
        <v>12606192</v>
      </c>
      <c r="O45" s="85" t="n">
        <f aca="false">SUM(O48,O51)</f>
        <v>200427</v>
      </c>
      <c r="P45" s="85" t="n">
        <f aca="false">SUM(P48,P51)</f>
        <v>5227041</v>
      </c>
      <c r="Q45" s="85" t="n">
        <f aca="false">SUM(Q48,Q51)</f>
        <v>5412967</v>
      </c>
      <c r="R45" s="85" t="n">
        <f aca="false">SUM(R48,R51)</f>
        <v>694</v>
      </c>
      <c r="S45" s="85" t="n">
        <f aca="false">SUM(S48,S51)</f>
        <v>41</v>
      </c>
      <c r="T45" s="103" t="n">
        <v>41</v>
      </c>
    </row>
    <row r="46" customFormat="false" ht="15" hidden="false" customHeight="true" outlineLevel="0" collapsed="false">
      <c r="A46" s="104" t="s">
        <v>69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5" t="s">
        <v>70</v>
      </c>
      <c r="M46" s="77" t="n">
        <f aca="false">SUM(M49,M52)</f>
        <v>19</v>
      </c>
      <c r="N46" s="77" t="n">
        <f aca="false">SUM(N49,N52)</f>
        <v>11309855</v>
      </c>
      <c r="O46" s="77" t="n">
        <f aca="false">SUM(O49,O52)</f>
        <v>148591</v>
      </c>
      <c r="P46" s="77" t="n">
        <f aca="false">SUM(P49,P52)</f>
        <v>4103493</v>
      </c>
      <c r="Q46" s="77" t="n">
        <f aca="false">SUM(Q49,Q52)</f>
        <v>4096993</v>
      </c>
      <c r="R46" s="77" t="n">
        <f aca="false">SUM(R49,R52)</f>
        <v>567</v>
      </c>
      <c r="S46" s="77" t="n">
        <f aca="false">SUM(S49,S52)</f>
        <v>19</v>
      </c>
      <c r="T46" s="78" t="n">
        <v>19</v>
      </c>
    </row>
    <row r="47" customFormat="false" ht="15" hidden="false" customHeight="true" outlineLevel="0" collapsed="false">
      <c r="A47" s="48" t="s">
        <v>71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106" t="s">
        <v>72</v>
      </c>
      <c r="M47" s="81" t="n">
        <f aca="false">SUM(M50,M53)</f>
        <v>22</v>
      </c>
      <c r="N47" s="81" t="n">
        <f aca="false">SUM(N50,N53)</f>
        <v>1296337</v>
      </c>
      <c r="O47" s="81" t="n">
        <f aca="false">SUM(O50,O53)</f>
        <v>51836</v>
      </c>
      <c r="P47" s="81" t="n">
        <f aca="false">SUM(P50,P53)</f>
        <v>1123548</v>
      </c>
      <c r="Q47" s="81" t="n">
        <f aca="false">SUM(Q50,Q53)</f>
        <v>1315974</v>
      </c>
      <c r="R47" s="81" t="n">
        <f aca="false">SUM(R50,R53)</f>
        <v>127</v>
      </c>
      <c r="S47" s="81" t="n">
        <f aca="false">SUM(S50,S53)</f>
        <v>22</v>
      </c>
      <c r="T47" s="82" t="n">
        <v>22</v>
      </c>
    </row>
    <row r="48" customFormat="false" ht="15" hidden="false" customHeight="true" outlineLevel="0" collapsed="false">
      <c r="A48" s="83" t="s">
        <v>73</v>
      </c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107" t="n">
        <v>18</v>
      </c>
      <c r="M48" s="108" t="n">
        <f aca="false">SUM(M49,M50)</f>
        <v>27</v>
      </c>
      <c r="N48" s="108" t="n">
        <f aca="false">SUM(N49,N50)</f>
        <v>12332749</v>
      </c>
      <c r="O48" s="108" t="n">
        <f aca="false">SUM(O49,O50)</f>
        <v>189218</v>
      </c>
      <c r="P48" s="108" t="n">
        <f aca="false">SUM(P49,P50)</f>
        <v>5088402</v>
      </c>
      <c r="Q48" s="108" t="n">
        <f aca="false">SUM(Q49,Q50)</f>
        <v>5148444</v>
      </c>
      <c r="R48" s="108" t="n">
        <f aca="false">SUM(R49,R50)</f>
        <v>661</v>
      </c>
      <c r="S48" s="108" t="n">
        <v>27</v>
      </c>
      <c r="T48" s="109" t="n">
        <v>27</v>
      </c>
    </row>
    <row r="49" customFormat="false" ht="15" hidden="false" customHeight="true" outlineLevel="0" collapsed="false">
      <c r="A49" s="48" t="s">
        <v>7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110" t="s">
        <v>75</v>
      </c>
      <c r="M49" s="81" t="n">
        <v>14</v>
      </c>
      <c r="N49" s="81" t="n">
        <v>11159915</v>
      </c>
      <c r="O49" s="81" t="n">
        <v>143978</v>
      </c>
      <c r="P49" s="81" t="n">
        <v>4038574</v>
      </c>
      <c r="Q49" s="81" t="n">
        <v>3909809</v>
      </c>
      <c r="R49" s="81" t="n">
        <v>551</v>
      </c>
      <c r="S49" s="111" t="n">
        <v>14</v>
      </c>
      <c r="T49" s="112" t="n">
        <v>14</v>
      </c>
    </row>
    <row r="50" customFormat="false" ht="15" hidden="false" customHeight="true" outlineLevel="0" collapsed="false">
      <c r="A50" s="48" t="s">
        <v>76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110" t="s">
        <v>77</v>
      </c>
      <c r="M50" s="81" t="n">
        <v>13</v>
      </c>
      <c r="N50" s="81" t="n">
        <v>1172834</v>
      </c>
      <c r="O50" s="81" t="n">
        <v>45240</v>
      </c>
      <c r="P50" s="81" t="n">
        <v>1049828</v>
      </c>
      <c r="Q50" s="81" t="n">
        <v>1238635</v>
      </c>
      <c r="R50" s="81" t="n">
        <v>110</v>
      </c>
      <c r="S50" s="111" t="n">
        <v>13</v>
      </c>
      <c r="T50" s="112" t="n">
        <v>13</v>
      </c>
    </row>
    <row r="51" customFormat="false" ht="15" hidden="false" customHeight="true" outlineLevel="0" collapsed="false">
      <c r="A51" s="83" t="s">
        <v>78</v>
      </c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107" t="n">
        <v>19</v>
      </c>
      <c r="M51" s="108" t="n">
        <f aca="false">SUM(M52,M53)</f>
        <v>14</v>
      </c>
      <c r="N51" s="108" t="n">
        <f aca="false">SUM(N52,N53)</f>
        <v>273443</v>
      </c>
      <c r="O51" s="108" t="n">
        <f aca="false">SUM(O52,O53)</f>
        <v>11209</v>
      </c>
      <c r="P51" s="108" t="n">
        <f aca="false">SUM(P52,P53)</f>
        <v>138639</v>
      </c>
      <c r="Q51" s="108" t="n">
        <f aca="false">SUM(Q52,Q53)</f>
        <v>264523</v>
      </c>
      <c r="R51" s="108" t="n">
        <f aca="false">SUM(R52,R53)</f>
        <v>33</v>
      </c>
      <c r="S51" s="108" t="n">
        <f aca="false">SUM(S52,S53)</f>
        <v>14</v>
      </c>
      <c r="T51" s="109" t="n">
        <v>14</v>
      </c>
    </row>
    <row r="52" customFormat="false" ht="15" hidden="false" customHeight="true" outlineLevel="0" collapsed="false">
      <c r="A52" s="48" t="s">
        <v>79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110" t="s">
        <v>80</v>
      </c>
      <c r="M52" s="81" t="n">
        <v>5</v>
      </c>
      <c r="N52" s="81" t="n">
        <v>149940</v>
      </c>
      <c r="O52" s="81" t="n">
        <v>4613</v>
      </c>
      <c r="P52" s="81" t="n">
        <v>64919</v>
      </c>
      <c r="Q52" s="81" t="n">
        <v>187184</v>
      </c>
      <c r="R52" s="81" t="n">
        <v>16</v>
      </c>
      <c r="S52" s="111" t="n">
        <v>5</v>
      </c>
      <c r="T52" s="112" t="n">
        <v>5</v>
      </c>
    </row>
    <row r="53" customFormat="false" ht="15" hidden="false" customHeight="true" outlineLevel="0" collapsed="false">
      <c r="A53" s="48" t="s">
        <v>76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110" t="s">
        <v>81</v>
      </c>
      <c r="M53" s="81" t="n">
        <v>9</v>
      </c>
      <c r="N53" s="81" t="n">
        <v>123503</v>
      </c>
      <c r="O53" s="81" t="n">
        <v>6596</v>
      </c>
      <c r="P53" s="81" t="n">
        <v>73720</v>
      </c>
      <c r="Q53" s="81" t="n">
        <v>77339</v>
      </c>
      <c r="R53" s="81" t="n">
        <v>17</v>
      </c>
      <c r="S53" s="111" t="n">
        <v>9</v>
      </c>
      <c r="T53" s="112" t="n">
        <v>9</v>
      </c>
    </row>
    <row r="54" customFormat="false" ht="15" hidden="false" customHeight="true" outlineLevel="0" collapsed="false">
      <c r="A54" s="113" t="s">
        <v>82</v>
      </c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0" t="n">
        <v>20</v>
      </c>
      <c r="M54" s="114" t="n">
        <v>70</v>
      </c>
      <c r="N54" s="114" t="n">
        <v>1386005</v>
      </c>
      <c r="O54" s="114" t="n">
        <v>36560</v>
      </c>
      <c r="P54" s="114" t="n">
        <v>457951</v>
      </c>
      <c r="Q54" s="114" t="n">
        <v>462738</v>
      </c>
      <c r="R54" s="114" t="n">
        <v>112</v>
      </c>
      <c r="S54" s="114" t="n">
        <v>70</v>
      </c>
      <c r="T54" s="115" t="n">
        <v>70</v>
      </c>
    </row>
    <row r="55" customFormat="false" ht="15" hidden="false" customHeight="true" outlineLevel="0" collapsed="false">
      <c r="A55" s="116" t="s">
        <v>83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01" t="n">
        <v>21</v>
      </c>
      <c r="M55" s="85" t="n">
        <f aca="false">SUM(M56,M77,M78,M79)</f>
        <v>1110</v>
      </c>
      <c r="N55" s="85" t="n">
        <f aca="false">SUM(N56,N77,N78,N79)</f>
        <v>10897036</v>
      </c>
      <c r="O55" s="85" t="n">
        <f aca="false">SUM(O56,O77,O78,O79)</f>
        <v>338762</v>
      </c>
      <c r="P55" s="85" t="n">
        <f aca="false">SUM(P56,P77,P78,P79)</f>
        <v>5595752</v>
      </c>
      <c r="Q55" s="85" t="n">
        <f aca="false">SUM(Q56,Q77,Q78,Q79)</f>
        <v>7532284</v>
      </c>
      <c r="R55" s="85" t="n">
        <f aca="false">SUM(R56,R77,R78,R79)</f>
        <v>1563</v>
      </c>
      <c r="S55" s="85" t="n">
        <f aca="false">SUM(S56,S77,S78,S79)</f>
        <v>1047</v>
      </c>
      <c r="T55" s="103" t="n">
        <f aca="false">SUM(T56,T77,T78,T79)</f>
        <v>1028</v>
      </c>
    </row>
    <row r="56" customFormat="false" ht="23.1" hidden="false" customHeight="true" outlineLevel="0" collapsed="false">
      <c r="A56" s="118" t="s">
        <v>84</v>
      </c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01" t="n">
        <v>22</v>
      </c>
      <c r="M56" s="85" t="n">
        <f aca="false">SUM(M57:M61)</f>
        <v>1031</v>
      </c>
      <c r="N56" s="85" t="n">
        <f aca="false">SUM(N57:N61)</f>
        <v>10358045</v>
      </c>
      <c r="O56" s="85" t="n">
        <f aca="false">SUM(O57:O61)</f>
        <v>326776</v>
      </c>
      <c r="P56" s="85" t="n">
        <f aca="false">SUM(P57:P61)</f>
        <v>5457414</v>
      </c>
      <c r="Q56" s="85" t="n">
        <f aca="false">SUM(Q57:Q61)</f>
        <v>7414820</v>
      </c>
      <c r="R56" s="85" t="n">
        <f aca="false">SUM(R57:R61)</f>
        <v>1501</v>
      </c>
      <c r="S56" s="85" t="n">
        <f aca="false">SUM(S57:S61)</f>
        <v>996</v>
      </c>
      <c r="T56" s="103" t="n">
        <f aca="false">SUM(T57:T61)</f>
        <v>993</v>
      </c>
    </row>
    <row r="57" customFormat="false" ht="15" hidden="false" customHeight="true" outlineLevel="0" collapsed="false">
      <c r="A57" s="119" t="s">
        <v>85</v>
      </c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20" t="s">
        <v>86</v>
      </c>
      <c r="M57" s="77" t="n">
        <v>84</v>
      </c>
      <c r="N57" s="77" t="n">
        <v>939784</v>
      </c>
      <c r="O57" s="77" t="n">
        <v>48360</v>
      </c>
      <c r="P57" s="77" t="n">
        <v>667117</v>
      </c>
      <c r="Q57" s="77" t="n">
        <v>879670</v>
      </c>
      <c r="R57" s="77" t="n">
        <v>144</v>
      </c>
      <c r="S57" s="77" t="n">
        <v>84</v>
      </c>
      <c r="T57" s="78" t="n">
        <v>84</v>
      </c>
    </row>
    <row r="58" customFormat="false" ht="15" hidden="false" customHeight="true" outlineLevel="0" collapsed="false">
      <c r="A58" s="121" t="s">
        <v>87</v>
      </c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06" t="s">
        <v>88</v>
      </c>
      <c r="M58" s="81" t="n">
        <f aca="false">SUM(M64,M70,M75)</f>
        <v>296</v>
      </c>
      <c r="N58" s="81" t="n">
        <f aca="false">SUM(N64,N70,N75)</f>
        <v>4050494</v>
      </c>
      <c r="O58" s="81" t="n">
        <f aca="false">SUM(O64,O70,O75)</f>
        <v>131973</v>
      </c>
      <c r="P58" s="81" t="n">
        <f aca="false">SUM(P64,P70,P75)</f>
        <v>2220502</v>
      </c>
      <c r="Q58" s="81" t="n">
        <f aca="false">SUM(Q64,Q70,Q75)</f>
        <v>3463283</v>
      </c>
      <c r="R58" s="81" t="n">
        <f aca="false">SUM(R64,R70,R75)</f>
        <v>530</v>
      </c>
      <c r="S58" s="81" t="n">
        <f aca="false">SUM(S64,S70,S75)</f>
        <v>294</v>
      </c>
      <c r="T58" s="82" t="n">
        <v>294</v>
      </c>
    </row>
    <row r="59" customFormat="false" ht="15" hidden="false" customHeight="true" outlineLevel="0" collapsed="false">
      <c r="A59" s="121" t="s">
        <v>89</v>
      </c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06" t="s">
        <v>90</v>
      </c>
      <c r="M59" s="81" t="n">
        <f aca="false">SUM(M65,M71,M76)</f>
        <v>147</v>
      </c>
      <c r="N59" s="81" t="n">
        <f aca="false">SUM(N65,N71,N76)</f>
        <v>1734496</v>
      </c>
      <c r="O59" s="81" t="n">
        <f aca="false">SUM(O65,O71,O76)</f>
        <v>44291</v>
      </c>
      <c r="P59" s="81" t="n">
        <f aca="false">SUM(P65,P71,P76)</f>
        <v>701318</v>
      </c>
      <c r="Q59" s="81" t="n">
        <f aca="false">SUM(Q65,Q71,Q76)</f>
        <v>928062</v>
      </c>
      <c r="R59" s="81" t="n">
        <f aca="false">SUM(R65,R71,R76)</f>
        <v>221</v>
      </c>
      <c r="S59" s="81" t="n">
        <f aca="false">SUM(S65,S71,S76)</f>
        <v>145</v>
      </c>
      <c r="T59" s="82" t="n">
        <v>145</v>
      </c>
    </row>
    <row r="60" customFormat="false" ht="15" hidden="false" customHeight="true" outlineLevel="0" collapsed="false">
      <c r="A60" s="121" t="s">
        <v>91</v>
      </c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06" t="s">
        <v>92</v>
      </c>
      <c r="M60" s="81" t="n">
        <f aca="false">SUM(M66,M72)</f>
        <v>397</v>
      </c>
      <c r="N60" s="81" t="n">
        <f aca="false">SUM(N66,N72)</f>
        <v>3280481</v>
      </c>
      <c r="O60" s="81" t="n">
        <f aca="false">SUM(O66,O72)</f>
        <v>81936</v>
      </c>
      <c r="P60" s="81" t="n">
        <f aca="false">SUM(P66,P72)</f>
        <v>1522125</v>
      </c>
      <c r="Q60" s="81" t="n">
        <f aca="false">SUM(Q66,Q72)</f>
        <v>1804292</v>
      </c>
      <c r="R60" s="81" t="n">
        <f aca="false">SUM(R66,R72)</f>
        <v>499</v>
      </c>
      <c r="S60" s="81" t="n">
        <f aca="false">SUM(S66,S72)</f>
        <v>375</v>
      </c>
      <c r="T60" s="82" t="n">
        <f aca="false">SUM(T66,T72)</f>
        <v>372</v>
      </c>
    </row>
    <row r="61" customFormat="false" ht="15" hidden="false" customHeight="true" outlineLevel="0" collapsed="false">
      <c r="A61" s="122" t="s">
        <v>93</v>
      </c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10" t="s">
        <v>94</v>
      </c>
      <c r="M61" s="114" t="n">
        <v>107</v>
      </c>
      <c r="N61" s="114" t="n">
        <v>352790</v>
      </c>
      <c r="O61" s="114" t="n">
        <v>20216</v>
      </c>
      <c r="P61" s="114" t="n">
        <v>346352</v>
      </c>
      <c r="Q61" s="114" t="n">
        <v>339513</v>
      </c>
      <c r="R61" s="114" t="n">
        <v>107</v>
      </c>
      <c r="S61" s="114" t="n">
        <v>98</v>
      </c>
      <c r="T61" s="115" t="n">
        <v>98</v>
      </c>
    </row>
    <row r="62" customFormat="false" ht="23.1" hidden="false" customHeight="true" outlineLevel="0" collapsed="false">
      <c r="A62" s="118" t="s">
        <v>95</v>
      </c>
      <c r="B62" s="118"/>
      <c r="C62" s="118"/>
      <c r="D62" s="118"/>
      <c r="E62" s="118"/>
      <c r="F62" s="118"/>
      <c r="G62" s="118"/>
      <c r="H62" s="118"/>
      <c r="I62" s="118"/>
      <c r="J62" s="118"/>
      <c r="K62" s="118"/>
      <c r="L62" s="101" t="n">
        <v>23</v>
      </c>
      <c r="M62" s="85" t="n">
        <f aca="false">SUM(M64,M63,M65,M66,M67)</f>
        <v>994</v>
      </c>
      <c r="N62" s="85" t="n">
        <f aca="false">SUM(N63,N64,N65,N66,N67)</f>
        <v>9820985</v>
      </c>
      <c r="O62" s="85" t="n">
        <f aca="false">SUM(O63,O64,O65,O66,O67)</f>
        <v>315137</v>
      </c>
      <c r="P62" s="85" t="n">
        <f aca="false">SUM(P63,P64,P65,P66,P67)</f>
        <v>5229788</v>
      </c>
      <c r="Q62" s="85" t="n">
        <f aca="false">SUM(Q63,Q64,Q65,Q66,Q67)</f>
        <v>7182885</v>
      </c>
      <c r="R62" s="85" t="n">
        <f aca="false">SUM(R63,R64,R65,R66,R67)</f>
        <v>1447</v>
      </c>
      <c r="S62" s="85" t="n">
        <f aca="false">SUM(S63,S64,S65,S66,S67)</f>
        <v>953</v>
      </c>
      <c r="T62" s="103" t="n">
        <f aca="false">SUM(T63,T64,T65,T66,T67)</f>
        <v>953</v>
      </c>
    </row>
    <row r="63" customFormat="false" ht="15" hidden="false" customHeight="true" outlineLevel="0" collapsed="false">
      <c r="A63" s="119" t="s">
        <v>96</v>
      </c>
      <c r="B63" s="119"/>
      <c r="C63" s="119"/>
      <c r="D63" s="119"/>
      <c r="E63" s="119"/>
      <c r="F63" s="119"/>
      <c r="G63" s="119"/>
      <c r="H63" s="119"/>
      <c r="I63" s="119"/>
      <c r="J63" s="119"/>
      <c r="K63" s="119"/>
      <c r="L63" s="120" t="s">
        <v>97</v>
      </c>
      <c r="M63" s="77" t="n">
        <v>84</v>
      </c>
      <c r="N63" s="77" t="n">
        <v>939784</v>
      </c>
      <c r="O63" s="77" t="n">
        <v>48360</v>
      </c>
      <c r="P63" s="77" t="n">
        <v>667117</v>
      </c>
      <c r="Q63" s="77" t="n">
        <v>879670</v>
      </c>
      <c r="R63" s="77" t="n">
        <v>144</v>
      </c>
      <c r="S63" s="123" t="n">
        <v>84</v>
      </c>
      <c r="T63" s="124" t="n">
        <v>84</v>
      </c>
    </row>
    <row r="64" customFormat="false" ht="15" hidden="false" customHeight="true" outlineLevel="0" collapsed="false">
      <c r="A64" s="121" t="s">
        <v>98</v>
      </c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06" t="s">
        <v>99</v>
      </c>
      <c r="M64" s="81" t="n">
        <v>278</v>
      </c>
      <c r="N64" s="77" t="n">
        <v>3691133</v>
      </c>
      <c r="O64" s="81" t="n">
        <v>122794</v>
      </c>
      <c r="P64" s="81" t="n">
        <v>2063714</v>
      </c>
      <c r="Q64" s="81" t="n">
        <v>3288917</v>
      </c>
      <c r="R64" s="81" t="n">
        <v>499</v>
      </c>
      <c r="S64" s="111" t="n">
        <v>276</v>
      </c>
      <c r="T64" s="112" t="n">
        <v>276</v>
      </c>
    </row>
    <row r="65" customFormat="false" ht="15" hidden="false" customHeight="true" outlineLevel="0" collapsed="false">
      <c r="A65" s="121" t="s">
        <v>100</v>
      </c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06" t="s">
        <v>101</v>
      </c>
      <c r="M65" s="81" t="n">
        <v>136</v>
      </c>
      <c r="N65" s="77" t="n">
        <v>1593120</v>
      </c>
      <c r="O65" s="81" t="n">
        <v>42369</v>
      </c>
      <c r="P65" s="81" t="n">
        <v>644578</v>
      </c>
      <c r="Q65" s="81" t="n">
        <v>886411</v>
      </c>
      <c r="R65" s="81" t="n">
        <v>206</v>
      </c>
      <c r="S65" s="111" t="n">
        <v>134</v>
      </c>
      <c r="T65" s="112" t="n">
        <v>134</v>
      </c>
    </row>
    <row r="66" customFormat="false" ht="15" hidden="false" customHeight="true" outlineLevel="0" collapsed="false">
      <c r="A66" s="121" t="s">
        <v>102</v>
      </c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06" t="s">
        <v>103</v>
      </c>
      <c r="M66" s="125" t="n">
        <v>389</v>
      </c>
      <c r="N66" s="81" t="n">
        <v>3244158</v>
      </c>
      <c r="O66" s="125" t="n">
        <v>81398</v>
      </c>
      <c r="P66" s="81" t="n">
        <v>1508027</v>
      </c>
      <c r="Q66" s="125" t="n">
        <v>1788374</v>
      </c>
      <c r="R66" s="81" t="n">
        <v>491</v>
      </c>
      <c r="S66" s="126" t="n">
        <v>368</v>
      </c>
      <c r="T66" s="112" t="n">
        <v>368</v>
      </c>
    </row>
    <row r="67" customFormat="false" ht="15" hidden="false" customHeight="true" outlineLevel="0" collapsed="false">
      <c r="A67" s="122" t="s">
        <v>104</v>
      </c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10" t="s">
        <v>105</v>
      </c>
      <c r="M67" s="127" t="n">
        <v>107</v>
      </c>
      <c r="N67" s="114" t="n">
        <v>352790</v>
      </c>
      <c r="O67" s="127" t="n">
        <v>20216</v>
      </c>
      <c r="P67" s="114" t="n">
        <v>346352</v>
      </c>
      <c r="Q67" s="127" t="n">
        <v>339513</v>
      </c>
      <c r="R67" s="114" t="n">
        <v>107</v>
      </c>
      <c r="S67" s="128" t="n">
        <v>91</v>
      </c>
      <c r="T67" s="129" t="n">
        <v>91</v>
      </c>
    </row>
    <row r="68" customFormat="false" ht="23.1" hidden="false" customHeight="true" outlineLevel="0" collapsed="false">
      <c r="A68" s="118" t="s">
        <v>106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01" t="n">
        <v>24</v>
      </c>
      <c r="M68" s="85" t="n">
        <f aca="false">SUM(M69,M70,M71,M72)</f>
        <v>32</v>
      </c>
      <c r="N68" s="85" t="n">
        <f aca="false">SUM(N69,N70,N71,N72)</f>
        <v>492890</v>
      </c>
      <c r="O68" s="85" t="n">
        <f aca="false">SUM(O69,O70,O71,O72)</f>
        <v>8377</v>
      </c>
      <c r="P68" s="85" t="n">
        <f aca="false">SUM(P69,P70,P71,P72)</f>
        <v>191252</v>
      </c>
      <c r="Q68" s="85" t="n">
        <f aca="false">SUM(Q69,Q71,Q70,Q72)</f>
        <v>178781</v>
      </c>
      <c r="R68" s="85" t="n">
        <f aca="false">SUM(R69,R70,R71,R72)</f>
        <v>46</v>
      </c>
      <c r="S68" s="85" t="n">
        <f aca="false">SUM(S69,S70,S71,S72)</f>
        <v>31</v>
      </c>
      <c r="T68" s="103" t="n">
        <v>28</v>
      </c>
    </row>
    <row r="69" customFormat="false" ht="15" hidden="false" customHeight="true" outlineLevel="0" collapsed="false">
      <c r="A69" s="119" t="s">
        <v>96</v>
      </c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20" t="s">
        <v>107</v>
      </c>
      <c r="M69" s="130" t="n">
        <v>0</v>
      </c>
      <c r="N69" s="74" t="n">
        <v>0</v>
      </c>
      <c r="O69" s="130" t="n">
        <v>0</v>
      </c>
      <c r="P69" s="74" t="n">
        <v>0</v>
      </c>
      <c r="Q69" s="130" t="n">
        <v>0</v>
      </c>
      <c r="R69" s="74" t="n">
        <v>0</v>
      </c>
      <c r="S69" s="131" t="n">
        <v>0</v>
      </c>
      <c r="T69" s="132" t="n">
        <v>0</v>
      </c>
    </row>
    <row r="70" customFormat="false" ht="15" hidden="false" customHeight="true" outlineLevel="0" collapsed="false">
      <c r="A70" s="121" t="s">
        <v>108</v>
      </c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06" t="s">
        <v>109</v>
      </c>
      <c r="M70" s="127" t="n">
        <v>14</v>
      </c>
      <c r="N70" s="114" t="n">
        <v>316123</v>
      </c>
      <c r="O70" s="127" t="n">
        <v>6205</v>
      </c>
      <c r="P70" s="114" t="n">
        <v>120976</v>
      </c>
      <c r="Q70" s="127" t="n">
        <v>125892</v>
      </c>
      <c r="R70" s="114" t="n">
        <v>24</v>
      </c>
      <c r="S70" s="128" t="n">
        <v>14</v>
      </c>
      <c r="T70" s="129" t="n">
        <v>14</v>
      </c>
    </row>
    <row r="71" customFormat="false" ht="15" hidden="false" customHeight="true" outlineLevel="0" collapsed="false">
      <c r="A71" s="121" t="s">
        <v>110</v>
      </c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06" t="s">
        <v>111</v>
      </c>
      <c r="M71" s="127" t="n">
        <v>10</v>
      </c>
      <c r="N71" s="114" t="n">
        <v>140444</v>
      </c>
      <c r="O71" s="127" t="n">
        <v>1634</v>
      </c>
      <c r="P71" s="114" t="n">
        <v>56178</v>
      </c>
      <c r="Q71" s="127" t="n">
        <v>36971</v>
      </c>
      <c r="R71" s="114" t="n">
        <v>14</v>
      </c>
      <c r="S71" s="128" t="n">
        <v>10</v>
      </c>
      <c r="T71" s="129" t="n">
        <v>10</v>
      </c>
    </row>
    <row r="72" customFormat="false" ht="15" hidden="false" customHeight="true" outlineLevel="0" collapsed="false">
      <c r="A72" s="121" t="s">
        <v>112</v>
      </c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06" t="s">
        <v>113</v>
      </c>
      <c r="M72" s="127" t="n">
        <v>8</v>
      </c>
      <c r="N72" s="114" t="n">
        <v>36323</v>
      </c>
      <c r="O72" s="127" t="n">
        <v>538</v>
      </c>
      <c r="P72" s="114" t="n">
        <v>14098</v>
      </c>
      <c r="Q72" s="127" t="n">
        <v>15918</v>
      </c>
      <c r="R72" s="114" t="n">
        <v>8</v>
      </c>
      <c r="S72" s="128" t="n">
        <v>7</v>
      </c>
      <c r="T72" s="129" t="n">
        <v>4</v>
      </c>
    </row>
    <row r="73" customFormat="false" ht="15" hidden="false" customHeight="true" outlineLevel="0" collapsed="false">
      <c r="A73" s="122" t="s">
        <v>104</v>
      </c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10" t="s">
        <v>114</v>
      </c>
      <c r="M73" s="127" t="n">
        <v>0</v>
      </c>
      <c r="N73" s="114" t="n">
        <v>0</v>
      </c>
      <c r="O73" s="127" t="n">
        <v>0</v>
      </c>
      <c r="P73" s="114" t="n">
        <v>0</v>
      </c>
      <c r="Q73" s="127" t="n">
        <v>0</v>
      </c>
      <c r="R73" s="114" t="n">
        <v>0</v>
      </c>
      <c r="S73" s="128" t="n">
        <v>0</v>
      </c>
      <c r="T73" s="129" t="n">
        <v>0</v>
      </c>
    </row>
    <row r="74" customFormat="false" ht="21.75" hidden="false" customHeight="true" outlineLevel="0" collapsed="false">
      <c r="A74" s="133" t="s">
        <v>115</v>
      </c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4" t="n">
        <v>25</v>
      </c>
      <c r="M74" s="135" t="n">
        <v>5</v>
      </c>
      <c r="N74" s="108" t="n">
        <v>44170</v>
      </c>
      <c r="O74" s="135" t="n">
        <v>3262</v>
      </c>
      <c r="P74" s="108" t="n">
        <v>36374</v>
      </c>
      <c r="Q74" s="135" t="n">
        <v>53154</v>
      </c>
      <c r="R74" s="108" t="n">
        <v>8</v>
      </c>
      <c r="S74" s="136" t="n">
        <v>5</v>
      </c>
      <c r="T74" s="137" t="n">
        <v>5</v>
      </c>
    </row>
    <row r="75" customFormat="false" ht="14.25" hidden="false" customHeight="true" outlineLevel="0" collapsed="false">
      <c r="A75" s="122" t="s">
        <v>98</v>
      </c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06" t="s">
        <v>116</v>
      </c>
      <c r="M75" s="125" t="n">
        <v>4</v>
      </c>
      <c r="N75" s="81" t="n">
        <v>43238</v>
      </c>
      <c r="O75" s="125" t="n">
        <v>2974</v>
      </c>
      <c r="P75" s="81" t="n">
        <v>35812</v>
      </c>
      <c r="Q75" s="125" t="n">
        <v>48474</v>
      </c>
      <c r="R75" s="81" t="n">
        <v>7</v>
      </c>
      <c r="S75" s="126" t="n">
        <v>4</v>
      </c>
      <c r="T75" s="112" t="n">
        <v>4</v>
      </c>
    </row>
    <row r="76" customFormat="false" ht="15" hidden="false" customHeight="true" outlineLevel="0" collapsed="false">
      <c r="A76" s="122" t="s">
        <v>117</v>
      </c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05" t="s">
        <v>118</v>
      </c>
      <c r="M76" s="130" t="n">
        <v>1</v>
      </c>
      <c r="N76" s="74" t="n">
        <v>932</v>
      </c>
      <c r="O76" s="130" t="n">
        <v>288</v>
      </c>
      <c r="P76" s="74" t="n">
        <v>562</v>
      </c>
      <c r="Q76" s="130" t="n">
        <v>4680</v>
      </c>
      <c r="R76" s="74" t="n">
        <v>1</v>
      </c>
      <c r="S76" s="131" t="n">
        <v>1</v>
      </c>
      <c r="T76" s="132" t="n">
        <v>1</v>
      </c>
    </row>
    <row r="77" s="143" customFormat="true" ht="23.1" hidden="false" customHeight="true" outlineLevel="0" collapsed="false">
      <c r="A77" s="138" t="s">
        <v>119</v>
      </c>
      <c r="B77" s="138"/>
      <c r="C77" s="138"/>
      <c r="D77" s="138"/>
      <c r="E77" s="138"/>
      <c r="F77" s="138"/>
      <c r="G77" s="138"/>
      <c r="H77" s="138"/>
      <c r="I77" s="138"/>
      <c r="J77" s="138"/>
      <c r="K77" s="138"/>
      <c r="L77" s="139" t="n">
        <v>26</v>
      </c>
      <c r="M77" s="140" t="n">
        <v>63</v>
      </c>
      <c r="N77" s="141" t="n">
        <v>467353</v>
      </c>
      <c r="O77" s="141" t="n">
        <v>10734</v>
      </c>
      <c r="P77" s="141" t="n">
        <v>116190</v>
      </c>
      <c r="Q77" s="141" t="n">
        <v>106161</v>
      </c>
      <c r="R77" s="141" t="n">
        <v>52</v>
      </c>
      <c r="S77" s="141" t="n">
        <v>39</v>
      </c>
      <c r="T77" s="142" t="n">
        <v>23</v>
      </c>
    </row>
    <row r="78" customFormat="false" ht="15" hidden="false" customHeight="true" outlineLevel="0" collapsed="false">
      <c r="A78" s="83" t="s">
        <v>120</v>
      </c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134" t="n">
        <v>27</v>
      </c>
      <c r="M78" s="144" t="n">
        <v>11</v>
      </c>
      <c r="N78" s="145" t="n">
        <v>43175</v>
      </c>
      <c r="O78" s="144" t="n">
        <v>827</v>
      </c>
      <c r="P78" s="145" t="n">
        <v>10243</v>
      </c>
      <c r="Q78" s="144" t="n">
        <v>3208</v>
      </c>
      <c r="R78" s="145" t="n">
        <v>6</v>
      </c>
      <c r="S78" s="146" t="n">
        <v>9</v>
      </c>
      <c r="T78" s="147" t="n">
        <v>9</v>
      </c>
    </row>
    <row r="79" customFormat="false" ht="15" hidden="false" customHeight="true" outlineLevel="0" collapsed="false">
      <c r="A79" s="148" t="s">
        <v>121</v>
      </c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9" t="n">
        <v>28</v>
      </c>
      <c r="M79" s="150" t="n">
        <v>5</v>
      </c>
      <c r="N79" s="151" t="n">
        <v>28463</v>
      </c>
      <c r="O79" s="150" t="n">
        <v>425</v>
      </c>
      <c r="P79" s="151" t="n">
        <v>11905</v>
      </c>
      <c r="Q79" s="150" t="n">
        <v>8095</v>
      </c>
      <c r="R79" s="151" t="n">
        <v>4</v>
      </c>
      <c r="S79" s="152" t="n">
        <v>3</v>
      </c>
      <c r="T79" s="153" t="n">
        <v>3</v>
      </c>
    </row>
    <row r="80" customFormat="false" ht="27" hidden="false" customHeight="true" outlineLevel="0" collapsed="false">
      <c r="A80" s="154" t="s">
        <v>122</v>
      </c>
      <c r="B80" s="154"/>
      <c r="C80" s="154"/>
      <c r="D80" s="154"/>
      <c r="E80" s="154"/>
      <c r="F80" s="154"/>
      <c r="G80" s="154"/>
      <c r="H80" s="154"/>
      <c r="I80" s="154"/>
      <c r="J80" s="154"/>
      <c r="K80" s="154"/>
      <c r="L80" s="101" t="n">
        <v>28</v>
      </c>
      <c r="M80" s="85" t="n">
        <f aca="false">SUM(M44,M36)</f>
        <v>2563</v>
      </c>
      <c r="N80" s="85" t="n">
        <f aca="false">SUM(N36,N44)</f>
        <v>107384338</v>
      </c>
      <c r="O80" s="85" t="n">
        <f aca="false">SUM(O36,O44)</f>
        <v>1274222</v>
      </c>
      <c r="P80" s="85" t="n">
        <f aca="false">SUM(P36,P44)</f>
        <v>31934284</v>
      </c>
      <c r="Q80" s="85" t="n">
        <f aca="false">SUM(Q36,Q44)</f>
        <v>24592603</v>
      </c>
      <c r="R80" s="85" t="n">
        <f aca="false">SUM(R36,R44)</f>
        <v>5956</v>
      </c>
      <c r="S80" s="85" t="n">
        <f aca="false">SUM(S36,S44)</f>
        <v>2457</v>
      </c>
      <c r="T80" s="103" t="n">
        <f aca="false">SUM(T36,T44)</f>
        <v>2427</v>
      </c>
    </row>
    <row r="81" s="156" customFormat="true" ht="15.6" hidden="true" customHeight="true" outlineLevel="0" collapsed="false">
      <c r="A81" s="155" t="s">
        <v>123</v>
      </c>
      <c r="B81" s="155"/>
      <c r="C81" s="155"/>
      <c r="D81" s="155"/>
      <c r="E81" s="155"/>
      <c r="F81" s="155"/>
      <c r="M81" s="157"/>
      <c r="N81" s="157"/>
      <c r="O81" s="157"/>
      <c r="Q81" s="158" t="s">
        <v>124</v>
      </c>
      <c r="R81" s="158"/>
      <c r="S81" s="158"/>
      <c r="T81" s="158"/>
    </row>
    <row r="82" customFormat="false" ht="15.6" hidden="true" customHeight="true" outlineLevel="0" collapsed="false"/>
    <row r="83" customFormat="false" ht="15.6" hidden="true" customHeight="true" outlineLevel="0" collapsed="false"/>
    <row r="84" customFormat="false" ht="15.6" hidden="false" customHeight="true" outlineLevel="0" collapsed="false">
      <c r="A84" s="159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P84" s="160"/>
      <c r="Q84" s="158"/>
      <c r="R84" s="158"/>
      <c r="S84" s="158"/>
      <c r="T84" s="158"/>
    </row>
    <row r="85" customFormat="false" ht="15.6" hidden="false" customHeight="true" outlineLevel="0" collapsed="false">
      <c r="A85" s="156" t="s">
        <v>123</v>
      </c>
      <c r="B85" s="156"/>
      <c r="C85" s="156"/>
      <c r="R85" s="161" t="s">
        <v>125</v>
      </c>
      <c r="S85" s="161"/>
      <c r="T85" s="161"/>
    </row>
    <row r="86" customFormat="false" ht="15.6" hidden="false" customHeight="true" outlineLevel="0" collapsed="false">
      <c r="A86" s="156"/>
      <c r="B86" s="156"/>
      <c r="C86" s="156"/>
      <c r="R86" s="161"/>
      <c r="S86" s="161"/>
      <c r="T86" s="161"/>
    </row>
    <row r="88" customFormat="false" ht="15.6" hidden="false" customHeight="true" outlineLevel="0" collapsed="false">
      <c r="A88" s="162" t="s">
        <v>126</v>
      </c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  <c r="N88" s="162"/>
      <c r="O88" s="162" t="s">
        <v>127</v>
      </c>
      <c r="P88" s="162"/>
      <c r="Q88" s="162"/>
      <c r="R88" s="162"/>
      <c r="S88" s="163" t="s">
        <v>128</v>
      </c>
      <c r="T88" s="162"/>
    </row>
    <row r="89" customFormat="false" ht="15.6" hidden="false" customHeight="true" outlineLevel="0" collapsed="false">
      <c r="A89" s="1" t="s">
        <v>129</v>
      </c>
      <c r="N89" s="1" t="s">
        <v>130</v>
      </c>
      <c r="O89" s="1" t="s">
        <v>131</v>
      </c>
      <c r="S89" s="1" t="s">
        <v>132</v>
      </c>
    </row>
  </sheetData>
  <mergeCells count="76">
    <mergeCell ref="A1:T1"/>
    <mergeCell ref="A3:T3"/>
    <mergeCell ref="Q4:T4"/>
    <mergeCell ref="N5:R5"/>
    <mergeCell ref="S5:T5"/>
    <mergeCell ref="S6:T6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N39:R39"/>
    <mergeCell ref="S39:T39"/>
    <mergeCell ref="S40:T40"/>
    <mergeCell ref="A43:K43"/>
    <mergeCell ref="A44:K44"/>
    <mergeCell ref="A45:K45"/>
    <mergeCell ref="A46:K46"/>
    <mergeCell ref="A47:K47"/>
    <mergeCell ref="A48:K48"/>
    <mergeCell ref="A49:K49"/>
    <mergeCell ref="A50:K50"/>
    <mergeCell ref="A51:K51"/>
    <mergeCell ref="A52:K52"/>
    <mergeCell ref="A53:K53"/>
    <mergeCell ref="A54:K54"/>
    <mergeCell ref="A56:K56"/>
    <mergeCell ref="A57:K57"/>
    <mergeCell ref="A58:K58"/>
    <mergeCell ref="A59:K59"/>
    <mergeCell ref="A60:K60"/>
    <mergeCell ref="A61:K61"/>
    <mergeCell ref="A62:K62"/>
    <mergeCell ref="A63:K63"/>
    <mergeCell ref="A64:K64"/>
    <mergeCell ref="A65:K65"/>
    <mergeCell ref="A66:K66"/>
    <mergeCell ref="A67:K67"/>
    <mergeCell ref="A68:K68"/>
    <mergeCell ref="A69:K69"/>
    <mergeCell ref="A70:K70"/>
    <mergeCell ref="A71:K71"/>
    <mergeCell ref="A72:K72"/>
    <mergeCell ref="A73:K73"/>
    <mergeCell ref="A74:K74"/>
    <mergeCell ref="A75:K75"/>
    <mergeCell ref="A76:K76"/>
    <mergeCell ref="A77:K77"/>
    <mergeCell ref="A78:K78"/>
    <mergeCell ref="A79:K79"/>
    <mergeCell ref="A80:K80"/>
    <mergeCell ref="A81:F81"/>
    <mergeCell ref="Q81:T81"/>
    <mergeCell ref="Q84:T84"/>
  </mergeCells>
  <hyperlinks>
    <hyperlink ref="S88" r:id="rId1" display="r.surkute@lnb.lt "/>
  </hyperlinks>
  <printOptions headings="false" gridLines="false" gridLinesSet="true" horizontalCentered="false" verticalCentered="false"/>
  <pageMargins left="0.39375" right="0.747916666666667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09:54Z</dcterms:created>
  <dc:creator>lnb</dc:creator>
  <dc:description/>
  <dc:language>en-US</dc:language>
  <cp:lastModifiedBy>rosurk</cp:lastModifiedBy>
  <cp:lastPrinted>2015-03-16T12:33:04Z</cp:lastPrinted>
  <dcterms:modified xsi:type="dcterms:W3CDTF">2015-03-26T11:34:29Z</dcterms:modified>
  <cp:revision>0</cp:revision>
  <dc:subject/>
  <dc:title/>
</cp:coreProperties>
</file>