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LIETUVOS NACIONALINĖ, LIETUVOS AKLŲJŲ,</t>
  </si>
  <si>
    <t xml:space="preserve">APSKRIČIŲ VIEŠOSIOS BIBLIOTEKOS</t>
  </si>
  <si>
    <t xml:space="preserve">2014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2013 m.</t>
  </si>
  <si>
    <t xml:space="preserve">Skirtumas (+, -)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0" t="n">
        <v>6</v>
      </c>
      <c r="G11" s="23" t="n">
        <v>7</v>
      </c>
      <c r="H11" s="10" t="n">
        <v>8</v>
      </c>
      <c r="I11" s="9" t="n">
        <v>9</v>
      </c>
    </row>
    <row r="12" customFormat="false" ht="18" hidden="false" customHeight="true" outlineLevel="0" collapsed="false">
      <c r="A12" s="24" t="s">
        <v>27</v>
      </c>
      <c r="B12" s="25" t="n">
        <v>1</v>
      </c>
      <c r="C12" s="26" t="n">
        <v>6569146</v>
      </c>
      <c r="D12" s="26" t="n">
        <v>9902</v>
      </c>
      <c r="E12" s="26" t="n">
        <v>905894</v>
      </c>
      <c r="F12" s="26" t="n">
        <v>105764</v>
      </c>
      <c r="G12" s="26" t="n">
        <v>363</v>
      </c>
      <c r="H12" s="25" t="n">
        <v>1</v>
      </c>
      <c r="I12" s="27" t="n">
        <v>1</v>
      </c>
    </row>
    <row r="13" customFormat="false" ht="18" hidden="false" customHeight="true" outlineLevel="0" collapsed="false">
      <c r="A13" s="28" t="s">
        <v>28</v>
      </c>
      <c r="B13" s="29" t="n">
        <v>1</v>
      </c>
      <c r="C13" s="30" t="n">
        <v>6615653</v>
      </c>
      <c r="D13" s="30" t="n">
        <v>10680</v>
      </c>
      <c r="E13" s="30" t="n">
        <v>994467</v>
      </c>
      <c r="F13" s="30" t="n">
        <v>111918</v>
      </c>
      <c r="G13" s="30" t="n">
        <v>365</v>
      </c>
      <c r="H13" s="29" t="n">
        <v>1</v>
      </c>
      <c r="I13" s="31" t="n">
        <v>1</v>
      </c>
    </row>
    <row r="14" customFormat="false" ht="18" hidden="false" customHeight="true" outlineLevel="0" collapsed="false">
      <c r="A14" s="32" t="s">
        <v>29</v>
      </c>
      <c r="B14" s="33" t="n">
        <f aca="false">SUM(B12-B13)</f>
        <v>0</v>
      </c>
      <c r="C14" s="33" t="n">
        <f aca="false">C12-C13</f>
        <v>-46507</v>
      </c>
      <c r="D14" s="33" t="n">
        <f aca="false">D12-D13</f>
        <v>-778</v>
      </c>
      <c r="E14" s="33" t="n">
        <f aca="false">SUM(E12-E13)</f>
        <v>-88573</v>
      </c>
      <c r="F14" s="33" t="n">
        <f aca="false">SUM(F12-F13)</f>
        <v>-6154</v>
      </c>
      <c r="G14" s="33" t="n">
        <f aca="false">SUM(G12-G13)</f>
        <v>-2</v>
      </c>
      <c r="H14" s="33" t="n">
        <f aca="false">SUM(H12-H13)</f>
        <v>0</v>
      </c>
      <c r="I14" s="34" t="n">
        <f aca="false">SUM(I12-I13)</f>
        <v>0</v>
      </c>
    </row>
    <row r="15" customFormat="false" ht="18" hidden="false" customHeight="true" outlineLevel="0" collapsed="false">
      <c r="A15" s="24" t="s">
        <v>30</v>
      </c>
      <c r="B15" s="25" t="n">
        <v>1</v>
      </c>
      <c r="C15" s="26" t="n">
        <v>475067</v>
      </c>
      <c r="D15" s="26" t="n">
        <v>4366</v>
      </c>
      <c r="E15" s="26" t="n">
        <v>175095</v>
      </c>
      <c r="F15" s="26" t="n">
        <v>53995</v>
      </c>
      <c r="G15" s="35" t="n">
        <v>48</v>
      </c>
      <c r="H15" s="25" t="n">
        <v>1</v>
      </c>
      <c r="I15" s="27" t="n">
        <v>1</v>
      </c>
    </row>
    <row r="16" customFormat="false" ht="18" hidden="false" customHeight="true" outlineLevel="0" collapsed="false">
      <c r="A16" s="28" t="s">
        <v>28</v>
      </c>
      <c r="B16" s="29" t="n">
        <v>1</v>
      </c>
      <c r="C16" s="30" t="n">
        <v>467223</v>
      </c>
      <c r="D16" s="30" t="n">
        <v>4382</v>
      </c>
      <c r="E16" s="30" t="n">
        <v>179076</v>
      </c>
      <c r="F16" s="30" t="n">
        <v>67254</v>
      </c>
      <c r="G16" s="36" t="n">
        <v>48</v>
      </c>
      <c r="H16" s="29" t="n">
        <v>1</v>
      </c>
      <c r="I16" s="37" t="n">
        <v>1</v>
      </c>
    </row>
    <row r="17" customFormat="false" ht="18" hidden="false" customHeight="true" outlineLevel="0" collapsed="false">
      <c r="A17" s="32" t="s">
        <v>29</v>
      </c>
      <c r="B17" s="33" t="n">
        <f aca="false">SUM(B15-B16)</f>
        <v>0</v>
      </c>
      <c r="C17" s="33" t="n">
        <f aca="false">SUM(C15-C16)</f>
        <v>7844</v>
      </c>
      <c r="D17" s="33" t="n">
        <f aca="false">SUM(D15-D16)</f>
        <v>-16</v>
      </c>
      <c r="E17" s="33" t="n">
        <f aca="false">SUM(E15-E16)</f>
        <v>-3981</v>
      </c>
      <c r="F17" s="33" t="n">
        <f aca="false">SUM(F15-F16)</f>
        <v>-13259</v>
      </c>
      <c r="G17" s="33" t="n">
        <f aca="false">SUM(G15-G16)</f>
        <v>0</v>
      </c>
      <c r="H17" s="33" t="n">
        <f aca="false">SUM(H15-H16)</f>
        <v>0</v>
      </c>
      <c r="I17" s="34" t="n">
        <f aca="false">SUM(I15-I16)</f>
        <v>0</v>
      </c>
    </row>
    <row r="18" customFormat="false" ht="18" hidden="false" customHeight="true" outlineLevel="0" collapsed="false">
      <c r="A18" s="38" t="s">
        <v>31</v>
      </c>
      <c r="B18" s="39" t="n">
        <v>1</v>
      </c>
      <c r="C18" s="40" t="n">
        <v>1948953</v>
      </c>
      <c r="D18" s="41" t="n">
        <v>16972</v>
      </c>
      <c r="E18" s="41" t="n">
        <v>745767</v>
      </c>
      <c r="F18" s="41" t="n">
        <v>183920</v>
      </c>
      <c r="G18" s="42" t="n">
        <v>145</v>
      </c>
      <c r="H18" s="39" t="n">
        <v>1</v>
      </c>
      <c r="I18" s="43" t="n">
        <v>1</v>
      </c>
    </row>
    <row r="19" customFormat="false" ht="18" hidden="false" customHeight="true" outlineLevel="0" collapsed="false">
      <c r="A19" s="44" t="s">
        <v>32</v>
      </c>
      <c r="B19" s="14" t="n">
        <v>1</v>
      </c>
      <c r="C19" s="45" t="n">
        <v>975070</v>
      </c>
      <c r="D19" s="46" t="n">
        <v>17384</v>
      </c>
      <c r="E19" s="46" t="n">
        <v>691845</v>
      </c>
      <c r="F19" s="46" t="n">
        <v>331850</v>
      </c>
      <c r="G19" s="47" t="n">
        <v>69</v>
      </c>
      <c r="H19" s="14" t="n">
        <v>1</v>
      </c>
      <c r="I19" s="48" t="n">
        <v>1</v>
      </c>
    </row>
    <row r="20" customFormat="false" ht="18" hidden="false" customHeight="true" outlineLevel="0" collapsed="false">
      <c r="A20" s="44" t="s">
        <v>33</v>
      </c>
      <c r="B20" s="14" t="n">
        <v>1</v>
      </c>
      <c r="C20" s="45" t="n">
        <v>495150</v>
      </c>
      <c r="D20" s="46" t="n">
        <v>16527</v>
      </c>
      <c r="E20" s="46" t="n">
        <v>403998</v>
      </c>
      <c r="F20" s="46" t="n">
        <v>189720</v>
      </c>
      <c r="G20" s="47" t="n">
        <v>65</v>
      </c>
      <c r="H20" s="14" t="n">
        <v>1</v>
      </c>
      <c r="I20" s="48" t="n">
        <v>1</v>
      </c>
    </row>
    <row r="21" customFormat="false" ht="18" hidden="false" customHeight="true" outlineLevel="0" collapsed="false">
      <c r="A21" s="44" t="s">
        <v>34</v>
      </c>
      <c r="B21" s="14" t="n">
        <v>1</v>
      </c>
      <c r="C21" s="45" t="n">
        <v>536188</v>
      </c>
      <c r="D21" s="46" t="n">
        <v>9242</v>
      </c>
      <c r="E21" s="46" t="n">
        <v>358377</v>
      </c>
      <c r="F21" s="46" t="n">
        <v>131414</v>
      </c>
      <c r="G21" s="47" t="n">
        <v>66</v>
      </c>
      <c r="H21" s="14" t="n">
        <v>1</v>
      </c>
      <c r="I21" s="48" t="n">
        <v>1</v>
      </c>
    </row>
    <row r="22" customFormat="false" ht="18" hidden="false" customHeight="true" outlineLevel="0" collapsed="false">
      <c r="A22" s="49" t="s">
        <v>35</v>
      </c>
      <c r="B22" s="17" t="n">
        <v>1</v>
      </c>
      <c r="C22" s="17" t="n">
        <v>485378</v>
      </c>
      <c r="D22" s="21" t="n">
        <v>16489</v>
      </c>
      <c r="E22" s="21" t="n">
        <v>600037</v>
      </c>
      <c r="F22" s="21" t="n">
        <v>166416</v>
      </c>
      <c r="G22" s="50" t="n">
        <v>60</v>
      </c>
      <c r="H22" s="51" t="n">
        <v>1</v>
      </c>
      <c r="I22" s="52" t="n">
        <v>1</v>
      </c>
    </row>
    <row r="23" customFormat="false" ht="18" hidden="false" customHeight="true" outlineLevel="0" collapsed="false">
      <c r="A23" s="49" t="s">
        <v>36</v>
      </c>
      <c r="B23" s="17" t="n">
        <f aca="false">SUM(B18:B22)</f>
        <v>5</v>
      </c>
      <c r="C23" s="17" t="n">
        <f aca="false">SUM(C18:C22)</f>
        <v>4440739</v>
      </c>
      <c r="D23" s="17" t="n">
        <f aca="false">SUM(D18:D22)</f>
        <v>76614</v>
      </c>
      <c r="E23" s="17" t="n">
        <f aca="false">SUM(E18:E22)</f>
        <v>2800024</v>
      </c>
      <c r="F23" s="17" t="n">
        <f aca="false">SUM(F18:F22)</f>
        <v>1003320</v>
      </c>
      <c r="G23" s="21" t="n">
        <f aca="false">SUM(G18:G22)</f>
        <v>405</v>
      </c>
      <c r="H23" s="17" t="n">
        <f aca="false">SUM(H18:H22)</f>
        <v>5</v>
      </c>
      <c r="I23" s="53" t="n">
        <f aca="false">SUM(I18:I22)</f>
        <v>5</v>
      </c>
    </row>
    <row r="24" customFormat="false" ht="18" hidden="false" customHeight="true" outlineLevel="0" collapsed="false">
      <c r="A24" s="28" t="s">
        <v>28</v>
      </c>
      <c r="B24" s="29" t="n">
        <v>5</v>
      </c>
      <c r="C24" s="13" t="n">
        <v>4480715</v>
      </c>
      <c r="D24" s="29" t="n">
        <v>82538</v>
      </c>
      <c r="E24" s="13" t="n">
        <v>2517569</v>
      </c>
      <c r="F24" s="29" t="n">
        <v>996670</v>
      </c>
      <c r="G24" s="29" t="n">
        <v>395</v>
      </c>
      <c r="H24" s="29" t="n">
        <v>5</v>
      </c>
      <c r="I24" s="37" t="n">
        <v>5</v>
      </c>
    </row>
    <row r="25" customFormat="false" ht="18" hidden="false" customHeight="true" outlineLevel="0" collapsed="false">
      <c r="A25" s="32" t="s">
        <v>29</v>
      </c>
      <c r="B25" s="33" t="n">
        <f aca="false">SUM(B23-B24)</f>
        <v>0</v>
      </c>
      <c r="C25" s="33" t="n">
        <f aca="false">SUM(C23-C24)</f>
        <v>-39976</v>
      </c>
      <c r="D25" s="33" t="n">
        <f aca="false">SUM(D23-D24)</f>
        <v>-5924</v>
      </c>
      <c r="E25" s="33" t="n">
        <f aca="false">SUM(E23-E24)</f>
        <v>282455</v>
      </c>
      <c r="F25" s="33" t="n">
        <f aca="false">SUM(F23-F24)</f>
        <v>6650</v>
      </c>
      <c r="G25" s="33" t="n">
        <f aca="false">SUM(G23-G24)</f>
        <v>10</v>
      </c>
      <c r="H25" s="33" t="n">
        <f aca="false">SUM(H23-H24)</f>
        <v>0</v>
      </c>
      <c r="I25" s="34" t="n">
        <f aca="false">SUM(I23-I24)</f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rosurk</cp:lastModifiedBy>
  <cp:lastPrinted>2014-03-05T10:59:04Z</cp:lastPrinted>
  <dcterms:modified xsi:type="dcterms:W3CDTF">2015-03-04T06:08:42Z</dcterms:modified>
  <cp:revision>0</cp:revision>
  <dc:subject/>
  <dc:title/>
</cp:coreProperties>
</file>