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MB_VALSTB_NEVALSTB" sheetId="1" state="visible" r:id="rId2"/>
    <sheet name="VALST_UB" sheetId="2" state="visible" r:id="rId3"/>
    <sheet name="VALSTB_KB" sheetId="3" state="visible" r:id="rId4"/>
    <sheet name="NEVALST_AMB_KB" sheetId="4" state="visible" r:id="rId5"/>
    <sheet name="NEVALST_AMB" sheetId="5" state="visible" r:id="rId6"/>
    <sheet name="NEVALST_K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9">
  <si>
    <t xml:space="preserve">AUKŠTŲJŲ MOKYKLŲ BIBLIOTEKOS</t>
  </si>
  <si>
    <t xml:space="preserve">(Valstybinių, nevalstybinių aukštųjų - universitetinių, kolegijų bibliotekos)</t>
  </si>
  <si>
    <t xml:space="preserve">2014 m.</t>
  </si>
  <si>
    <t xml:space="preserve">Jose:</t>
  </si>
  <si>
    <t xml:space="preserve">Biblio-</t>
  </si>
  <si>
    <t xml:space="preserve">Dokumentų</t>
  </si>
  <si>
    <t xml:space="preserve">Vartotojų</t>
  </si>
  <si>
    <t xml:space="preserve">Lankytojų</t>
  </si>
  <si>
    <t xml:space="preserve">Prefesion.</t>
  </si>
  <si>
    <t xml:space="preserve">Kompiut.</t>
  </si>
  <si>
    <t xml:space="preserve">iš jų</t>
  </si>
  <si>
    <t xml:space="preserve">tekų</t>
  </si>
  <si>
    <t xml:space="preserve">fondas</t>
  </si>
  <si>
    <t xml:space="preserve">skaičius</t>
  </si>
  <si>
    <t xml:space="preserve">išduotis</t>
  </si>
  <si>
    <t xml:space="preserve">darbuotojų</t>
  </si>
  <si>
    <t xml:space="preserve">su </t>
  </si>
  <si>
    <t xml:space="preserve">(fiz. vnt.)</t>
  </si>
  <si>
    <t xml:space="preserve">vartotojmas</t>
  </si>
  <si>
    <t xml:space="preserve">IP</t>
  </si>
  <si>
    <t xml:space="preserve">Valst. universitetų</t>
  </si>
  <si>
    <t xml:space="preserve">Valst. kolegijų</t>
  </si>
  <si>
    <t xml:space="preserve">Iš viso</t>
  </si>
  <si>
    <t xml:space="preserve">2013 m.</t>
  </si>
  <si>
    <t xml:space="preserve">Skirtumas (+, -)</t>
  </si>
  <si>
    <t xml:space="preserve">Nevalst. aukštųjų</t>
  </si>
  <si>
    <t xml:space="preserve">Nevalst. kolegijų</t>
  </si>
  <si>
    <t xml:space="preserve">Universitetų (valst.+nevalst.)</t>
  </si>
  <si>
    <t xml:space="preserve">Kolegijų (valst.+nevalst.)</t>
  </si>
  <si>
    <t xml:space="preserve">VALSTYBINIŲ UNIVERSITETŲ  BIBLIOTEKOS</t>
  </si>
  <si>
    <t xml:space="preserve">Kauno technologijos UB</t>
  </si>
  <si>
    <t xml:space="preserve">Lietuvos sporto UB</t>
  </si>
  <si>
    <t xml:space="preserve">Lietuvos sveikatos mokslų UB</t>
  </si>
  <si>
    <t xml:space="preserve">Vytauto Didžiojo UB</t>
  </si>
  <si>
    <t xml:space="preserve">Aleksandro Stulginskio UB</t>
  </si>
  <si>
    <t xml:space="preserve">Klaipėdos UB</t>
  </si>
  <si>
    <t xml:space="preserve">Šiaulių UB</t>
  </si>
  <si>
    <t xml:space="preserve">Gen. Jono Žemaičio Lietuvos karo AB</t>
  </si>
  <si>
    <t xml:space="preserve">Lietuvos edukologijos UB</t>
  </si>
  <si>
    <t xml:space="preserve">Lietuvos muzikos ir teatro AB</t>
  </si>
  <si>
    <t xml:space="preserve">Mykolo Romerio UB</t>
  </si>
  <si>
    <t xml:space="preserve">Vilniaus dailės AB</t>
  </si>
  <si>
    <t xml:space="preserve">Vilniaus Gedimino technikos UB</t>
  </si>
  <si>
    <t xml:space="preserve">Vilniaus UB</t>
  </si>
  <si>
    <t xml:space="preserve">VALSTYBINIŲ KOLEGIJŲ  BIBLIOTEKOS</t>
  </si>
  <si>
    <t xml:space="preserve">Alytaus KB</t>
  </si>
  <si>
    <t xml:space="preserve">Kauno KB</t>
  </si>
  <si>
    <t xml:space="preserve">Kauno technikos KB</t>
  </si>
  <si>
    <t xml:space="preserve">Kauno miškų ir aplinkos inžinerijos KB</t>
  </si>
  <si>
    <t xml:space="preserve">Klaipėdos valstybinės KB</t>
  </si>
  <si>
    <t xml:space="preserve">Lietuvos aukštosios jūreivystės MB</t>
  </si>
  <si>
    <t xml:space="preserve">Marijampolės KB</t>
  </si>
  <si>
    <t xml:space="preserve">Panevėžio KB</t>
  </si>
  <si>
    <t xml:space="preserve">Žemaitijos KB</t>
  </si>
  <si>
    <t xml:space="preserve">Šiaulių valstybinės KB</t>
  </si>
  <si>
    <t xml:space="preserve">Utenos KB</t>
  </si>
  <si>
    <t xml:space="preserve">Vilniaus KB</t>
  </si>
  <si>
    <t xml:space="preserve">Vilniaus technologijų ir dizaino KB</t>
  </si>
  <si>
    <t xml:space="preserve">NEVALSTYBINIŲ AUKŠTŲJŲ (UNIVERSITETINIŲ, KOLEGIJŲ) MOKYKLŲ BIBLIOTEKOS </t>
  </si>
  <si>
    <t xml:space="preserve">VŠĮ LCC Tarptautinio UB</t>
  </si>
  <si>
    <t xml:space="preserve">Telšių Vyskupo Vincento Borisevičiaus kunigų seminarijos biblioteka</t>
  </si>
  <si>
    <t xml:space="preserve">ISM Vadybos ir ekonomikos UB</t>
  </si>
  <si>
    <t xml:space="preserve">VŠĮ Vilniaus universiteto Tarptautinė verslo MB</t>
  </si>
  <si>
    <t xml:space="preserve">Vilniaus Šv. Juozapo kunigų seminarijos biblioteka</t>
  </si>
  <si>
    <t xml:space="preserve">Skirtumas (+,-)</t>
  </si>
  <si>
    <t xml:space="preserve">VšĮ Kolpingo KB</t>
  </si>
  <si>
    <t xml:space="preserve">VšĮ Lietuvos verslo KB</t>
  </si>
  <si>
    <t xml:space="preserve">VšĮ Socialinių mokslų KB</t>
  </si>
  <si>
    <t xml:space="preserve">VšĮ Šiaurės Lietuvos KB</t>
  </si>
  <si>
    <t xml:space="preserve">Tarptautinė teisės ir verslo AMB, UAB</t>
  </si>
  <si>
    <t xml:space="preserve">VŠĮ Vilniaus verslo KB</t>
  </si>
  <si>
    <t xml:space="preserve">Vilniaus dizaino KB</t>
  </si>
  <si>
    <t xml:space="preserve">Šv. Ignaco Lojolos kolegijos biblioteka</t>
  </si>
  <si>
    <t xml:space="preserve">Vilniaus kooperacijos KB, VšĮ</t>
  </si>
  <si>
    <t xml:space="preserve">Iš viso (aukštųjų, kolegijų)</t>
  </si>
  <si>
    <t xml:space="preserve">NEVALSTYBINIŲ AUKŠTŲJŲ MOKYKLŲ  BIBLIOTEKOS</t>
  </si>
  <si>
    <t xml:space="preserve">NEVALSTYBINIŲ KOLEGIJŲ  BIBLIOTEKOS</t>
  </si>
  <si>
    <t xml:space="preserve">VšĮ socialinių mokslų KB</t>
  </si>
  <si>
    <t xml:space="preserve">Tarpatutinė teisės ir verslo AMB, U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General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41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6.5" hidden="false" customHeight="false" outlineLevel="0" collapsed="false">
      <c r="A4" s="6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12.75" hidden="false" customHeight="false" outlineLevel="0" collapsed="false">
      <c r="A7" s="10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5" t="s">
        <v>16</v>
      </c>
    </row>
    <row r="8" customFormat="false" ht="12.75" hidden="false" customHeight="false" outlineLevel="0" collapsed="false">
      <c r="A8" s="16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2" t="s">
        <v>19</v>
      </c>
    </row>
    <row r="9" customFormat="false" ht="13.5" hidden="false" customHeight="fals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4" t="n">
        <v>7</v>
      </c>
      <c r="H9" s="24" t="n">
        <v>9</v>
      </c>
      <c r="I9" s="26" t="n">
        <v>11</v>
      </c>
    </row>
    <row r="10" customFormat="false" ht="15.95" hidden="false" customHeight="true" outlineLevel="0" collapsed="false">
      <c r="A10" s="27" t="s">
        <v>20</v>
      </c>
      <c r="B10" s="28" t="n">
        <v>14</v>
      </c>
      <c r="C10" s="28" t="n">
        <v>11159915</v>
      </c>
      <c r="D10" s="28" t="n">
        <v>143978</v>
      </c>
      <c r="E10" s="28" t="n">
        <v>4038574</v>
      </c>
      <c r="F10" s="28" t="n">
        <v>3909809</v>
      </c>
      <c r="G10" s="28" t="n">
        <v>551</v>
      </c>
      <c r="H10" s="28" t="n">
        <v>1746</v>
      </c>
      <c r="I10" s="29" t="n">
        <v>1354</v>
      </c>
    </row>
    <row r="11" customFormat="false" ht="15.95" hidden="false" customHeight="true" outlineLevel="0" collapsed="false">
      <c r="A11" s="30" t="s">
        <v>21</v>
      </c>
      <c r="B11" s="31" t="n">
        <v>13</v>
      </c>
      <c r="C11" s="31" t="n">
        <v>1172834</v>
      </c>
      <c r="D11" s="31" t="n">
        <v>45240</v>
      </c>
      <c r="E11" s="31" t="n">
        <v>1049828</v>
      </c>
      <c r="F11" s="31" t="n">
        <v>1238635</v>
      </c>
      <c r="G11" s="31" t="n">
        <v>110</v>
      </c>
      <c r="H11" s="31" t="n">
        <v>589</v>
      </c>
      <c r="I11" s="32" t="n">
        <v>588</v>
      </c>
    </row>
    <row r="12" customFormat="false" ht="15.95" hidden="false" customHeight="true" outlineLevel="0" collapsed="false">
      <c r="A12" s="33" t="s">
        <v>22</v>
      </c>
      <c r="B12" s="34" t="n">
        <f aca="false">SUM(B10,B11)</f>
        <v>27</v>
      </c>
      <c r="C12" s="34" t="n">
        <f aca="false">SUM(C10,C11)</f>
        <v>12332749</v>
      </c>
      <c r="D12" s="34" t="n">
        <f aca="false">SUM(D11,D10)</f>
        <v>189218</v>
      </c>
      <c r="E12" s="34" t="n">
        <f aca="false">SUM(E11,E10)</f>
        <v>5088402</v>
      </c>
      <c r="F12" s="34" t="n">
        <f aca="false">SUM(F11,F10)</f>
        <v>5148444</v>
      </c>
      <c r="G12" s="34" t="n">
        <f aca="false">SUM(G11,G10)</f>
        <v>661</v>
      </c>
      <c r="H12" s="34" t="n">
        <f aca="false">SUM(H11,H10)</f>
        <v>2335</v>
      </c>
      <c r="I12" s="35" t="n">
        <f aca="false">SUM(I11,I10)</f>
        <v>1942</v>
      </c>
    </row>
    <row r="13" customFormat="false" ht="15.95" hidden="false" customHeight="true" outlineLevel="0" collapsed="false">
      <c r="A13" s="30" t="s">
        <v>23</v>
      </c>
      <c r="B13" s="31" t="n">
        <v>27</v>
      </c>
      <c r="C13" s="31" t="n">
        <v>12533231</v>
      </c>
      <c r="D13" s="31" t="n">
        <v>192304</v>
      </c>
      <c r="E13" s="31" t="n">
        <v>5531590</v>
      </c>
      <c r="F13" s="31" t="n">
        <v>4895841</v>
      </c>
      <c r="G13" s="31" t="n">
        <v>674</v>
      </c>
      <c r="H13" s="31" t="n">
        <v>1991</v>
      </c>
      <c r="I13" s="32" t="n">
        <v>1886</v>
      </c>
    </row>
    <row r="14" customFormat="false" ht="15.95" hidden="false" customHeight="true" outlineLevel="0" collapsed="false">
      <c r="A14" s="36" t="s">
        <v>24</v>
      </c>
      <c r="B14" s="37" t="n">
        <f aca="false">B12-B13</f>
        <v>0</v>
      </c>
      <c r="C14" s="37" t="n">
        <f aca="false">C12-C13</f>
        <v>-200482</v>
      </c>
      <c r="D14" s="37" t="n">
        <f aca="false">D12-D13</f>
        <v>-3086</v>
      </c>
      <c r="E14" s="37" t="n">
        <f aca="false">E12-E13</f>
        <v>-443188</v>
      </c>
      <c r="F14" s="37" t="n">
        <f aca="false">F12-F13</f>
        <v>252603</v>
      </c>
      <c r="G14" s="37" t="n">
        <f aca="false">G12-G13</f>
        <v>-13</v>
      </c>
      <c r="H14" s="37" t="n">
        <f aca="false">H12-H13</f>
        <v>344</v>
      </c>
      <c r="I14" s="38" t="n">
        <f aca="false">I12-I13</f>
        <v>56</v>
      </c>
    </row>
    <row r="15" customFormat="false" ht="15.95" hidden="false" customHeight="true" outlineLevel="0" collapsed="false">
      <c r="A15" s="27" t="s">
        <v>25</v>
      </c>
      <c r="B15" s="28" t="n">
        <v>5</v>
      </c>
      <c r="C15" s="28" t="n">
        <v>149940</v>
      </c>
      <c r="D15" s="28" t="n">
        <v>4613</v>
      </c>
      <c r="E15" s="28" t="n">
        <v>64919</v>
      </c>
      <c r="F15" s="28" t="n">
        <v>187184</v>
      </c>
      <c r="G15" s="28" t="n">
        <v>16</v>
      </c>
      <c r="H15" s="28" t="n">
        <v>43</v>
      </c>
      <c r="I15" s="29" t="n">
        <v>43</v>
      </c>
    </row>
    <row r="16" customFormat="false" ht="15.95" hidden="false" customHeight="true" outlineLevel="0" collapsed="false">
      <c r="A16" s="30" t="s">
        <v>26</v>
      </c>
      <c r="B16" s="31" t="n">
        <v>9</v>
      </c>
      <c r="C16" s="31" t="n">
        <v>123503</v>
      </c>
      <c r="D16" s="31" t="n">
        <v>6596</v>
      </c>
      <c r="E16" s="31" t="n">
        <v>73720</v>
      </c>
      <c r="F16" s="31" t="n">
        <v>77339</v>
      </c>
      <c r="G16" s="31" t="n">
        <v>17</v>
      </c>
      <c r="H16" s="31" t="n">
        <v>180</v>
      </c>
      <c r="I16" s="32" t="n">
        <v>179</v>
      </c>
    </row>
    <row r="17" customFormat="false" ht="15.95" hidden="false" customHeight="true" outlineLevel="0" collapsed="false">
      <c r="A17" s="33" t="s">
        <v>22</v>
      </c>
      <c r="B17" s="39" t="n">
        <f aca="false">SUM(B15,B16)</f>
        <v>14</v>
      </c>
      <c r="C17" s="39" t="n">
        <f aca="false">SUM(C15,C16)</f>
        <v>273443</v>
      </c>
      <c r="D17" s="39" t="n">
        <f aca="false">SUM(D15,D16)</f>
        <v>11209</v>
      </c>
      <c r="E17" s="39" t="n">
        <f aca="false">SUM(E15,E16)</f>
        <v>138639</v>
      </c>
      <c r="F17" s="39" t="n">
        <f aca="false">SUM(F15,F16)</f>
        <v>264523</v>
      </c>
      <c r="G17" s="39" t="n">
        <f aca="false">SUM(G15,G16)</f>
        <v>33</v>
      </c>
      <c r="H17" s="39" t="n">
        <f aca="false">SUM(H15,H16)</f>
        <v>223</v>
      </c>
      <c r="I17" s="40" t="n">
        <f aca="false">SUM(I15,I16)</f>
        <v>222</v>
      </c>
    </row>
    <row r="18" customFormat="false" ht="15.95" hidden="false" customHeight="true" outlineLevel="0" collapsed="false">
      <c r="A18" s="30" t="s">
        <v>23</v>
      </c>
      <c r="B18" s="31" t="n">
        <v>13</v>
      </c>
      <c r="C18" s="31" t="n">
        <v>273048</v>
      </c>
      <c r="D18" s="31" t="n">
        <v>10921</v>
      </c>
      <c r="E18" s="31" t="n">
        <v>133439</v>
      </c>
      <c r="F18" s="31" t="n">
        <v>128685</v>
      </c>
      <c r="G18" s="31" t="n">
        <v>30</v>
      </c>
      <c r="H18" s="31" t="n">
        <v>218</v>
      </c>
      <c r="I18" s="32" t="n">
        <v>216</v>
      </c>
    </row>
    <row r="19" customFormat="false" ht="15.95" hidden="false" customHeight="true" outlineLevel="0" collapsed="false">
      <c r="A19" s="36" t="s">
        <v>24</v>
      </c>
      <c r="B19" s="41" t="n">
        <f aca="false">B17-B18</f>
        <v>1</v>
      </c>
      <c r="C19" s="41" t="n">
        <f aca="false">C17-C18</f>
        <v>395</v>
      </c>
      <c r="D19" s="41" t="n">
        <f aca="false">D17-D18</f>
        <v>288</v>
      </c>
      <c r="E19" s="41" t="n">
        <f aca="false">E17-E18</f>
        <v>5200</v>
      </c>
      <c r="F19" s="41" t="n">
        <f aca="false">F17-F18</f>
        <v>135838</v>
      </c>
      <c r="G19" s="41" t="n">
        <f aca="false">G17-G18</f>
        <v>3</v>
      </c>
      <c r="H19" s="41" t="n">
        <f aca="false">H17-H18</f>
        <v>5</v>
      </c>
      <c r="I19" s="42" t="n">
        <f aca="false">I17-I18</f>
        <v>6</v>
      </c>
    </row>
    <row r="20" customFormat="false" ht="15.95" hidden="false" customHeight="true" outlineLevel="0" collapsed="false">
      <c r="A20" s="27" t="s">
        <v>27</v>
      </c>
      <c r="B20" s="28" t="n">
        <f aca="false">SUM(B10,B15)</f>
        <v>19</v>
      </c>
      <c r="C20" s="28" t="n">
        <f aca="false">SUM(C10,C15)</f>
        <v>11309855</v>
      </c>
      <c r="D20" s="28" t="n">
        <f aca="false">SUM(D10,D15)</f>
        <v>148591</v>
      </c>
      <c r="E20" s="28" t="n">
        <f aca="false">SUM(E10,E15)</f>
        <v>4103493</v>
      </c>
      <c r="F20" s="28" t="n">
        <f aca="false">SUM(F10,F15)</f>
        <v>4096993</v>
      </c>
      <c r="G20" s="28" t="n">
        <f aca="false">SUM(G10,G15)</f>
        <v>567</v>
      </c>
      <c r="H20" s="28" t="n">
        <f aca="false">SUM(H10,H15)</f>
        <v>1789</v>
      </c>
      <c r="I20" s="29" t="n">
        <f aca="false">SUM(I10,I15)</f>
        <v>1397</v>
      </c>
    </row>
    <row r="21" customFormat="false" ht="15.95" hidden="false" customHeight="true" outlineLevel="0" collapsed="false">
      <c r="A21" s="30" t="s">
        <v>28</v>
      </c>
      <c r="B21" s="31" t="n">
        <f aca="false">SUM(B11,B16)</f>
        <v>22</v>
      </c>
      <c r="C21" s="31" t="n">
        <f aca="false">SUM(C11,C16)</f>
        <v>1296337</v>
      </c>
      <c r="D21" s="31" t="n">
        <f aca="false">SUM(D11,D16)</f>
        <v>51836</v>
      </c>
      <c r="E21" s="31" t="n">
        <f aca="false">SUM(E11,E16)</f>
        <v>1123548</v>
      </c>
      <c r="F21" s="31" t="n">
        <f aca="false">SUM(F11,F16)</f>
        <v>1315974</v>
      </c>
      <c r="G21" s="31" t="n">
        <f aca="false">SUM(G11,G16)</f>
        <v>127</v>
      </c>
      <c r="H21" s="31" t="n">
        <f aca="false">SUM(H11,H16)</f>
        <v>769</v>
      </c>
      <c r="I21" s="32" t="n">
        <f aca="false">SUM(I11,I16)</f>
        <v>767</v>
      </c>
    </row>
    <row r="22" customFormat="false" ht="15.95" hidden="false" customHeight="true" outlineLevel="0" collapsed="false">
      <c r="A22" s="33" t="s">
        <v>22</v>
      </c>
      <c r="B22" s="39" t="n">
        <f aca="false">SUM(B20,B21)</f>
        <v>41</v>
      </c>
      <c r="C22" s="39" t="n">
        <f aca="false">SUM(C20,C21)</f>
        <v>12606192</v>
      </c>
      <c r="D22" s="39" t="n">
        <f aca="false">SUM(D20,D21)</f>
        <v>200427</v>
      </c>
      <c r="E22" s="39" t="n">
        <f aca="false">SUM(E20,E21)</f>
        <v>5227041</v>
      </c>
      <c r="F22" s="39" t="n">
        <f aca="false">SUM(F20,F21)</f>
        <v>5412967</v>
      </c>
      <c r="G22" s="39" t="n">
        <f aca="false">SUM(G20,G21)</f>
        <v>694</v>
      </c>
      <c r="H22" s="39" t="n">
        <f aca="false">SUM(H20,H21)</f>
        <v>2558</v>
      </c>
      <c r="I22" s="43" t="n">
        <f aca="false">SUM(I20,I21)</f>
        <v>2164</v>
      </c>
    </row>
    <row r="23" customFormat="false" ht="15.95" hidden="false" customHeight="true" outlineLevel="0" collapsed="false">
      <c r="A23" s="30" t="s">
        <v>23</v>
      </c>
      <c r="B23" s="31" t="n">
        <v>40</v>
      </c>
      <c r="C23" s="31" t="n">
        <v>12806279</v>
      </c>
      <c r="D23" s="31" t="n">
        <v>203225</v>
      </c>
      <c r="E23" s="31" t="n">
        <v>5665029</v>
      </c>
      <c r="F23" s="31" t="n">
        <v>5024526</v>
      </c>
      <c r="G23" s="31" t="n">
        <v>704</v>
      </c>
      <c r="H23" s="31" t="n">
        <v>2209</v>
      </c>
      <c r="I23" s="32" t="n">
        <v>2102</v>
      </c>
    </row>
    <row r="24" customFormat="false" ht="15.95" hidden="false" customHeight="true" outlineLevel="0" collapsed="false">
      <c r="A24" s="36" t="s">
        <v>24</v>
      </c>
      <c r="B24" s="41" t="n">
        <f aca="false">B22-B23</f>
        <v>1</v>
      </c>
      <c r="C24" s="41" t="n">
        <f aca="false">C22-C23</f>
        <v>-200087</v>
      </c>
      <c r="D24" s="41" t="n">
        <f aca="false">D22-D23</f>
        <v>-2798</v>
      </c>
      <c r="E24" s="41" t="n">
        <f aca="false">E22-E23</f>
        <v>-437988</v>
      </c>
      <c r="F24" s="41" t="n">
        <f aca="false">F22-F23</f>
        <v>388441</v>
      </c>
      <c r="G24" s="41" t="n">
        <f aca="false">G22-G23</f>
        <v>-10</v>
      </c>
      <c r="H24" s="41" t="n">
        <f aca="false">H22-H23</f>
        <v>349</v>
      </c>
      <c r="I24" s="42" t="n">
        <f aca="false">I22-I23</f>
        <v>62</v>
      </c>
    </row>
    <row r="25" customFormat="false" ht="12.75" hidden="false" customHeight="false" outlineLevel="0" collapsed="false">
      <c r="A25" s="44"/>
    </row>
  </sheetData>
  <mergeCells count="4">
    <mergeCell ref="A1:I1"/>
    <mergeCell ref="A2:I2"/>
    <mergeCell ref="H3:I3"/>
    <mergeCell ref="C5:I5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7.7"/>
    <col collapsed="false" customWidth="true" hidden="false" outlineLevel="0" max="8" min="8" style="0" width="8.28"/>
    <col collapsed="false" customWidth="true" hidden="false" outlineLevel="0" max="9" min="9" style="0" width="6.28"/>
  </cols>
  <sheetData>
    <row r="1" customFormat="false" ht="15.75" hidden="false" customHeight="fals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A2" s="46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6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false" outlineLevel="0" collapsed="false">
      <c r="A5" s="49"/>
      <c r="B5" s="50"/>
      <c r="C5" s="51" t="s">
        <v>3</v>
      </c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2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52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53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51" t="n">
        <v>1</v>
      </c>
      <c r="B9" s="54" t="n">
        <v>2</v>
      </c>
      <c r="C9" s="54" t="n">
        <v>3</v>
      </c>
      <c r="D9" s="55" t="n">
        <v>4</v>
      </c>
      <c r="E9" s="55" t="n">
        <v>5</v>
      </c>
      <c r="F9" s="55" t="n">
        <v>6</v>
      </c>
      <c r="G9" s="54" t="n">
        <v>7</v>
      </c>
      <c r="H9" s="54" t="n">
        <v>9</v>
      </c>
      <c r="I9" s="54" t="n">
        <v>11</v>
      </c>
      <c r="J9" s="56"/>
    </row>
    <row r="10" customFormat="false" ht="15.95" hidden="false" customHeight="true" outlineLevel="0" collapsed="false">
      <c r="A10" s="57" t="s">
        <v>30</v>
      </c>
      <c r="B10" s="58" t="n">
        <v>1</v>
      </c>
      <c r="C10" s="59" t="n">
        <v>1257783</v>
      </c>
      <c r="D10" s="58" t="n">
        <v>15712</v>
      </c>
      <c r="E10" s="59" t="n">
        <v>522454</v>
      </c>
      <c r="F10" s="60" t="n">
        <v>499269</v>
      </c>
      <c r="G10" s="59" t="n">
        <v>54</v>
      </c>
      <c r="H10" s="61" t="n">
        <v>103</v>
      </c>
      <c r="I10" s="62" t="n">
        <v>103</v>
      </c>
      <c r="J10" s="63"/>
    </row>
    <row r="11" customFormat="false" ht="15.95" hidden="false" customHeight="true" outlineLevel="0" collapsed="false">
      <c r="A11" s="64" t="s">
        <v>31</v>
      </c>
      <c r="B11" s="65" t="n">
        <v>1</v>
      </c>
      <c r="C11" s="66" t="n">
        <v>105985</v>
      </c>
      <c r="D11" s="65" t="n">
        <v>2452</v>
      </c>
      <c r="E11" s="66" t="n">
        <v>22725</v>
      </c>
      <c r="F11" s="67" t="n">
        <v>35370</v>
      </c>
      <c r="G11" s="66" t="n">
        <v>10</v>
      </c>
      <c r="H11" s="68" t="n">
        <v>19</v>
      </c>
      <c r="I11" s="69" t="n">
        <v>19</v>
      </c>
      <c r="J11" s="63"/>
    </row>
    <row r="12" customFormat="false" ht="15.95" hidden="false" customHeight="true" outlineLevel="0" collapsed="false">
      <c r="A12" s="64" t="s">
        <v>32</v>
      </c>
      <c r="B12" s="65" t="n">
        <v>1</v>
      </c>
      <c r="C12" s="66" t="n">
        <v>846933</v>
      </c>
      <c r="D12" s="65" t="n">
        <v>17246</v>
      </c>
      <c r="E12" s="66" t="n">
        <v>521668</v>
      </c>
      <c r="F12" s="67" t="n">
        <v>431137</v>
      </c>
      <c r="G12" s="66" t="n">
        <v>44</v>
      </c>
      <c r="H12" s="68" t="n">
        <v>143</v>
      </c>
      <c r="I12" s="69" t="n">
        <v>139</v>
      </c>
      <c r="L12" s="56"/>
    </row>
    <row r="13" customFormat="false" ht="15.95" hidden="false" customHeight="true" outlineLevel="0" collapsed="false">
      <c r="A13" s="64" t="s">
        <v>33</v>
      </c>
      <c r="B13" s="65" t="n">
        <v>1</v>
      </c>
      <c r="C13" s="66" t="n">
        <v>335930</v>
      </c>
      <c r="D13" s="65" t="n">
        <v>9764</v>
      </c>
      <c r="E13" s="66" t="n">
        <v>544708</v>
      </c>
      <c r="F13" s="67" t="n">
        <v>435600</v>
      </c>
      <c r="G13" s="66" t="n">
        <v>44</v>
      </c>
      <c r="H13" s="68" t="n">
        <v>131</v>
      </c>
      <c r="I13" s="69" t="n">
        <v>131</v>
      </c>
    </row>
    <row r="14" customFormat="false" ht="15.95" hidden="false" customHeight="true" outlineLevel="0" collapsed="false">
      <c r="A14" s="64" t="s">
        <v>34</v>
      </c>
      <c r="B14" s="65" t="n">
        <v>1</v>
      </c>
      <c r="C14" s="66" t="n">
        <v>453374</v>
      </c>
      <c r="D14" s="65" t="n">
        <v>6960</v>
      </c>
      <c r="E14" s="66" t="n">
        <v>56108</v>
      </c>
      <c r="F14" s="67" t="n">
        <v>51371</v>
      </c>
      <c r="G14" s="66" t="n">
        <v>22</v>
      </c>
      <c r="H14" s="68" t="n">
        <v>31</v>
      </c>
      <c r="I14" s="69" t="n">
        <v>31</v>
      </c>
    </row>
    <row r="15" customFormat="false" ht="15.95" hidden="false" customHeight="true" outlineLevel="0" collapsed="false">
      <c r="A15" s="64" t="s">
        <v>35</v>
      </c>
      <c r="B15" s="65" t="n">
        <v>1</v>
      </c>
      <c r="C15" s="66" t="n">
        <v>478732</v>
      </c>
      <c r="D15" s="65" t="n">
        <v>5414</v>
      </c>
      <c r="E15" s="66" t="n">
        <v>124093</v>
      </c>
      <c r="F15" s="67" t="n">
        <v>90755</v>
      </c>
      <c r="G15" s="66" t="n">
        <v>38</v>
      </c>
      <c r="H15" s="68" t="n">
        <v>56</v>
      </c>
      <c r="I15" s="69" t="n">
        <v>56</v>
      </c>
    </row>
    <row r="16" customFormat="false" ht="15.95" hidden="false" customHeight="true" outlineLevel="0" collapsed="false">
      <c r="A16" s="64" t="s">
        <v>36</v>
      </c>
      <c r="B16" s="65" t="n">
        <v>1</v>
      </c>
      <c r="C16" s="66" t="n">
        <v>469743</v>
      </c>
      <c r="D16" s="65" t="n">
        <v>4855</v>
      </c>
      <c r="E16" s="66" t="n">
        <v>292695</v>
      </c>
      <c r="F16" s="65" t="n">
        <v>207962</v>
      </c>
      <c r="G16" s="66" t="n">
        <v>31</v>
      </c>
      <c r="H16" s="68" t="n">
        <v>243</v>
      </c>
      <c r="I16" s="69" t="n">
        <v>243</v>
      </c>
    </row>
    <row r="17" customFormat="false" ht="15.95" hidden="false" customHeight="true" outlineLevel="0" collapsed="false">
      <c r="A17" s="64" t="s">
        <v>37</v>
      </c>
      <c r="B17" s="65" t="n">
        <v>1</v>
      </c>
      <c r="C17" s="66" t="n">
        <v>147940</v>
      </c>
      <c r="D17" s="65" t="n">
        <v>1395</v>
      </c>
      <c r="E17" s="66" t="n">
        <v>10801</v>
      </c>
      <c r="F17" s="65" t="n">
        <v>6506</v>
      </c>
      <c r="G17" s="66" t="n">
        <v>8</v>
      </c>
      <c r="H17" s="68" t="n">
        <v>5</v>
      </c>
      <c r="I17" s="69" t="n">
        <v>5</v>
      </c>
      <c r="J17" s="70"/>
    </row>
    <row r="18" customFormat="false" ht="15.95" hidden="false" customHeight="true" outlineLevel="0" collapsed="false">
      <c r="A18" s="64" t="s">
        <v>38</v>
      </c>
      <c r="B18" s="65" t="n">
        <v>1</v>
      </c>
      <c r="C18" s="66" t="n">
        <v>600876</v>
      </c>
      <c r="D18" s="65" t="n">
        <v>8643</v>
      </c>
      <c r="E18" s="66" t="n">
        <v>364198</v>
      </c>
      <c r="F18" s="65" t="n">
        <v>286655</v>
      </c>
      <c r="G18" s="66" t="n">
        <v>35</v>
      </c>
      <c r="H18" s="68" t="n">
        <v>79</v>
      </c>
      <c r="I18" s="69" t="n">
        <v>77</v>
      </c>
    </row>
    <row r="19" customFormat="false" ht="15.95" hidden="false" customHeight="true" outlineLevel="0" collapsed="false">
      <c r="A19" s="64" t="s">
        <v>39</v>
      </c>
      <c r="B19" s="65" t="n">
        <v>1</v>
      </c>
      <c r="C19" s="66" t="n">
        <v>229384</v>
      </c>
      <c r="D19" s="65" t="n">
        <v>307</v>
      </c>
      <c r="E19" s="66" t="n">
        <v>49212</v>
      </c>
      <c r="F19" s="65" t="n">
        <v>58331</v>
      </c>
      <c r="G19" s="66" t="n">
        <v>12</v>
      </c>
      <c r="H19" s="68" t="n">
        <v>30</v>
      </c>
      <c r="I19" s="69" t="n">
        <v>30</v>
      </c>
    </row>
    <row r="20" customFormat="false" ht="15.95" hidden="false" customHeight="true" outlineLevel="0" collapsed="false">
      <c r="A20" s="64" t="s">
        <v>40</v>
      </c>
      <c r="B20" s="65" t="n">
        <v>1</v>
      </c>
      <c r="C20" s="66" t="n">
        <v>247111</v>
      </c>
      <c r="D20" s="65" t="n">
        <v>16382</v>
      </c>
      <c r="E20" s="66" t="n">
        <v>746209</v>
      </c>
      <c r="F20" s="65" t="n">
        <v>414450</v>
      </c>
      <c r="G20" s="66" t="n">
        <v>36</v>
      </c>
      <c r="H20" s="68" t="n">
        <v>143</v>
      </c>
      <c r="I20" s="69" t="n">
        <v>140</v>
      </c>
    </row>
    <row r="21" customFormat="false" ht="15.95" hidden="false" customHeight="true" outlineLevel="0" collapsed="false">
      <c r="A21" s="64" t="s">
        <v>41</v>
      </c>
      <c r="B21" s="65" t="n">
        <v>1</v>
      </c>
      <c r="C21" s="66" t="n">
        <v>99480</v>
      </c>
      <c r="D21" s="65" t="n">
        <v>2379</v>
      </c>
      <c r="E21" s="66" t="n">
        <v>82781</v>
      </c>
      <c r="F21" s="65" t="n">
        <v>38414</v>
      </c>
      <c r="G21" s="66" t="n">
        <v>13</v>
      </c>
      <c r="H21" s="68" t="n">
        <v>32</v>
      </c>
      <c r="I21" s="69" t="n">
        <v>32</v>
      </c>
    </row>
    <row r="22" customFormat="false" ht="15.95" hidden="false" customHeight="true" outlineLevel="0" collapsed="false">
      <c r="A22" s="64" t="s">
        <v>42</v>
      </c>
      <c r="B22" s="65" t="n">
        <v>1</v>
      </c>
      <c r="C22" s="66" t="n">
        <v>541251</v>
      </c>
      <c r="D22" s="65" t="n">
        <v>18233</v>
      </c>
      <c r="E22" s="66" t="n">
        <v>173570</v>
      </c>
      <c r="F22" s="65" t="n">
        <v>173928</v>
      </c>
      <c r="G22" s="66" t="n">
        <v>44</v>
      </c>
      <c r="H22" s="68" t="n">
        <v>446</v>
      </c>
      <c r="I22" s="69" t="n">
        <v>63</v>
      </c>
    </row>
    <row r="23" customFormat="false" ht="15.95" hidden="false" customHeight="true" outlineLevel="0" collapsed="false">
      <c r="A23" s="71" t="s">
        <v>43</v>
      </c>
      <c r="B23" s="72" t="n">
        <v>1</v>
      </c>
      <c r="C23" s="73" t="n">
        <v>5345393</v>
      </c>
      <c r="D23" s="72" t="n">
        <v>34236</v>
      </c>
      <c r="E23" s="73" t="n">
        <v>527352</v>
      </c>
      <c r="F23" s="72" t="n">
        <v>1180061</v>
      </c>
      <c r="G23" s="73" t="n">
        <v>160</v>
      </c>
      <c r="H23" s="74" t="n">
        <v>285</v>
      </c>
      <c r="I23" s="75" t="n">
        <v>285</v>
      </c>
    </row>
    <row r="24" customFormat="false" ht="15.95" hidden="false" customHeight="true" outlineLevel="0" collapsed="false">
      <c r="A24" s="76" t="s">
        <v>22</v>
      </c>
      <c r="B24" s="76" t="n">
        <f aca="false">SUM(B10:B23)</f>
        <v>14</v>
      </c>
      <c r="C24" s="76" t="n">
        <f aca="false">SUM(C10:C23)</f>
        <v>11159915</v>
      </c>
      <c r="D24" s="76" t="n">
        <f aca="false">SUM(D10:D23)</f>
        <v>143978</v>
      </c>
      <c r="E24" s="76" t="n">
        <f aca="false">SUM(E10:E23)</f>
        <v>4038574</v>
      </c>
      <c r="F24" s="76" t="n">
        <f aca="false">SUM(F10:F23)</f>
        <v>3909809</v>
      </c>
      <c r="G24" s="76" t="n">
        <f aca="false">SUM(G10:G23)</f>
        <v>551</v>
      </c>
      <c r="H24" s="76" t="n">
        <f aca="false">SUM(H10:H23)</f>
        <v>1746</v>
      </c>
      <c r="I24" s="76" t="n">
        <f aca="false">SUM(I10:I23)</f>
        <v>1354</v>
      </c>
    </row>
    <row r="25" customFormat="false" ht="15.95" hidden="false" customHeight="true" outlineLevel="0" collapsed="false">
      <c r="A25" s="77" t="s">
        <v>23</v>
      </c>
      <c r="B25" s="77" t="n">
        <v>14</v>
      </c>
      <c r="C25" s="77" t="n">
        <v>11461090</v>
      </c>
      <c r="D25" s="77" t="n">
        <v>148993</v>
      </c>
      <c r="E25" s="77" t="n">
        <v>4519461</v>
      </c>
      <c r="F25" s="77" t="n">
        <v>3852935</v>
      </c>
      <c r="G25" s="77" t="n">
        <v>573</v>
      </c>
      <c r="H25" s="77" t="n">
        <v>1406</v>
      </c>
      <c r="I25" s="77" t="n">
        <v>1302</v>
      </c>
    </row>
    <row r="26" customFormat="false" ht="15.95" hidden="false" customHeight="true" outlineLevel="0" collapsed="false">
      <c r="A26" s="31" t="s">
        <v>24</v>
      </c>
      <c r="B26" s="77" t="n">
        <f aca="false">B24-B25</f>
        <v>0</v>
      </c>
      <c r="C26" s="77" t="n">
        <f aca="false">C24-C25</f>
        <v>-301175</v>
      </c>
      <c r="D26" s="77" t="n">
        <f aca="false">D24-D25</f>
        <v>-5015</v>
      </c>
      <c r="E26" s="77" t="n">
        <f aca="false">E24-E25</f>
        <v>-480887</v>
      </c>
      <c r="F26" s="77" t="n">
        <f aca="false">F24-F25</f>
        <v>56874</v>
      </c>
      <c r="G26" s="77" t="n">
        <f aca="false">G24-G25</f>
        <v>-22</v>
      </c>
      <c r="H26" s="77" t="n">
        <f aca="false">H24-H25</f>
        <v>340</v>
      </c>
      <c r="I26" s="77" t="n">
        <f aca="false">I24-I25</f>
        <v>52</v>
      </c>
    </row>
    <row r="27" customFormat="false" ht="15.95" hidden="false" customHeight="true" outlineLevel="0" collapsed="false">
      <c r="A27" s="1"/>
    </row>
    <row r="28" customFormat="false" ht="15.95" hidden="false" customHeight="true" outlineLevel="0" collapsed="false">
      <c r="A28" s="1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41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5.13"/>
  </cols>
  <sheetData>
    <row r="1" customFormat="false" ht="15.75" hidden="false" customHeight="false" outlineLevel="0" collapsed="false">
      <c r="A1" s="45" t="s">
        <v>44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A2" s="46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6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false" outlineLevel="0" collapsed="false">
      <c r="A5" s="49"/>
      <c r="B5" s="50"/>
      <c r="C5" s="51" t="s">
        <v>3</v>
      </c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2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52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53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51" t="n">
        <v>1</v>
      </c>
      <c r="B9" s="54" t="n">
        <v>2</v>
      </c>
      <c r="C9" s="54" t="n">
        <v>3</v>
      </c>
      <c r="D9" s="78" t="n">
        <v>4</v>
      </c>
      <c r="E9" s="78" t="n">
        <v>5</v>
      </c>
      <c r="F9" s="78" t="n">
        <v>6</v>
      </c>
      <c r="G9" s="54" t="n">
        <v>7</v>
      </c>
      <c r="H9" s="54" t="n">
        <v>9</v>
      </c>
      <c r="I9" s="54" t="n">
        <v>11</v>
      </c>
    </row>
    <row r="10" customFormat="false" ht="15.95" hidden="false" customHeight="true" outlineLevel="0" collapsed="false">
      <c r="A10" s="57" t="s">
        <v>45</v>
      </c>
      <c r="B10" s="79" t="n">
        <v>1</v>
      </c>
      <c r="C10" s="80" t="n">
        <v>20073</v>
      </c>
      <c r="D10" s="79" t="n">
        <v>828</v>
      </c>
      <c r="E10" s="80" t="n">
        <v>4723</v>
      </c>
      <c r="F10" s="79" t="n">
        <v>16038</v>
      </c>
      <c r="G10" s="80" t="n">
        <v>2</v>
      </c>
      <c r="H10" s="79" t="n">
        <v>35</v>
      </c>
      <c r="I10" s="81" t="n">
        <v>35</v>
      </c>
    </row>
    <row r="11" customFormat="false" ht="15.95" hidden="false" customHeight="true" outlineLevel="0" collapsed="false">
      <c r="A11" s="64" t="s">
        <v>46</v>
      </c>
      <c r="B11" s="82" t="n">
        <v>1</v>
      </c>
      <c r="C11" s="83" t="n">
        <v>110879</v>
      </c>
      <c r="D11" s="82" t="n">
        <v>8865</v>
      </c>
      <c r="E11" s="83" t="n">
        <v>103817</v>
      </c>
      <c r="F11" s="82" t="n">
        <v>145938</v>
      </c>
      <c r="G11" s="83" t="n">
        <v>14</v>
      </c>
      <c r="H11" s="82" t="n">
        <v>40</v>
      </c>
      <c r="I11" s="84" t="n">
        <v>40</v>
      </c>
    </row>
    <row r="12" customFormat="false" ht="15.95" hidden="false" customHeight="true" outlineLevel="0" collapsed="false">
      <c r="A12" s="64" t="s">
        <v>47</v>
      </c>
      <c r="B12" s="82" t="n">
        <v>1</v>
      </c>
      <c r="C12" s="83" t="n">
        <v>25195</v>
      </c>
      <c r="D12" s="82" t="n">
        <v>948</v>
      </c>
      <c r="E12" s="83" t="n">
        <v>10428</v>
      </c>
      <c r="F12" s="82" t="n">
        <v>12600</v>
      </c>
      <c r="G12" s="83" t="n">
        <v>3</v>
      </c>
      <c r="H12" s="82" t="n">
        <v>11</v>
      </c>
      <c r="I12" s="84" t="n">
        <v>11</v>
      </c>
    </row>
    <row r="13" customFormat="false" ht="15.95" hidden="false" customHeight="true" outlineLevel="0" collapsed="false">
      <c r="A13" s="64" t="s">
        <v>48</v>
      </c>
      <c r="B13" s="82" t="n">
        <v>1</v>
      </c>
      <c r="C13" s="83" t="n">
        <v>51170</v>
      </c>
      <c r="D13" s="82" t="n">
        <v>596</v>
      </c>
      <c r="E13" s="83" t="n">
        <v>4325</v>
      </c>
      <c r="F13" s="82" t="n">
        <v>13775</v>
      </c>
      <c r="G13" s="83" t="n">
        <v>1</v>
      </c>
      <c r="H13" s="82" t="n">
        <v>36</v>
      </c>
      <c r="I13" s="84" t="n">
        <v>36</v>
      </c>
    </row>
    <row r="14" customFormat="false" ht="15.95" hidden="false" customHeight="true" outlineLevel="0" collapsed="false">
      <c r="A14" s="64" t="s">
        <v>49</v>
      </c>
      <c r="B14" s="82" t="n">
        <v>1</v>
      </c>
      <c r="C14" s="83" t="n">
        <v>125398</v>
      </c>
      <c r="D14" s="82" t="n">
        <v>4133</v>
      </c>
      <c r="E14" s="83" t="n">
        <v>113717</v>
      </c>
      <c r="F14" s="82" t="n">
        <v>267553</v>
      </c>
      <c r="G14" s="83" t="n">
        <v>12</v>
      </c>
      <c r="H14" s="82" t="n">
        <v>101</v>
      </c>
      <c r="I14" s="84" t="n">
        <v>101</v>
      </c>
    </row>
    <row r="15" customFormat="false" ht="15.95" hidden="false" customHeight="true" outlineLevel="0" collapsed="false">
      <c r="A15" s="64" t="s">
        <v>50</v>
      </c>
      <c r="B15" s="82" t="n">
        <v>1</v>
      </c>
      <c r="C15" s="83" t="n">
        <v>48771</v>
      </c>
      <c r="D15" s="82" t="n">
        <v>1919</v>
      </c>
      <c r="E15" s="83" t="n">
        <v>21903</v>
      </c>
      <c r="F15" s="82" t="n">
        <v>9595</v>
      </c>
      <c r="G15" s="83" t="n">
        <v>3</v>
      </c>
      <c r="H15" s="82" t="n">
        <v>10</v>
      </c>
      <c r="I15" s="84" t="n">
        <v>10</v>
      </c>
    </row>
    <row r="16" customFormat="false" ht="15.95" hidden="false" customHeight="true" outlineLevel="0" collapsed="false">
      <c r="A16" s="64" t="s">
        <v>51</v>
      </c>
      <c r="B16" s="82" t="n">
        <v>1</v>
      </c>
      <c r="C16" s="83" t="n">
        <v>38335</v>
      </c>
      <c r="D16" s="82" t="n">
        <v>1257</v>
      </c>
      <c r="E16" s="83" t="n">
        <v>78608</v>
      </c>
      <c r="F16" s="82" t="n">
        <v>42660</v>
      </c>
      <c r="G16" s="83" t="n">
        <v>4</v>
      </c>
      <c r="H16" s="82" t="n">
        <v>8</v>
      </c>
      <c r="I16" s="84" t="n">
        <v>8</v>
      </c>
    </row>
    <row r="17" customFormat="false" ht="15.95" hidden="false" customHeight="true" outlineLevel="0" collapsed="false">
      <c r="A17" s="64" t="s">
        <v>52</v>
      </c>
      <c r="B17" s="82" t="n">
        <v>1</v>
      </c>
      <c r="C17" s="83" t="n">
        <v>165110</v>
      </c>
      <c r="D17" s="82" t="n">
        <v>3916</v>
      </c>
      <c r="E17" s="83" t="n">
        <v>176316</v>
      </c>
      <c r="F17" s="82" t="n">
        <v>170106</v>
      </c>
      <c r="G17" s="83" t="n">
        <v>14</v>
      </c>
      <c r="H17" s="82" t="n">
        <v>90</v>
      </c>
      <c r="I17" s="84" t="n">
        <v>90</v>
      </c>
    </row>
    <row r="18" customFormat="false" ht="15.95" hidden="false" customHeight="true" outlineLevel="0" collapsed="false">
      <c r="A18" s="64" t="s">
        <v>53</v>
      </c>
      <c r="B18" s="82" t="n">
        <v>1</v>
      </c>
      <c r="C18" s="83" t="n">
        <v>37345</v>
      </c>
      <c r="D18" s="82" t="n">
        <v>506</v>
      </c>
      <c r="E18" s="83" t="n">
        <v>5259</v>
      </c>
      <c r="F18" s="82" t="n">
        <v>4493</v>
      </c>
      <c r="G18" s="83" t="n">
        <v>2</v>
      </c>
      <c r="H18" s="82" t="n">
        <v>21</v>
      </c>
      <c r="I18" s="84" t="n">
        <v>20</v>
      </c>
    </row>
    <row r="19" customFormat="false" ht="15.95" hidden="false" customHeight="true" outlineLevel="0" collapsed="false">
      <c r="A19" s="64" t="s">
        <v>54</v>
      </c>
      <c r="B19" s="82" t="n">
        <v>1</v>
      </c>
      <c r="C19" s="83" t="n">
        <v>134308</v>
      </c>
      <c r="D19" s="82" t="n">
        <v>5996</v>
      </c>
      <c r="E19" s="83" t="n">
        <v>195004</v>
      </c>
      <c r="F19" s="82" t="n">
        <v>183468</v>
      </c>
      <c r="G19" s="83" t="n">
        <v>16</v>
      </c>
      <c r="H19" s="82" t="n">
        <v>88</v>
      </c>
      <c r="I19" s="84" t="n">
        <v>88</v>
      </c>
    </row>
    <row r="20" customFormat="false" ht="15.95" hidden="false" customHeight="true" outlineLevel="0" collapsed="false">
      <c r="A20" s="64" t="s">
        <v>55</v>
      </c>
      <c r="B20" s="82" t="n">
        <v>1</v>
      </c>
      <c r="C20" s="83" t="n">
        <v>33821</v>
      </c>
      <c r="D20" s="82" t="n">
        <v>2645</v>
      </c>
      <c r="E20" s="83" t="n">
        <v>51615</v>
      </c>
      <c r="F20" s="82" t="n">
        <v>31739</v>
      </c>
      <c r="G20" s="83" t="n">
        <v>4</v>
      </c>
      <c r="H20" s="82" t="n">
        <v>18</v>
      </c>
      <c r="I20" s="84" t="n">
        <v>18</v>
      </c>
    </row>
    <row r="21" customFormat="false" ht="15.95" hidden="false" customHeight="true" outlineLevel="0" collapsed="false">
      <c r="A21" s="64" t="s">
        <v>56</v>
      </c>
      <c r="B21" s="82" t="n">
        <v>1</v>
      </c>
      <c r="C21" s="83" t="n">
        <v>242393</v>
      </c>
      <c r="D21" s="82" t="n">
        <v>9958</v>
      </c>
      <c r="E21" s="83" t="n">
        <v>271339</v>
      </c>
      <c r="F21" s="82" t="n">
        <v>225826</v>
      </c>
      <c r="G21" s="83" t="n">
        <v>26</v>
      </c>
      <c r="H21" s="82" t="n">
        <v>81</v>
      </c>
      <c r="I21" s="84" t="n">
        <v>81</v>
      </c>
    </row>
    <row r="22" customFormat="false" ht="15.95" hidden="false" customHeight="true" outlineLevel="0" collapsed="false">
      <c r="A22" s="71" t="s">
        <v>57</v>
      </c>
      <c r="B22" s="18" t="n">
        <v>1</v>
      </c>
      <c r="C22" s="85" t="n">
        <v>140036</v>
      </c>
      <c r="D22" s="18" t="n">
        <v>3673</v>
      </c>
      <c r="E22" s="85" t="n">
        <v>12774</v>
      </c>
      <c r="F22" s="18" t="n">
        <v>114844</v>
      </c>
      <c r="G22" s="85" t="n">
        <v>9</v>
      </c>
      <c r="H22" s="18" t="n">
        <v>50</v>
      </c>
      <c r="I22" s="86" t="n">
        <v>50</v>
      </c>
    </row>
    <row r="23" customFormat="false" ht="15.95" hidden="false" customHeight="true" outlineLevel="0" collapsed="false">
      <c r="A23" s="76" t="s">
        <v>22</v>
      </c>
      <c r="B23" s="34" t="n">
        <f aca="false">SUM(B10:B22)</f>
        <v>13</v>
      </c>
      <c r="C23" s="34" t="n">
        <f aca="false">SUM(C10:C22)</f>
        <v>1172834</v>
      </c>
      <c r="D23" s="34" t="n">
        <f aca="false">SUM(D10:D22)</f>
        <v>45240</v>
      </c>
      <c r="E23" s="34" t="n">
        <f aca="false">SUM(E10:E22)</f>
        <v>1049828</v>
      </c>
      <c r="F23" s="34" t="n">
        <f aca="false">SUM(F10:F22)</f>
        <v>1238635</v>
      </c>
      <c r="G23" s="34" t="n">
        <f aca="false">SUM(G10:G22)</f>
        <v>110</v>
      </c>
      <c r="H23" s="34" t="n">
        <f aca="false">SUM(H10:H22)</f>
        <v>589</v>
      </c>
      <c r="I23" s="34" t="n">
        <f aca="false">SUM(I10:I22)</f>
        <v>588</v>
      </c>
    </row>
    <row r="24" customFormat="false" ht="15.95" hidden="false" customHeight="true" outlineLevel="0" collapsed="false">
      <c r="A24" s="77" t="s">
        <v>23</v>
      </c>
      <c r="B24" s="31" t="n">
        <v>13</v>
      </c>
      <c r="C24" s="31" t="n">
        <v>1072141</v>
      </c>
      <c r="D24" s="31" t="n">
        <v>43311</v>
      </c>
      <c r="E24" s="31" t="n">
        <v>1012129</v>
      </c>
      <c r="F24" s="31" t="n">
        <v>1042906</v>
      </c>
      <c r="G24" s="31" t="n">
        <v>101</v>
      </c>
      <c r="H24" s="31" t="n">
        <v>585</v>
      </c>
      <c r="I24" s="31" t="n">
        <v>584</v>
      </c>
    </row>
    <row r="25" customFormat="false" ht="15.95" hidden="false" customHeight="true" outlineLevel="0" collapsed="false">
      <c r="A25" s="77" t="s">
        <v>24</v>
      </c>
      <c r="B25" s="31" t="n">
        <v>0</v>
      </c>
      <c r="C25" s="87" t="n">
        <f aca="false">C23-C24</f>
        <v>100693</v>
      </c>
      <c r="D25" s="87" t="n">
        <f aca="false">D23-D24</f>
        <v>1929</v>
      </c>
      <c r="E25" s="87" t="n">
        <f aca="false">E23-E24</f>
        <v>37699</v>
      </c>
      <c r="F25" s="87" t="n">
        <f aca="false">F23-F24</f>
        <v>195729</v>
      </c>
      <c r="G25" s="31" t="n">
        <v>9</v>
      </c>
      <c r="H25" s="31" t="n">
        <v>4</v>
      </c>
      <c r="I25" s="31" t="n">
        <v>4</v>
      </c>
    </row>
    <row r="26" customFormat="false" ht="15.95" hidden="false" customHeight="true" outlineLevel="0" collapsed="false">
      <c r="A26" s="44"/>
      <c r="B26" s="1"/>
      <c r="C26" s="1"/>
      <c r="D26" s="1"/>
      <c r="E26" s="1"/>
      <c r="F26" s="1"/>
      <c r="G26" s="1"/>
      <c r="H26" s="1"/>
      <c r="I26" s="1"/>
    </row>
    <row r="27" customFormat="false" ht="15.95" hidden="false" customHeight="true" outlineLevel="0" collapsed="false">
      <c r="A27" s="44"/>
      <c r="B27" s="1"/>
      <c r="C27" s="1"/>
      <c r="D27" s="1"/>
      <c r="E27" s="1"/>
      <c r="F27" s="1"/>
      <c r="G27" s="1"/>
      <c r="H27" s="1"/>
      <c r="I27" s="1"/>
    </row>
    <row r="28" customFormat="false" ht="15.95" hidden="false" customHeight="true" outlineLevel="0" collapsed="false">
      <c r="A28" s="44"/>
      <c r="B28" s="1"/>
      <c r="C28" s="1"/>
      <c r="D28" s="1"/>
      <c r="E28" s="1"/>
      <c r="F28" s="1"/>
      <c r="G28" s="1"/>
      <c r="H28" s="1"/>
      <c r="I28" s="1"/>
    </row>
    <row r="29" customFormat="false" ht="15.95" hidden="false" customHeight="true" outlineLevel="0" collapsed="false">
      <c r="A29" s="44"/>
      <c r="B29" s="1"/>
      <c r="C29" s="1"/>
      <c r="D29" s="1"/>
      <c r="E29" s="1"/>
      <c r="F29" s="1"/>
      <c r="G29" s="1"/>
      <c r="H29" s="1"/>
      <c r="I29" s="1"/>
    </row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12.85"/>
  </cols>
  <sheetData>
    <row r="2" customFormat="false" ht="17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H4" s="88" t="s">
        <v>2</v>
      </c>
    </row>
    <row r="6" customFormat="false" ht="12.75" hidden="false" customHeight="false" outlineLevel="0" collapsed="false">
      <c r="A6" s="49"/>
      <c r="B6" s="50"/>
      <c r="C6" s="51" t="s">
        <v>3</v>
      </c>
      <c r="D6" s="51"/>
      <c r="E6" s="51"/>
      <c r="F6" s="51"/>
      <c r="G6" s="51"/>
      <c r="H6" s="51"/>
      <c r="I6" s="51"/>
    </row>
    <row r="7" customFormat="false" ht="12.75" hidden="false" customHeight="false" outlineLevel="0" collapsed="false">
      <c r="A7" s="52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52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53"/>
      <c r="B9" s="11" t="s">
        <v>13</v>
      </c>
      <c r="C9" s="17" t="s">
        <v>17</v>
      </c>
      <c r="D9" s="18"/>
      <c r="E9" s="19" t="s">
        <v>17</v>
      </c>
      <c r="F9" s="20"/>
      <c r="G9" s="21" t="s">
        <v>13</v>
      </c>
      <c r="H9" s="21" t="s">
        <v>18</v>
      </c>
      <c r="I9" s="21" t="s">
        <v>19</v>
      </c>
    </row>
    <row r="10" customFormat="false" ht="15.95" hidden="false" customHeight="true" outlineLevel="0" collapsed="false">
      <c r="A10" s="51" t="n">
        <v>1</v>
      </c>
      <c r="B10" s="54" t="n">
        <v>2</v>
      </c>
      <c r="C10" s="54" t="n">
        <v>3</v>
      </c>
      <c r="D10" s="78" t="n">
        <v>4</v>
      </c>
      <c r="E10" s="78" t="n">
        <v>5</v>
      </c>
      <c r="F10" s="78" t="n">
        <v>6</v>
      </c>
      <c r="G10" s="54" t="n">
        <v>7</v>
      </c>
      <c r="H10" s="54" t="n">
        <v>9</v>
      </c>
      <c r="I10" s="54" t="n">
        <v>11</v>
      </c>
    </row>
    <row r="11" customFormat="false" ht="15.95" hidden="false" customHeight="true" outlineLevel="0" collapsed="false">
      <c r="A11" s="89" t="s">
        <v>59</v>
      </c>
      <c r="B11" s="90" t="n">
        <v>1</v>
      </c>
      <c r="C11" s="91" t="n">
        <v>43498</v>
      </c>
      <c r="D11" s="90" t="n">
        <v>807</v>
      </c>
      <c r="E11" s="91" t="n">
        <v>13574</v>
      </c>
      <c r="F11" s="90" t="n">
        <v>18498</v>
      </c>
      <c r="G11" s="91" t="n">
        <v>5</v>
      </c>
      <c r="H11" s="90" t="n">
        <v>9</v>
      </c>
      <c r="I11" s="92" t="n">
        <v>9</v>
      </c>
    </row>
    <row r="12" customFormat="false" ht="24" hidden="false" customHeight="true" outlineLevel="0" collapsed="false">
      <c r="A12" s="93" t="s">
        <v>60</v>
      </c>
      <c r="B12" s="94" t="n">
        <v>1</v>
      </c>
      <c r="C12" s="95" t="n">
        <v>25754</v>
      </c>
      <c r="D12" s="94" t="n">
        <v>21</v>
      </c>
      <c r="E12" s="95" t="n">
        <v>0</v>
      </c>
      <c r="F12" s="94" t="n">
        <v>0</v>
      </c>
      <c r="G12" s="95" t="n">
        <v>1</v>
      </c>
      <c r="H12" s="94" t="n">
        <v>0</v>
      </c>
      <c r="I12" s="96" t="n">
        <v>0</v>
      </c>
    </row>
    <row r="13" customFormat="false" ht="15.95" hidden="false" customHeight="true" outlineLevel="0" collapsed="false">
      <c r="A13" s="64" t="s">
        <v>61</v>
      </c>
      <c r="B13" s="97" t="n">
        <v>1</v>
      </c>
      <c r="C13" s="98" t="n">
        <v>18093</v>
      </c>
      <c r="D13" s="97" t="n">
        <v>2644</v>
      </c>
      <c r="E13" s="98" t="n">
        <v>39711</v>
      </c>
      <c r="F13" s="97" t="n">
        <v>137671</v>
      </c>
      <c r="G13" s="98" t="n">
        <v>7</v>
      </c>
      <c r="H13" s="97" t="n">
        <v>17</v>
      </c>
      <c r="I13" s="99" t="n">
        <v>17</v>
      </c>
    </row>
    <row r="14" customFormat="false" ht="24.75" hidden="false" customHeight="true" outlineLevel="0" collapsed="false">
      <c r="A14" s="93" t="s">
        <v>62</v>
      </c>
      <c r="B14" s="94" t="n">
        <v>1</v>
      </c>
      <c r="C14" s="95" t="n">
        <v>9337</v>
      </c>
      <c r="D14" s="94" t="n">
        <v>1077</v>
      </c>
      <c r="E14" s="95" t="n">
        <v>10410</v>
      </c>
      <c r="F14" s="94" t="n">
        <v>31015</v>
      </c>
      <c r="G14" s="95" t="n">
        <v>2</v>
      </c>
      <c r="H14" s="94" t="n">
        <v>14</v>
      </c>
      <c r="I14" s="96" t="n">
        <v>14</v>
      </c>
    </row>
    <row r="15" customFormat="false" ht="24" hidden="false" customHeight="true" outlineLevel="0" collapsed="false">
      <c r="A15" s="100" t="s">
        <v>63</v>
      </c>
      <c r="B15" s="101" t="n">
        <v>1</v>
      </c>
      <c r="C15" s="102" t="n">
        <v>53258</v>
      </c>
      <c r="D15" s="101" t="n">
        <v>64</v>
      </c>
      <c r="E15" s="102" t="n">
        <v>1224</v>
      </c>
      <c r="F15" s="101" t="n">
        <v>0</v>
      </c>
      <c r="G15" s="102" t="n">
        <v>1</v>
      </c>
      <c r="H15" s="101" t="n">
        <v>3</v>
      </c>
      <c r="I15" s="103" t="n">
        <v>3</v>
      </c>
    </row>
    <row r="16" customFormat="false" ht="15.95" hidden="false" customHeight="true" outlineLevel="0" collapsed="false">
      <c r="A16" s="76" t="s">
        <v>22</v>
      </c>
      <c r="B16" s="104" t="n">
        <f aca="false">SUM(B11:B15)</f>
        <v>5</v>
      </c>
      <c r="C16" s="104" t="n">
        <f aca="false">SUM(C11:C15)</f>
        <v>149940</v>
      </c>
      <c r="D16" s="104" t="n">
        <f aca="false">SUM(D11:D15)</f>
        <v>4613</v>
      </c>
      <c r="E16" s="104" t="n">
        <f aca="false">SUM(E11:E15)</f>
        <v>64919</v>
      </c>
      <c r="F16" s="104" t="n">
        <f aca="false">SUM(F11:F15)</f>
        <v>187184</v>
      </c>
      <c r="G16" s="105" t="n">
        <f aca="false">SUM(G11:G15)</f>
        <v>16</v>
      </c>
      <c r="H16" s="104" t="n">
        <f aca="false">SUM(H11:H15)</f>
        <v>43</v>
      </c>
      <c r="I16" s="104" t="n">
        <f aca="false">SUM(I11:I15)</f>
        <v>43</v>
      </c>
    </row>
    <row r="17" customFormat="false" ht="15.95" hidden="false" customHeight="true" outlineLevel="0" collapsed="false">
      <c r="A17" s="77" t="s">
        <v>23</v>
      </c>
      <c r="B17" s="106" t="n">
        <v>5</v>
      </c>
      <c r="C17" s="107" t="n">
        <v>147257</v>
      </c>
      <c r="D17" s="107" t="n">
        <v>3311</v>
      </c>
      <c r="E17" s="107" t="n">
        <v>64756</v>
      </c>
      <c r="F17" s="107" t="n">
        <v>58660</v>
      </c>
      <c r="G17" s="106" t="n">
        <v>13</v>
      </c>
      <c r="H17" s="107" t="n">
        <v>43</v>
      </c>
      <c r="I17" s="106" t="n">
        <v>43</v>
      </c>
    </row>
    <row r="18" customFormat="false" ht="15.95" hidden="false" customHeight="true" outlineLevel="0" collapsed="false">
      <c r="A18" s="77" t="s">
        <v>64</v>
      </c>
      <c r="B18" s="107" t="n">
        <v>0</v>
      </c>
      <c r="C18" s="107" t="n">
        <f aca="false">C16-C17</f>
        <v>2683</v>
      </c>
      <c r="D18" s="107" t="n">
        <f aca="false">D16-D17</f>
        <v>1302</v>
      </c>
      <c r="E18" s="107" t="n">
        <f aca="false">E16-E17</f>
        <v>163</v>
      </c>
      <c r="F18" s="107" t="n">
        <f aca="false">F16-F17</f>
        <v>128524</v>
      </c>
      <c r="G18" s="107" t="n">
        <v>3</v>
      </c>
      <c r="H18" s="107" t="n">
        <v>0</v>
      </c>
      <c r="I18" s="107" t="n">
        <v>0</v>
      </c>
    </row>
    <row r="19" customFormat="false" ht="15.95" hidden="false" customHeight="true" outlineLevel="0" collapsed="false">
      <c r="A19" s="108"/>
      <c r="B19" s="50"/>
      <c r="C19" s="51" t="s">
        <v>3</v>
      </c>
      <c r="D19" s="51"/>
      <c r="E19" s="51"/>
      <c r="F19" s="51"/>
      <c r="G19" s="51"/>
      <c r="H19" s="51"/>
      <c r="I19" s="51"/>
    </row>
    <row r="20" customFormat="false" ht="15.95" hidden="false" customHeight="true" outlineLevel="0" collapsed="false">
      <c r="A20" s="109"/>
      <c r="B20" s="11" t="s">
        <v>4</v>
      </c>
      <c r="C20" s="12" t="s">
        <v>5</v>
      </c>
      <c r="D20" s="13" t="s">
        <v>6</v>
      </c>
      <c r="E20" s="14" t="s">
        <v>5</v>
      </c>
      <c r="F20" s="13" t="s">
        <v>7</v>
      </c>
      <c r="G20" s="13" t="s">
        <v>8</v>
      </c>
      <c r="H20" s="13" t="s">
        <v>9</v>
      </c>
      <c r="I20" s="13" t="s">
        <v>10</v>
      </c>
    </row>
    <row r="21" customFormat="false" ht="15.95" hidden="false" customHeight="true" outlineLevel="0" collapsed="false">
      <c r="A21" s="109"/>
      <c r="B21" s="11" t="s">
        <v>11</v>
      </c>
      <c r="C21" s="12" t="s">
        <v>12</v>
      </c>
      <c r="D21" s="13" t="s">
        <v>13</v>
      </c>
      <c r="E21" s="14" t="s">
        <v>14</v>
      </c>
      <c r="F21" s="13" t="s">
        <v>13</v>
      </c>
      <c r="G21" s="13" t="s">
        <v>15</v>
      </c>
      <c r="H21" s="13" t="s">
        <v>13</v>
      </c>
      <c r="I21" s="13" t="s">
        <v>16</v>
      </c>
    </row>
    <row r="22" customFormat="false" ht="15.95" hidden="false" customHeight="true" outlineLevel="0" collapsed="false">
      <c r="A22" s="110"/>
      <c r="B22" s="11" t="s">
        <v>13</v>
      </c>
      <c r="C22" s="17" t="s">
        <v>17</v>
      </c>
      <c r="D22" s="18"/>
      <c r="E22" s="19" t="s">
        <v>17</v>
      </c>
      <c r="F22" s="20"/>
      <c r="G22" s="21" t="s">
        <v>13</v>
      </c>
      <c r="H22" s="21" t="s">
        <v>18</v>
      </c>
      <c r="I22" s="21" t="s">
        <v>19</v>
      </c>
    </row>
    <row r="23" customFormat="false" ht="12.75" hidden="false" customHeight="false" outlineLevel="0" collapsed="false">
      <c r="A23" s="111" t="n">
        <v>1</v>
      </c>
      <c r="B23" s="54" t="n">
        <v>2</v>
      </c>
      <c r="C23" s="54" t="n">
        <v>3</v>
      </c>
      <c r="D23" s="78" t="n">
        <v>4</v>
      </c>
      <c r="E23" s="78" t="n">
        <v>5</v>
      </c>
      <c r="F23" s="78" t="n">
        <v>6</v>
      </c>
      <c r="G23" s="54" t="n">
        <v>7</v>
      </c>
      <c r="H23" s="54" t="n">
        <v>9</v>
      </c>
      <c r="I23" s="54" t="n">
        <v>11</v>
      </c>
    </row>
    <row r="24" customFormat="false" ht="12.75" hidden="false" customHeight="false" outlineLevel="0" collapsed="false">
      <c r="A24" s="57" t="s">
        <v>65</v>
      </c>
      <c r="B24" s="108" t="n">
        <v>1</v>
      </c>
      <c r="C24" s="80" t="n">
        <v>2818</v>
      </c>
      <c r="D24" s="79" t="n">
        <v>380</v>
      </c>
      <c r="E24" s="80" t="n">
        <v>3538</v>
      </c>
      <c r="F24" s="79" t="n">
        <v>2700</v>
      </c>
      <c r="G24" s="80" t="n">
        <v>1</v>
      </c>
      <c r="H24" s="79" t="n">
        <v>27</v>
      </c>
      <c r="I24" s="81" t="n">
        <v>27</v>
      </c>
    </row>
    <row r="25" customFormat="false" ht="12.75" hidden="false" customHeight="false" outlineLevel="0" collapsed="false">
      <c r="A25" s="64" t="s">
        <v>66</v>
      </c>
      <c r="B25" s="112" t="n">
        <v>1</v>
      </c>
      <c r="C25" s="83" t="n">
        <v>13797</v>
      </c>
      <c r="D25" s="82" t="n">
        <v>515</v>
      </c>
      <c r="E25" s="83" t="n">
        <v>6733</v>
      </c>
      <c r="F25" s="82" t="n">
        <v>1505</v>
      </c>
      <c r="G25" s="83" t="n">
        <v>1</v>
      </c>
      <c r="H25" s="82" t="n">
        <v>21</v>
      </c>
      <c r="I25" s="84" t="n">
        <v>21</v>
      </c>
    </row>
    <row r="26" customFormat="false" ht="12.75" hidden="false" customHeight="false" outlineLevel="0" collapsed="false">
      <c r="A26" s="64" t="s">
        <v>67</v>
      </c>
      <c r="B26" s="112" t="n">
        <v>1</v>
      </c>
      <c r="C26" s="83" t="n">
        <v>30000</v>
      </c>
      <c r="D26" s="82" t="n">
        <v>1620</v>
      </c>
      <c r="E26" s="83" t="n">
        <v>19981</v>
      </c>
      <c r="F26" s="82" t="n">
        <v>26511</v>
      </c>
      <c r="G26" s="83" t="n">
        <v>2</v>
      </c>
      <c r="H26" s="82" t="n">
        <v>20</v>
      </c>
      <c r="I26" s="84" t="n">
        <v>20</v>
      </c>
    </row>
    <row r="27" customFormat="false" ht="12.75" hidden="false" customHeight="false" outlineLevel="0" collapsed="false">
      <c r="A27" s="64" t="s">
        <v>68</v>
      </c>
      <c r="B27" s="112" t="n">
        <v>1</v>
      </c>
      <c r="C27" s="83" t="n">
        <v>3483</v>
      </c>
      <c r="D27" s="82" t="n">
        <v>360</v>
      </c>
      <c r="E27" s="83" t="n">
        <v>1158</v>
      </c>
      <c r="F27" s="82" t="n">
        <v>4498</v>
      </c>
      <c r="G27" s="83" t="n">
        <v>1</v>
      </c>
      <c r="H27" s="82" t="n">
        <v>19</v>
      </c>
      <c r="I27" s="84" t="n">
        <v>10</v>
      </c>
    </row>
    <row r="28" customFormat="false" ht="12.75" hidden="false" customHeight="false" outlineLevel="0" collapsed="false">
      <c r="A28" s="64" t="s">
        <v>69</v>
      </c>
      <c r="B28" s="112" t="n">
        <v>1</v>
      </c>
      <c r="C28" s="83" t="n">
        <v>25952</v>
      </c>
      <c r="D28" s="82" t="n">
        <v>1541</v>
      </c>
      <c r="E28" s="83" t="n">
        <v>8881</v>
      </c>
      <c r="F28" s="82" t="n">
        <v>12187</v>
      </c>
      <c r="G28" s="83" t="n">
        <v>3</v>
      </c>
      <c r="H28" s="82" t="n">
        <v>37</v>
      </c>
      <c r="I28" s="84" t="n">
        <v>37</v>
      </c>
    </row>
    <row r="29" customFormat="false" ht="12.75" hidden="false" customHeight="false" outlineLevel="0" collapsed="false">
      <c r="A29" s="64" t="s">
        <v>70</v>
      </c>
      <c r="B29" s="112" t="n">
        <v>1</v>
      </c>
      <c r="C29" s="83" t="n">
        <v>3857</v>
      </c>
      <c r="D29" s="82" t="n">
        <v>367</v>
      </c>
      <c r="E29" s="83" t="n">
        <v>1003</v>
      </c>
      <c r="F29" s="82" t="n">
        <v>1341</v>
      </c>
      <c r="G29" s="83" t="n">
        <v>1</v>
      </c>
      <c r="H29" s="82" t="n">
        <v>10</v>
      </c>
      <c r="I29" s="84" t="n">
        <v>10</v>
      </c>
    </row>
    <row r="30" customFormat="false" ht="12.75" hidden="false" customHeight="false" outlineLevel="0" collapsed="false">
      <c r="A30" s="64" t="s">
        <v>71</v>
      </c>
      <c r="B30" s="112" t="n">
        <v>1</v>
      </c>
      <c r="C30" s="83" t="n">
        <v>5227</v>
      </c>
      <c r="D30" s="82" t="n">
        <v>653</v>
      </c>
      <c r="E30" s="83" t="n">
        <v>5822</v>
      </c>
      <c r="F30" s="82" t="n">
        <v>5822</v>
      </c>
      <c r="G30" s="83" t="n">
        <v>2</v>
      </c>
      <c r="H30" s="82" t="n">
        <v>25</v>
      </c>
      <c r="I30" s="84" t="n">
        <v>23</v>
      </c>
    </row>
    <row r="31" customFormat="false" ht="12.75" hidden="false" customHeight="false" outlineLevel="0" collapsed="false">
      <c r="A31" s="64" t="s">
        <v>72</v>
      </c>
      <c r="B31" s="112" t="n">
        <v>1</v>
      </c>
      <c r="C31" s="82" t="n">
        <v>14</v>
      </c>
      <c r="D31" s="82" t="n">
        <v>361</v>
      </c>
      <c r="E31" s="83" t="n">
        <v>0</v>
      </c>
      <c r="F31" s="82" t="n">
        <v>346</v>
      </c>
      <c r="G31" s="83" t="n">
        <v>1</v>
      </c>
      <c r="H31" s="82" t="n">
        <v>0</v>
      </c>
      <c r="I31" s="84" t="n">
        <v>10</v>
      </c>
    </row>
    <row r="32" customFormat="false" ht="12.75" hidden="false" customHeight="false" outlineLevel="0" collapsed="false">
      <c r="A32" s="71" t="s">
        <v>73</v>
      </c>
      <c r="B32" s="113" t="n">
        <v>1</v>
      </c>
      <c r="C32" s="85" t="n">
        <v>38355</v>
      </c>
      <c r="D32" s="18" t="n">
        <v>799</v>
      </c>
      <c r="E32" s="85" t="n">
        <v>26604</v>
      </c>
      <c r="F32" s="18" t="n">
        <v>22429</v>
      </c>
      <c r="G32" s="85" t="n">
        <v>5</v>
      </c>
      <c r="H32" s="18" t="n">
        <v>21</v>
      </c>
      <c r="I32" s="86" t="n">
        <v>21</v>
      </c>
    </row>
    <row r="33" customFormat="false" ht="12.75" hidden="false" customHeight="false" outlineLevel="0" collapsed="false">
      <c r="A33" s="76" t="s">
        <v>22</v>
      </c>
      <c r="B33" s="114" t="n">
        <v>9</v>
      </c>
      <c r="C33" s="115" t="n">
        <f aca="false">SUM(C24:C32)</f>
        <v>123503</v>
      </c>
      <c r="D33" s="115" t="n">
        <f aca="false">SUM(D24:D32)</f>
        <v>6596</v>
      </c>
      <c r="E33" s="114" t="n">
        <f aca="false">SUM(E24:E32)</f>
        <v>73720</v>
      </c>
      <c r="F33" s="115" t="n">
        <f aca="false">SUM(F24:F32)</f>
        <v>77339</v>
      </c>
      <c r="G33" s="115" t="n">
        <f aca="false">SUM(G24:G32)</f>
        <v>17</v>
      </c>
      <c r="H33" s="114" t="n">
        <f aca="false">SUM(H24:H32)</f>
        <v>180</v>
      </c>
      <c r="I33" s="115" t="n">
        <f aca="false">SUM(I24:I32)</f>
        <v>179</v>
      </c>
    </row>
    <row r="34" customFormat="false" ht="12.75" hidden="false" customHeight="false" outlineLevel="0" collapsed="false">
      <c r="A34" s="77" t="s">
        <v>23</v>
      </c>
      <c r="B34" s="77" t="n">
        <v>8</v>
      </c>
      <c r="C34" s="77" t="n">
        <v>125791</v>
      </c>
      <c r="D34" s="77" t="n">
        <v>7610</v>
      </c>
      <c r="E34" s="77" t="n">
        <v>68683</v>
      </c>
      <c r="F34" s="77" t="n">
        <v>70025</v>
      </c>
      <c r="G34" s="77" t="n">
        <v>17</v>
      </c>
      <c r="H34" s="77" t="n">
        <v>173</v>
      </c>
      <c r="I34" s="77" t="n">
        <v>173</v>
      </c>
    </row>
    <row r="35" customFormat="false" ht="12.75" hidden="false" customHeight="false" outlineLevel="0" collapsed="false">
      <c r="A35" s="77" t="s">
        <v>64</v>
      </c>
      <c r="B35" s="77" t="n">
        <v>1</v>
      </c>
      <c r="C35" s="116" t="n">
        <v>-2288</v>
      </c>
      <c r="D35" s="116" t="n">
        <f aca="false">D33-D34</f>
        <v>-1014</v>
      </c>
      <c r="E35" s="116" t="n">
        <f aca="false">E33-E34</f>
        <v>5037</v>
      </c>
      <c r="F35" s="116" t="n">
        <f aca="false">F33-F34</f>
        <v>7314</v>
      </c>
      <c r="G35" s="116" t="n">
        <f aca="false">G33-G34</f>
        <v>0</v>
      </c>
      <c r="H35" s="116" t="n">
        <f aca="false">H33-H34</f>
        <v>7</v>
      </c>
      <c r="I35" s="116" t="n">
        <f aca="false">I33-I34</f>
        <v>6</v>
      </c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  <c r="H36" s="117"/>
      <c r="I36" s="117"/>
    </row>
    <row r="37" customFormat="false" ht="12.75" hidden="false" customHeight="false" outlineLevel="0" collapsed="false">
      <c r="A37" s="76" t="s">
        <v>74</v>
      </c>
      <c r="B37" s="114" t="n">
        <f aca="false">SUM(B16+B33)</f>
        <v>14</v>
      </c>
      <c r="C37" s="114" t="n">
        <f aca="false">SUM(C16+C33)</f>
        <v>273443</v>
      </c>
      <c r="D37" s="115" t="n">
        <f aca="false">SUM(D16+D33)</f>
        <v>11209</v>
      </c>
      <c r="E37" s="114" t="n">
        <f aca="false">SUM(E16+E33)</f>
        <v>138639</v>
      </c>
      <c r="F37" s="115" t="n">
        <f aca="false">SUM(F16+F33)</f>
        <v>264523</v>
      </c>
      <c r="G37" s="115" t="n">
        <f aca="false">SUM(G16+G33)</f>
        <v>33</v>
      </c>
      <c r="H37" s="114" t="n">
        <f aca="false">SUM(H16+H33)</f>
        <v>223</v>
      </c>
      <c r="I37" s="115" t="n">
        <f aca="false">SUM(I16+I33)</f>
        <v>222</v>
      </c>
    </row>
    <row r="38" customFormat="false" ht="12.75" hidden="false" customHeight="false" outlineLevel="0" collapsed="false">
      <c r="A38" s="77" t="s">
        <v>23</v>
      </c>
      <c r="B38" s="77" t="n">
        <f aca="false">SUM(B17+B34)</f>
        <v>13</v>
      </c>
      <c r="C38" s="77" t="n">
        <f aca="false">SUM(C17+C34)</f>
        <v>273048</v>
      </c>
      <c r="D38" s="77" t="n">
        <f aca="false">SUM(D17+D34)</f>
        <v>10921</v>
      </c>
      <c r="E38" s="77" t="n">
        <f aca="false">SUM(E17+E34)</f>
        <v>133439</v>
      </c>
      <c r="F38" s="77" t="n">
        <f aca="false">SUM(F17+F34)</f>
        <v>128685</v>
      </c>
      <c r="G38" s="77" t="n">
        <f aca="false">SUM(G17+G34)</f>
        <v>30</v>
      </c>
      <c r="H38" s="77" t="n">
        <f aca="false">SUM(H17+H34)</f>
        <v>216</v>
      </c>
      <c r="I38" s="77" t="n">
        <f aca="false">SUM(I17+I34)</f>
        <v>216</v>
      </c>
    </row>
    <row r="39" customFormat="false" ht="12.75" hidden="false" customHeight="false" outlineLevel="0" collapsed="false">
      <c r="A39" s="77" t="s">
        <v>64</v>
      </c>
      <c r="B39" s="116" t="n">
        <f aca="false">SUM(B18+B35)</f>
        <v>1</v>
      </c>
      <c r="C39" s="118" t="n">
        <f aca="false">SUM(C18+C35)</f>
        <v>395</v>
      </c>
      <c r="D39" s="118" t="n">
        <f aca="false">SUM(D18+D35)</f>
        <v>288</v>
      </c>
      <c r="E39" s="118" t="n">
        <f aca="false">SUM(E18+E35)</f>
        <v>5200</v>
      </c>
      <c r="F39" s="118" t="n">
        <f aca="false">SUM(F18+F35)</f>
        <v>135838</v>
      </c>
      <c r="G39" s="118" t="n">
        <f aca="false">SUM(G18+G35)</f>
        <v>3</v>
      </c>
      <c r="H39" s="118" t="n">
        <f aca="false">SUM(H18+H35)</f>
        <v>7</v>
      </c>
      <c r="I39" s="118" t="n">
        <f aca="false">SUM(I18+I35)</f>
        <v>6</v>
      </c>
    </row>
  </sheetData>
  <mergeCells count="3">
    <mergeCell ref="A2:I2"/>
    <mergeCell ref="C6:I6"/>
    <mergeCell ref="C19:I19"/>
  </mergeCells>
  <printOptions headings="false" gridLines="false" gridLinesSet="true" horizontalCentered="false" verticalCentered="false"/>
  <pageMargins left="0.7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5" t="s">
        <v>75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5.75" hidden="false" customHeight="false" outlineLevel="0" collapsed="false">
      <c r="A4" s="6"/>
    </row>
    <row r="5" customFormat="false" ht="12.75" hidden="false" customHeight="false" outlineLevel="0" collapsed="false">
      <c r="A5" s="49"/>
      <c r="B5" s="50"/>
      <c r="C5" s="51" t="s">
        <v>3</v>
      </c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2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52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53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51" t="n">
        <v>1</v>
      </c>
      <c r="B9" s="54" t="n">
        <v>2</v>
      </c>
      <c r="C9" s="54" t="n">
        <v>3</v>
      </c>
      <c r="D9" s="78" t="n">
        <v>4</v>
      </c>
      <c r="E9" s="78" t="n">
        <v>5</v>
      </c>
      <c r="F9" s="78" t="n">
        <v>6</v>
      </c>
      <c r="G9" s="54" t="n">
        <v>7</v>
      </c>
      <c r="H9" s="54" t="n">
        <v>9</v>
      </c>
      <c r="I9" s="54" t="n">
        <v>11</v>
      </c>
    </row>
    <row r="10" customFormat="false" ht="15.95" hidden="false" customHeight="true" outlineLevel="0" collapsed="false">
      <c r="A10" s="119" t="s">
        <v>59</v>
      </c>
      <c r="B10" s="120" t="n">
        <v>1</v>
      </c>
      <c r="C10" s="121" t="n">
        <v>42584</v>
      </c>
      <c r="D10" s="120" t="n">
        <v>807</v>
      </c>
      <c r="E10" s="91" t="n">
        <v>13574</v>
      </c>
      <c r="F10" s="90" t="n">
        <v>18498</v>
      </c>
      <c r="G10" s="91" t="n">
        <v>5</v>
      </c>
      <c r="H10" s="90" t="n">
        <v>9</v>
      </c>
      <c r="I10" s="92" t="n">
        <v>9</v>
      </c>
    </row>
    <row r="11" customFormat="false" ht="26.25" hidden="false" customHeight="true" outlineLevel="0" collapsed="false">
      <c r="A11" s="93" t="s">
        <v>60</v>
      </c>
      <c r="B11" s="94" t="n">
        <v>1</v>
      </c>
      <c r="C11" s="95" t="n">
        <v>25593</v>
      </c>
      <c r="D11" s="94" t="n">
        <v>21</v>
      </c>
      <c r="E11" s="95" t="n">
        <v>0</v>
      </c>
      <c r="F11" s="94" t="n">
        <v>0</v>
      </c>
      <c r="G11" s="95" t="n">
        <v>1</v>
      </c>
      <c r="H11" s="94" t="n">
        <v>0</v>
      </c>
      <c r="I11" s="96" t="n">
        <v>0</v>
      </c>
    </row>
    <row r="12" customFormat="false" ht="15.95" hidden="false" customHeight="true" outlineLevel="0" collapsed="false">
      <c r="A12" s="64" t="s">
        <v>61</v>
      </c>
      <c r="B12" s="97" t="n">
        <v>1</v>
      </c>
      <c r="C12" s="98" t="n">
        <v>17886</v>
      </c>
      <c r="D12" s="97" t="n">
        <v>2644</v>
      </c>
      <c r="E12" s="98" t="n">
        <v>39711</v>
      </c>
      <c r="F12" s="97" t="n">
        <v>137671</v>
      </c>
      <c r="G12" s="98" t="n">
        <v>7</v>
      </c>
      <c r="H12" s="97" t="n">
        <v>17</v>
      </c>
      <c r="I12" s="99" t="n">
        <v>17</v>
      </c>
    </row>
    <row r="13" customFormat="false" ht="24.75" hidden="false" customHeight="true" outlineLevel="0" collapsed="false">
      <c r="A13" s="93" t="s">
        <v>62</v>
      </c>
      <c r="B13" s="94" t="n">
        <v>1</v>
      </c>
      <c r="C13" s="95" t="n">
        <v>9875</v>
      </c>
      <c r="D13" s="94" t="n">
        <v>1077</v>
      </c>
      <c r="E13" s="95" t="n">
        <v>10410</v>
      </c>
      <c r="F13" s="94" t="n">
        <v>31015</v>
      </c>
      <c r="G13" s="95" t="n">
        <v>2</v>
      </c>
      <c r="H13" s="94" t="n">
        <v>14</v>
      </c>
      <c r="I13" s="96" t="n">
        <v>14</v>
      </c>
    </row>
    <row r="14" customFormat="false" ht="26.25" hidden="false" customHeight="true" outlineLevel="0" collapsed="false">
      <c r="A14" s="100" t="s">
        <v>63</v>
      </c>
      <c r="B14" s="101" t="n">
        <v>1</v>
      </c>
      <c r="C14" s="102" t="n">
        <v>51319</v>
      </c>
      <c r="D14" s="101" t="n">
        <v>64</v>
      </c>
      <c r="E14" s="102" t="n">
        <v>1224</v>
      </c>
      <c r="F14" s="101" t="n">
        <v>0</v>
      </c>
      <c r="G14" s="102" t="n">
        <v>1</v>
      </c>
      <c r="H14" s="101" t="n">
        <v>3</v>
      </c>
      <c r="I14" s="103" t="n">
        <v>3</v>
      </c>
    </row>
    <row r="15" customFormat="false" ht="15.95" hidden="false" customHeight="true" outlineLevel="0" collapsed="false">
      <c r="A15" s="76" t="s">
        <v>22</v>
      </c>
      <c r="B15" s="104" t="n">
        <f aca="false">SUM(B10:B14)</f>
        <v>5</v>
      </c>
      <c r="C15" s="104" t="n">
        <f aca="false">SUM(C10:C14)</f>
        <v>147257</v>
      </c>
      <c r="D15" s="104" t="n">
        <f aca="false">SUM(D10:D14)</f>
        <v>4613</v>
      </c>
      <c r="E15" s="104" t="n">
        <f aca="false">SUM(E10:E14)</f>
        <v>64919</v>
      </c>
      <c r="F15" s="104" t="n">
        <f aca="false">SUM(F10:F14)</f>
        <v>187184</v>
      </c>
      <c r="G15" s="104" t="n">
        <f aca="false">SUM(G10:G14)</f>
        <v>16</v>
      </c>
      <c r="H15" s="104" t="n">
        <f aca="false">SUM(H10:H14)</f>
        <v>43</v>
      </c>
      <c r="I15" s="104" t="n">
        <f aca="false">SUM(I10:I14)</f>
        <v>43</v>
      </c>
    </row>
    <row r="16" customFormat="false" ht="15.95" hidden="false" customHeight="true" outlineLevel="0" collapsed="false">
      <c r="A16" s="77" t="s">
        <v>23</v>
      </c>
      <c r="B16" s="106" t="n">
        <v>5</v>
      </c>
      <c r="C16" s="106" t="n">
        <v>147257</v>
      </c>
      <c r="D16" s="106" t="n">
        <v>3311</v>
      </c>
      <c r="E16" s="106" t="n">
        <v>64756</v>
      </c>
      <c r="F16" s="106" t="n">
        <v>58660</v>
      </c>
      <c r="G16" s="106" t="n">
        <v>13</v>
      </c>
      <c r="H16" s="106" t="n">
        <v>43</v>
      </c>
      <c r="I16" s="106" t="n">
        <v>43</v>
      </c>
    </row>
    <row r="17" customFormat="false" ht="15.95" hidden="false" customHeight="true" outlineLevel="0" collapsed="false">
      <c r="A17" s="77" t="s">
        <v>64</v>
      </c>
      <c r="B17" s="107" t="n">
        <f aca="false">SUM(B15-B16)</f>
        <v>0</v>
      </c>
      <c r="C17" s="107" t="n">
        <f aca="false">SUM(C15-C16)</f>
        <v>0</v>
      </c>
      <c r="D17" s="107" t="n">
        <f aca="false">SUM(D15-D16)</f>
        <v>1302</v>
      </c>
      <c r="E17" s="107" t="n">
        <f aca="false">SUM(E15-E16)</f>
        <v>163</v>
      </c>
      <c r="F17" s="107" t="n">
        <f aca="false">SUM(F15-F16)</f>
        <v>128524</v>
      </c>
      <c r="G17" s="107" t="n">
        <f aca="false">SUM(G15-G16)</f>
        <v>3</v>
      </c>
      <c r="H17" s="107" t="n">
        <f aca="false">SUM(H15-H16)</f>
        <v>0</v>
      </c>
      <c r="I17" s="107" t="n">
        <f aca="false">SUM(I15-I16)</f>
        <v>0</v>
      </c>
    </row>
    <row r="18" customFormat="false" ht="15.95" hidden="false" customHeight="true" outlineLevel="0" collapsed="false">
      <c r="A18" s="44"/>
    </row>
    <row r="19" customFormat="false" ht="15.95" hidden="false" customHeight="true" outlineLevel="0" collapsed="false">
      <c r="A19" s="44"/>
    </row>
    <row r="20" customFormat="false" ht="15.95" hidden="false" customHeight="true" outlineLevel="0" collapsed="false">
      <c r="A20" s="44"/>
    </row>
    <row r="21" customFormat="false" ht="15.95" hidden="false" customHeight="true" outlineLevel="0" collapsed="false">
      <c r="A21" s="44"/>
    </row>
    <row r="22" customFormat="false" ht="15.95" hidden="false" customHeight="true" outlineLevel="0" collapsed="false">
      <c r="A22" s="44"/>
    </row>
    <row r="23" customFormat="false" ht="15.95" hidden="false" customHeight="true" outlineLevel="0" collapsed="false">
      <c r="A23" s="44"/>
    </row>
    <row r="24" customFormat="false" ht="15.95" hidden="false" customHeight="true" outlineLevel="0" collapsed="false">
      <c r="A24" s="44"/>
    </row>
    <row r="25" customFormat="false" ht="15.95" hidden="false" customHeight="true" outlineLevel="0" collapsed="false">
      <c r="A25" s="44"/>
    </row>
    <row r="26" customFormat="false" ht="15.95" hidden="false" customHeight="true" outlineLevel="0" collapsed="false">
      <c r="A26" s="44"/>
    </row>
    <row r="27" customFormat="false" ht="15.95" hidden="false" customHeight="true" outlineLevel="0" collapsed="false">
      <c r="A27" s="44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8.41"/>
    <col collapsed="false" customWidth="true" hidden="false" outlineLevel="0" max="2" min="2" style="1" width="6.56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7" min="6" style="1" width="7.85"/>
    <col collapsed="false" customWidth="true" hidden="false" outlineLevel="0" max="8" min="8" style="1" width="8.41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B3" s="5"/>
      <c r="C3" s="5"/>
      <c r="D3" s="5"/>
      <c r="E3" s="5"/>
      <c r="F3" s="5"/>
      <c r="H3" s="2" t="s">
        <v>2</v>
      </c>
      <c r="I3" s="2"/>
    </row>
    <row r="4" customFormat="false" ht="12.75" hidden="false" customHeight="false" outlineLevel="0" collapsed="false">
      <c r="A4" s="122"/>
    </row>
    <row r="5" customFormat="false" ht="12.75" hidden="false" customHeight="false" outlineLevel="0" collapsed="false">
      <c r="A5" s="108"/>
      <c r="B5" s="50"/>
      <c r="C5" s="51" t="s">
        <v>3</v>
      </c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109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109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110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111" t="n">
        <v>1</v>
      </c>
      <c r="B9" s="54" t="n">
        <v>2</v>
      </c>
      <c r="C9" s="54" t="n">
        <v>3</v>
      </c>
      <c r="D9" s="78" t="n">
        <v>4</v>
      </c>
      <c r="E9" s="78" t="n">
        <v>5</v>
      </c>
      <c r="F9" s="78" t="n">
        <v>6</v>
      </c>
      <c r="G9" s="54" t="n">
        <v>7</v>
      </c>
      <c r="H9" s="54" t="n">
        <v>9</v>
      </c>
      <c r="I9" s="54" t="n">
        <v>11</v>
      </c>
    </row>
    <row r="10" customFormat="false" ht="15.95" hidden="false" customHeight="true" outlineLevel="0" collapsed="false">
      <c r="A10" s="57" t="s">
        <v>65</v>
      </c>
      <c r="B10" s="79" t="n">
        <v>1</v>
      </c>
      <c r="C10" s="80" t="n">
        <v>2818</v>
      </c>
      <c r="D10" s="79" t="n">
        <v>380</v>
      </c>
      <c r="E10" s="80" t="n">
        <v>3538</v>
      </c>
      <c r="F10" s="79" t="n">
        <v>2700</v>
      </c>
      <c r="G10" s="80" t="n">
        <v>1</v>
      </c>
      <c r="H10" s="79" t="n">
        <v>27</v>
      </c>
      <c r="I10" s="81" t="n">
        <v>27</v>
      </c>
    </row>
    <row r="11" customFormat="false" ht="15.95" hidden="false" customHeight="true" outlineLevel="0" collapsed="false">
      <c r="A11" s="64" t="s">
        <v>66</v>
      </c>
      <c r="B11" s="82" t="n">
        <v>1</v>
      </c>
      <c r="C11" s="83" t="n">
        <v>13797</v>
      </c>
      <c r="D11" s="82" t="n">
        <v>515</v>
      </c>
      <c r="E11" s="83" t="n">
        <v>6733</v>
      </c>
      <c r="F11" s="82" t="n">
        <v>1505</v>
      </c>
      <c r="G11" s="83" t="n">
        <v>1</v>
      </c>
      <c r="H11" s="82" t="n">
        <v>21</v>
      </c>
      <c r="I11" s="84" t="n">
        <v>21</v>
      </c>
    </row>
    <row r="12" customFormat="false" ht="15.95" hidden="false" customHeight="true" outlineLevel="0" collapsed="false">
      <c r="A12" s="64" t="s">
        <v>77</v>
      </c>
      <c r="B12" s="82" t="n">
        <v>1</v>
      </c>
      <c r="C12" s="83" t="n">
        <v>30000</v>
      </c>
      <c r="D12" s="82" t="n">
        <v>1620</v>
      </c>
      <c r="E12" s="83" t="n">
        <v>19981</v>
      </c>
      <c r="F12" s="82" t="n">
        <v>26511</v>
      </c>
      <c r="G12" s="83" t="n">
        <v>2</v>
      </c>
      <c r="H12" s="82" t="n">
        <v>20</v>
      </c>
      <c r="I12" s="84" t="n">
        <v>20</v>
      </c>
    </row>
    <row r="13" customFormat="false" ht="15.95" hidden="false" customHeight="true" outlineLevel="0" collapsed="false">
      <c r="A13" s="64" t="s">
        <v>68</v>
      </c>
      <c r="B13" s="82" t="n">
        <v>1</v>
      </c>
      <c r="C13" s="83" t="n">
        <v>3483</v>
      </c>
      <c r="D13" s="82" t="n">
        <v>360</v>
      </c>
      <c r="E13" s="83" t="n">
        <v>1158</v>
      </c>
      <c r="F13" s="82" t="n">
        <v>4498</v>
      </c>
      <c r="G13" s="83" t="n">
        <v>1</v>
      </c>
      <c r="H13" s="82" t="n">
        <v>19</v>
      </c>
      <c r="I13" s="84" t="n">
        <v>10</v>
      </c>
    </row>
    <row r="14" customFormat="false" ht="15.95" hidden="false" customHeight="true" outlineLevel="0" collapsed="false">
      <c r="A14" s="64" t="s">
        <v>78</v>
      </c>
      <c r="B14" s="82" t="n">
        <v>1</v>
      </c>
      <c r="C14" s="83" t="n">
        <v>25952</v>
      </c>
      <c r="D14" s="82" t="n">
        <v>1541</v>
      </c>
      <c r="E14" s="83" t="n">
        <v>8881</v>
      </c>
      <c r="F14" s="82" t="n">
        <v>12187</v>
      </c>
      <c r="G14" s="83" t="n">
        <v>3</v>
      </c>
      <c r="H14" s="82" t="n">
        <v>37</v>
      </c>
      <c r="I14" s="84" t="n">
        <v>37</v>
      </c>
    </row>
    <row r="15" customFormat="false" ht="15.95" hidden="false" customHeight="true" outlineLevel="0" collapsed="false">
      <c r="A15" s="64" t="s">
        <v>70</v>
      </c>
      <c r="B15" s="82" t="n">
        <v>1</v>
      </c>
      <c r="C15" s="83" t="n">
        <v>3857</v>
      </c>
      <c r="D15" s="82" t="n">
        <v>367</v>
      </c>
      <c r="E15" s="83" t="n">
        <v>1003</v>
      </c>
      <c r="F15" s="82" t="n">
        <v>1341</v>
      </c>
      <c r="G15" s="83" t="n">
        <v>1</v>
      </c>
      <c r="H15" s="82" t="n">
        <v>10</v>
      </c>
      <c r="I15" s="84" t="n">
        <v>10</v>
      </c>
    </row>
    <row r="16" customFormat="false" ht="15.95" hidden="false" customHeight="true" outlineLevel="0" collapsed="false">
      <c r="A16" s="64" t="s">
        <v>71</v>
      </c>
      <c r="B16" s="82" t="n">
        <v>1</v>
      </c>
      <c r="C16" s="83" t="n">
        <v>5227</v>
      </c>
      <c r="D16" s="82" t="n">
        <v>653</v>
      </c>
      <c r="E16" s="83" t="n">
        <v>5822</v>
      </c>
      <c r="F16" s="82" t="n">
        <v>5822</v>
      </c>
      <c r="G16" s="83" t="n">
        <v>2</v>
      </c>
      <c r="H16" s="82" t="n">
        <v>25</v>
      </c>
      <c r="I16" s="84" t="n">
        <v>23</v>
      </c>
    </row>
    <row r="17" customFormat="false" ht="15.95" hidden="false" customHeight="true" outlineLevel="0" collapsed="false">
      <c r="A17" s="64" t="s">
        <v>72</v>
      </c>
      <c r="B17" s="82" t="n">
        <v>1</v>
      </c>
      <c r="C17" s="82" t="n">
        <v>14</v>
      </c>
      <c r="D17" s="82" t="n">
        <v>361</v>
      </c>
      <c r="E17" s="83" t="n">
        <v>0</v>
      </c>
      <c r="F17" s="82" t="n">
        <v>346</v>
      </c>
      <c r="G17" s="83" t="n">
        <v>1</v>
      </c>
      <c r="H17" s="82" t="n">
        <v>0</v>
      </c>
      <c r="I17" s="84" t="n">
        <v>10</v>
      </c>
    </row>
    <row r="18" customFormat="false" ht="15.95" hidden="false" customHeight="true" outlineLevel="0" collapsed="false">
      <c r="A18" s="71" t="s">
        <v>73</v>
      </c>
      <c r="B18" s="18" t="n">
        <v>1</v>
      </c>
      <c r="C18" s="85" t="n">
        <v>38355</v>
      </c>
      <c r="D18" s="18" t="n">
        <v>799</v>
      </c>
      <c r="E18" s="85" t="n">
        <v>26604</v>
      </c>
      <c r="F18" s="18" t="n">
        <v>22429</v>
      </c>
      <c r="G18" s="85" t="n">
        <v>5</v>
      </c>
      <c r="H18" s="18" t="n">
        <v>21</v>
      </c>
      <c r="I18" s="86" t="n">
        <v>21</v>
      </c>
    </row>
    <row r="19" customFormat="false" ht="15.95" hidden="false" customHeight="true" outlineLevel="0" collapsed="false">
      <c r="A19" s="76" t="s">
        <v>22</v>
      </c>
      <c r="B19" s="39" t="n">
        <f aca="false">SUM(B10:B18)</f>
        <v>9</v>
      </c>
      <c r="C19" s="39" t="n">
        <f aca="false">SUM(C10:C18)</f>
        <v>123503</v>
      </c>
      <c r="D19" s="39" t="n">
        <f aca="false">SUM(D10:D18)</f>
        <v>6596</v>
      </c>
      <c r="E19" s="39" t="n">
        <f aca="false">SUM(E10:E18)</f>
        <v>73720</v>
      </c>
      <c r="F19" s="39" t="n">
        <f aca="false">SUM(F10:F18)</f>
        <v>77339</v>
      </c>
      <c r="G19" s="39" t="n">
        <f aca="false">SUM(G10:G18)</f>
        <v>17</v>
      </c>
      <c r="H19" s="39" t="n">
        <f aca="false">SUM(H10:H18)</f>
        <v>180</v>
      </c>
      <c r="I19" s="39" t="n">
        <f aca="false">SUM(I10:I18)</f>
        <v>179</v>
      </c>
    </row>
    <row r="20" customFormat="false" ht="15.95" hidden="false" customHeight="true" outlineLevel="0" collapsed="false">
      <c r="A20" s="77" t="s">
        <v>23</v>
      </c>
      <c r="B20" s="77" t="n">
        <v>8</v>
      </c>
      <c r="C20" s="77" t="n">
        <v>125791</v>
      </c>
      <c r="D20" s="77" t="n">
        <v>7610</v>
      </c>
      <c r="E20" s="77" t="n">
        <v>68683</v>
      </c>
      <c r="F20" s="77" t="n">
        <v>70025</v>
      </c>
      <c r="G20" s="77" t="n">
        <v>17</v>
      </c>
      <c r="H20" s="77" t="n">
        <v>173</v>
      </c>
      <c r="I20" s="77" t="n">
        <v>173</v>
      </c>
    </row>
    <row r="21" customFormat="false" ht="15.95" hidden="false" customHeight="true" outlineLevel="0" collapsed="false">
      <c r="A21" s="77" t="s">
        <v>64</v>
      </c>
      <c r="B21" s="31" t="n">
        <f aca="false">SUM(B19-B20)</f>
        <v>1</v>
      </c>
      <c r="C21" s="31" t="n">
        <f aca="false">SUM(C19-C20)</f>
        <v>-2288</v>
      </c>
      <c r="D21" s="31" t="n">
        <f aca="false">SUM(D19-D20)</f>
        <v>-1014</v>
      </c>
      <c r="E21" s="31" t="n">
        <f aca="false">SUM(E19-E20)</f>
        <v>5037</v>
      </c>
      <c r="F21" s="31" t="n">
        <f aca="false">SUM(F19-F20)</f>
        <v>7314</v>
      </c>
      <c r="G21" s="31" t="n">
        <f aca="false">SUM(G19-G20)</f>
        <v>0</v>
      </c>
      <c r="H21" s="31" t="n">
        <f aca="false">SUM(H19-H20)</f>
        <v>7</v>
      </c>
      <c r="I21" s="31" t="n">
        <f aca="false">SUM(I19-I20)</f>
        <v>6</v>
      </c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13T07:07:53Z</cp:lastPrinted>
  <dcterms:modified xsi:type="dcterms:W3CDTF">2015-03-13T07:08:46Z</dcterms:modified>
  <cp:revision>0</cp:revision>
  <dc:subject/>
  <dc:title/>
</cp:coreProperties>
</file>