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IOSIOS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SPECIALIOSIOS BIBLIOTEKOS</t>
  </si>
  <si>
    <t xml:space="preserve">2015 METAI</t>
  </si>
  <si>
    <t xml:space="preserve">PAGRINDINIAI RODIKLIAI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filialų 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Valdžios institucijų</t>
  </si>
  <si>
    <t xml:space="preserve">2014 m.</t>
  </si>
  <si>
    <t xml:space="preserve">Skirtumas (+, -)</t>
  </si>
  <si>
    <t xml:space="preserve">Lietuvos tecnikos biblioteka</t>
  </si>
  <si>
    <t xml:space="preserve">Techninės bibliotekos</t>
  </si>
  <si>
    <t xml:space="preserve">Iš viso (TB)</t>
  </si>
  <si>
    <t xml:space="preserve">Lietuvos medicinos biblioteka</t>
  </si>
  <si>
    <t xml:space="preserve">Sveikatos priežiūros įstaigų</t>
  </si>
  <si>
    <t xml:space="preserve">Iš viso (MB)</t>
  </si>
  <si>
    <t xml:space="preserve">Lietuvos žemės ūkio biblioteka</t>
  </si>
  <si>
    <t xml:space="preserve">Žemės ūkio bibliotekos</t>
  </si>
  <si>
    <t xml:space="preserve">Iš viso (ŽŪB)</t>
  </si>
  <si>
    <t xml:space="preserve">Iš viso (spec.) 2015 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  <charset val="186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28"/>
    <col collapsed="false" customWidth="true" hidden="false" outlineLevel="0" max="3" min="3" style="0" width="9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1" t="s">
        <v>1</v>
      </c>
      <c r="I3" s="1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7"/>
      <c r="B6" s="8" t="s">
        <v>3</v>
      </c>
      <c r="C6" s="9" t="s">
        <v>4</v>
      </c>
      <c r="D6" s="9" t="s">
        <v>5</v>
      </c>
      <c r="E6" s="10" t="s">
        <v>4</v>
      </c>
      <c r="F6" s="9" t="s">
        <v>6</v>
      </c>
      <c r="G6" s="8" t="s">
        <v>7</v>
      </c>
      <c r="H6" s="11" t="s">
        <v>8</v>
      </c>
      <c r="I6" s="11"/>
    </row>
    <row r="7" customFormat="false" ht="12.75" hidden="false" customHeight="false" outlineLevel="0" collapsed="false">
      <c r="A7" s="12"/>
      <c r="B7" s="13" t="s">
        <v>9</v>
      </c>
      <c r="C7" s="14" t="s">
        <v>10</v>
      </c>
      <c r="D7" s="14" t="s">
        <v>11</v>
      </c>
      <c r="E7" s="15" t="s">
        <v>12</v>
      </c>
      <c r="F7" s="14" t="s">
        <v>13</v>
      </c>
      <c r="G7" s="13" t="s">
        <v>14</v>
      </c>
      <c r="H7" s="16" t="s">
        <v>15</v>
      </c>
      <c r="I7" s="16"/>
    </row>
    <row r="8" customFormat="false" ht="12.75" hidden="false" customHeight="false" outlineLevel="0" collapsed="false">
      <c r="A8" s="17"/>
      <c r="B8" s="13" t="s">
        <v>16</v>
      </c>
      <c r="C8" s="14" t="s">
        <v>17</v>
      </c>
      <c r="D8" s="14"/>
      <c r="E8" s="15" t="s">
        <v>18</v>
      </c>
      <c r="F8" s="14" t="s">
        <v>19</v>
      </c>
      <c r="G8" s="13" t="s">
        <v>20</v>
      </c>
      <c r="H8" s="18" t="s">
        <v>17</v>
      </c>
      <c r="I8" s="19" t="s">
        <v>21</v>
      </c>
    </row>
    <row r="9" customFormat="false" ht="12.75" hidden="false" customHeight="false" outlineLevel="0" collapsed="false">
      <c r="A9" s="20"/>
      <c r="B9" s="13"/>
      <c r="C9" s="14" t="s">
        <v>22</v>
      </c>
      <c r="D9" s="21"/>
      <c r="E9" s="22" t="s">
        <v>22</v>
      </c>
      <c r="F9" s="14" t="s">
        <v>11</v>
      </c>
      <c r="G9" s="23" t="s">
        <v>23</v>
      </c>
      <c r="H9" s="21"/>
      <c r="I9" s="24" t="s">
        <v>24</v>
      </c>
    </row>
    <row r="10" customFormat="false" ht="12.75" hidden="false" customHeight="false" outlineLevel="0" collapsed="false">
      <c r="A10" s="25" t="n">
        <v>1</v>
      </c>
      <c r="B10" s="26" t="n">
        <v>2</v>
      </c>
      <c r="C10" s="26" t="n">
        <v>3</v>
      </c>
      <c r="D10" s="26" t="n">
        <v>4</v>
      </c>
      <c r="E10" s="27" t="n">
        <v>5</v>
      </c>
      <c r="F10" s="26" t="n">
        <v>6</v>
      </c>
      <c r="G10" s="28" t="n">
        <v>7</v>
      </c>
      <c r="H10" s="26" t="n">
        <v>8</v>
      </c>
      <c r="I10" s="29" t="n">
        <v>9</v>
      </c>
    </row>
    <row r="11" customFormat="false" ht="12.75" hidden="false" customHeight="false" outlineLevel="0" collapsed="false">
      <c r="A11" s="30" t="s">
        <v>25</v>
      </c>
      <c r="B11" s="31" t="n">
        <v>1</v>
      </c>
      <c r="C11" s="32" t="n">
        <v>20120</v>
      </c>
      <c r="D11" s="31" t="n">
        <v>226</v>
      </c>
      <c r="E11" s="32" t="n">
        <v>667</v>
      </c>
      <c r="F11" s="31" t="n">
        <v>510</v>
      </c>
      <c r="G11" s="32" t="n">
        <v>2</v>
      </c>
      <c r="H11" s="31" t="n">
        <v>1</v>
      </c>
      <c r="I11" s="33" t="n">
        <v>1</v>
      </c>
    </row>
    <row r="12" customFormat="false" ht="12.75" hidden="false" customHeight="false" outlineLevel="0" collapsed="false">
      <c r="A12" s="30" t="s">
        <v>26</v>
      </c>
      <c r="B12" s="31" t="n">
        <v>1</v>
      </c>
      <c r="C12" s="32" t="n">
        <v>19974</v>
      </c>
      <c r="D12" s="31" t="n">
        <v>226</v>
      </c>
      <c r="E12" s="32" t="n">
        <v>1291</v>
      </c>
      <c r="F12" s="31" t="n">
        <v>905</v>
      </c>
      <c r="G12" s="32" t="n">
        <v>2</v>
      </c>
      <c r="H12" s="31" t="n">
        <v>1</v>
      </c>
      <c r="I12" s="33" t="n">
        <v>1</v>
      </c>
    </row>
    <row r="13" customFormat="false" ht="13.5" hidden="false" customHeight="false" outlineLevel="0" collapsed="false">
      <c r="A13" s="34" t="s">
        <v>27</v>
      </c>
      <c r="B13" s="35" t="n">
        <f aca="false">SUM(B11-B12)</f>
        <v>0</v>
      </c>
      <c r="C13" s="35" t="n">
        <f aca="false">SUM(C11-C12)</f>
        <v>146</v>
      </c>
      <c r="D13" s="35" t="n">
        <f aca="false">SUM(D11-D12)</f>
        <v>0</v>
      </c>
      <c r="E13" s="35" t="n">
        <f aca="false">SUM(E11-E12)</f>
        <v>-624</v>
      </c>
      <c r="F13" s="35" t="n">
        <f aca="false">SUM(F11-F12)</f>
        <v>-395</v>
      </c>
      <c r="G13" s="35" t="n">
        <f aca="false">SUM(G11-G12)</f>
        <v>0</v>
      </c>
      <c r="H13" s="35" t="n">
        <f aca="false">SUM(H11-H12)</f>
        <v>0</v>
      </c>
      <c r="I13" s="36" t="n">
        <f aca="false">SUM(I11-I12)</f>
        <v>0</v>
      </c>
    </row>
    <row r="14" customFormat="false" ht="12.75" hidden="false" customHeight="false" outlineLevel="0" collapsed="false">
      <c r="A14" s="37" t="s">
        <v>28</v>
      </c>
      <c r="B14" s="38" t="n">
        <v>1</v>
      </c>
      <c r="C14" s="39" t="n">
        <v>52398225</v>
      </c>
      <c r="D14" s="38" t="n">
        <v>7870</v>
      </c>
      <c r="E14" s="39" t="n">
        <v>176296</v>
      </c>
      <c r="F14" s="38" t="n">
        <v>43120</v>
      </c>
      <c r="G14" s="40" t="n">
        <v>77</v>
      </c>
      <c r="H14" s="38" t="n">
        <v>1</v>
      </c>
      <c r="I14" s="41" t="n">
        <v>1</v>
      </c>
    </row>
    <row r="15" customFormat="false" ht="12.75" hidden="false" customHeight="false" outlineLevel="0" collapsed="false">
      <c r="A15" s="42" t="s">
        <v>29</v>
      </c>
      <c r="B15" s="43" t="n">
        <v>14</v>
      </c>
      <c r="C15" s="44" t="n">
        <v>161387</v>
      </c>
      <c r="D15" s="43" t="n">
        <v>1339</v>
      </c>
      <c r="E15" s="44" t="n">
        <v>6313</v>
      </c>
      <c r="F15" s="43" t="n">
        <v>4231</v>
      </c>
      <c r="G15" s="45" t="n">
        <v>7</v>
      </c>
      <c r="H15" s="43" t="n">
        <v>14</v>
      </c>
      <c r="I15" s="46" t="n">
        <v>14</v>
      </c>
    </row>
    <row r="16" customFormat="false" ht="12.75" hidden="false" customHeight="false" outlineLevel="0" collapsed="false">
      <c r="A16" s="30" t="s">
        <v>30</v>
      </c>
      <c r="B16" s="31" t="n">
        <v>15</v>
      </c>
      <c r="C16" s="32" t="n">
        <v>52559612</v>
      </c>
      <c r="D16" s="31" t="n">
        <v>9209</v>
      </c>
      <c r="E16" s="32" t="n">
        <v>182609</v>
      </c>
      <c r="F16" s="31" t="n">
        <v>47351</v>
      </c>
      <c r="G16" s="32" t="n">
        <v>84</v>
      </c>
      <c r="H16" s="31" t="n">
        <v>15</v>
      </c>
      <c r="I16" s="33" t="n">
        <v>15</v>
      </c>
    </row>
    <row r="17" customFormat="false" ht="12.75" hidden="false" customHeight="false" outlineLevel="0" collapsed="false">
      <c r="A17" s="47" t="s">
        <v>26</v>
      </c>
      <c r="B17" s="31" t="n">
        <v>16</v>
      </c>
      <c r="C17" s="31" t="n">
        <v>51830141</v>
      </c>
      <c r="D17" s="31" t="n">
        <v>12016</v>
      </c>
      <c r="E17" s="31" t="n">
        <v>282514</v>
      </c>
      <c r="F17" s="31" t="n">
        <v>81317</v>
      </c>
      <c r="G17" s="31" t="n">
        <v>96</v>
      </c>
      <c r="H17" s="31" t="n">
        <v>16</v>
      </c>
      <c r="I17" s="48" t="n">
        <v>16</v>
      </c>
    </row>
    <row r="18" customFormat="false" ht="13.5" hidden="false" customHeight="false" outlineLevel="0" collapsed="false">
      <c r="A18" s="34" t="s">
        <v>27</v>
      </c>
      <c r="B18" s="35" t="n">
        <v>-1</v>
      </c>
      <c r="C18" s="35" t="n">
        <v>729471</v>
      </c>
      <c r="D18" s="35" t="n">
        <f aca="false">D16-D17</f>
        <v>-2807</v>
      </c>
      <c r="E18" s="35" t="n">
        <f aca="false">E16-E17</f>
        <v>-99905</v>
      </c>
      <c r="F18" s="35" t="n">
        <f aca="false">F16-F17</f>
        <v>-33966</v>
      </c>
      <c r="G18" s="35" t="n">
        <f aca="false">G16-G17</f>
        <v>-12</v>
      </c>
      <c r="H18" s="35" t="n">
        <v>0</v>
      </c>
      <c r="I18" s="36" t="n">
        <v>0</v>
      </c>
    </row>
    <row r="19" customFormat="false" ht="12.75" hidden="false" customHeight="false" outlineLevel="0" collapsed="false">
      <c r="A19" s="37" t="s">
        <v>31</v>
      </c>
      <c r="B19" s="38" t="n">
        <v>1</v>
      </c>
      <c r="C19" s="39" t="n">
        <v>677577</v>
      </c>
      <c r="D19" s="38" t="n">
        <v>4194</v>
      </c>
      <c r="E19" s="39" t="n">
        <v>74435</v>
      </c>
      <c r="F19" s="38" t="n">
        <v>21772</v>
      </c>
      <c r="G19" s="39" t="n">
        <v>31</v>
      </c>
      <c r="H19" s="38" t="n">
        <v>1</v>
      </c>
      <c r="I19" s="41" t="n">
        <v>1</v>
      </c>
    </row>
    <row r="20" customFormat="false" ht="12.75" hidden="false" customHeight="false" outlineLevel="0" collapsed="false">
      <c r="A20" s="42" t="s">
        <v>32</v>
      </c>
      <c r="B20" s="43" t="n">
        <v>12</v>
      </c>
      <c r="C20" s="44" t="n">
        <v>89371</v>
      </c>
      <c r="D20" s="43" t="n">
        <v>5061</v>
      </c>
      <c r="E20" s="44" t="n">
        <v>96461</v>
      </c>
      <c r="F20" s="43" t="n">
        <v>27743</v>
      </c>
      <c r="G20" s="44" t="n">
        <v>16</v>
      </c>
      <c r="H20" s="49" t="n">
        <v>11</v>
      </c>
      <c r="I20" s="50" t="n">
        <v>11</v>
      </c>
    </row>
    <row r="21" customFormat="false" ht="12.75" hidden="false" customHeight="false" outlineLevel="0" collapsed="false">
      <c r="A21" s="30" t="s">
        <v>33</v>
      </c>
      <c r="B21" s="31" t="n">
        <v>13</v>
      </c>
      <c r="C21" s="32" t="n">
        <v>766948</v>
      </c>
      <c r="D21" s="31" t="n">
        <v>9255</v>
      </c>
      <c r="E21" s="32" t="n">
        <v>170896</v>
      </c>
      <c r="F21" s="31" t="n">
        <v>49515</v>
      </c>
      <c r="G21" s="32" t="n">
        <v>47</v>
      </c>
      <c r="H21" s="31" t="n">
        <v>12</v>
      </c>
      <c r="I21" s="33" t="n">
        <v>12</v>
      </c>
    </row>
    <row r="22" customFormat="false" ht="12.75" hidden="false" customHeight="false" outlineLevel="0" collapsed="false">
      <c r="A22" s="47" t="s">
        <v>26</v>
      </c>
      <c r="B22" s="31" t="n">
        <v>16</v>
      </c>
      <c r="C22" s="32" t="n">
        <v>792189</v>
      </c>
      <c r="D22" s="31" t="n">
        <v>11156</v>
      </c>
      <c r="E22" s="32" t="n">
        <v>183308</v>
      </c>
      <c r="F22" s="31" t="n">
        <v>55911</v>
      </c>
      <c r="G22" s="32" t="n">
        <v>53</v>
      </c>
      <c r="H22" s="31" t="n">
        <v>12</v>
      </c>
      <c r="I22" s="33" t="n">
        <v>12</v>
      </c>
    </row>
    <row r="23" customFormat="false" ht="13.5" hidden="false" customHeight="false" outlineLevel="0" collapsed="false">
      <c r="A23" s="51" t="s">
        <v>27</v>
      </c>
      <c r="B23" s="52" t="n">
        <f aca="false">B21-B22</f>
        <v>-3</v>
      </c>
      <c r="C23" s="52" t="n">
        <f aca="false">C21-C22</f>
        <v>-25241</v>
      </c>
      <c r="D23" s="52" t="n">
        <f aca="false">D21-D22</f>
        <v>-1901</v>
      </c>
      <c r="E23" s="52" t="n">
        <f aca="false">E21-E22</f>
        <v>-12412</v>
      </c>
      <c r="F23" s="52" t="n">
        <f aca="false">F21-F22</f>
        <v>-6396</v>
      </c>
      <c r="G23" s="52" t="n">
        <f aca="false">G21-G22</f>
        <v>-6</v>
      </c>
      <c r="H23" s="52" t="n">
        <v>0</v>
      </c>
      <c r="I23" s="53" t="n">
        <v>0</v>
      </c>
    </row>
    <row r="24" customFormat="false" ht="12.75" hidden="false" customHeight="false" outlineLevel="0" collapsed="false">
      <c r="A24" s="37" t="s">
        <v>34</v>
      </c>
      <c r="B24" s="38" t="n">
        <v>0</v>
      </c>
      <c r="C24" s="39" t="n">
        <v>0</v>
      </c>
      <c r="D24" s="38" t="n">
        <v>0</v>
      </c>
      <c r="E24" s="39" t="n">
        <v>0</v>
      </c>
      <c r="F24" s="38" t="n">
        <v>0</v>
      </c>
      <c r="G24" s="39" t="n">
        <v>0</v>
      </c>
      <c r="H24" s="38" t="n">
        <v>0</v>
      </c>
      <c r="I24" s="41" t="n">
        <v>0</v>
      </c>
    </row>
    <row r="25" customFormat="false" ht="12.75" hidden="false" customHeight="false" outlineLevel="0" collapsed="false">
      <c r="A25" s="54" t="s">
        <v>35</v>
      </c>
      <c r="B25" s="55" t="n">
        <v>2</v>
      </c>
      <c r="C25" s="56" t="n">
        <v>266210</v>
      </c>
      <c r="D25" s="55" t="n">
        <v>242</v>
      </c>
      <c r="E25" s="56" t="n">
        <v>7388</v>
      </c>
      <c r="F25" s="55" t="n">
        <v>4170</v>
      </c>
      <c r="G25" s="56" t="n">
        <v>5</v>
      </c>
      <c r="H25" s="55" t="n">
        <v>2</v>
      </c>
      <c r="I25" s="57" t="n">
        <v>2</v>
      </c>
    </row>
    <row r="26" customFormat="false" ht="12.75" hidden="false" customHeight="false" outlineLevel="0" collapsed="false">
      <c r="A26" s="54" t="s">
        <v>36</v>
      </c>
      <c r="B26" s="55" t="n">
        <v>2</v>
      </c>
      <c r="C26" s="55" t="n">
        <v>266210</v>
      </c>
      <c r="D26" s="55" t="n">
        <v>242</v>
      </c>
      <c r="E26" s="55" t="n">
        <v>7388</v>
      </c>
      <c r="F26" s="55" t="n">
        <v>4170</v>
      </c>
      <c r="G26" s="55" t="n">
        <v>5</v>
      </c>
      <c r="H26" s="55" t="n">
        <v>2</v>
      </c>
      <c r="I26" s="58" t="n">
        <v>2</v>
      </c>
    </row>
    <row r="27" customFormat="false" ht="12.75" hidden="false" customHeight="false" outlineLevel="0" collapsed="false">
      <c r="A27" s="47" t="s">
        <v>26</v>
      </c>
      <c r="B27" s="31" t="n">
        <v>3</v>
      </c>
      <c r="C27" s="32" t="n">
        <v>267325</v>
      </c>
      <c r="D27" s="31" t="n">
        <v>78</v>
      </c>
      <c r="E27" s="32" t="n">
        <v>7547</v>
      </c>
      <c r="F27" s="31" t="n">
        <v>2674</v>
      </c>
      <c r="G27" s="32" t="n">
        <v>4</v>
      </c>
      <c r="H27" s="31" t="n">
        <v>3</v>
      </c>
      <c r="I27" s="33" t="n">
        <v>3</v>
      </c>
    </row>
    <row r="28" customFormat="false" ht="13.5" hidden="false" customHeight="false" outlineLevel="0" collapsed="false">
      <c r="A28" s="34" t="s">
        <v>27</v>
      </c>
      <c r="B28" s="35" t="n">
        <v>-1</v>
      </c>
      <c r="C28" s="35" t="n">
        <f aca="false">C26-C27</f>
        <v>-1115</v>
      </c>
      <c r="D28" s="35" t="n">
        <f aca="false">D26-D27</f>
        <v>164</v>
      </c>
      <c r="E28" s="35" t="n">
        <f aca="false">E26-E27</f>
        <v>-159</v>
      </c>
      <c r="F28" s="35" t="n">
        <f aca="false">F26-F27</f>
        <v>1496</v>
      </c>
      <c r="G28" s="35" t="n">
        <v>-1</v>
      </c>
      <c r="H28" s="35" t="n">
        <v>-1</v>
      </c>
      <c r="I28" s="36" t="n">
        <v>-1</v>
      </c>
    </row>
    <row r="29" customFormat="false" ht="12.75" hidden="false" customHeight="false" outlineLevel="0" collapsed="false">
      <c r="A29" s="59" t="s">
        <v>37</v>
      </c>
      <c r="B29" s="60" t="n">
        <f aca="false">SUM(B11,B16,B21,B26)</f>
        <v>31</v>
      </c>
      <c r="C29" s="60" t="n">
        <f aca="false">SUM(C11,C16,C21,C26)</f>
        <v>53612890</v>
      </c>
      <c r="D29" s="60" t="n">
        <f aca="false">SUM(D11,D16,D21,D26)</f>
        <v>18932</v>
      </c>
      <c r="E29" s="60" t="n">
        <f aca="false">SUM(E11,E16,E21,E26)</f>
        <v>361560</v>
      </c>
      <c r="F29" s="60" t="n">
        <f aca="false">SUM(F11,F16,F21,F26)</f>
        <v>101546</v>
      </c>
      <c r="G29" s="61" t="n">
        <f aca="false">SUM(G11,G16,G21,G26)</f>
        <v>138</v>
      </c>
      <c r="H29" s="60" t="n">
        <f aca="false">SUM(H11,H16,H21,H26)</f>
        <v>30</v>
      </c>
      <c r="I29" s="62" t="n">
        <v>30</v>
      </c>
    </row>
    <row r="30" customFormat="false" ht="12.75" hidden="false" customHeight="false" outlineLevel="0" collapsed="false">
      <c r="A30" s="63" t="s">
        <v>26</v>
      </c>
      <c r="B30" s="64" t="n">
        <f aca="false">SUM(B12,B22,B27,B17)</f>
        <v>36</v>
      </c>
      <c r="C30" s="64" t="n">
        <f aca="false">SUM(C12,C17,C22,C27)</f>
        <v>52909629</v>
      </c>
      <c r="D30" s="64" t="n">
        <f aca="false">SUM(D12,D17,D22,D27)</f>
        <v>23476</v>
      </c>
      <c r="E30" s="64" t="n">
        <f aca="false">SUM(E12,E17,E22,E27)</f>
        <v>474660</v>
      </c>
      <c r="F30" s="64" t="n">
        <f aca="false">SUM(F12,F17,F22,F27)</f>
        <v>140807</v>
      </c>
      <c r="G30" s="64" t="n">
        <f aca="false">SUM(G12,G17,G22,G27)</f>
        <v>155</v>
      </c>
      <c r="H30" s="64" t="n">
        <f aca="false">SUM(H12,H17,H22,H27)</f>
        <v>32</v>
      </c>
      <c r="I30" s="65" t="n">
        <f aca="false">SUM(I12,I17,I22,I27)</f>
        <v>32</v>
      </c>
    </row>
    <row r="31" customFormat="false" ht="13.5" hidden="false" customHeight="false" outlineLevel="0" collapsed="false">
      <c r="A31" s="66" t="s">
        <v>27</v>
      </c>
      <c r="B31" s="67" t="n">
        <v>-5</v>
      </c>
      <c r="C31" s="67" t="n">
        <f aca="false">C29-C30</f>
        <v>703261</v>
      </c>
      <c r="D31" s="67" t="n">
        <f aca="false">D29-D30</f>
        <v>-4544</v>
      </c>
      <c r="E31" s="67" t="n">
        <f aca="false">E29-E30</f>
        <v>-113100</v>
      </c>
      <c r="F31" s="67" t="n">
        <f aca="false">F29-F30</f>
        <v>-39261</v>
      </c>
      <c r="G31" s="68" t="n">
        <f aca="false">G29-G30</f>
        <v>-17</v>
      </c>
      <c r="H31" s="67" t="n">
        <f aca="false">H29-H30</f>
        <v>-2</v>
      </c>
      <c r="I31" s="69" t="n">
        <f aca="false">I29-I30</f>
        <v>-2</v>
      </c>
    </row>
  </sheetData>
  <mergeCells count="5">
    <mergeCell ref="A1:I1"/>
    <mergeCell ref="H3:I3"/>
    <mergeCell ref="A4:I4"/>
    <mergeCell ref="H6:I6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Roberta Šurkutė</cp:lastModifiedBy>
  <cp:lastPrinted>2016-02-23T13:45:17Z</cp:lastPrinted>
  <dcterms:modified xsi:type="dcterms:W3CDTF">2016-02-23T13:46:01Z</dcterms:modified>
  <cp:revision>0</cp:revision>
  <dc:subject/>
  <dc:title/>
</cp:coreProperties>
</file>