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BENDRO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4">
  <si>
    <t xml:space="preserve">BENDROJI 2015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(Eil.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 (Eil.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15 m.  (Eil. 1+10)</t>
  </si>
  <si>
    <t xml:space="preserve">Tęsinys kitame lape</t>
  </si>
  <si>
    <t xml:space="preserve">iš jų su inter-</t>
  </si>
  <si>
    <t xml:space="preserve">neto prieiga</t>
  </si>
  <si>
    <t xml:space="preserve">ŠVIETIMO IR MOKSLO MINISTERIJA (Eil. 9+ 17+20+21)</t>
  </si>
  <si>
    <t xml:space="preserve">  Aukštųjų mokyklų bibliotekos. </t>
  </si>
  <si>
    <t xml:space="preserve">    universitetų bibliotekos (Eil.18a+19a)</t>
  </si>
  <si>
    <t xml:space="preserve">17a</t>
  </si>
  <si>
    <t xml:space="preserve">    kolegijų bibliotekos (Eil.18b+19b)</t>
  </si>
  <si>
    <t xml:space="preserve">17b</t>
  </si>
  <si>
    <t xml:space="preserve">  Valstybinių aukštųjų mokyklų bibliotekos. Iš jų:</t>
  </si>
  <si>
    <t xml:space="preserve">    universitetų bibliotekos</t>
  </si>
  <si>
    <t xml:space="preserve">18a</t>
  </si>
  <si>
    <t xml:space="preserve">    kolegijų bibliotekos</t>
  </si>
  <si>
    <t xml:space="preserve">18b</t>
  </si>
  <si>
    <t xml:space="preserve">89</t>
  </si>
  <si>
    <t xml:space="preserve">  Nevalstybinių aukštųjų mokyklų bibliotekos. Iš jų:</t>
  </si>
  <si>
    <t xml:space="preserve">    aukštųjų mokyklų bibliotekos</t>
  </si>
  <si>
    <t xml:space="preserve">19a</t>
  </si>
  <si>
    <t xml:space="preserve">19b</t>
  </si>
  <si>
    <t xml:space="preserve">  Profesinių mokyklų bibliotekos</t>
  </si>
  <si>
    <t xml:space="preserve">  Švietimo įstaigų bibliotekos (Eil.22+26+27+28)</t>
  </si>
  <si>
    <t xml:space="preserve">  Bendrojo lavinimo mokyklų bibliotekos. Iš viso (Eil.22a+22b+22c+22d+22e)</t>
  </si>
  <si>
    <t xml:space="preserve">   Progimnazijų bibliotekos (Eil. 23a+24a)  </t>
  </si>
  <si>
    <t xml:space="preserve">22a</t>
  </si>
  <si>
    <t xml:space="preserve">   Gimnazijų bibliotekos (Eil. 23b+24b+25a) </t>
  </si>
  <si>
    <t xml:space="preserve">22b</t>
  </si>
  <si>
    <t xml:space="preserve">   Vidurinių mokyklų bibliotekos (Eil. 23c+24c+25b)</t>
  </si>
  <si>
    <t xml:space="preserve">22c</t>
  </si>
  <si>
    <t xml:space="preserve">   Pagrindinių mokyklų bibliotekos (Eil. 23d+24d) </t>
  </si>
  <si>
    <t xml:space="preserve">22d</t>
  </si>
  <si>
    <t xml:space="preserve">   Pradinių mokyklų bibliotekos (Eil. 23e+24e)</t>
  </si>
  <si>
    <t xml:space="preserve">22e</t>
  </si>
  <si>
    <t xml:space="preserve">  Savivaldybių bendrojo lavinimo mokyklų bibliotekos. Iš viso (Eil.23a+23b+23c+23d+23e)</t>
  </si>
  <si>
    <t xml:space="preserve">   Progimnazijų bibliotekos</t>
  </si>
  <si>
    <t xml:space="preserve">23a</t>
  </si>
  <si>
    <t xml:space="preserve">   Gimnazijų bibliotekos</t>
  </si>
  <si>
    <t xml:space="preserve">23b</t>
  </si>
  <si>
    <t xml:space="preserve">   Vidurinių mokyklų bibliotekos</t>
  </si>
  <si>
    <t xml:space="preserve">23c</t>
  </si>
  <si>
    <t xml:space="preserve">   Pagrindinių mokyklų bibliotekos </t>
  </si>
  <si>
    <t xml:space="preserve">23d</t>
  </si>
  <si>
    <t xml:space="preserve">   Pradinių mokyklų bibliotekos</t>
  </si>
  <si>
    <t xml:space="preserve">23e</t>
  </si>
  <si>
    <t xml:space="preserve">  Valstybinių bendrojo lavinimo mokyklų bibliotekos. Iš viso (Eil.24a+24b+24c+24d+24e)</t>
  </si>
  <si>
    <t xml:space="preserve">24a</t>
  </si>
  <si>
    <t xml:space="preserve">   Gimnazijų bibliotekos </t>
  </si>
  <si>
    <t xml:space="preserve">24b</t>
  </si>
  <si>
    <t xml:space="preserve">   Vidurinių mokyklų bibliotekos </t>
  </si>
  <si>
    <t xml:space="preserve">24c</t>
  </si>
  <si>
    <t xml:space="preserve">   Pagrindinių mokyklų bibliotekos</t>
  </si>
  <si>
    <t xml:space="preserve">24d</t>
  </si>
  <si>
    <t xml:space="preserve">24e</t>
  </si>
  <si>
    <t xml:space="preserve">    Nevalstybinių bendrojo ugdymo mokyklų bibliotekos. Iš viso (Eil.25a+25b)</t>
  </si>
  <si>
    <t xml:space="preserve">25a</t>
  </si>
  <si>
    <t xml:space="preserve">  Vidurinių mokyklų bibliotekos</t>
  </si>
  <si>
    <t xml:space="preserve">25b</t>
  </si>
  <si>
    <t xml:space="preserve">    Neformaliojo vaikų švietimo (muzikos, dailės, menos) mokyklų bibliotekos</t>
  </si>
  <si>
    <t xml:space="preserve">    Pedagogų švietimo centrų bibliotekos</t>
  </si>
  <si>
    <t xml:space="preserve">     Vaikų globos namų bibliotekos</t>
  </si>
  <si>
    <t xml:space="preserve">Iš viso šalyje 2015 m.(eil. 15+16)</t>
  </si>
  <si>
    <t xml:space="preserve">Generalinis direktorius</t>
  </si>
  <si>
    <t xml:space="preserve">Vytautas Gudaitis</t>
  </si>
  <si>
    <t xml:space="preserve">Renaldas Gudauskas</t>
  </si>
  <si>
    <t xml:space="preserve">Vyriausioji metodininkė Roberta Šurkutė</t>
  </si>
  <si>
    <t xml:space="preserve">(8 5) 239 8682</t>
  </si>
  <si>
    <t xml:space="preserve">r.surkute@lnb.lt </t>
  </si>
  <si>
    <t xml:space="preserve">(Ataskaitą sudariusio asmens pareigos, vardas ir pavardė)                                        (Telefonas)</t>
  </si>
  <si>
    <t xml:space="preserve"> </t>
  </si>
  <si>
    <t xml:space="preserve">(Telefonas)</t>
  </si>
  <si>
    <t xml:space="preserve">(El. pašta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&quot; Lt&quot;_-;\-* #,##0.00&quot; Lt&quot;_-;_-* \-??&quot; Lt&quot;_-;_-@_-"/>
    <numFmt numFmtId="167" formatCode="0"/>
    <numFmt numFmtId="168" formatCode="0.0"/>
    <numFmt numFmtId="169" formatCode="0.0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186"/>
    </font>
    <font>
      <sz val="8"/>
      <name val="Arial"/>
      <family val="2"/>
      <charset val="186"/>
    </font>
    <font>
      <u val="single"/>
      <sz val="8"/>
      <color rgb="FF0000FF"/>
      <name val="Arial"/>
      <family val="2"/>
      <charset val="186"/>
    </font>
    <font>
      <u val="single"/>
      <sz val="10"/>
      <color rgb="FF0000FF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0" name="Line 1"/>
        <xdr:cNvSpPr/>
      </xdr:nvSpPr>
      <xdr:spPr>
        <a:xfrm>
          <a:off x="60786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1" name="Line 2"/>
        <xdr:cNvSpPr/>
      </xdr:nvSpPr>
      <xdr:spPr>
        <a:xfrm>
          <a:off x="60584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2" name="Line 3"/>
        <xdr:cNvSpPr/>
      </xdr:nvSpPr>
      <xdr:spPr>
        <a:xfrm>
          <a:off x="60786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3" name="Line 4"/>
        <xdr:cNvSpPr/>
      </xdr:nvSpPr>
      <xdr:spPr>
        <a:xfrm>
          <a:off x="60584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4" name="Line 5"/>
        <xdr:cNvSpPr/>
      </xdr:nvSpPr>
      <xdr:spPr>
        <a:xfrm>
          <a:off x="60786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5" name="Line 6"/>
        <xdr:cNvSpPr/>
      </xdr:nvSpPr>
      <xdr:spPr>
        <a:xfrm>
          <a:off x="60584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6" name="Line 7"/>
        <xdr:cNvSpPr/>
      </xdr:nvSpPr>
      <xdr:spPr>
        <a:xfrm>
          <a:off x="60786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7" name="Line 8"/>
        <xdr:cNvSpPr/>
      </xdr:nvSpPr>
      <xdr:spPr>
        <a:xfrm>
          <a:off x="60584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.surkute@lnb.l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7" min="6" style="1" width="1.85"/>
    <col collapsed="false" customWidth="true" hidden="false" outlineLevel="0" max="9" min="8" style="1" width="1.13"/>
    <col collapsed="false" customWidth="true" hidden="false" outlineLevel="0" max="10" min="10" style="1" width="1.41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5.28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7.99"/>
    <col collapsed="false" customWidth="true" hidden="false" outlineLevel="0" max="17" min="17" style="1" width="7.7"/>
    <col collapsed="false" customWidth="true" hidden="false" outlineLevel="0" max="18" min="18" style="1" width="6.56"/>
    <col collapsed="false" customWidth="true" hidden="false" outlineLevel="0" max="19" min="19" style="1" width="5.7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</row>
    <row r="2" customFormat="fals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7"/>
      <c r="Q2" s="7"/>
      <c r="R2" s="7"/>
      <c r="S2" s="7"/>
      <c r="T2" s="7"/>
      <c r="U2" s="9"/>
      <c r="V2" s="9"/>
    </row>
    <row r="3" s="4" customFormat="tru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2"/>
      <c r="Q4" s="13" t="s">
        <v>2</v>
      </c>
      <c r="R4" s="13"/>
      <c r="S4" s="13"/>
      <c r="T4" s="13"/>
    </row>
    <row r="5" customFormat="false" ht="12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  <c r="N5" s="17" t="s">
        <v>3</v>
      </c>
      <c r="O5" s="17"/>
      <c r="P5" s="17"/>
      <c r="Q5" s="17"/>
      <c r="R5" s="17"/>
      <c r="S5" s="18" t="s">
        <v>4</v>
      </c>
      <c r="T5" s="18"/>
    </row>
    <row r="6" customFormat="false" ht="12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 t="s">
        <v>5</v>
      </c>
      <c r="M6" s="21" t="s">
        <v>6</v>
      </c>
      <c r="N6" s="22" t="s">
        <v>7</v>
      </c>
      <c r="O6" s="22" t="s">
        <v>8</v>
      </c>
      <c r="P6" s="22" t="s">
        <v>7</v>
      </c>
      <c r="Q6" s="22" t="s">
        <v>9</v>
      </c>
      <c r="R6" s="23" t="s">
        <v>10</v>
      </c>
      <c r="S6" s="24" t="s">
        <v>11</v>
      </c>
      <c r="T6" s="24"/>
    </row>
    <row r="7" customFormat="false" ht="12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1" t="s">
        <v>12</v>
      </c>
      <c r="M7" s="21" t="s">
        <v>13</v>
      </c>
      <c r="N7" s="21" t="s">
        <v>14</v>
      </c>
      <c r="O7" s="21" t="s">
        <v>15</v>
      </c>
      <c r="P7" s="21" t="s">
        <v>16</v>
      </c>
      <c r="Q7" s="21" t="s">
        <v>17</v>
      </c>
      <c r="R7" s="27" t="s">
        <v>18</v>
      </c>
      <c r="S7" s="22"/>
      <c r="T7" s="28" t="s">
        <v>19</v>
      </c>
    </row>
    <row r="8" customFormat="false" ht="12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1"/>
      <c r="M8" s="21" t="s">
        <v>20</v>
      </c>
      <c r="N8" s="21" t="s">
        <v>21</v>
      </c>
      <c r="O8" s="21" t="s">
        <v>20</v>
      </c>
      <c r="P8" s="21" t="s">
        <v>21</v>
      </c>
      <c r="Q8" s="21" t="s">
        <v>20</v>
      </c>
      <c r="R8" s="27" t="s">
        <v>22</v>
      </c>
      <c r="S8" s="32" t="s">
        <v>23</v>
      </c>
      <c r="T8" s="24" t="s">
        <v>24</v>
      </c>
    </row>
    <row r="9" customFormat="false" ht="12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22" t="n">
        <v>0</v>
      </c>
      <c r="M9" s="22" t="n">
        <v>1</v>
      </c>
      <c r="N9" s="22" t="n">
        <v>2</v>
      </c>
      <c r="O9" s="22" t="n">
        <v>3</v>
      </c>
      <c r="P9" s="22" t="n">
        <v>4</v>
      </c>
      <c r="Q9" s="35" t="n">
        <v>5</v>
      </c>
      <c r="R9" s="23" t="n">
        <v>6</v>
      </c>
      <c r="S9" s="22" t="n">
        <v>7</v>
      </c>
      <c r="T9" s="28" t="n">
        <v>8</v>
      </c>
    </row>
    <row r="10" customFormat="false" ht="27" hidden="false" customHeight="true" outlineLevel="0" collapsed="false">
      <c r="A10" s="36" t="s">
        <v>25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 t="n">
        <v>1</v>
      </c>
      <c r="M10" s="38" t="n">
        <v>1292</v>
      </c>
      <c r="N10" s="39" t="n">
        <f aca="false">SUM(N11,N12,N13,N14,N20,N21)</f>
        <v>24894379</v>
      </c>
      <c r="O10" s="38" t="n">
        <f aca="false">SUM(O11,O12,O13,O14,O20,O21)</f>
        <v>652590</v>
      </c>
      <c r="P10" s="37" t="n">
        <v>19448694</v>
      </c>
      <c r="Q10" s="40" t="n">
        <v>10633472</v>
      </c>
      <c r="R10" s="38" t="n">
        <v>3324</v>
      </c>
      <c r="S10" s="38" t="n">
        <v>1274</v>
      </c>
      <c r="T10" s="41" t="n">
        <v>1271</v>
      </c>
    </row>
    <row r="11" customFormat="false" ht="17.1" hidden="false" customHeight="true" outlineLevel="0" collapsed="false">
      <c r="A11" s="42" t="s">
        <v>26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3" t="n">
        <v>2</v>
      </c>
      <c r="M11" s="43" t="n">
        <v>1</v>
      </c>
      <c r="N11" s="44" t="n">
        <v>6542293</v>
      </c>
      <c r="O11" s="43" t="n">
        <v>9121</v>
      </c>
      <c r="P11" s="43" t="n">
        <v>845026</v>
      </c>
      <c r="Q11" s="43" t="n">
        <v>98211</v>
      </c>
      <c r="R11" s="43" t="n">
        <v>356</v>
      </c>
      <c r="S11" s="43" t="n">
        <v>1</v>
      </c>
      <c r="T11" s="45" t="n">
        <v>1</v>
      </c>
    </row>
    <row r="12" customFormat="false" ht="17.1" hidden="false" customHeight="true" outlineLevel="0" collapsed="false">
      <c r="A12" s="46" t="s">
        <v>27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7" t="n">
        <v>3</v>
      </c>
      <c r="M12" s="47" t="n">
        <v>1</v>
      </c>
      <c r="N12" s="44" t="n">
        <v>451068</v>
      </c>
      <c r="O12" s="48" t="n">
        <v>4368</v>
      </c>
      <c r="P12" s="48" t="n">
        <v>165149</v>
      </c>
      <c r="Q12" s="48" t="n">
        <v>59377</v>
      </c>
      <c r="R12" s="48" t="n">
        <v>41</v>
      </c>
      <c r="S12" s="47" t="n">
        <v>1</v>
      </c>
      <c r="T12" s="49" t="n">
        <v>1</v>
      </c>
    </row>
    <row r="13" customFormat="false" ht="17.1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50" t="n">
        <v>4</v>
      </c>
      <c r="M13" s="50" t="n">
        <v>5</v>
      </c>
      <c r="N13" s="50" t="n">
        <v>4403461</v>
      </c>
      <c r="O13" s="48" t="n">
        <v>73356</v>
      </c>
      <c r="P13" s="48" t="n">
        <v>2696613</v>
      </c>
      <c r="Q13" s="48" t="n">
        <v>1062086</v>
      </c>
      <c r="R13" s="48" t="n">
        <v>403</v>
      </c>
      <c r="S13" s="50" t="n">
        <v>5</v>
      </c>
      <c r="T13" s="51" t="n">
        <v>5</v>
      </c>
    </row>
    <row r="14" customFormat="false" ht="23.1" hidden="false" customHeight="true" outlineLevel="0" collapsed="false">
      <c r="A14" s="52" t="s">
        <v>29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3" t="n">
        <v>5</v>
      </c>
      <c r="M14" s="53" t="n">
        <v>1267</v>
      </c>
      <c r="N14" s="54" t="n">
        <v>13048984</v>
      </c>
      <c r="O14" s="53" t="n">
        <v>564476</v>
      </c>
      <c r="P14" s="55" t="n">
        <v>15718767</v>
      </c>
      <c r="Q14" s="53" t="n">
        <v>9400208</v>
      </c>
      <c r="R14" s="53" t="n">
        <v>2506</v>
      </c>
      <c r="S14" s="53" t="n">
        <v>1250</v>
      </c>
      <c r="T14" s="56" t="n">
        <v>1247</v>
      </c>
    </row>
    <row r="15" customFormat="false" ht="17.1" hidden="false" customHeight="true" outlineLevel="0" collapsed="false">
      <c r="A15" s="46" t="s">
        <v>3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57" t="s">
        <v>31</v>
      </c>
      <c r="M15" s="57" t="n">
        <v>60</v>
      </c>
      <c r="N15" s="47" t="n">
        <v>3953775</v>
      </c>
      <c r="O15" s="57" t="n">
        <v>179336</v>
      </c>
      <c r="P15" s="47" t="n">
        <v>5397322</v>
      </c>
      <c r="Q15" s="57" t="n">
        <v>3020678</v>
      </c>
      <c r="R15" s="57" t="n">
        <v>1004</v>
      </c>
      <c r="S15" s="57" t="n">
        <v>60</v>
      </c>
      <c r="T15" s="58" t="n">
        <v>60</v>
      </c>
    </row>
    <row r="16" customFormat="false" ht="17.1" hidden="false" customHeight="true" outlineLevel="0" collapsed="false">
      <c r="A16" s="46" t="s">
        <v>3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7" t="s">
        <v>33</v>
      </c>
      <c r="M16" s="47" t="n">
        <v>136</v>
      </c>
      <c r="N16" s="47" t="n">
        <v>2407079</v>
      </c>
      <c r="O16" s="47" t="n">
        <v>159715</v>
      </c>
      <c r="P16" s="47" t="n">
        <v>4097844</v>
      </c>
      <c r="Q16" s="47" t="n">
        <v>2322028</v>
      </c>
      <c r="R16" s="47" t="n">
        <v>375</v>
      </c>
      <c r="S16" s="47" t="n">
        <v>134</v>
      </c>
      <c r="T16" s="49" t="n">
        <v>134</v>
      </c>
    </row>
    <row r="17" customFormat="false" ht="17.1" hidden="false" customHeight="true" outlineLevel="0" collapsed="false">
      <c r="A17" s="46" t="s">
        <v>34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 t="s">
        <v>35</v>
      </c>
      <c r="M17" s="47" t="n">
        <v>12</v>
      </c>
      <c r="N17" s="47" t="n">
        <v>170270</v>
      </c>
      <c r="O17" s="47" t="n">
        <v>16551</v>
      </c>
      <c r="P17" s="47" t="n">
        <v>442176</v>
      </c>
      <c r="Q17" s="47" t="n">
        <v>264987</v>
      </c>
      <c r="R17" s="47" t="n">
        <v>36</v>
      </c>
      <c r="S17" s="47" t="n">
        <v>12</v>
      </c>
      <c r="T17" s="49" t="n">
        <v>12</v>
      </c>
      <c r="V17" s="59"/>
    </row>
    <row r="18" customFormat="false" ht="17.1" hidden="false" customHeight="true" outlineLevel="0" collapsed="false">
      <c r="A18" s="46" t="s">
        <v>3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7" t="s">
        <v>37</v>
      </c>
      <c r="M18" s="47" t="n">
        <v>1059</v>
      </c>
      <c r="N18" s="47" t="n">
        <v>6517860</v>
      </c>
      <c r="O18" s="47" t="n">
        <v>208874</v>
      </c>
      <c r="P18" s="47" t="n">
        <v>5781425</v>
      </c>
      <c r="Q18" s="47" t="n">
        <v>3792515</v>
      </c>
      <c r="R18" s="47" t="n">
        <v>1091</v>
      </c>
      <c r="S18" s="47" t="n">
        <v>1044</v>
      </c>
      <c r="T18" s="49" t="n">
        <v>1041</v>
      </c>
    </row>
    <row r="19" customFormat="false" ht="17.1" hidden="false" customHeight="true" outlineLevel="0" collapsed="false">
      <c r="A19" s="46" t="s">
        <v>38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7" t="n">
        <v>6</v>
      </c>
      <c r="M19" s="47" t="n">
        <v>59</v>
      </c>
      <c r="N19" s="48" t="n">
        <v>472519</v>
      </c>
      <c r="O19" s="48" t="n">
        <v>13787</v>
      </c>
      <c r="P19" s="48" t="n">
        <v>409605</v>
      </c>
      <c r="Q19" s="48" t="n">
        <v>352965</v>
      </c>
      <c r="R19" s="48" t="n">
        <v>67</v>
      </c>
      <c r="S19" s="47" t="n">
        <v>59</v>
      </c>
      <c r="T19" s="49" t="n">
        <v>59</v>
      </c>
    </row>
    <row r="20" customFormat="false" ht="17.1" hidden="false" customHeight="true" outlineLevel="0" collapsed="false">
      <c r="A20" s="46" t="s">
        <v>39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7" t="n">
        <v>7</v>
      </c>
      <c r="M20" s="47" t="n">
        <v>15</v>
      </c>
      <c r="N20" s="47" t="n">
        <v>332968</v>
      </c>
      <c r="O20" s="48" t="n">
        <v>777</v>
      </c>
      <c r="P20" s="48" t="n">
        <v>12911</v>
      </c>
      <c r="Q20" s="48" t="n">
        <v>10073</v>
      </c>
      <c r="R20" s="48" t="n">
        <v>14</v>
      </c>
      <c r="S20" s="47" t="n">
        <v>14</v>
      </c>
      <c r="T20" s="49" t="n">
        <v>14</v>
      </c>
    </row>
    <row r="21" customFormat="false" ht="17.1" hidden="false" customHeight="true" outlineLevel="0" collapsed="false">
      <c r="A21" s="60" t="s">
        <v>40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1" t="n">
        <v>8</v>
      </c>
      <c r="M21" s="61" t="n">
        <v>3</v>
      </c>
      <c r="N21" s="61" t="n">
        <v>115605</v>
      </c>
      <c r="O21" s="48" t="n">
        <v>492</v>
      </c>
      <c r="P21" s="48" t="n">
        <v>10228</v>
      </c>
      <c r="Q21" s="48" t="n">
        <v>3517</v>
      </c>
      <c r="R21" s="48" t="n">
        <v>4</v>
      </c>
      <c r="S21" s="61" t="n">
        <v>3</v>
      </c>
      <c r="T21" s="62" t="n">
        <v>3</v>
      </c>
    </row>
    <row r="22" customFormat="false" ht="17.1" hidden="false" customHeight="true" outlineLevel="0" collapsed="false">
      <c r="A22" s="63" t="s">
        <v>41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 t="n">
        <v>9</v>
      </c>
      <c r="M22" s="64" t="n">
        <v>5</v>
      </c>
      <c r="N22" s="64" t="n">
        <f aca="false">SUM(N23:N24)</f>
        <v>4301727</v>
      </c>
      <c r="O22" s="64" t="n">
        <f aca="false">SUM(O23:O24)</f>
        <v>12802</v>
      </c>
      <c r="P22" s="64" t="n">
        <f aca="false">SUM(P23:P24)</f>
        <v>262394</v>
      </c>
      <c r="Q22" s="64" t="n">
        <f aca="false">SUM(Q23:Q24)</f>
        <v>65684</v>
      </c>
      <c r="R22" s="64" t="n">
        <f aca="false">SUM(R23:R24)</f>
        <v>108</v>
      </c>
      <c r="S22" s="64" t="n">
        <v>5</v>
      </c>
      <c r="T22" s="65" t="n">
        <v>5</v>
      </c>
    </row>
    <row r="23" customFormat="false" ht="17.1" hidden="false" customHeight="true" outlineLevel="0" collapsed="false">
      <c r="A23" s="42" t="s">
        <v>4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66" t="s">
        <v>43</v>
      </c>
      <c r="M23" s="66" t="n">
        <v>1</v>
      </c>
      <c r="N23" s="67" t="n">
        <v>3702721</v>
      </c>
      <c r="O23" s="68" t="n">
        <v>12553</v>
      </c>
      <c r="P23" s="68" t="n">
        <v>238553</v>
      </c>
      <c r="Q23" s="67" t="n">
        <v>61437</v>
      </c>
      <c r="R23" s="69" t="n">
        <v>98</v>
      </c>
      <c r="S23" s="66" t="n">
        <v>1</v>
      </c>
      <c r="T23" s="70" t="n">
        <v>1</v>
      </c>
    </row>
    <row r="24" customFormat="false" ht="17.1" hidden="false" customHeight="true" outlineLevel="0" collapsed="false">
      <c r="A24" s="60" t="s">
        <v>44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71" t="s">
        <v>45</v>
      </c>
      <c r="M24" s="71" t="n">
        <v>4</v>
      </c>
      <c r="N24" s="72" t="n">
        <v>599006</v>
      </c>
      <c r="O24" s="48" t="n">
        <v>249</v>
      </c>
      <c r="P24" s="48" t="n">
        <v>23841</v>
      </c>
      <c r="Q24" s="48" t="n">
        <v>4247</v>
      </c>
      <c r="R24" s="48" t="n">
        <v>10</v>
      </c>
      <c r="S24" s="71" t="n">
        <v>4</v>
      </c>
      <c r="T24" s="73" t="n">
        <v>4</v>
      </c>
    </row>
    <row r="25" customFormat="false" ht="17.1" hidden="false" customHeight="true" outlineLevel="0" collapsed="false">
      <c r="A25" s="63" t="s">
        <v>4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4" t="n">
        <v>10</v>
      </c>
      <c r="M25" s="64" t="n">
        <f aca="false">SUM(M26,M27,M30,M33)</f>
        <v>31</v>
      </c>
      <c r="N25" s="64" t="n">
        <f aca="false">SUM(N26,N27,N30,N33)</f>
        <v>53612890</v>
      </c>
      <c r="O25" s="64" t="n">
        <f aca="false">SUM(O26,O27,O30,O33)</f>
        <v>18932</v>
      </c>
      <c r="P25" s="64" t="n">
        <f aca="false">SUM(P26,P27,P30,P33)</f>
        <v>361560</v>
      </c>
      <c r="Q25" s="64" t="n">
        <f aca="false">SUM(Q26,Q27,Q30,Q33)</f>
        <v>101546</v>
      </c>
      <c r="R25" s="64" t="n">
        <f aca="false">SUM(R26,R27,R30,R33)</f>
        <v>138</v>
      </c>
      <c r="S25" s="64" t="n">
        <f aca="false">SUM(S26,S27,S30,S33)</f>
        <v>30</v>
      </c>
      <c r="T25" s="65" t="n">
        <f aca="false">SUM(T26,T27,T30,T33)</f>
        <v>30</v>
      </c>
    </row>
    <row r="26" customFormat="false" ht="17.1" hidden="false" customHeight="true" outlineLevel="0" collapsed="false">
      <c r="A26" s="74" t="s">
        <v>47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5" t="n">
        <v>11</v>
      </c>
      <c r="M26" s="75" t="n">
        <v>1</v>
      </c>
      <c r="N26" s="76" t="n">
        <v>20120</v>
      </c>
      <c r="O26" s="75" t="n">
        <v>226</v>
      </c>
      <c r="P26" s="75" t="n">
        <v>667</v>
      </c>
      <c r="Q26" s="75" t="n">
        <v>510</v>
      </c>
      <c r="R26" s="75" t="n">
        <v>2</v>
      </c>
      <c r="S26" s="75" t="n">
        <v>1</v>
      </c>
      <c r="T26" s="77" t="n">
        <v>1</v>
      </c>
    </row>
    <row r="27" customFormat="false" ht="17.1" hidden="false" customHeight="true" outlineLevel="0" collapsed="false">
      <c r="A27" s="78" t="s">
        <v>48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54" t="n">
        <v>12</v>
      </c>
      <c r="M27" s="54" t="n">
        <v>15</v>
      </c>
      <c r="N27" s="54" t="n">
        <f aca="false">SUM(N28:N29)</f>
        <v>52559612</v>
      </c>
      <c r="O27" s="54" t="n">
        <f aca="false">SUM(O28:O29)</f>
        <v>9209</v>
      </c>
      <c r="P27" s="54" t="n">
        <f aca="false">SUM(P28:P29)</f>
        <v>182609</v>
      </c>
      <c r="Q27" s="54" t="n">
        <f aca="false">SUM(Q28:Q29)</f>
        <v>47351</v>
      </c>
      <c r="R27" s="54" t="n">
        <f aca="false">SUM(R28:R29)</f>
        <v>84</v>
      </c>
      <c r="S27" s="54" t="n">
        <v>15</v>
      </c>
      <c r="T27" s="79" t="n">
        <v>15</v>
      </c>
    </row>
    <row r="28" customFormat="false" ht="17.1" hidden="false" customHeight="true" outlineLevel="0" collapsed="false">
      <c r="A28" s="46" t="s">
        <v>49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80" t="s">
        <v>50</v>
      </c>
      <c r="M28" s="80" t="n">
        <v>1</v>
      </c>
      <c r="N28" s="47" t="n">
        <v>52398225</v>
      </c>
      <c r="O28" s="80" t="n">
        <v>7870</v>
      </c>
      <c r="P28" s="80" t="n">
        <v>176296</v>
      </c>
      <c r="Q28" s="80" t="n">
        <v>43120</v>
      </c>
      <c r="R28" s="80" t="n">
        <v>77</v>
      </c>
      <c r="S28" s="80" t="n">
        <v>1</v>
      </c>
      <c r="T28" s="81" t="n">
        <v>1</v>
      </c>
    </row>
    <row r="29" customFormat="false" ht="17.1" hidden="false" customHeight="true" outlineLevel="0" collapsed="false">
      <c r="A29" s="46" t="s">
        <v>5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80" t="s">
        <v>52</v>
      </c>
      <c r="M29" s="80" t="n">
        <v>14</v>
      </c>
      <c r="N29" s="80" t="n">
        <v>161387</v>
      </c>
      <c r="O29" s="80" t="n">
        <v>1339</v>
      </c>
      <c r="P29" s="80" t="n">
        <v>6313</v>
      </c>
      <c r="Q29" s="80" t="n">
        <v>4231</v>
      </c>
      <c r="R29" s="80" t="n">
        <v>7</v>
      </c>
      <c r="S29" s="80" t="n">
        <v>14</v>
      </c>
      <c r="T29" s="81" t="n">
        <v>14</v>
      </c>
    </row>
    <row r="30" customFormat="false" ht="17.1" hidden="false" customHeight="true" outlineLevel="0" collapsed="false">
      <c r="A30" s="82" t="s">
        <v>53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54" t="n">
        <v>13</v>
      </c>
      <c r="M30" s="54" t="n">
        <v>13</v>
      </c>
      <c r="N30" s="53" t="n">
        <f aca="false">SUM(N31:N32)</f>
        <v>766948</v>
      </c>
      <c r="O30" s="54" t="n">
        <f aca="false">SUM(O31:O32)</f>
        <v>9255</v>
      </c>
      <c r="P30" s="54" t="n">
        <f aca="false">SUM(P31:P32)</f>
        <v>170896</v>
      </c>
      <c r="Q30" s="54" t="n">
        <f aca="false">SUM(Q31:Q32)</f>
        <v>49515</v>
      </c>
      <c r="R30" s="54" t="n">
        <f aca="false">SUM(R31:R32)</f>
        <v>47</v>
      </c>
      <c r="S30" s="54" t="n">
        <v>12</v>
      </c>
      <c r="T30" s="79" t="n">
        <v>12</v>
      </c>
    </row>
    <row r="31" customFormat="false" ht="17.1" hidden="false" customHeight="true" outlineLevel="0" collapsed="false">
      <c r="A31" s="46" t="s">
        <v>54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80" t="s">
        <v>55</v>
      </c>
      <c r="M31" s="80" t="n">
        <v>1</v>
      </c>
      <c r="N31" s="80" t="n">
        <v>677577</v>
      </c>
      <c r="O31" s="80" t="n">
        <v>4194</v>
      </c>
      <c r="P31" s="48" t="n">
        <v>74435</v>
      </c>
      <c r="Q31" s="48" t="n">
        <v>21772</v>
      </c>
      <c r="R31" s="80" t="n">
        <v>31</v>
      </c>
      <c r="S31" s="80" t="n">
        <v>1</v>
      </c>
      <c r="T31" s="81" t="n">
        <v>1</v>
      </c>
    </row>
    <row r="32" customFormat="false" ht="17.1" hidden="false" customHeight="true" outlineLevel="0" collapsed="false">
      <c r="A32" s="46" t="s">
        <v>5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80" t="s">
        <v>57</v>
      </c>
      <c r="M32" s="80" t="n">
        <v>12</v>
      </c>
      <c r="N32" s="47" t="n">
        <v>89371</v>
      </c>
      <c r="O32" s="80" t="n">
        <v>5061</v>
      </c>
      <c r="P32" s="80" t="n">
        <v>96461</v>
      </c>
      <c r="Q32" s="80" t="n">
        <v>27743</v>
      </c>
      <c r="R32" s="80" t="n">
        <v>16</v>
      </c>
      <c r="S32" s="80" t="n">
        <v>11</v>
      </c>
      <c r="T32" s="81" t="n">
        <v>11</v>
      </c>
    </row>
    <row r="33" customFormat="false" ht="17.1" hidden="false" customHeight="true" outlineLevel="0" collapsed="false">
      <c r="A33" s="82" t="s">
        <v>58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54" t="n">
        <v>14</v>
      </c>
      <c r="M33" s="54" t="n">
        <v>2</v>
      </c>
      <c r="N33" s="54" t="n">
        <v>266210</v>
      </c>
      <c r="O33" s="54" t="n">
        <v>242</v>
      </c>
      <c r="P33" s="54" t="n">
        <v>7388</v>
      </c>
      <c r="Q33" s="54" t="n">
        <v>4170</v>
      </c>
      <c r="R33" s="54" t="n">
        <v>5</v>
      </c>
      <c r="S33" s="54" t="n">
        <v>2</v>
      </c>
      <c r="T33" s="79" t="n">
        <v>2</v>
      </c>
    </row>
    <row r="34" customFormat="false" ht="17.1" hidden="false" customHeight="true" outlineLevel="0" collapsed="false">
      <c r="A34" s="46" t="s">
        <v>5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80" t="s">
        <v>6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1" t="n">
        <v>0</v>
      </c>
    </row>
    <row r="35" customFormat="false" ht="17.1" hidden="false" customHeight="true" outlineLevel="0" collapsed="false">
      <c r="A35" s="60" t="s">
        <v>6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71" t="s">
        <v>62</v>
      </c>
      <c r="M35" s="71" t="n">
        <v>2</v>
      </c>
      <c r="N35" s="71" t="n">
        <v>266210</v>
      </c>
      <c r="O35" s="71" t="n">
        <v>242</v>
      </c>
      <c r="P35" s="71" t="n">
        <v>7388</v>
      </c>
      <c r="Q35" s="71" t="n">
        <v>4170</v>
      </c>
      <c r="R35" s="71" t="n">
        <v>5</v>
      </c>
      <c r="S35" s="71" t="n">
        <v>2</v>
      </c>
      <c r="T35" s="73" t="n">
        <v>2</v>
      </c>
    </row>
    <row r="36" customFormat="false" ht="27" hidden="false" customHeight="true" outlineLevel="0" collapsed="false">
      <c r="A36" s="63" t="s">
        <v>63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83" t="n">
        <v>15</v>
      </c>
      <c r="M36" s="64" t="n">
        <f aca="false">SUM(M25,M10)</f>
        <v>1323</v>
      </c>
      <c r="N36" s="64" t="n">
        <f aca="false">SUM(N25,N10)</f>
        <v>78507269</v>
      </c>
      <c r="O36" s="64" t="n">
        <f aca="false">SUM(O25,O10)</f>
        <v>671522</v>
      </c>
      <c r="P36" s="64" t="n">
        <f aca="false">SUM(P25,P10)</f>
        <v>19810254</v>
      </c>
      <c r="Q36" s="64" t="n">
        <f aca="false">SUM(Q10,Q25)</f>
        <v>10735018</v>
      </c>
      <c r="R36" s="64" t="n">
        <f aca="false">SUM(R25,R10)</f>
        <v>3462</v>
      </c>
      <c r="S36" s="64" t="n">
        <f aca="false">SUM(S25,S10)</f>
        <v>1304</v>
      </c>
      <c r="T36" s="65" t="n">
        <f aca="false">SUM(T25,T10)</f>
        <v>1301</v>
      </c>
    </row>
    <row r="37" customFormat="false" ht="13.5" hidden="false" customHeight="true" outlineLevel="0" collapsed="false">
      <c r="A37" s="26" t="s">
        <v>6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84"/>
      <c r="M37" s="85"/>
      <c r="N37" s="86"/>
      <c r="O37" s="86"/>
      <c r="P37" s="86"/>
      <c r="Q37" s="86"/>
      <c r="R37" s="86"/>
      <c r="S37" s="87"/>
      <c r="T37" s="87"/>
    </row>
    <row r="38" customFormat="false" ht="13.5" hidden="false" customHeight="true" outlineLevel="0" collapsed="false">
      <c r="L38" s="88"/>
      <c r="S38" s="89"/>
      <c r="T38" s="89"/>
    </row>
    <row r="39" customFormat="false" ht="15" hidden="false" customHeight="true" outlineLevel="0" collapsed="false">
      <c r="A39" s="90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2"/>
      <c r="M39" s="16"/>
      <c r="N39" s="17" t="s">
        <v>3</v>
      </c>
      <c r="O39" s="17"/>
      <c r="P39" s="17"/>
      <c r="Q39" s="17"/>
      <c r="R39" s="17"/>
      <c r="S39" s="18" t="s">
        <v>4</v>
      </c>
      <c r="T39" s="18"/>
    </row>
    <row r="40" customFormat="false" ht="1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1"/>
      <c r="M40" s="21" t="s">
        <v>6</v>
      </c>
      <c r="N40" s="22" t="s">
        <v>7</v>
      </c>
      <c r="O40" s="22" t="s">
        <v>8</v>
      </c>
      <c r="P40" s="22" t="s">
        <v>7</v>
      </c>
      <c r="Q40" s="22" t="s">
        <v>9</v>
      </c>
      <c r="R40" s="23" t="s">
        <v>10</v>
      </c>
      <c r="S40" s="24" t="s">
        <v>11</v>
      </c>
      <c r="T40" s="24"/>
    </row>
    <row r="41" customFormat="false" ht="1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1"/>
      <c r="M41" s="21" t="s">
        <v>13</v>
      </c>
      <c r="N41" s="21" t="s">
        <v>14</v>
      </c>
      <c r="O41" s="21" t="s">
        <v>15</v>
      </c>
      <c r="P41" s="21" t="s">
        <v>16</v>
      </c>
      <c r="Q41" s="21" t="s">
        <v>17</v>
      </c>
      <c r="R41" s="27" t="s">
        <v>18</v>
      </c>
      <c r="S41" s="22"/>
      <c r="T41" s="28" t="s">
        <v>65</v>
      </c>
    </row>
    <row r="42" customFormat="false" ht="18.7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2"/>
      <c r="M42" s="21" t="s">
        <v>20</v>
      </c>
      <c r="N42" s="21" t="s">
        <v>21</v>
      </c>
      <c r="O42" s="21" t="s">
        <v>20</v>
      </c>
      <c r="P42" s="21" t="s">
        <v>21</v>
      </c>
      <c r="Q42" s="21" t="s">
        <v>20</v>
      </c>
      <c r="R42" s="27" t="s">
        <v>22</v>
      </c>
      <c r="S42" s="32" t="s">
        <v>23</v>
      </c>
      <c r="T42" s="24" t="s">
        <v>66</v>
      </c>
    </row>
    <row r="43" customFormat="false" ht="1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22" t="n">
        <v>0</v>
      </c>
      <c r="M43" s="34" t="n">
        <v>1</v>
      </c>
      <c r="N43" s="23" t="n">
        <v>2</v>
      </c>
      <c r="O43" s="22" t="n">
        <v>3</v>
      </c>
      <c r="P43" s="34" t="n">
        <v>4</v>
      </c>
      <c r="Q43" s="22" t="n">
        <v>5</v>
      </c>
      <c r="R43" s="22" t="n">
        <v>6</v>
      </c>
      <c r="S43" s="22" t="n">
        <v>7</v>
      </c>
      <c r="T43" s="28" t="n">
        <v>8</v>
      </c>
    </row>
    <row r="44" customFormat="false" ht="27" hidden="false" customHeight="true" outlineLevel="0" collapsed="false">
      <c r="A44" s="93" t="s">
        <v>67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4" t="n">
        <v>16</v>
      </c>
      <c r="M44" s="64" t="n">
        <f aca="false">SUM(M22,M45,M54,M55)</f>
        <v>1226</v>
      </c>
      <c r="N44" s="64" t="n">
        <f aca="false">SUM(N22,N45,N54,N55)</f>
        <v>28698594</v>
      </c>
      <c r="O44" s="64" t="n">
        <f aca="false">SUM(O22,O45,O54,O55)</f>
        <v>577391</v>
      </c>
      <c r="P44" s="64" t="n">
        <f aca="false">SUM(P22,P45,P54,P55)</f>
        <v>10539691</v>
      </c>
      <c r="Q44" s="64" t="n">
        <f aca="false">SUM(Q22,Q45,Q54,Q55)</f>
        <v>12428828</v>
      </c>
      <c r="R44" s="64" t="n">
        <f aca="false">SUM(R22,R45,R54,R55)</f>
        <v>2404</v>
      </c>
      <c r="S44" s="64" t="n">
        <f aca="false">SUM(S22,S45,S54,S55)</f>
        <v>1157</v>
      </c>
      <c r="T44" s="65" t="n">
        <f aca="false">SUM(T22,T45,T54,T55)</f>
        <v>1150</v>
      </c>
    </row>
    <row r="45" customFormat="false" ht="16.5" hidden="false" customHeight="true" outlineLevel="0" collapsed="false">
      <c r="A45" s="95" t="s">
        <v>68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4" t="n">
        <v>17</v>
      </c>
      <c r="M45" s="83" t="n">
        <f aca="false">SUM(M48,M51)</f>
        <v>41</v>
      </c>
      <c r="N45" s="83" t="n">
        <f aca="false">SUM(N48,N51)</f>
        <v>12319726</v>
      </c>
      <c r="O45" s="83" t="n">
        <f aca="false">SUM(O48,O51)</f>
        <v>193236</v>
      </c>
      <c r="P45" s="83" t="n">
        <f aca="false">SUM(P48,P51)</f>
        <v>4562533</v>
      </c>
      <c r="Q45" s="83" t="n">
        <f aca="false">SUM(Q48,Q51)</f>
        <v>4622783</v>
      </c>
      <c r="R45" s="83" t="n">
        <f aca="false">SUM(R48,R51)</f>
        <v>646</v>
      </c>
      <c r="S45" s="83" t="n">
        <v>41</v>
      </c>
      <c r="T45" s="96" t="n">
        <v>41</v>
      </c>
    </row>
    <row r="46" customFormat="false" ht="1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8" t="s">
        <v>70</v>
      </c>
      <c r="M46" s="99" t="n">
        <f aca="false">SUM(M49,M52)</f>
        <v>19</v>
      </c>
      <c r="N46" s="99" t="n">
        <f aca="false">SUM(N49,N52)</f>
        <v>11219379</v>
      </c>
      <c r="O46" s="99" t="n">
        <f aca="false">SUM(O49,O52)</f>
        <v>147180</v>
      </c>
      <c r="P46" s="99" t="n">
        <f aca="false">SUM(P49,P52)</f>
        <v>3660975</v>
      </c>
      <c r="Q46" s="99" t="n">
        <f aca="false">SUM(Q49,Q52)</f>
        <v>3716835</v>
      </c>
      <c r="R46" s="99" t="n">
        <f aca="false">SUM(R49,R52)</f>
        <v>544</v>
      </c>
      <c r="S46" s="99" t="n">
        <v>19</v>
      </c>
      <c r="T46" s="100" t="n">
        <v>19</v>
      </c>
    </row>
    <row r="47" customFormat="false" ht="1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101" t="s">
        <v>72</v>
      </c>
      <c r="M47" s="80" t="n">
        <f aca="false">SUM(M50,M53)</f>
        <v>22</v>
      </c>
      <c r="N47" s="80" t="n">
        <f aca="false">SUM(N50,N53)</f>
        <v>1100347</v>
      </c>
      <c r="O47" s="80" t="n">
        <f aca="false">SUM(O50,O53)</f>
        <v>46056</v>
      </c>
      <c r="P47" s="80" t="n">
        <f aca="false">SUM(P50,P53)</f>
        <v>901558</v>
      </c>
      <c r="Q47" s="80" t="n">
        <f aca="false">SUM(Q50,Q53)</f>
        <v>905948</v>
      </c>
      <c r="R47" s="47" t="n">
        <v>102</v>
      </c>
      <c r="S47" s="80" t="n">
        <v>22</v>
      </c>
      <c r="T47" s="81" t="n">
        <v>22</v>
      </c>
    </row>
    <row r="48" customFormat="false" ht="18" hidden="false" customHeight="true" outlineLevel="0" collapsed="false">
      <c r="A48" s="82" t="s">
        <v>73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02" t="n">
        <v>18</v>
      </c>
      <c r="M48" s="103" t="n">
        <v>27</v>
      </c>
      <c r="N48" s="103" t="n">
        <f aca="false">SUM(N49,N50)</f>
        <v>12043750</v>
      </c>
      <c r="O48" s="103" t="n">
        <f aca="false">SUM(O49,O50)</f>
        <v>182979</v>
      </c>
      <c r="P48" s="103" t="n">
        <f aca="false">SUM(P49,P50)</f>
        <v>4475512</v>
      </c>
      <c r="Q48" s="103" t="n">
        <f aca="false">SUM(Q49,Q50)</f>
        <v>4407736</v>
      </c>
      <c r="R48" s="104" t="n">
        <v>624</v>
      </c>
      <c r="S48" s="103" t="n">
        <v>27</v>
      </c>
      <c r="T48" s="105" t="n">
        <v>27</v>
      </c>
    </row>
    <row r="49" customFormat="false" ht="15" hidden="false" customHeight="true" outlineLevel="0" collapsed="false">
      <c r="A49" s="46" t="s">
        <v>74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106" t="s">
        <v>75</v>
      </c>
      <c r="M49" s="80" t="n">
        <v>14</v>
      </c>
      <c r="N49" s="80" t="n">
        <v>11068437</v>
      </c>
      <c r="O49" s="80" t="n">
        <v>144136</v>
      </c>
      <c r="P49" s="80" t="n">
        <v>3610555</v>
      </c>
      <c r="Q49" s="80" t="n">
        <v>3543602</v>
      </c>
      <c r="R49" s="80" t="n">
        <v>535</v>
      </c>
      <c r="S49" s="107" t="n">
        <v>14</v>
      </c>
      <c r="T49" s="108" t="n">
        <v>14</v>
      </c>
    </row>
    <row r="50" customFormat="false" ht="15" hidden="false" customHeight="true" outlineLevel="0" collapsed="false">
      <c r="A50" s="46" t="s">
        <v>76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106" t="s">
        <v>77</v>
      </c>
      <c r="M50" s="80" t="n">
        <v>13</v>
      </c>
      <c r="N50" s="80" t="n">
        <v>975313</v>
      </c>
      <c r="O50" s="80" t="n">
        <v>38843</v>
      </c>
      <c r="P50" s="80" t="n">
        <v>864957</v>
      </c>
      <c r="Q50" s="80" t="n">
        <v>864134</v>
      </c>
      <c r="R50" s="109" t="s">
        <v>78</v>
      </c>
      <c r="S50" s="107" t="n">
        <v>13</v>
      </c>
      <c r="T50" s="108" t="n">
        <v>13</v>
      </c>
    </row>
    <row r="51" customFormat="false" ht="20.25" hidden="false" customHeight="true" outlineLevel="0" collapsed="false">
      <c r="A51" s="82" t="s">
        <v>79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102" t="n">
        <v>19</v>
      </c>
      <c r="M51" s="103" t="n">
        <v>14</v>
      </c>
      <c r="N51" s="103" t="n">
        <f aca="false">SUM(N52,N53)</f>
        <v>275976</v>
      </c>
      <c r="O51" s="103" t="n">
        <f aca="false">SUM(O52,O53)</f>
        <v>10257</v>
      </c>
      <c r="P51" s="103" t="n">
        <f aca="false">SUM(P52,P53)</f>
        <v>87021</v>
      </c>
      <c r="Q51" s="103" t="n">
        <f aca="false">SUM(Q52,Q53)</f>
        <v>215047</v>
      </c>
      <c r="R51" s="103" t="n">
        <f aca="false">SUM(R52,R53)</f>
        <v>22</v>
      </c>
      <c r="S51" s="103" t="n">
        <v>14</v>
      </c>
      <c r="T51" s="105" t="n">
        <v>14</v>
      </c>
    </row>
    <row r="52" customFormat="false" ht="15" hidden="false" customHeight="true" outlineLevel="0" collapsed="false">
      <c r="A52" s="46" t="s">
        <v>80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106" t="s">
        <v>81</v>
      </c>
      <c r="M52" s="80" t="n">
        <v>5</v>
      </c>
      <c r="N52" s="80" t="n">
        <v>150942</v>
      </c>
      <c r="O52" s="80" t="n">
        <v>3044</v>
      </c>
      <c r="P52" s="80" t="n">
        <v>50420</v>
      </c>
      <c r="Q52" s="80" t="n">
        <v>173233</v>
      </c>
      <c r="R52" s="80" t="n">
        <v>9</v>
      </c>
      <c r="S52" s="107" t="n">
        <v>5</v>
      </c>
      <c r="T52" s="108" t="n">
        <v>5</v>
      </c>
    </row>
    <row r="53" customFormat="false" ht="15" hidden="false" customHeight="true" outlineLevel="0" collapsed="false">
      <c r="A53" s="46" t="s">
        <v>76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106" t="s">
        <v>82</v>
      </c>
      <c r="M53" s="80" t="n">
        <v>9</v>
      </c>
      <c r="N53" s="80" t="n">
        <v>125034</v>
      </c>
      <c r="O53" s="80" t="n">
        <v>7213</v>
      </c>
      <c r="P53" s="80" t="n">
        <v>36601</v>
      </c>
      <c r="Q53" s="80" t="n">
        <v>41814</v>
      </c>
      <c r="R53" s="80" t="n">
        <v>13</v>
      </c>
      <c r="S53" s="107" t="n">
        <v>9</v>
      </c>
      <c r="T53" s="108" t="n">
        <v>9</v>
      </c>
    </row>
    <row r="54" customFormat="false" ht="15" hidden="false" customHeight="true" outlineLevel="0" collapsed="false">
      <c r="A54" s="110" t="s">
        <v>83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06" t="n">
        <v>20</v>
      </c>
      <c r="M54" s="111" t="n">
        <v>70</v>
      </c>
      <c r="N54" s="111" t="n">
        <v>1384832</v>
      </c>
      <c r="O54" s="111" t="n">
        <v>40286</v>
      </c>
      <c r="P54" s="111" t="n">
        <v>470826</v>
      </c>
      <c r="Q54" s="111" t="n">
        <v>479936</v>
      </c>
      <c r="R54" s="111" t="n">
        <v>115</v>
      </c>
      <c r="S54" s="111" t="n">
        <v>70</v>
      </c>
      <c r="T54" s="112" t="n">
        <v>70</v>
      </c>
    </row>
    <row r="55" customFormat="false" ht="15" hidden="false" customHeight="true" outlineLevel="0" collapsed="false">
      <c r="A55" s="113" t="s">
        <v>84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94" t="n">
        <v>21</v>
      </c>
      <c r="M55" s="83" t="n">
        <f aca="false">SUM(M56,M77,M78,M79)</f>
        <v>1110</v>
      </c>
      <c r="N55" s="83" t="n">
        <f aca="false">SUM(N56,N77,N78,N79)</f>
        <v>10692309</v>
      </c>
      <c r="O55" s="83" t="n">
        <f aca="false">SUM(O56,O77,O78,O79)</f>
        <v>331067</v>
      </c>
      <c r="P55" s="83" t="n">
        <f aca="false">SUM(P56,P77,P78,P79)</f>
        <v>5243938</v>
      </c>
      <c r="Q55" s="83" t="n">
        <f aca="false">SUM(Q56,Q77,Q78,Q79)</f>
        <v>7260425</v>
      </c>
      <c r="R55" s="83" t="n">
        <f aca="false">SUM(R56,R77,R78,R79)</f>
        <v>1535</v>
      </c>
      <c r="S55" s="83" t="n">
        <f aca="false">SUM(S56,S77,S78,S79)</f>
        <v>1041</v>
      </c>
      <c r="T55" s="96" t="n">
        <f aca="false">SUM(T56,T77,T78,T79)</f>
        <v>1034</v>
      </c>
    </row>
    <row r="56" customFormat="false" ht="23.1" hidden="false" customHeight="true" outlineLevel="0" collapsed="false">
      <c r="A56" s="115" t="s">
        <v>85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94" t="n">
        <v>22</v>
      </c>
      <c r="M56" s="83" t="n">
        <f aca="false">SUM(M57,M58,M59,M60,M61)</f>
        <v>1033</v>
      </c>
      <c r="N56" s="83" t="n">
        <f aca="false">SUM(N57,N58,N59,N60,N61)</f>
        <v>10189854</v>
      </c>
      <c r="O56" s="83" t="n">
        <f aca="false">SUM(O57,O58,O59,O60,O61)</f>
        <v>318266</v>
      </c>
      <c r="P56" s="83" t="n">
        <f aca="false">SUM(P57,P58,P59,P60,P61)</f>
        <v>5111936</v>
      </c>
      <c r="Q56" s="83" t="n">
        <f aca="false">SUM(Q57,Q58,Q59,Q60,Q61)</f>
        <v>7139398</v>
      </c>
      <c r="R56" s="83" t="n">
        <f aca="false">SUM(R57,R58,R59,R60,R61)</f>
        <v>1472</v>
      </c>
      <c r="S56" s="83" t="n">
        <f aca="false">SUM(S57,S58,S59,S60,S61)</f>
        <v>985</v>
      </c>
      <c r="T56" s="96" t="n">
        <f aca="false">SUM(T57,T58,T59,T60,T61)</f>
        <v>978</v>
      </c>
    </row>
    <row r="57" customFormat="false" ht="15" hidden="false" customHeight="true" outlineLevel="0" collapsed="false">
      <c r="A57" s="116" t="s">
        <v>86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 t="s">
        <v>87</v>
      </c>
      <c r="M57" s="99" t="n">
        <f aca="false">SUM(M63,M69)</f>
        <v>103</v>
      </c>
      <c r="N57" s="99" t="n">
        <f aca="false">SUM(N63,N69)</f>
        <v>1203756</v>
      </c>
      <c r="O57" s="99" t="n">
        <f aca="false">SUM(O63,O69)</f>
        <v>58816</v>
      </c>
      <c r="P57" s="99" t="n">
        <f aca="false">SUM(P63,P69)</f>
        <v>806912</v>
      </c>
      <c r="Q57" s="99" t="n">
        <f aca="false">SUM(Q63,Q69)</f>
        <v>1166287</v>
      </c>
      <c r="R57" s="99" t="n">
        <f aca="false">SUM(R63,R69)</f>
        <v>173</v>
      </c>
      <c r="S57" s="99" t="n">
        <v>103</v>
      </c>
      <c r="T57" s="100" t="n">
        <v>103</v>
      </c>
    </row>
    <row r="58" customFormat="false" ht="15" hidden="false" customHeight="true" outlineLevel="0" collapsed="false">
      <c r="A58" s="118" t="s">
        <v>88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01" t="s">
        <v>89</v>
      </c>
      <c r="M58" s="80" t="n">
        <f aca="false">SUM(M64,M70,M75)</f>
        <v>370</v>
      </c>
      <c r="N58" s="80" t="n">
        <f aca="false">SUM(N64,N70,N75)</f>
        <v>4656214</v>
      </c>
      <c r="O58" s="80" t="n">
        <f aca="false">SUM(O64,O70,O75)</f>
        <v>147752</v>
      </c>
      <c r="P58" s="80" t="n">
        <f aca="false">SUM(P64,P70,P75)</f>
        <v>2333058</v>
      </c>
      <c r="Q58" s="80" t="n">
        <f aca="false">SUM(Q64,Q70,Q75)</f>
        <v>3659236</v>
      </c>
      <c r="R58" s="80" t="n">
        <f aca="false">SUM(R64,R70,R75)</f>
        <v>624</v>
      </c>
      <c r="S58" s="80" t="n">
        <f aca="false">SUM(S64,S70,S75)</f>
        <v>370</v>
      </c>
      <c r="T58" s="81" t="n">
        <f aca="false">SUM(T64,T70,T75)</f>
        <v>370</v>
      </c>
    </row>
    <row r="59" customFormat="false" ht="21" hidden="false" customHeight="true" outlineLevel="0" collapsed="false">
      <c r="A59" s="118" t="s">
        <v>90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01" t="s">
        <v>91</v>
      </c>
      <c r="M59" s="80" t="n">
        <f aca="false">SUM(M65,M71)</f>
        <v>29</v>
      </c>
      <c r="N59" s="80" t="n">
        <f aca="false">SUM(N65,N71)</f>
        <v>383009</v>
      </c>
      <c r="O59" s="80" t="n">
        <f aca="false">SUM(O65,O71)</f>
        <v>7976</v>
      </c>
      <c r="P59" s="80" t="n">
        <f aca="false">SUM(P65,P71)</f>
        <v>158770</v>
      </c>
      <c r="Q59" s="80" t="n">
        <f aca="false">SUM(Q65,Q71)</f>
        <v>157572</v>
      </c>
      <c r="R59" s="80" t="n">
        <f aca="false">SUM(R65,R71)</f>
        <v>43</v>
      </c>
      <c r="S59" s="80" t="n">
        <f aca="false">SUM(S65,S71,S76)</f>
        <v>27</v>
      </c>
      <c r="T59" s="81" t="n">
        <f aca="false">SUM(T65,T71,T76)</f>
        <v>27</v>
      </c>
    </row>
    <row r="60" customFormat="false" ht="19.5" hidden="false" customHeight="true" outlineLevel="0" collapsed="false">
      <c r="A60" s="118" t="s">
        <v>92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01" t="s">
        <v>93</v>
      </c>
      <c r="M60" s="80" t="n">
        <f aca="false">SUM(M66,M72)</f>
        <v>415</v>
      </c>
      <c r="N60" s="80" t="n">
        <f aca="false">SUM(N66,N72)</f>
        <v>3582706</v>
      </c>
      <c r="O60" s="80" t="n">
        <f aca="false">SUM(O66,O72)</f>
        <v>82743</v>
      </c>
      <c r="P60" s="80" t="n">
        <f aca="false">SUM(P66,P72)</f>
        <v>1450455</v>
      </c>
      <c r="Q60" s="80" t="n">
        <f aca="false">SUM(Q66,Q72)</f>
        <v>1797338</v>
      </c>
      <c r="R60" s="80" t="n">
        <f aca="false">SUM(R66,R72)</f>
        <v>521</v>
      </c>
      <c r="S60" s="80" t="n">
        <f aca="false">SUM(S66,S72)</f>
        <v>388</v>
      </c>
      <c r="T60" s="81" t="n">
        <f aca="false">SUM(T66,T72)</f>
        <v>384</v>
      </c>
    </row>
    <row r="61" customFormat="false" ht="15" hidden="false" customHeight="true" outlineLevel="0" collapsed="false">
      <c r="A61" s="119" t="s">
        <v>94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06" t="s">
        <v>95</v>
      </c>
      <c r="M61" s="111" t="n">
        <f aca="false">SUM(M67,M73)</f>
        <v>116</v>
      </c>
      <c r="N61" s="111" t="n">
        <v>364169</v>
      </c>
      <c r="O61" s="120" t="n">
        <v>20979</v>
      </c>
      <c r="P61" s="111" t="n">
        <v>362741</v>
      </c>
      <c r="Q61" s="120" t="n">
        <v>358965</v>
      </c>
      <c r="R61" s="111" t="n">
        <v>111</v>
      </c>
      <c r="S61" s="121" t="n">
        <f aca="false">SUM(S67,S73)</f>
        <v>97</v>
      </c>
      <c r="T61" s="122" t="n">
        <f aca="false">SUM(T67,T73)</f>
        <v>94</v>
      </c>
    </row>
    <row r="62" customFormat="false" ht="35.25" hidden="false" customHeight="true" outlineLevel="0" collapsed="false">
      <c r="A62" s="115" t="s">
        <v>96</v>
      </c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94" t="n">
        <v>23</v>
      </c>
      <c r="M62" s="83" t="n">
        <f aca="false">SUM(M63,M64,M65,M66,M67)</f>
        <v>995</v>
      </c>
      <c r="N62" s="83" t="n">
        <f aca="false">SUM(N63,N64,N65,N66,N67)</f>
        <v>9658669</v>
      </c>
      <c r="O62" s="83" t="n">
        <f aca="false">SUM(O63,O64,O65,O66,O67)</f>
        <v>306380</v>
      </c>
      <c r="P62" s="83" t="n">
        <f aca="false">SUM(P63,P64,P65,P66,P67)</f>
        <v>4884691</v>
      </c>
      <c r="Q62" s="83" t="n">
        <f aca="false">SUM(Q63,Q64,Q65,Q66,Q67)</f>
        <v>6899812</v>
      </c>
      <c r="R62" s="83" t="n">
        <f aca="false">SUM(R63,R64,R65,R66,R67)</f>
        <v>1419</v>
      </c>
      <c r="S62" s="83" t="n">
        <f aca="false">SUM(S63,S64,S65,S66,S67)</f>
        <v>951</v>
      </c>
      <c r="T62" s="96" t="n">
        <f aca="false">SUM(T63,T64,T65,T66,T67)</f>
        <v>944</v>
      </c>
    </row>
    <row r="63" customFormat="false" ht="15" hidden="false" customHeight="true" outlineLevel="0" collapsed="false">
      <c r="A63" s="116" t="s">
        <v>97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7" t="s">
        <v>98</v>
      </c>
      <c r="M63" s="99" t="n">
        <v>103</v>
      </c>
      <c r="N63" s="99" t="n">
        <v>1203756</v>
      </c>
      <c r="O63" s="99" t="n">
        <v>58816</v>
      </c>
      <c r="P63" s="99" t="n">
        <v>806912</v>
      </c>
      <c r="Q63" s="99" t="n">
        <v>1166287</v>
      </c>
      <c r="R63" s="99" t="n">
        <v>173</v>
      </c>
      <c r="S63" s="123" t="n">
        <v>103</v>
      </c>
      <c r="T63" s="124" t="n">
        <v>103</v>
      </c>
    </row>
    <row r="64" customFormat="false" ht="15" hidden="false" customHeight="true" outlineLevel="0" collapsed="false">
      <c r="A64" s="118" t="s">
        <v>99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01" t="s">
        <v>100</v>
      </c>
      <c r="M64" s="80" t="n">
        <v>346</v>
      </c>
      <c r="N64" s="99" t="n">
        <v>4271919</v>
      </c>
      <c r="O64" s="80" t="n">
        <v>137456</v>
      </c>
      <c r="P64" s="80" t="n">
        <v>2169169</v>
      </c>
      <c r="Q64" s="80" t="n">
        <v>3472420</v>
      </c>
      <c r="R64" s="80" t="n">
        <v>586</v>
      </c>
      <c r="S64" s="107" t="n">
        <v>346</v>
      </c>
      <c r="T64" s="108" t="n">
        <v>346</v>
      </c>
    </row>
    <row r="65" customFormat="false" ht="15" hidden="false" customHeight="true" outlineLevel="0" collapsed="false">
      <c r="A65" s="118" t="s">
        <v>101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01" t="s">
        <v>102</v>
      </c>
      <c r="M65" s="80" t="n">
        <v>23</v>
      </c>
      <c r="N65" s="99" t="n">
        <v>273568</v>
      </c>
      <c r="O65" s="80" t="n">
        <v>6987</v>
      </c>
      <c r="P65" s="80" t="n">
        <v>109343</v>
      </c>
      <c r="Q65" s="80" t="n">
        <v>122403</v>
      </c>
      <c r="R65" s="80" t="n">
        <v>35</v>
      </c>
      <c r="S65" s="107" t="n">
        <v>23</v>
      </c>
      <c r="T65" s="108" t="n">
        <v>23</v>
      </c>
    </row>
    <row r="66" customFormat="false" ht="15" hidden="false" customHeight="true" outlineLevel="0" collapsed="false">
      <c r="A66" s="118" t="s">
        <v>103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01" t="s">
        <v>104</v>
      </c>
      <c r="M66" s="125" t="n">
        <v>407</v>
      </c>
      <c r="N66" s="80" t="n">
        <v>3545257</v>
      </c>
      <c r="O66" s="125" t="n">
        <v>82142</v>
      </c>
      <c r="P66" s="80" t="n">
        <v>1436526</v>
      </c>
      <c r="Q66" s="125" t="n">
        <v>1779737</v>
      </c>
      <c r="R66" s="80" t="n">
        <v>514</v>
      </c>
      <c r="S66" s="126" t="n">
        <v>382</v>
      </c>
      <c r="T66" s="108" t="n">
        <v>378</v>
      </c>
    </row>
    <row r="67" customFormat="false" ht="15" hidden="false" customHeight="true" outlineLevel="0" collapsed="false">
      <c r="A67" s="119" t="s">
        <v>105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06" t="s">
        <v>106</v>
      </c>
      <c r="M67" s="120" t="n">
        <v>116</v>
      </c>
      <c r="N67" s="111" t="n">
        <v>364169</v>
      </c>
      <c r="O67" s="120" t="n">
        <v>20979</v>
      </c>
      <c r="P67" s="111" t="n">
        <v>362741</v>
      </c>
      <c r="Q67" s="120" t="n">
        <v>358965</v>
      </c>
      <c r="R67" s="111" t="n">
        <v>111</v>
      </c>
      <c r="S67" s="121" t="n">
        <v>97</v>
      </c>
      <c r="T67" s="122" t="n">
        <v>94</v>
      </c>
    </row>
    <row r="68" customFormat="false" ht="31.5" hidden="false" customHeight="true" outlineLevel="0" collapsed="false">
      <c r="A68" s="115" t="s">
        <v>10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94" t="n">
        <v>24</v>
      </c>
      <c r="M68" s="83" t="n">
        <f aca="false">SUM(M69,M70,M71,M72,M73)</f>
        <v>31</v>
      </c>
      <c r="N68" s="83" t="n">
        <f aca="false">SUM(N69,N70,N71,N72,N73)</f>
        <v>481596</v>
      </c>
      <c r="O68" s="83" t="n">
        <f aca="false">SUM(O69,O70,O71,O72,O73)</f>
        <v>7985</v>
      </c>
      <c r="P68" s="83" t="n">
        <f aca="false">SUM(P69,P70,P71,P72,P73)</f>
        <v>190593</v>
      </c>
      <c r="Q68" s="83" t="n">
        <f aca="false">SUM(Q69,Q70,Q71,Q72,Q73)</f>
        <v>184155</v>
      </c>
      <c r="R68" s="83" t="n">
        <f aca="false">SUM(R69,R70,R71,R72,R73)</f>
        <v>44</v>
      </c>
      <c r="S68" s="83" t="n">
        <f aca="false">SUM(S69,S70,S71,S72)</f>
        <v>27</v>
      </c>
      <c r="T68" s="96" t="n">
        <v>27</v>
      </c>
    </row>
    <row r="69" customFormat="false" ht="15" hidden="false" customHeight="true" outlineLevel="0" collapsed="false">
      <c r="A69" s="116" t="s">
        <v>97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7" t="s">
        <v>108</v>
      </c>
      <c r="M69" s="127" t="n">
        <v>0</v>
      </c>
      <c r="N69" s="71" t="n">
        <v>0</v>
      </c>
      <c r="O69" s="127" t="n">
        <v>0</v>
      </c>
      <c r="P69" s="71" t="n">
        <v>0</v>
      </c>
      <c r="Q69" s="127" t="n">
        <v>0</v>
      </c>
      <c r="R69" s="71" t="n">
        <v>0</v>
      </c>
      <c r="S69" s="128" t="n">
        <v>0</v>
      </c>
      <c r="T69" s="129" t="n">
        <v>0</v>
      </c>
    </row>
    <row r="70" customFormat="false" ht="15" hidden="false" customHeight="true" outlineLevel="0" collapsed="false">
      <c r="A70" s="118" t="s">
        <v>109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01" t="s">
        <v>110</v>
      </c>
      <c r="M70" s="120" t="n">
        <v>17</v>
      </c>
      <c r="N70" s="111" t="n">
        <v>334706</v>
      </c>
      <c r="O70" s="120" t="n">
        <v>6395</v>
      </c>
      <c r="P70" s="111" t="n">
        <v>127237</v>
      </c>
      <c r="Q70" s="120" t="n">
        <v>131385</v>
      </c>
      <c r="R70" s="111" t="n">
        <v>29</v>
      </c>
      <c r="S70" s="121" t="n">
        <v>17</v>
      </c>
      <c r="T70" s="122" t="n">
        <v>17</v>
      </c>
    </row>
    <row r="71" customFormat="false" ht="15" hidden="false" customHeight="true" outlineLevel="0" collapsed="false">
      <c r="A71" s="118" t="s">
        <v>111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01" t="s">
        <v>112</v>
      </c>
      <c r="M71" s="120" t="n">
        <v>6</v>
      </c>
      <c r="N71" s="111" t="n">
        <v>109441</v>
      </c>
      <c r="O71" s="120" t="n">
        <v>989</v>
      </c>
      <c r="P71" s="111" t="n">
        <v>49427</v>
      </c>
      <c r="Q71" s="120" t="n">
        <v>35169</v>
      </c>
      <c r="R71" s="111" t="n">
        <v>8</v>
      </c>
      <c r="S71" s="121" t="n">
        <v>4</v>
      </c>
      <c r="T71" s="122" t="n">
        <v>4</v>
      </c>
    </row>
    <row r="72" customFormat="false" ht="1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01" t="s">
        <v>114</v>
      </c>
      <c r="M72" s="120" t="n">
        <v>8</v>
      </c>
      <c r="N72" s="111" t="n">
        <v>37449</v>
      </c>
      <c r="O72" s="120" t="n">
        <v>601</v>
      </c>
      <c r="P72" s="111" t="n">
        <v>13929</v>
      </c>
      <c r="Q72" s="120" t="n">
        <v>17601</v>
      </c>
      <c r="R72" s="111" t="n">
        <v>7</v>
      </c>
      <c r="S72" s="121" t="n">
        <v>6</v>
      </c>
      <c r="T72" s="122" t="n">
        <v>6</v>
      </c>
    </row>
    <row r="73" customFormat="false" ht="15" hidden="false" customHeight="true" outlineLevel="0" collapsed="false">
      <c r="A73" s="119" t="s">
        <v>105</v>
      </c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06" t="s">
        <v>115</v>
      </c>
      <c r="M73" s="120" t="n">
        <v>0</v>
      </c>
      <c r="N73" s="111" t="n">
        <v>0</v>
      </c>
      <c r="O73" s="120" t="n">
        <v>0</v>
      </c>
      <c r="P73" s="111" t="n">
        <v>0</v>
      </c>
      <c r="Q73" s="120" t="n">
        <v>0</v>
      </c>
      <c r="R73" s="111" t="n">
        <v>0</v>
      </c>
      <c r="S73" s="121" t="n">
        <v>0</v>
      </c>
      <c r="T73" s="122" t="n">
        <v>0</v>
      </c>
    </row>
    <row r="74" customFormat="false" ht="23.25" hidden="false" customHeight="true" outlineLevel="0" collapsed="false">
      <c r="A74" s="130" t="s">
        <v>116</v>
      </c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1" t="n">
        <v>25</v>
      </c>
      <c r="M74" s="132" t="n">
        <v>7</v>
      </c>
      <c r="N74" s="133" t="n">
        <v>49589</v>
      </c>
      <c r="O74" s="134" t="n">
        <v>3901</v>
      </c>
      <c r="P74" s="133" t="n">
        <v>36652</v>
      </c>
      <c r="Q74" s="134" t="n">
        <v>55431</v>
      </c>
      <c r="R74" s="133" t="n">
        <v>9</v>
      </c>
      <c r="S74" s="135" t="n">
        <v>7</v>
      </c>
      <c r="T74" s="136" t="n">
        <v>7</v>
      </c>
    </row>
    <row r="75" customFormat="false" ht="14.25" hidden="false" customHeight="true" outlineLevel="0" collapsed="false">
      <c r="A75" s="119" t="s">
        <v>99</v>
      </c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7" t="s">
        <v>117</v>
      </c>
      <c r="M75" s="137" t="n">
        <v>7</v>
      </c>
      <c r="N75" s="99" t="n">
        <v>49589</v>
      </c>
      <c r="O75" s="137" t="n">
        <v>3901</v>
      </c>
      <c r="P75" s="99" t="n">
        <v>36652</v>
      </c>
      <c r="Q75" s="137" t="n">
        <v>55431</v>
      </c>
      <c r="R75" s="99" t="n">
        <v>9</v>
      </c>
      <c r="S75" s="138" t="n">
        <v>7</v>
      </c>
      <c r="T75" s="124" t="n">
        <v>7</v>
      </c>
    </row>
    <row r="76" customFormat="false" ht="15" hidden="false" customHeight="true" outlineLevel="0" collapsed="false">
      <c r="A76" s="119" t="s">
        <v>118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98" t="s">
        <v>119</v>
      </c>
      <c r="M76" s="127" t="n">
        <v>0</v>
      </c>
      <c r="N76" s="71" t="n">
        <v>0</v>
      </c>
      <c r="O76" s="127" t="n">
        <v>0</v>
      </c>
      <c r="P76" s="71" t="n">
        <v>0</v>
      </c>
      <c r="Q76" s="127" t="n">
        <v>0</v>
      </c>
      <c r="R76" s="71" t="n">
        <v>0</v>
      </c>
      <c r="S76" s="128" t="n">
        <v>0</v>
      </c>
      <c r="T76" s="129" t="n">
        <v>0</v>
      </c>
    </row>
    <row r="77" s="144" customFormat="true" ht="24" hidden="false" customHeight="true" outlineLevel="0" collapsed="false">
      <c r="A77" s="139" t="s">
        <v>120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40" t="n">
        <v>26</v>
      </c>
      <c r="M77" s="141" t="n">
        <v>62</v>
      </c>
      <c r="N77" s="142" t="n">
        <v>435656</v>
      </c>
      <c r="O77" s="142" t="n">
        <v>11638</v>
      </c>
      <c r="P77" s="142" t="n">
        <v>112672</v>
      </c>
      <c r="Q77" s="142" t="n">
        <v>112505</v>
      </c>
      <c r="R77" s="142" t="n">
        <v>55</v>
      </c>
      <c r="S77" s="142" t="n">
        <v>42</v>
      </c>
      <c r="T77" s="143" t="n">
        <v>42</v>
      </c>
    </row>
    <row r="78" customFormat="false" ht="15" hidden="false" customHeight="true" outlineLevel="0" collapsed="false">
      <c r="A78" s="82" t="s">
        <v>121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145" t="n">
        <v>27</v>
      </c>
      <c r="M78" s="146" t="n">
        <v>11</v>
      </c>
      <c r="N78" s="147" t="n">
        <v>43454</v>
      </c>
      <c r="O78" s="146" t="n">
        <v>819</v>
      </c>
      <c r="P78" s="147" t="n">
        <v>10849</v>
      </c>
      <c r="Q78" s="146" t="n">
        <v>2951</v>
      </c>
      <c r="R78" s="147" t="n">
        <v>6</v>
      </c>
      <c r="S78" s="148" t="n">
        <v>11</v>
      </c>
      <c r="T78" s="149" t="n">
        <v>11</v>
      </c>
    </row>
    <row r="79" customFormat="false" ht="15" hidden="false" customHeight="true" outlineLevel="0" collapsed="false">
      <c r="A79" s="150" t="s">
        <v>122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1" t="n">
        <v>28</v>
      </c>
      <c r="M79" s="134" t="n">
        <v>4</v>
      </c>
      <c r="N79" s="133" t="n">
        <v>23345</v>
      </c>
      <c r="O79" s="134" t="n">
        <v>344</v>
      </c>
      <c r="P79" s="133" t="n">
        <v>8481</v>
      </c>
      <c r="Q79" s="134" t="n">
        <v>5571</v>
      </c>
      <c r="R79" s="133" t="n">
        <v>2</v>
      </c>
      <c r="S79" s="135" t="n">
        <v>3</v>
      </c>
      <c r="T79" s="136" t="n">
        <v>3</v>
      </c>
    </row>
    <row r="80" customFormat="false" ht="18.75" hidden="false" customHeight="true" outlineLevel="0" collapsed="false">
      <c r="A80" s="152" t="s">
        <v>123</v>
      </c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94" t="n">
        <v>29</v>
      </c>
      <c r="M80" s="83" t="n">
        <f aca="false">SUM(M36,M44)</f>
        <v>2549</v>
      </c>
      <c r="N80" s="83" t="n">
        <f aca="false">SUM(N36,N44)</f>
        <v>107205863</v>
      </c>
      <c r="O80" s="83" t="n">
        <f aca="false">SUM(O44,O36)</f>
        <v>1248913</v>
      </c>
      <c r="P80" s="83" t="n">
        <f aca="false">SUM(P44,P36)</f>
        <v>30349945</v>
      </c>
      <c r="Q80" s="83" t="n">
        <f aca="false">SUM(Q44,Q36)</f>
        <v>23163846</v>
      </c>
      <c r="R80" s="83" t="n">
        <f aca="false">SUM(R44,R36)</f>
        <v>5866</v>
      </c>
      <c r="S80" s="83" t="n">
        <f aca="false">SUM(S36,S44)</f>
        <v>2461</v>
      </c>
      <c r="T80" s="96" t="n">
        <f aca="false">SUM(T44,T36)</f>
        <v>2451</v>
      </c>
    </row>
    <row r="81" customFormat="false" ht="15.6" hidden="true" customHeight="true" outlineLevel="0" collapsed="false">
      <c r="A81" s="9" t="s">
        <v>124</v>
      </c>
      <c r="B81" s="9"/>
      <c r="C81" s="9"/>
      <c r="D81" s="9"/>
      <c r="E81" s="9"/>
      <c r="F81" s="9"/>
      <c r="M81" s="153"/>
      <c r="N81" s="153"/>
      <c r="O81" s="153"/>
      <c r="Q81" s="84" t="s">
        <v>125</v>
      </c>
      <c r="R81" s="84"/>
      <c r="S81" s="84"/>
      <c r="T81" s="84"/>
    </row>
    <row r="82" customFormat="false" ht="15.6" hidden="true" customHeight="true" outlineLevel="0" collapsed="false"/>
    <row r="83" customFormat="false" ht="3.75" hidden="false" customHeight="true" outlineLevel="0" collapsed="false"/>
    <row r="84" customFormat="false" ht="19.5" hidden="false" customHeight="true" outlineLevel="0" collapsed="false"/>
    <row r="85" customFormat="false" ht="3.75" hidden="true" customHeight="true" outlineLevel="0" collapsed="false"/>
    <row r="86" customFormat="false" ht="12.75" hidden="false" customHeight="true" outlineLevel="0" collapsed="false">
      <c r="A86" s="1" t="s">
        <v>124</v>
      </c>
      <c r="R86" s="154" t="s">
        <v>126</v>
      </c>
      <c r="S86" s="154"/>
      <c r="T86" s="154"/>
    </row>
    <row r="87" customFormat="false" ht="8.25" hidden="false" customHeight="true" outlineLevel="0" collapsed="false">
      <c r="R87" s="154"/>
      <c r="S87" s="154"/>
      <c r="T87" s="154"/>
    </row>
    <row r="88" customFormat="false" ht="12.75" hidden="false" customHeight="true" outlineLevel="0" collapsed="false">
      <c r="A88" s="30" t="s">
        <v>127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 t="s">
        <v>128</v>
      </c>
      <c r="P88" s="30"/>
      <c r="Q88" s="30"/>
      <c r="R88" s="30"/>
      <c r="S88" s="155" t="s">
        <v>129</v>
      </c>
      <c r="T88" s="30"/>
    </row>
    <row r="89" customFormat="false" ht="15.6" hidden="false" customHeight="true" outlineLevel="0" collapsed="false">
      <c r="A89" s="1" t="s">
        <v>130</v>
      </c>
      <c r="N89" s="1" t="s">
        <v>131</v>
      </c>
      <c r="O89" s="1" t="s">
        <v>132</v>
      </c>
      <c r="S89" s="1" t="s">
        <v>133</v>
      </c>
    </row>
  </sheetData>
  <mergeCells count="75">
    <mergeCell ref="A1:T1"/>
    <mergeCell ref="A3:T3"/>
    <mergeCell ref="Q4:T4"/>
    <mergeCell ref="N5:R5"/>
    <mergeCell ref="S5:T5"/>
    <mergeCell ref="S6:T6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N39:R39"/>
    <mergeCell ref="S39:T39"/>
    <mergeCell ref="S40:T40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A52:K52"/>
    <mergeCell ref="A53:K53"/>
    <mergeCell ref="A54:K54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8:K78"/>
    <mergeCell ref="A79:K79"/>
    <mergeCell ref="A80:K80"/>
    <mergeCell ref="A81:F81"/>
    <mergeCell ref="Q81:T81"/>
  </mergeCells>
  <hyperlinks>
    <hyperlink ref="S88" r:id="rId1" display="r.surkute@lnb.lt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Roberta Šurkutė</cp:lastModifiedBy>
  <cp:lastPrinted>2016-02-25T10:05:21Z</cp:lastPrinted>
  <dcterms:modified xsi:type="dcterms:W3CDTF">2016-02-25T10:07:35Z</dcterms:modified>
  <cp:revision>0</cp:revision>
  <dc:subject/>
  <dc:title/>
</cp:coreProperties>
</file>