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MB_VALSTB_NEVALSTB" sheetId="1" state="visible" r:id="rId2"/>
    <sheet name="VALST_UB" sheetId="2" state="visible" r:id="rId3"/>
    <sheet name="VALSTB_KB" sheetId="3" state="visible" r:id="rId4"/>
    <sheet name="NEVALST_AMB_KB" sheetId="4" state="visible" r:id="rId5"/>
    <sheet name="NEVALST_AMB" sheetId="5" state="visible" r:id="rId6"/>
    <sheet name="NEVALST_KB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79">
  <si>
    <t xml:space="preserve">AUKŠTŲJŲ MOKYKLŲ BIBLIOTEKOS</t>
  </si>
  <si>
    <t xml:space="preserve">(Valstybinių, nevalstybinių aukštųjų - universitetinių, kolegijų bibliotekos)</t>
  </si>
  <si>
    <t xml:space="preserve">2015 m.</t>
  </si>
  <si>
    <t xml:space="preserve">Jose:</t>
  </si>
  <si>
    <t xml:space="preserve">Biblio-</t>
  </si>
  <si>
    <t xml:space="preserve">Dokumentų</t>
  </si>
  <si>
    <t xml:space="preserve">Vartotojų</t>
  </si>
  <si>
    <t xml:space="preserve">Lankytojų</t>
  </si>
  <si>
    <t xml:space="preserve">Prefesion.</t>
  </si>
  <si>
    <t xml:space="preserve">Kompiut.</t>
  </si>
  <si>
    <t xml:space="preserve">iš jų</t>
  </si>
  <si>
    <t xml:space="preserve">tekų</t>
  </si>
  <si>
    <t xml:space="preserve">fondas</t>
  </si>
  <si>
    <t xml:space="preserve">skaičius</t>
  </si>
  <si>
    <t xml:space="preserve">išduotis</t>
  </si>
  <si>
    <t xml:space="preserve">darbuotojų</t>
  </si>
  <si>
    <t xml:space="preserve">su </t>
  </si>
  <si>
    <t xml:space="preserve">(fiz. vnt.)</t>
  </si>
  <si>
    <t xml:space="preserve">vartotojmas</t>
  </si>
  <si>
    <t xml:space="preserve">IP</t>
  </si>
  <si>
    <t xml:space="preserve">Valst. universitetų</t>
  </si>
  <si>
    <t xml:space="preserve">Valst. kolegijų</t>
  </si>
  <si>
    <t xml:space="preserve">Iš viso</t>
  </si>
  <si>
    <t xml:space="preserve">2014 m.</t>
  </si>
  <si>
    <t xml:space="preserve">Skirtumas (+, -)</t>
  </si>
  <si>
    <t xml:space="preserve">Nevalst. aukštųjų</t>
  </si>
  <si>
    <t xml:space="preserve">Nevalst. kolegijų</t>
  </si>
  <si>
    <t xml:space="preserve">Universitetų (valst.+nevalst.)</t>
  </si>
  <si>
    <t xml:space="preserve">Kolegijų (valst.+nevalst.)</t>
  </si>
  <si>
    <t xml:space="preserve">VALSTYBINIŲ UNIVERSITETŲ  BIBLIOTEKOS</t>
  </si>
  <si>
    <t xml:space="preserve">Kauno technologijos UB</t>
  </si>
  <si>
    <t xml:space="preserve">Lietuvos sporto UB</t>
  </si>
  <si>
    <t xml:space="preserve">Lietuvos sveikatos mokslų UB</t>
  </si>
  <si>
    <t xml:space="preserve">Vytauto Didžiojo UB</t>
  </si>
  <si>
    <t xml:space="preserve">Aleksandro Stulginskio UB</t>
  </si>
  <si>
    <t xml:space="preserve">Klaipėdos UB</t>
  </si>
  <si>
    <t xml:space="preserve">Šiaulių UB</t>
  </si>
  <si>
    <t xml:space="preserve">Gen. Jono Žemaičio Lietuvos karo AB</t>
  </si>
  <si>
    <t xml:space="preserve">Lietuvos edukologijos UB</t>
  </si>
  <si>
    <t xml:space="preserve">Lietuvos muzikos ir teatro AB</t>
  </si>
  <si>
    <t xml:space="preserve">Mykolo Romerio UB</t>
  </si>
  <si>
    <t xml:space="preserve">Vilniaus dailės AB</t>
  </si>
  <si>
    <t xml:space="preserve">Vilniaus Gedimino technikos UB</t>
  </si>
  <si>
    <t xml:space="preserve">Vilniaus UB</t>
  </si>
  <si>
    <t xml:space="preserve">VALSTYBINIŲ KOLEGIJŲ  BIBLIOTEKOS</t>
  </si>
  <si>
    <t xml:space="preserve">Alytaus KB</t>
  </si>
  <si>
    <t xml:space="preserve">Kauno KB</t>
  </si>
  <si>
    <t xml:space="preserve">Kauno technikos KB</t>
  </si>
  <si>
    <t xml:space="preserve">Kauno miškų ir aplinkos inžinerijos KB</t>
  </si>
  <si>
    <t xml:space="preserve">Klaipėdos valstybinės KB</t>
  </si>
  <si>
    <t xml:space="preserve">Lietuvos aukštosios jūreivystės MB</t>
  </si>
  <si>
    <t xml:space="preserve">Marijampolės KB</t>
  </si>
  <si>
    <t xml:space="preserve">Panevėžio KB</t>
  </si>
  <si>
    <t xml:space="preserve">Žemaitijos KB</t>
  </si>
  <si>
    <t xml:space="preserve">Šiaulių valstybinės KB</t>
  </si>
  <si>
    <t xml:space="preserve">Utenos KB</t>
  </si>
  <si>
    <t xml:space="preserve">Vilniaus KB</t>
  </si>
  <si>
    <t xml:space="preserve">Vilniaus technologijų ir dizaino KB</t>
  </si>
  <si>
    <t xml:space="preserve">NEVALSTYBINIŲ AUKŠTŲJŲ (UNIVERSITETINIŲ, KOLEGIJŲ) MOKYKLŲ BIBLIOTEKOS </t>
  </si>
  <si>
    <t xml:space="preserve">VŠĮ LCC Tarptautinio UB</t>
  </si>
  <si>
    <t xml:space="preserve">Telšių Vyskupo Vincento Borisevičiaus kunigų seminarijos biblioteka</t>
  </si>
  <si>
    <t xml:space="preserve">ISM Vadybos ir ekonomikos UB</t>
  </si>
  <si>
    <t xml:space="preserve">VŠĮ Vilniaus universiteto Tarptautinė verslo MB</t>
  </si>
  <si>
    <t xml:space="preserve">Vilniaus Šv. Juozapo kunigų seminarijos biblioteka</t>
  </si>
  <si>
    <t xml:space="preserve">Skirtumas (+,-)</t>
  </si>
  <si>
    <t xml:space="preserve">VšĮ Kolpingo KB</t>
  </si>
  <si>
    <t xml:space="preserve">VšĮ Lietuvos verslo KB</t>
  </si>
  <si>
    <t xml:space="preserve">VšĮ Socialinių mokslų KB</t>
  </si>
  <si>
    <t xml:space="preserve">VšĮ Šiaurės Lietuvos KB</t>
  </si>
  <si>
    <t xml:space="preserve">Tarptautinė teisės ir verslo AMB, UAB</t>
  </si>
  <si>
    <t xml:space="preserve">VŠĮ Vilniaus verslo KB</t>
  </si>
  <si>
    <t xml:space="preserve">Vilniaus dizaino KB</t>
  </si>
  <si>
    <t xml:space="preserve">Šv. Ignaco Lojolos kolegijos biblioteka</t>
  </si>
  <si>
    <t xml:space="preserve">Vilniaus kooperacijos KB, VšĮ</t>
  </si>
  <si>
    <t xml:space="preserve">Iš viso (aukštųjų, kolegijų)</t>
  </si>
  <si>
    <t xml:space="preserve">NEVALSTYBINIŲ AUKŠTŲJŲ MOKYKLŲ  BIBLIOTEKOS</t>
  </si>
  <si>
    <t xml:space="preserve">NEVALSTYBINIŲ KOLEGIJŲ  BIBLIOTEKOS</t>
  </si>
  <si>
    <t xml:space="preserve">VšĮ socialinių mokslų KB</t>
  </si>
  <si>
    <t xml:space="preserve">Tarpatutinė teisės ir verslo AMB, UA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General"/>
    <numFmt numFmtId="167" formatCode="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9"/>
      <name val="Arial"/>
      <family val="0"/>
      <charset val="186"/>
    </font>
    <font>
      <b val="true"/>
      <sz val="10"/>
      <name val="Times New Roman"/>
      <family val="1"/>
      <charset val="186"/>
    </font>
    <font>
      <b val="true"/>
      <sz val="9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.41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8.28"/>
    <col collapsed="false" customWidth="true" hidden="false" outlineLevel="0" max="7" min="7" style="1" width="7.99"/>
    <col collapsed="false" customWidth="true" hidden="false" outlineLevel="0" max="8" min="8" style="1" width="8.28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H4" s="2" t="s">
        <v>2</v>
      </c>
      <c r="I4" s="2"/>
    </row>
    <row r="5" customFormat="false" ht="16.5" hidden="false" customHeight="false" outlineLevel="0" collapsed="false">
      <c r="A5" s="6"/>
    </row>
    <row r="6" customFormat="false" ht="12.75" hidden="false" customHeight="false" outlineLevel="0" collapsed="false">
      <c r="A6" s="7"/>
      <c r="B6" s="8"/>
      <c r="C6" s="9" t="s">
        <v>3</v>
      </c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10"/>
      <c r="B7" s="11" t="s">
        <v>4</v>
      </c>
      <c r="C7" s="12" t="s">
        <v>5</v>
      </c>
      <c r="D7" s="13" t="s">
        <v>6</v>
      </c>
      <c r="E7" s="14" t="s">
        <v>5</v>
      </c>
      <c r="F7" s="13" t="s">
        <v>7</v>
      </c>
      <c r="G7" s="13" t="s">
        <v>8</v>
      </c>
      <c r="H7" s="13" t="s">
        <v>9</v>
      </c>
      <c r="I7" s="15" t="s">
        <v>10</v>
      </c>
    </row>
    <row r="8" customFormat="false" ht="12.75" hidden="false" customHeight="false" outlineLevel="0" collapsed="false">
      <c r="A8" s="10"/>
      <c r="B8" s="11" t="s">
        <v>11</v>
      </c>
      <c r="C8" s="12" t="s">
        <v>12</v>
      </c>
      <c r="D8" s="13" t="s">
        <v>13</v>
      </c>
      <c r="E8" s="14" t="s">
        <v>14</v>
      </c>
      <c r="F8" s="13" t="s">
        <v>13</v>
      </c>
      <c r="G8" s="13" t="s">
        <v>15</v>
      </c>
      <c r="H8" s="13" t="s">
        <v>13</v>
      </c>
      <c r="I8" s="15" t="s">
        <v>16</v>
      </c>
    </row>
    <row r="9" customFormat="false" ht="12.75" hidden="false" customHeight="false" outlineLevel="0" collapsed="false">
      <c r="A9" s="16"/>
      <c r="B9" s="11" t="s">
        <v>13</v>
      </c>
      <c r="C9" s="17" t="s">
        <v>17</v>
      </c>
      <c r="D9" s="18"/>
      <c r="E9" s="19" t="s">
        <v>17</v>
      </c>
      <c r="F9" s="18"/>
      <c r="G9" s="20" t="s">
        <v>13</v>
      </c>
      <c r="H9" s="20" t="s">
        <v>18</v>
      </c>
      <c r="I9" s="21" t="s">
        <v>19</v>
      </c>
    </row>
    <row r="10" customFormat="false" ht="13.5" hidden="false" customHeight="false" outlineLevel="0" collapsed="false">
      <c r="A10" s="22" t="n">
        <v>1</v>
      </c>
      <c r="B10" s="23" t="n">
        <v>2</v>
      </c>
      <c r="C10" s="23" t="n">
        <v>3</v>
      </c>
      <c r="D10" s="24" t="n">
        <v>4</v>
      </c>
      <c r="E10" s="24" t="n">
        <v>5</v>
      </c>
      <c r="F10" s="24" t="n">
        <v>6</v>
      </c>
      <c r="G10" s="23" t="n">
        <v>7</v>
      </c>
      <c r="H10" s="23" t="n">
        <v>9</v>
      </c>
      <c r="I10" s="25" t="n">
        <v>11</v>
      </c>
    </row>
    <row r="11" customFormat="false" ht="15.95" hidden="false" customHeight="true" outlineLevel="0" collapsed="false">
      <c r="A11" s="26" t="s">
        <v>20</v>
      </c>
      <c r="B11" s="27" t="n">
        <v>14</v>
      </c>
      <c r="C11" s="27" t="n">
        <v>11068437</v>
      </c>
      <c r="D11" s="27" t="n">
        <v>144136</v>
      </c>
      <c r="E11" s="27" t="n">
        <v>3610555</v>
      </c>
      <c r="F11" s="27" t="n">
        <v>3543602</v>
      </c>
      <c r="G11" s="27" t="n">
        <v>535</v>
      </c>
      <c r="H11" s="27" t="n">
        <v>1366</v>
      </c>
      <c r="I11" s="28" t="n">
        <v>1361</v>
      </c>
    </row>
    <row r="12" customFormat="false" ht="15.95" hidden="false" customHeight="true" outlineLevel="0" collapsed="false">
      <c r="A12" s="29" t="s">
        <v>21</v>
      </c>
      <c r="B12" s="30" t="n">
        <v>13</v>
      </c>
      <c r="C12" s="30" t="n">
        <v>975313</v>
      </c>
      <c r="D12" s="30" t="n">
        <v>38843</v>
      </c>
      <c r="E12" s="30" t="n">
        <v>864957</v>
      </c>
      <c r="F12" s="30" t="n">
        <v>864134</v>
      </c>
      <c r="G12" s="30" t="n">
        <v>89</v>
      </c>
      <c r="H12" s="30" t="n">
        <v>499</v>
      </c>
      <c r="I12" s="31" t="n">
        <v>497</v>
      </c>
    </row>
    <row r="13" customFormat="false" ht="15.95" hidden="false" customHeight="true" outlineLevel="0" collapsed="false">
      <c r="A13" s="32" t="s">
        <v>22</v>
      </c>
      <c r="B13" s="33" t="n">
        <f aca="false">SUM(B11,B12)</f>
        <v>27</v>
      </c>
      <c r="C13" s="33" t="n">
        <f aca="false">SUM(C11,C12)</f>
        <v>12043750</v>
      </c>
      <c r="D13" s="33" t="n">
        <f aca="false">SUM(D12,D11)</f>
        <v>182979</v>
      </c>
      <c r="E13" s="33" t="n">
        <f aca="false">SUM(E12,E11)</f>
        <v>4475512</v>
      </c>
      <c r="F13" s="33" t="n">
        <f aca="false">SUM(F12,F11)</f>
        <v>4407736</v>
      </c>
      <c r="G13" s="33" t="n">
        <f aca="false">SUM(G12,G11)</f>
        <v>624</v>
      </c>
      <c r="H13" s="33" t="n">
        <f aca="false">SUM(H11,H12)</f>
        <v>1865</v>
      </c>
      <c r="I13" s="34" t="n">
        <f aca="false">SUM(I11,I12)</f>
        <v>1858</v>
      </c>
    </row>
    <row r="14" customFormat="false" ht="15.95" hidden="false" customHeight="true" outlineLevel="0" collapsed="false">
      <c r="A14" s="29" t="s">
        <v>23</v>
      </c>
      <c r="B14" s="30" t="n">
        <v>27</v>
      </c>
      <c r="C14" s="30" t="n">
        <v>12332749</v>
      </c>
      <c r="D14" s="30" t="n">
        <v>189218</v>
      </c>
      <c r="E14" s="30" t="n">
        <v>5088402</v>
      </c>
      <c r="F14" s="30" t="n">
        <v>514844</v>
      </c>
      <c r="G14" s="30" t="n">
        <v>661</v>
      </c>
      <c r="H14" s="30" t="n">
        <v>2335</v>
      </c>
      <c r="I14" s="31" t="n">
        <v>1942</v>
      </c>
    </row>
    <row r="15" customFormat="false" ht="15.95" hidden="false" customHeight="true" outlineLevel="0" collapsed="false">
      <c r="A15" s="35" t="s">
        <v>24</v>
      </c>
      <c r="B15" s="36" t="n">
        <v>0</v>
      </c>
      <c r="C15" s="37" t="n">
        <v>288999</v>
      </c>
      <c r="D15" s="38" t="n">
        <v>-6239</v>
      </c>
      <c r="E15" s="38" t="n">
        <f aca="false">E13-E14</f>
        <v>-612890</v>
      </c>
      <c r="F15" s="36" t="n">
        <f aca="false">F13-F14</f>
        <v>3892892</v>
      </c>
      <c r="G15" s="38" t="n">
        <f aca="false">G13-G14</f>
        <v>-37</v>
      </c>
      <c r="H15" s="38" t="n">
        <f aca="false">H13-H14</f>
        <v>-470</v>
      </c>
      <c r="I15" s="39" t="n">
        <f aca="false">I13-I14</f>
        <v>-84</v>
      </c>
    </row>
    <row r="16" customFormat="false" ht="15.95" hidden="false" customHeight="true" outlineLevel="0" collapsed="false">
      <c r="A16" s="26" t="s">
        <v>25</v>
      </c>
      <c r="B16" s="27" t="n">
        <v>5</v>
      </c>
      <c r="C16" s="27" t="n">
        <v>150942</v>
      </c>
      <c r="D16" s="27" t="n">
        <v>3044</v>
      </c>
      <c r="E16" s="27" t="n">
        <v>50420</v>
      </c>
      <c r="F16" s="27" t="n">
        <v>173233</v>
      </c>
      <c r="G16" s="27" t="n">
        <v>9</v>
      </c>
      <c r="H16" s="27" t="n">
        <v>42</v>
      </c>
      <c r="I16" s="28" t="n">
        <v>42</v>
      </c>
    </row>
    <row r="17" customFormat="false" ht="15.95" hidden="false" customHeight="true" outlineLevel="0" collapsed="false">
      <c r="A17" s="29" t="s">
        <v>26</v>
      </c>
      <c r="B17" s="30" t="n">
        <v>9</v>
      </c>
      <c r="C17" s="30" t="n">
        <v>125034</v>
      </c>
      <c r="D17" s="30" t="n">
        <v>7213</v>
      </c>
      <c r="E17" s="30" t="n">
        <v>36601</v>
      </c>
      <c r="F17" s="30" t="n">
        <v>41814</v>
      </c>
      <c r="G17" s="30" t="n">
        <v>13</v>
      </c>
      <c r="H17" s="30" t="n">
        <v>161</v>
      </c>
      <c r="I17" s="31" t="n">
        <v>161</v>
      </c>
    </row>
    <row r="18" customFormat="false" ht="15.95" hidden="false" customHeight="true" outlineLevel="0" collapsed="false">
      <c r="A18" s="32" t="s">
        <v>22</v>
      </c>
      <c r="B18" s="40" t="n">
        <f aca="false">SUM(B16,B17)</f>
        <v>14</v>
      </c>
      <c r="C18" s="40" t="n">
        <f aca="false">SUM(C16,C17)</f>
        <v>275976</v>
      </c>
      <c r="D18" s="40" t="n">
        <f aca="false">SUM(D16,D17)</f>
        <v>10257</v>
      </c>
      <c r="E18" s="40" t="n">
        <f aca="false">SUM(E16,E17)</f>
        <v>87021</v>
      </c>
      <c r="F18" s="40" t="n">
        <f aca="false">SUM(F16,F17)</f>
        <v>215047</v>
      </c>
      <c r="G18" s="40" t="n">
        <f aca="false">SUM(G16,G17)</f>
        <v>22</v>
      </c>
      <c r="H18" s="40" t="n">
        <f aca="false">SUM(H16,H17)</f>
        <v>203</v>
      </c>
      <c r="I18" s="41" t="n">
        <f aca="false">SUM(I16,I17)</f>
        <v>203</v>
      </c>
    </row>
    <row r="19" customFormat="false" ht="15.95" hidden="false" customHeight="true" outlineLevel="0" collapsed="false">
      <c r="A19" s="29" t="s">
        <v>23</v>
      </c>
      <c r="B19" s="30" t="n">
        <v>13</v>
      </c>
      <c r="C19" s="30" t="n">
        <v>273443</v>
      </c>
      <c r="D19" s="30" t="n">
        <v>11209</v>
      </c>
      <c r="E19" s="30" t="n">
        <v>138639</v>
      </c>
      <c r="F19" s="30" t="n">
        <v>264523</v>
      </c>
      <c r="G19" s="30" t="n">
        <v>33</v>
      </c>
      <c r="H19" s="30" t="n">
        <v>223</v>
      </c>
      <c r="I19" s="31" t="n">
        <v>212</v>
      </c>
    </row>
    <row r="20" customFormat="false" ht="15.95" hidden="false" customHeight="true" outlineLevel="0" collapsed="false">
      <c r="A20" s="35" t="s">
        <v>24</v>
      </c>
      <c r="B20" s="42" t="n">
        <f aca="false">B18-B19</f>
        <v>1</v>
      </c>
      <c r="C20" s="42" t="n">
        <f aca="false">C18-C19</f>
        <v>2533</v>
      </c>
      <c r="D20" s="42" t="n">
        <f aca="false">D18-D19</f>
        <v>-952</v>
      </c>
      <c r="E20" s="42" t="n">
        <f aca="false">E18-E19</f>
        <v>-51618</v>
      </c>
      <c r="F20" s="42" t="n">
        <f aca="false">F18-F19</f>
        <v>-49476</v>
      </c>
      <c r="G20" s="42" t="n">
        <f aca="false">G18-G19</f>
        <v>-11</v>
      </c>
      <c r="H20" s="42" t="n">
        <f aca="false">H18-H19</f>
        <v>-20</v>
      </c>
      <c r="I20" s="43" t="n">
        <f aca="false">I18-I19</f>
        <v>-9</v>
      </c>
    </row>
    <row r="21" customFormat="false" ht="15.95" hidden="false" customHeight="true" outlineLevel="0" collapsed="false">
      <c r="A21" s="26" t="s">
        <v>27</v>
      </c>
      <c r="B21" s="27" t="n">
        <f aca="false">SUM(B11,B16)</f>
        <v>19</v>
      </c>
      <c r="C21" s="27" t="n">
        <f aca="false">SUM(C11,C16)</f>
        <v>11219379</v>
      </c>
      <c r="D21" s="27" t="n">
        <f aca="false">SUM(D11,D16)</f>
        <v>147180</v>
      </c>
      <c r="E21" s="27" t="n">
        <f aca="false">SUM(E11,E16)</f>
        <v>3660975</v>
      </c>
      <c r="F21" s="27" t="n">
        <f aca="false">SUM(F11,F16)</f>
        <v>3716835</v>
      </c>
      <c r="G21" s="27" t="n">
        <f aca="false">SUM(G11,G16)</f>
        <v>544</v>
      </c>
      <c r="H21" s="27" t="n">
        <f aca="false">SUM(H11,H16)</f>
        <v>1408</v>
      </c>
      <c r="I21" s="28" t="n">
        <f aca="false">SUM(I11,I16)</f>
        <v>1403</v>
      </c>
    </row>
    <row r="22" customFormat="false" ht="15.95" hidden="false" customHeight="true" outlineLevel="0" collapsed="false">
      <c r="A22" s="29" t="s">
        <v>28</v>
      </c>
      <c r="B22" s="30" t="n">
        <f aca="false">SUM(B12,B17)</f>
        <v>22</v>
      </c>
      <c r="C22" s="30" t="n">
        <f aca="false">SUM(C12,C17)</f>
        <v>1100347</v>
      </c>
      <c r="D22" s="30" t="n">
        <f aca="false">SUM(D12,D17)</f>
        <v>46056</v>
      </c>
      <c r="E22" s="30" t="n">
        <f aca="false">SUM(E12,E17)</f>
        <v>901558</v>
      </c>
      <c r="F22" s="30" t="n">
        <f aca="false">SUM(F12,F17)</f>
        <v>905948</v>
      </c>
      <c r="G22" s="30" t="n">
        <f aca="false">SUM(G12,G17)</f>
        <v>102</v>
      </c>
      <c r="H22" s="30" t="n">
        <f aca="false">SUM(H12,H17)</f>
        <v>660</v>
      </c>
      <c r="I22" s="31" t="n">
        <f aca="false">SUM(I17,I12)</f>
        <v>658</v>
      </c>
    </row>
    <row r="23" customFormat="false" ht="15.95" hidden="false" customHeight="true" outlineLevel="0" collapsed="false">
      <c r="A23" s="32" t="s">
        <v>22</v>
      </c>
      <c r="B23" s="40" t="n">
        <f aca="false">SUM(B21,B22)</f>
        <v>41</v>
      </c>
      <c r="C23" s="40" t="n">
        <f aca="false">SUM(C21,C22)</f>
        <v>12319726</v>
      </c>
      <c r="D23" s="40" t="n">
        <f aca="false">SUM(D21,D22)</f>
        <v>193236</v>
      </c>
      <c r="E23" s="40" t="n">
        <f aca="false">SUM(E21,E22)</f>
        <v>4562533</v>
      </c>
      <c r="F23" s="40" t="n">
        <f aca="false">SUM(F21,F22)</f>
        <v>4622783</v>
      </c>
      <c r="G23" s="40" t="n">
        <f aca="false">SUM(G21,G22)</f>
        <v>646</v>
      </c>
      <c r="H23" s="40" t="n">
        <f aca="false">SUM(H21,H22)</f>
        <v>2068</v>
      </c>
      <c r="I23" s="44" t="n">
        <f aca="false">SUM(I21,I22)</f>
        <v>2061</v>
      </c>
    </row>
    <row r="24" customFormat="false" ht="15.95" hidden="false" customHeight="true" outlineLevel="0" collapsed="false">
      <c r="A24" s="29" t="s">
        <v>23</v>
      </c>
      <c r="B24" s="30" t="n">
        <v>40</v>
      </c>
      <c r="C24" s="30" t="n">
        <v>12606192</v>
      </c>
      <c r="D24" s="30" t="n">
        <v>200427</v>
      </c>
      <c r="E24" s="30" t="n">
        <v>5227041</v>
      </c>
      <c r="F24" s="30" t="n">
        <v>5412967</v>
      </c>
      <c r="G24" s="30" t="n">
        <v>694</v>
      </c>
      <c r="H24" s="30" t="n">
        <v>2558</v>
      </c>
      <c r="I24" s="31" t="n">
        <v>2154</v>
      </c>
    </row>
    <row r="25" customFormat="false" ht="15.95" hidden="false" customHeight="true" outlineLevel="0" collapsed="false">
      <c r="A25" s="35" t="s">
        <v>24</v>
      </c>
      <c r="B25" s="42" t="n">
        <f aca="false">B23-B24</f>
        <v>1</v>
      </c>
      <c r="C25" s="42" t="n">
        <f aca="false">C23-C24</f>
        <v>-286466</v>
      </c>
      <c r="D25" s="42" t="n">
        <f aca="false">D23-D24</f>
        <v>-7191</v>
      </c>
      <c r="E25" s="42" t="n">
        <f aca="false">E23-E24</f>
        <v>-664508</v>
      </c>
      <c r="F25" s="42" t="n">
        <f aca="false">F23-F24</f>
        <v>-790184</v>
      </c>
      <c r="G25" s="42" t="n">
        <f aca="false">G23-G24</f>
        <v>-48</v>
      </c>
      <c r="H25" s="42" t="n">
        <f aca="false">H23-H24</f>
        <v>-490</v>
      </c>
      <c r="I25" s="43" t="n">
        <f aca="false">I23-I24</f>
        <v>-93</v>
      </c>
    </row>
    <row r="26" customFormat="false" ht="12.75" hidden="false" customHeight="false" outlineLevel="0" collapsed="false">
      <c r="A26" s="45"/>
    </row>
  </sheetData>
  <mergeCells count="4">
    <mergeCell ref="A2:I2"/>
    <mergeCell ref="A3:I3"/>
    <mergeCell ref="H4:I4"/>
    <mergeCell ref="C6:I6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6.13"/>
    <col collapsed="false" customWidth="true" hidden="false" outlineLevel="0" max="3" min="3" style="0" width="7.99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7" min="6" style="0" width="7.7"/>
    <col collapsed="false" customWidth="true" hidden="false" outlineLevel="0" max="8" min="8" style="0" width="8.28"/>
    <col collapsed="false" customWidth="true" hidden="false" outlineLevel="0" max="9" min="9" style="0" width="6.28"/>
  </cols>
  <sheetData>
    <row r="2" customFormat="false" ht="15.75" hidden="false" customHeight="false" outlineLevel="0" collapsed="false">
      <c r="A2" s="46" t="s">
        <v>29</v>
      </c>
      <c r="B2" s="46"/>
      <c r="C2" s="46"/>
      <c r="D2" s="46"/>
      <c r="E2" s="46"/>
      <c r="F2" s="46"/>
      <c r="G2" s="46"/>
      <c r="H2" s="46"/>
      <c r="I2" s="46"/>
    </row>
    <row r="3" customFormat="false" ht="15.75" hidden="false" customHeight="false" outlineLevel="0" collapsed="false">
      <c r="A3" s="47"/>
      <c r="B3" s="2"/>
      <c r="C3" s="2"/>
      <c r="D3" s="2"/>
      <c r="E3" s="2"/>
      <c r="F3" s="2"/>
      <c r="G3" s="1"/>
      <c r="H3" s="1"/>
      <c r="I3" s="1"/>
    </row>
    <row r="4" customFormat="false" ht="15.75" hidden="false" customHeight="false" outlineLevel="0" collapsed="false">
      <c r="A4" s="47"/>
      <c r="B4" s="5"/>
      <c r="C4" s="5"/>
      <c r="D4" s="5"/>
      <c r="E4" s="5"/>
      <c r="F4" s="5"/>
      <c r="G4" s="1"/>
      <c r="H4" s="2" t="s">
        <v>2</v>
      </c>
      <c r="I4" s="2"/>
    </row>
    <row r="5" customFormat="false" ht="15.75" hidden="false" customHeight="false" outlineLevel="0" collapsed="false">
      <c r="A5" s="48"/>
      <c r="B5" s="49"/>
      <c r="C5" s="49"/>
      <c r="D5" s="49"/>
      <c r="E5" s="49"/>
      <c r="F5" s="49"/>
      <c r="G5" s="49"/>
      <c r="H5" s="49"/>
      <c r="I5" s="49"/>
    </row>
    <row r="6" customFormat="false" ht="12.75" hidden="false" customHeight="false" outlineLevel="0" collapsed="false">
      <c r="A6" s="50"/>
      <c r="B6" s="51"/>
      <c r="C6" s="52" t="s">
        <v>3</v>
      </c>
      <c r="D6" s="52"/>
      <c r="E6" s="52"/>
      <c r="F6" s="52"/>
      <c r="G6" s="52"/>
      <c r="H6" s="52"/>
      <c r="I6" s="52"/>
    </row>
    <row r="7" customFormat="false" ht="12.75" hidden="false" customHeight="false" outlineLevel="0" collapsed="false">
      <c r="A7" s="53"/>
      <c r="B7" s="11" t="s">
        <v>4</v>
      </c>
      <c r="C7" s="12" t="s">
        <v>5</v>
      </c>
      <c r="D7" s="13" t="s">
        <v>6</v>
      </c>
      <c r="E7" s="14" t="s">
        <v>5</v>
      </c>
      <c r="F7" s="13" t="s">
        <v>7</v>
      </c>
      <c r="G7" s="13" t="s">
        <v>8</v>
      </c>
      <c r="H7" s="13" t="s">
        <v>9</v>
      </c>
      <c r="I7" s="13" t="s">
        <v>10</v>
      </c>
    </row>
    <row r="8" customFormat="false" ht="12.75" hidden="false" customHeight="false" outlineLevel="0" collapsed="false">
      <c r="A8" s="53"/>
      <c r="B8" s="11" t="s">
        <v>11</v>
      </c>
      <c r="C8" s="12" t="s">
        <v>12</v>
      </c>
      <c r="D8" s="13" t="s">
        <v>13</v>
      </c>
      <c r="E8" s="14" t="s">
        <v>14</v>
      </c>
      <c r="F8" s="13" t="s">
        <v>13</v>
      </c>
      <c r="G8" s="13" t="s">
        <v>15</v>
      </c>
      <c r="H8" s="13" t="s">
        <v>13</v>
      </c>
      <c r="I8" s="13" t="s">
        <v>16</v>
      </c>
    </row>
    <row r="9" customFormat="false" ht="12.75" hidden="false" customHeight="false" outlineLevel="0" collapsed="false">
      <c r="A9" s="54"/>
      <c r="B9" s="11" t="s">
        <v>13</v>
      </c>
      <c r="C9" s="17" t="s">
        <v>17</v>
      </c>
      <c r="D9" s="18"/>
      <c r="E9" s="19" t="s">
        <v>17</v>
      </c>
      <c r="F9" s="18"/>
      <c r="G9" s="20" t="s">
        <v>13</v>
      </c>
      <c r="H9" s="20" t="s">
        <v>18</v>
      </c>
      <c r="I9" s="20" t="s">
        <v>19</v>
      </c>
    </row>
    <row r="10" customFormat="false" ht="12.75" hidden="false" customHeight="false" outlineLevel="0" collapsed="false">
      <c r="A10" s="52" t="n">
        <v>1</v>
      </c>
      <c r="B10" s="55" t="n">
        <v>2</v>
      </c>
      <c r="C10" s="55" t="n">
        <v>3</v>
      </c>
      <c r="D10" s="56" t="n">
        <v>4</v>
      </c>
      <c r="E10" s="56" t="n">
        <v>5</v>
      </c>
      <c r="F10" s="56" t="n">
        <v>6</v>
      </c>
      <c r="G10" s="55" t="n">
        <v>7</v>
      </c>
      <c r="H10" s="55" t="n">
        <v>9</v>
      </c>
      <c r="I10" s="55" t="n">
        <v>11</v>
      </c>
      <c r="J10" s="57"/>
    </row>
    <row r="11" customFormat="false" ht="15.95" hidden="false" customHeight="true" outlineLevel="0" collapsed="false">
      <c r="A11" s="58" t="s">
        <v>30</v>
      </c>
      <c r="B11" s="59" t="n">
        <v>1</v>
      </c>
      <c r="C11" s="60" t="n">
        <v>1218281</v>
      </c>
      <c r="D11" s="59" t="n">
        <v>16238</v>
      </c>
      <c r="E11" s="61" t="n">
        <v>470232</v>
      </c>
      <c r="F11" s="62" t="n">
        <v>480157</v>
      </c>
      <c r="G11" s="61" t="n">
        <v>59</v>
      </c>
      <c r="H11" s="63" t="n">
        <v>113</v>
      </c>
      <c r="I11" s="64" t="n">
        <v>113</v>
      </c>
      <c r="J11" s="65"/>
    </row>
    <row r="12" customFormat="false" ht="15.95" hidden="false" customHeight="true" outlineLevel="0" collapsed="false">
      <c r="A12" s="66" t="s">
        <v>31</v>
      </c>
      <c r="B12" s="67" t="n">
        <v>1</v>
      </c>
      <c r="C12" s="68" t="n">
        <v>106697</v>
      </c>
      <c r="D12" s="67" t="n">
        <v>2335</v>
      </c>
      <c r="E12" s="69" t="n">
        <v>20255</v>
      </c>
      <c r="F12" s="70" t="n">
        <v>28975</v>
      </c>
      <c r="G12" s="69" t="n">
        <v>10</v>
      </c>
      <c r="H12" s="71" t="n">
        <v>21</v>
      </c>
      <c r="I12" s="72" t="n">
        <v>21</v>
      </c>
      <c r="J12" s="65"/>
    </row>
    <row r="13" customFormat="false" ht="15.95" hidden="false" customHeight="true" outlineLevel="0" collapsed="false">
      <c r="A13" s="66" t="s">
        <v>32</v>
      </c>
      <c r="B13" s="67" t="n">
        <v>1</v>
      </c>
      <c r="C13" s="68" t="n">
        <v>819091</v>
      </c>
      <c r="D13" s="73" t="n">
        <v>8118</v>
      </c>
      <c r="E13" s="68" t="n">
        <v>612831</v>
      </c>
      <c r="F13" s="73" t="n">
        <v>322704</v>
      </c>
      <c r="G13" s="68" t="n">
        <v>42</v>
      </c>
      <c r="H13" s="74" t="n">
        <v>141</v>
      </c>
      <c r="I13" s="75" t="n">
        <v>137</v>
      </c>
      <c r="J13" s="76"/>
      <c r="L13" s="57"/>
    </row>
    <row r="14" customFormat="false" ht="15.95" hidden="false" customHeight="true" outlineLevel="0" collapsed="false">
      <c r="A14" s="66" t="s">
        <v>33</v>
      </c>
      <c r="B14" s="67" t="n">
        <v>1</v>
      </c>
      <c r="C14" s="68" t="n">
        <v>353807</v>
      </c>
      <c r="D14" s="67" t="n">
        <v>8870</v>
      </c>
      <c r="E14" s="69" t="n">
        <v>460232</v>
      </c>
      <c r="F14" s="70" t="n">
        <v>369450</v>
      </c>
      <c r="G14" s="69" t="n">
        <v>43</v>
      </c>
      <c r="H14" s="71" t="n">
        <v>150</v>
      </c>
      <c r="I14" s="72" t="n">
        <v>150</v>
      </c>
    </row>
    <row r="15" customFormat="false" ht="15.95" hidden="false" customHeight="true" outlineLevel="0" collapsed="false">
      <c r="A15" s="66" t="s">
        <v>34</v>
      </c>
      <c r="B15" s="67" t="n">
        <v>1</v>
      </c>
      <c r="C15" s="68" t="n">
        <v>448198</v>
      </c>
      <c r="D15" s="67" t="n">
        <v>6801</v>
      </c>
      <c r="E15" s="69" t="n">
        <v>92812</v>
      </c>
      <c r="F15" s="70" t="n">
        <v>89947</v>
      </c>
      <c r="G15" s="69" t="n">
        <v>23</v>
      </c>
      <c r="H15" s="71" t="n">
        <v>30</v>
      </c>
      <c r="I15" s="72" t="n">
        <v>30</v>
      </c>
    </row>
    <row r="16" customFormat="false" ht="15.95" hidden="false" customHeight="true" outlineLevel="0" collapsed="false">
      <c r="A16" s="66" t="s">
        <v>35</v>
      </c>
      <c r="B16" s="67" t="n">
        <v>1</v>
      </c>
      <c r="C16" s="68" t="n">
        <v>470682</v>
      </c>
      <c r="D16" s="67" t="n">
        <v>4933</v>
      </c>
      <c r="E16" s="69" t="n">
        <v>154129</v>
      </c>
      <c r="F16" s="70" t="n">
        <v>78464</v>
      </c>
      <c r="G16" s="69" t="n">
        <v>35</v>
      </c>
      <c r="H16" s="71" t="n">
        <v>44</v>
      </c>
      <c r="I16" s="72" t="n">
        <v>44</v>
      </c>
    </row>
    <row r="17" customFormat="false" ht="15.95" hidden="false" customHeight="true" outlineLevel="0" collapsed="false">
      <c r="A17" s="66" t="s">
        <v>36</v>
      </c>
      <c r="B17" s="67" t="n">
        <v>1</v>
      </c>
      <c r="C17" s="68" t="n">
        <v>474352</v>
      </c>
      <c r="D17" s="67" t="n">
        <v>4115</v>
      </c>
      <c r="E17" s="69" t="n">
        <v>216042</v>
      </c>
      <c r="F17" s="67" t="n">
        <v>177856</v>
      </c>
      <c r="G17" s="69" t="n">
        <v>29</v>
      </c>
      <c r="H17" s="71" t="n">
        <v>231</v>
      </c>
      <c r="I17" s="72" t="n">
        <v>231</v>
      </c>
    </row>
    <row r="18" customFormat="false" ht="15.95" hidden="false" customHeight="true" outlineLevel="0" collapsed="false">
      <c r="A18" s="66" t="s">
        <v>37</v>
      </c>
      <c r="B18" s="67" t="n">
        <v>1</v>
      </c>
      <c r="C18" s="68" t="n">
        <v>145130</v>
      </c>
      <c r="D18" s="67" t="n">
        <v>1003</v>
      </c>
      <c r="E18" s="69" t="n">
        <v>30936</v>
      </c>
      <c r="F18" s="67" t="n">
        <v>8506</v>
      </c>
      <c r="G18" s="69" t="n">
        <v>14</v>
      </c>
      <c r="H18" s="71" t="n">
        <v>5</v>
      </c>
      <c r="I18" s="72" t="n">
        <v>5</v>
      </c>
      <c r="J18" s="77"/>
    </row>
    <row r="19" customFormat="false" ht="15.95" hidden="false" customHeight="true" outlineLevel="0" collapsed="false">
      <c r="A19" s="66" t="s">
        <v>38</v>
      </c>
      <c r="B19" s="67" t="n">
        <v>1</v>
      </c>
      <c r="C19" s="68" t="n">
        <v>600764</v>
      </c>
      <c r="D19" s="67" t="n">
        <v>7677</v>
      </c>
      <c r="E19" s="69" t="n">
        <v>189616</v>
      </c>
      <c r="F19" s="67" t="n">
        <v>188733</v>
      </c>
      <c r="G19" s="69" t="n">
        <v>30</v>
      </c>
      <c r="H19" s="71" t="n">
        <v>69</v>
      </c>
      <c r="I19" s="72" t="n">
        <v>69</v>
      </c>
    </row>
    <row r="20" customFormat="false" ht="15.95" hidden="false" customHeight="true" outlineLevel="0" collapsed="false">
      <c r="A20" s="66" t="s">
        <v>39</v>
      </c>
      <c r="B20" s="67" t="n">
        <v>1</v>
      </c>
      <c r="C20" s="68" t="n">
        <v>229991</v>
      </c>
      <c r="D20" s="67" t="n">
        <v>376</v>
      </c>
      <c r="E20" s="69" t="n">
        <v>57451</v>
      </c>
      <c r="F20" s="67" t="n">
        <v>0</v>
      </c>
      <c r="G20" s="69" t="n">
        <v>10</v>
      </c>
      <c r="H20" s="71" t="n">
        <v>20</v>
      </c>
      <c r="I20" s="72" t="n">
        <v>20</v>
      </c>
    </row>
    <row r="21" customFormat="false" ht="15.95" hidden="false" customHeight="true" outlineLevel="0" collapsed="false">
      <c r="A21" s="66" t="s">
        <v>40</v>
      </c>
      <c r="B21" s="67" t="n">
        <v>1</v>
      </c>
      <c r="C21" s="68" t="n">
        <v>245506</v>
      </c>
      <c r="D21" s="67" t="n">
        <v>14903</v>
      </c>
      <c r="E21" s="69" t="n">
        <v>614329</v>
      </c>
      <c r="F21" s="67" t="n">
        <v>369648</v>
      </c>
      <c r="G21" s="69" t="n">
        <v>31</v>
      </c>
      <c r="H21" s="71" t="n">
        <v>130</v>
      </c>
      <c r="I21" s="72" t="n">
        <v>127</v>
      </c>
    </row>
    <row r="22" customFormat="false" ht="15.95" hidden="false" customHeight="true" outlineLevel="0" collapsed="false">
      <c r="A22" s="66" t="s">
        <v>41</v>
      </c>
      <c r="B22" s="67" t="n">
        <v>1</v>
      </c>
      <c r="C22" s="68" t="n">
        <v>101472</v>
      </c>
      <c r="D22" s="67" t="n">
        <v>3198</v>
      </c>
      <c r="E22" s="69" t="n">
        <v>70683</v>
      </c>
      <c r="F22" s="67" t="n">
        <v>38959</v>
      </c>
      <c r="G22" s="69" t="n">
        <v>13</v>
      </c>
      <c r="H22" s="71" t="n">
        <v>31</v>
      </c>
      <c r="I22" s="72" t="n">
        <v>31</v>
      </c>
    </row>
    <row r="23" customFormat="false" ht="15.95" hidden="false" customHeight="true" outlineLevel="0" collapsed="false">
      <c r="A23" s="66" t="s">
        <v>42</v>
      </c>
      <c r="B23" s="67" t="n">
        <v>1</v>
      </c>
      <c r="C23" s="68" t="n">
        <v>523277</v>
      </c>
      <c r="D23" s="67" t="n">
        <v>20886</v>
      </c>
      <c r="E23" s="69" t="n">
        <v>140972</v>
      </c>
      <c r="F23" s="67" t="n">
        <v>159132</v>
      </c>
      <c r="G23" s="69" t="n">
        <v>43</v>
      </c>
      <c r="H23" s="71" t="n">
        <v>63</v>
      </c>
      <c r="I23" s="72" t="n">
        <v>63</v>
      </c>
    </row>
    <row r="24" customFormat="false" ht="15.95" hidden="false" customHeight="true" outlineLevel="0" collapsed="false">
      <c r="A24" s="78" t="s">
        <v>43</v>
      </c>
      <c r="B24" s="79" t="n">
        <v>1</v>
      </c>
      <c r="C24" s="80" t="n">
        <v>5331189</v>
      </c>
      <c r="D24" s="79" t="n">
        <v>44683</v>
      </c>
      <c r="E24" s="81" t="n">
        <v>480035</v>
      </c>
      <c r="F24" s="79" t="n">
        <v>1231071</v>
      </c>
      <c r="G24" s="81" t="n">
        <v>153</v>
      </c>
      <c r="H24" s="82" t="n">
        <v>318</v>
      </c>
      <c r="I24" s="83" t="n">
        <v>318</v>
      </c>
    </row>
    <row r="25" customFormat="false" ht="15.95" hidden="false" customHeight="true" outlineLevel="0" collapsed="false">
      <c r="A25" s="40" t="s">
        <v>22</v>
      </c>
      <c r="B25" s="40" t="n">
        <f aca="false">SUM(B11:B24)</f>
        <v>14</v>
      </c>
      <c r="C25" s="40" t="n">
        <f aca="false">SUM(C11:C24)</f>
        <v>11068437</v>
      </c>
      <c r="D25" s="40" t="n">
        <f aca="false">SUM(D11:D24)</f>
        <v>144136</v>
      </c>
      <c r="E25" s="40" t="n">
        <f aca="false">SUM(E11:E24)</f>
        <v>3610555</v>
      </c>
      <c r="F25" s="40" t="n">
        <f aca="false">SUM(F11:F24)</f>
        <v>3543602</v>
      </c>
      <c r="G25" s="40" t="n">
        <f aca="false">SUM(G11:G24)</f>
        <v>535</v>
      </c>
      <c r="H25" s="33" t="n">
        <f aca="false">SUM(H11,H12,H13,H14,H15,H16,H17,H18,H19,H20,H21,H22,H23,H24)</f>
        <v>1366</v>
      </c>
      <c r="I25" s="33" t="n">
        <f aca="false">SUM(I11,I12,I13,I14,I15,I16,I17,I18,I19,I20,I21,I22,I23,I24)</f>
        <v>1359</v>
      </c>
    </row>
    <row r="26" customFormat="false" ht="15.95" hidden="false" customHeight="true" outlineLevel="0" collapsed="false">
      <c r="A26" s="30" t="s">
        <v>23</v>
      </c>
      <c r="B26" s="30" t="n">
        <v>14</v>
      </c>
      <c r="C26" s="30" t="n">
        <v>11159915</v>
      </c>
      <c r="D26" s="30" t="n">
        <v>143978</v>
      </c>
      <c r="E26" s="30" t="n">
        <v>4038574</v>
      </c>
      <c r="F26" s="30" t="n">
        <v>3909809</v>
      </c>
      <c r="G26" s="30" t="n">
        <v>551</v>
      </c>
      <c r="H26" s="30" t="n">
        <v>1746</v>
      </c>
      <c r="I26" s="30" t="n">
        <v>1354</v>
      </c>
    </row>
    <row r="27" customFormat="false" ht="15.95" hidden="false" customHeight="true" outlineLevel="0" collapsed="false">
      <c r="A27" s="30" t="s">
        <v>24</v>
      </c>
      <c r="B27" s="30" t="n">
        <f aca="false">B25-B26</f>
        <v>0</v>
      </c>
      <c r="C27" s="30" t="n">
        <f aca="false">C25-C26</f>
        <v>-91478</v>
      </c>
      <c r="D27" s="30" t="n">
        <f aca="false">D25-D26</f>
        <v>158</v>
      </c>
      <c r="E27" s="30" t="n">
        <f aca="false">E25-E26</f>
        <v>-428019</v>
      </c>
      <c r="F27" s="30" t="n">
        <f aca="false">F25-F26</f>
        <v>-366207</v>
      </c>
      <c r="G27" s="30" t="n">
        <f aca="false">G25-G26</f>
        <v>-16</v>
      </c>
      <c r="H27" s="30" t="n">
        <f aca="false">H25-H26</f>
        <v>-380</v>
      </c>
      <c r="I27" s="30" t="n">
        <f aca="false">I25-I26</f>
        <v>5</v>
      </c>
    </row>
    <row r="28" customFormat="false" ht="15.95" hidden="false" customHeight="true" outlineLevel="0" collapsed="false">
      <c r="A28" s="1"/>
    </row>
    <row r="29" customFormat="false" ht="15.95" hidden="false" customHeight="true" outlineLevel="0" collapsed="false">
      <c r="A29" s="1"/>
    </row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</sheetData>
  <mergeCells count="4">
    <mergeCell ref="A2:I2"/>
    <mergeCell ref="B3:F3"/>
    <mergeCell ref="H4:I4"/>
    <mergeCell ref="C6:I6"/>
  </mergeCells>
  <printOptions headings="false" gridLines="false" gridLinesSet="true" horizontalCentered="false" verticalCentered="false"/>
  <pageMargins left="1.02986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41"/>
    <col collapsed="false" customWidth="true" hidden="false" outlineLevel="0" max="4" min="3" style="0" width="7.85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8.28"/>
    <col collapsed="false" customWidth="true" hidden="false" outlineLevel="0" max="9" min="9" style="0" width="5.13"/>
  </cols>
  <sheetData>
    <row r="2" customFormat="false" ht="15.75" hidden="false" customHeight="false" outlineLevel="0" collapsed="false">
      <c r="A2" s="46" t="s">
        <v>44</v>
      </c>
      <c r="B2" s="46"/>
      <c r="C2" s="46"/>
      <c r="D2" s="46"/>
      <c r="E2" s="46"/>
      <c r="F2" s="46"/>
      <c r="G2" s="46"/>
      <c r="H2" s="46"/>
      <c r="I2" s="46"/>
    </row>
    <row r="3" customFormat="false" ht="15.75" hidden="false" customHeight="false" outlineLevel="0" collapsed="false">
      <c r="A3" s="47"/>
      <c r="B3" s="2"/>
      <c r="C3" s="2"/>
      <c r="D3" s="2"/>
      <c r="E3" s="2"/>
      <c r="F3" s="2"/>
      <c r="G3" s="1"/>
      <c r="H3" s="1"/>
      <c r="I3" s="1"/>
    </row>
    <row r="4" customFormat="false" ht="15.75" hidden="false" customHeight="false" outlineLevel="0" collapsed="false">
      <c r="A4" s="47"/>
      <c r="B4" s="5"/>
      <c r="C4" s="5"/>
      <c r="D4" s="5"/>
      <c r="E4" s="5"/>
      <c r="F4" s="5"/>
      <c r="G4" s="1"/>
      <c r="H4" s="2" t="s">
        <v>2</v>
      </c>
      <c r="I4" s="2"/>
    </row>
    <row r="5" customFormat="false" ht="15.75" hidden="false" customHeight="false" outlineLevel="0" collapsed="false">
      <c r="A5" s="48"/>
      <c r="B5" s="49"/>
      <c r="C5" s="49"/>
      <c r="D5" s="49"/>
      <c r="E5" s="49"/>
      <c r="F5" s="49"/>
      <c r="G5" s="49"/>
      <c r="H5" s="49"/>
      <c r="I5" s="49"/>
    </row>
    <row r="6" customFormat="false" ht="12.75" hidden="false" customHeight="false" outlineLevel="0" collapsed="false">
      <c r="A6" s="50"/>
      <c r="B6" s="51"/>
      <c r="C6" s="52" t="s">
        <v>3</v>
      </c>
      <c r="D6" s="52"/>
      <c r="E6" s="52"/>
      <c r="F6" s="52"/>
      <c r="G6" s="52"/>
      <c r="H6" s="52"/>
      <c r="I6" s="52"/>
    </row>
    <row r="7" customFormat="false" ht="12.75" hidden="false" customHeight="false" outlineLevel="0" collapsed="false">
      <c r="A7" s="53"/>
      <c r="B7" s="11" t="s">
        <v>4</v>
      </c>
      <c r="C7" s="12" t="s">
        <v>5</v>
      </c>
      <c r="D7" s="13" t="s">
        <v>6</v>
      </c>
      <c r="E7" s="14" t="s">
        <v>5</v>
      </c>
      <c r="F7" s="13" t="s">
        <v>7</v>
      </c>
      <c r="G7" s="13" t="s">
        <v>8</v>
      </c>
      <c r="H7" s="13" t="s">
        <v>9</v>
      </c>
      <c r="I7" s="13" t="s">
        <v>10</v>
      </c>
    </row>
    <row r="8" customFormat="false" ht="12.75" hidden="false" customHeight="false" outlineLevel="0" collapsed="false">
      <c r="A8" s="53"/>
      <c r="B8" s="11" t="s">
        <v>11</v>
      </c>
      <c r="C8" s="12" t="s">
        <v>12</v>
      </c>
      <c r="D8" s="13" t="s">
        <v>13</v>
      </c>
      <c r="E8" s="14" t="s">
        <v>14</v>
      </c>
      <c r="F8" s="13" t="s">
        <v>13</v>
      </c>
      <c r="G8" s="13" t="s">
        <v>15</v>
      </c>
      <c r="H8" s="13" t="s">
        <v>13</v>
      </c>
      <c r="I8" s="13" t="s">
        <v>16</v>
      </c>
    </row>
    <row r="9" customFormat="false" ht="12.75" hidden="false" customHeight="false" outlineLevel="0" collapsed="false">
      <c r="A9" s="54"/>
      <c r="B9" s="11" t="s">
        <v>13</v>
      </c>
      <c r="C9" s="17" t="s">
        <v>17</v>
      </c>
      <c r="D9" s="18"/>
      <c r="E9" s="19" t="s">
        <v>17</v>
      </c>
      <c r="F9" s="18"/>
      <c r="G9" s="20" t="s">
        <v>13</v>
      </c>
      <c r="H9" s="20" t="s">
        <v>18</v>
      </c>
      <c r="I9" s="20" t="s">
        <v>19</v>
      </c>
    </row>
    <row r="10" customFormat="false" ht="12.75" hidden="false" customHeight="false" outlineLevel="0" collapsed="false">
      <c r="A10" s="52" t="n">
        <v>1</v>
      </c>
      <c r="B10" s="55" t="n">
        <v>2</v>
      </c>
      <c r="C10" s="55" t="n">
        <v>3</v>
      </c>
      <c r="D10" s="84" t="n">
        <v>4</v>
      </c>
      <c r="E10" s="84" t="n">
        <v>5</v>
      </c>
      <c r="F10" s="84" t="n">
        <v>6</v>
      </c>
      <c r="G10" s="55" t="n">
        <v>7</v>
      </c>
      <c r="H10" s="55" t="n">
        <v>9</v>
      </c>
      <c r="I10" s="55" t="n">
        <v>11</v>
      </c>
    </row>
    <row r="11" customFormat="false" ht="15.95" hidden="false" customHeight="true" outlineLevel="0" collapsed="false">
      <c r="A11" s="58" t="s">
        <v>45</v>
      </c>
      <c r="B11" s="50" t="n">
        <v>1</v>
      </c>
      <c r="C11" s="85" t="n">
        <v>20348</v>
      </c>
      <c r="D11" s="50" t="n">
        <v>1495</v>
      </c>
      <c r="E11" s="85" t="n">
        <v>2691</v>
      </c>
      <c r="F11" s="50" t="n">
        <v>0</v>
      </c>
      <c r="G11" s="85" t="n">
        <v>1</v>
      </c>
      <c r="H11" s="50" t="n">
        <v>35</v>
      </c>
      <c r="I11" s="86" t="n">
        <v>35</v>
      </c>
    </row>
    <row r="12" customFormat="false" ht="15.95" hidden="false" customHeight="true" outlineLevel="0" collapsed="false">
      <c r="A12" s="66" t="s">
        <v>46</v>
      </c>
      <c r="B12" s="87" t="n">
        <v>1</v>
      </c>
      <c r="C12" s="88" t="n">
        <v>101132</v>
      </c>
      <c r="D12" s="87" t="n">
        <v>7945</v>
      </c>
      <c r="E12" s="88" t="n">
        <v>168497</v>
      </c>
      <c r="F12" s="87" t="n">
        <v>169896</v>
      </c>
      <c r="G12" s="88" t="n">
        <v>15</v>
      </c>
      <c r="H12" s="87" t="n">
        <v>41</v>
      </c>
      <c r="I12" s="89" t="n">
        <v>41</v>
      </c>
    </row>
    <row r="13" customFormat="false" ht="15.95" hidden="false" customHeight="true" outlineLevel="0" collapsed="false">
      <c r="A13" s="66" t="s">
        <v>47</v>
      </c>
      <c r="B13" s="87" t="n">
        <v>1</v>
      </c>
      <c r="C13" s="88" t="n">
        <v>24367</v>
      </c>
      <c r="D13" s="87" t="n">
        <v>904</v>
      </c>
      <c r="E13" s="88" t="n">
        <v>10348</v>
      </c>
      <c r="F13" s="87" t="n">
        <v>7680</v>
      </c>
      <c r="G13" s="88" t="n">
        <v>3</v>
      </c>
      <c r="H13" s="87" t="n">
        <v>11</v>
      </c>
      <c r="I13" s="89" t="n">
        <v>11</v>
      </c>
    </row>
    <row r="14" customFormat="false" ht="15.95" hidden="false" customHeight="true" outlineLevel="0" collapsed="false">
      <c r="A14" s="66" t="s">
        <v>48</v>
      </c>
      <c r="B14" s="87" t="n">
        <v>1</v>
      </c>
      <c r="C14" s="88" t="n">
        <v>50414</v>
      </c>
      <c r="D14" s="87" t="n">
        <v>560</v>
      </c>
      <c r="E14" s="88" t="n">
        <v>3913</v>
      </c>
      <c r="F14" s="87" t="n">
        <v>10683</v>
      </c>
      <c r="G14" s="88" t="n">
        <v>1</v>
      </c>
      <c r="H14" s="87" t="n">
        <v>37</v>
      </c>
      <c r="I14" s="89" t="n">
        <v>36</v>
      </c>
    </row>
    <row r="15" customFormat="false" ht="15.95" hidden="false" customHeight="true" outlineLevel="0" collapsed="false">
      <c r="A15" s="66" t="s">
        <v>49</v>
      </c>
      <c r="B15" s="87" t="n">
        <v>1</v>
      </c>
      <c r="C15" s="88" t="n">
        <v>120987</v>
      </c>
      <c r="D15" s="87" t="n">
        <v>3867</v>
      </c>
      <c r="E15" s="88" t="n">
        <v>87354</v>
      </c>
      <c r="F15" s="87" t="n">
        <v>126598</v>
      </c>
      <c r="G15" s="88" t="n">
        <v>7</v>
      </c>
      <c r="H15" s="87" t="n">
        <v>92</v>
      </c>
      <c r="I15" s="89" t="n">
        <v>92</v>
      </c>
    </row>
    <row r="16" customFormat="false" ht="15.95" hidden="false" customHeight="true" outlineLevel="0" collapsed="false">
      <c r="A16" s="66" t="s">
        <v>50</v>
      </c>
      <c r="B16" s="87" t="n">
        <v>1</v>
      </c>
      <c r="C16" s="88" t="n">
        <v>35520</v>
      </c>
      <c r="D16" s="87" t="n">
        <v>1845</v>
      </c>
      <c r="E16" s="88" t="n">
        <v>23246</v>
      </c>
      <c r="F16" s="87" t="n">
        <v>30000</v>
      </c>
      <c r="G16" s="88" t="n">
        <v>3</v>
      </c>
      <c r="H16" s="87" t="n">
        <v>16</v>
      </c>
      <c r="I16" s="89" t="n">
        <v>16</v>
      </c>
    </row>
    <row r="17" customFormat="false" ht="15.95" hidden="false" customHeight="true" outlineLevel="0" collapsed="false">
      <c r="A17" s="66" t="s">
        <v>51</v>
      </c>
      <c r="B17" s="87" t="n">
        <v>1</v>
      </c>
      <c r="C17" s="88" t="n">
        <v>38336</v>
      </c>
      <c r="D17" s="87" t="n">
        <v>835</v>
      </c>
      <c r="E17" s="88" t="n">
        <v>64680</v>
      </c>
      <c r="F17" s="87" t="n">
        <v>19808</v>
      </c>
      <c r="G17" s="88" t="n">
        <v>3</v>
      </c>
      <c r="H17" s="87" t="n">
        <v>8</v>
      </c>
      <c r="I17" s="89" t="n">
        <v>8</v>
      </c>
    </row>
    <row r="18" customFormat="false" ht="15.95" hidden="false" customHeight="true" outlineLevel="0" collapsed="false">
      <c r="A18" s="66" t="s">
        <v>52</v>
      </c>
      <c r="B18" s="87" t="n">
        <v>1</v>
      </c>
      <c r="C18" s="88" t="n">
        <v>83415</v>
      </c>
      <c r="D18" s="87" t="n">
        <v>1965</v>
      </c>
      <c r="E18" s="88" t="n">
        <v>90979</v>
      </c>
      <c r="F18" s="87" t="n">
        <v>77135</v>
      </c>
      <c r="G18" s="88" t="n">
        <v>7</v>
      </c>
      <c r="H18" s="87" t="n">
        <v>45</v>
      </c>
      <c r="I18" s="89" t="n">
        <v>45</v>
      </c>
    </row>
    <row r="19" customFormat="false" ht="15.95" hidden="false" customHeight="true" outlineLevel="0" collapsed="false">
      <c r="A19" s="66" t="s">
        <v>53</v>
      </c>
      <c r="B19" s="87" t="n">
        <v>1</v>
      </c>
      <c r="C19" s="88" t="n">
        <v>37618</v>
      </c>
      <c r="D19" s="87" t="n">
        <v>629</v>
      </c>
      <c r="E19" s="88" t="n">
        <v>4048</v>
      </c>
      <c r="F19" s="87" t="n">
        <v>3561</v>
      </c>
      <c r="G19" s="88" t="n">
        <v>2</v>
      </c>
      <c r="H19" s="87" t="n">
        <v>21</v>
      </c>
      <c r="I19" s="89" t="n">
        <v>20</v>
      </c>
    </row>
    <row r="20" customFormat="false" ht="15.95" hidden="false" customHeight="true" outlineLevel="0" collapsed="false">
      <c r="A20" s="66" t="s">
        <v>54</v>
      </c>
      <c r="B20" s="87" t="n">
        <v>1</v>
      </c>
      <c r="C20" s="88" t="n">
        <v>66792</v>
      </c>
      <c r="D20" s="87" t="n">
        <v>2091</v>
      </c>
      <c r="E20" s="88" t="n">
        <v>91077</v>
      </c>
      <c r="F20" s="87" t="n">
        <v>90630</v>
      </c>
      <c r="G20" s="88" t="n">
        <v>8</v>
      </c>
      <c r="H20" s="87" t="n">
        <v>44</v>
      </c>
      <c r="I20" s="89" t="n">
        <v>44</v>
      </c>
    </row>
    <row r="21" customFormat="false" ht="15.95" hidden="false" customHeight="true" outlineLevel="0" collapsed="false">
      <c r="A21" s="66" t="s">
        <v>55</v>
      </c>
      <c r="B21" s="87" t="n">
        <v>1</v>
      </c>
      <c r="C21" s="88" t="n">
        <v>34201</v>
      </c>
      <c r="D21" s="87" t="n">
        <v>2103</v>
      </c>
      <c r="E21" s="88" t="n">
        <v>48157</v>
      </c>
      <c r="F21" s="87" t="n">
        <v>28392</v>
      </c>
      <c r="G21" s="88" t="n">
        <v>4</v>
      </c>
      <c r="H21" s="87" t="n">
        <v>18</v>
      </c>
      <c r="I21" s="89" t="n">
        <v>18</v>
      </c>
    </row>
    <row r="22" customFormat="false" ht="15.95" hidden="false" customHeight="true" outlineLevel="0" collapsed="false">
      <c r="A22" s="66" t="s">
        <v>56</v>
      </c>
      <c r="B22" s="87" t="n">
        <v>1</v>
      </c>
      <c r="C22" s="88" t="n">
        <v>222425</v>
      </c>
      <c r="D22" s="87" t="n">
        <v>10062</v>
      </c>
      <c r="E22" s="88" t="n">
        <v>256964</v>
      </c>
      <c r="F22" s="87" t="n">
        <v>198839</v>
      </c>
      <c r="G22" s="88" t="n">
        <v>26</v>
      </c>
      <c r="H22" s="87" t="n">
        <v>81</v>
      </c>
      <c r="I22" s="89" t="n">
        <v>81</v>
      </c>
    </row>
    <row r="23" customFormat="false" ht="15.95" hidden="false" customHeight="true" outlineLevel="0" collapsed="false">
      <c r="A23" s="78" t="s">
        <v>57</v>
      </c>
      <c r="B23" s="18" t="n">
        <v>1</v>
      </c>
      <c r="C23" s="90" t="n">
        <v>139758</v>
      </c>
      <c r="D23" s="18" t="n">
        <v>4542</v>
      </c>
      <c r="E23" s="90" t="n">
        <v>13003</v>
      </c>
      <c r="F23" s="18" t="n">
        <v>100912</v>
      </c>
      <c r="G23" s="90" t="n">
        <v>9</v>
      </c>
      <c r="H23" s="18" t="n">
        <v>50</v>
      </c>
      <c r="I23" s="91" t="n">
        <v>50</v>
      </c>
    </row>
    <row r="24" customFormat="false" ht="15.95" hidden="false" customHeight="true" outlineLevel="0" collapsed="false">
      <c r="A24" s="40" t="s">
        <v>22</v>
      </c>
      <c r="B24" s="33" t="n">
        <f aca="false">SUM(B11:B23)</f>
        <v>13</v>
      </c>
      <c r="C24" s="33" t="n">
        <f aca="false">SUM(C11:C23)</f>
        <v>975313</v>
      </c>
      <c r="D24" s="33" t="n">
        <f aca="false">SUM(D11:D23)</f>
        <v>38843</v>
      </c>
      <c r="E24" s="33" t="n">
        <f aca="false">SUM(E11:E23)</f>
        <v>864957</v>
      </c>
      <c r="F24" s="33" t="n">
        <f aca="false">SUM(F11:F23)</f>
        <v>864134</v>
      </c>
      <c r="G24" s="33" t="n">
        <f aca="false">SUM(G11:G23)</f>
        <v>89</v>
      </c>
      <c r="H24" s="33" t="n">
        <f aca="false">SUM(H11:H23)</f>
        <v>499</v>
      </c>
      <c r="I24" s="33" t="n">
        <f aca="false">SUM(I11:I23)</f>
        <v>497</v>
      </c>
    </row>
    <row r="25" customFormat="false" ht="15.95" hidden="false" customHeight="true" outlineLevel="0" collapsed="false">
      <c r="A25" s="30" t="s">
        <v>23</v>
      </c>
      <c r="B25" s="30" t="n">
        <v>13</v>
      </c>
      <c r="C25" s="30" t="n">
        <v>1172834</v>
      </c>
      <c r="D25" s="30" t="n">
        <v>45240</v>
      </c>
      <c r="E25" s="30" t="n">
        <v>1049828</v>
      </c>
      <c r="F25" s="30" t="n">
        <v>1238635</v>
      </c>
      <c r="G25" s="30" t="n">
        <v>110</v>
      </c>
      <c r="H25" s="30" t="n">
        <v>589</v>
      </c>
      <c r="I25" s="30" t="n">
        <v>589</v>
      </c>
    </row>
    <row r="26" customFormat="false" ht="15.95" hidden="false" customHeight="true" outlineLevel="0" collapsed="false">
      <c r="A26" s="30" t="s">
        <v>24</v>
      </c>
      <c r="B26" s="30" t="n">
        <v>0</v>
      </c>
      <c r="C26" s="92" t="n">
        <f aca="false">C24-C25</f>
        <v>-197521</v>
      </c>
      <c r="D26" s="92" t="n">
        <f aca="false">D24-D25</f>
        <v>-6397</v>
      </c>
      <c r="E26" s="92" t="n">
        <f aca="false">E24-E25</f>
        <v>-184871</v>
      </c>
      <c r="F26" s="92" t="n">
        <f aca="false">F24-F25</f>
        <v>-374501</v>
      </c>
      <c r="G26" s="30" t="n">
        <v>9</v>
      </c>
      <c r="H26" s="92" t="n">
        <f aca="false">H24-H25</f>
        <v>-90</v>
      </c>
      <c r="I26" s="92" t="n">
        <f aca="false">I24-I25</f>
        <v>-92</v>
      </c>
    </row>
    <row r="27" customFormat="false" ht="15.95" hidden="false" customHeight="true" outlineLevel="0" collapsed="false">
      <c r="A27" s="45"/>
      <c r="B27" s="1"/>
      <c r="C27" s="1"/>
      <c r="D27" s="1"/>
      <c r="E27" s="1"/>
      <c r="F27" s="1"/>
      <c r="G27" s="1"/>
      <c r="H27" s="1"/>
      <c r="I27" s="1"/>
    </row>
    <row r="28" customFormat="false" ht="15.95" hidden="false" customHeight="true" outlineLevel="0" collapsed="false">
      <c r="A28" s="45"/>
      <c r="B28" s="1"/>
      <c r="C28" s="1"/>
      <c r="D28" s="1"/>
      <c r="E28" s="1"/>
      <c r="F28" s="1"/>
      <c r="G28" s="1"/>
      <c r="H28" s="1"/>
      <c r="I28" s="1"/>
    </row>
    <row r="29" customFormat="false" ht="15.95" hidden="false" customHeight="true" outlineLevel="0" collapsed="false">
      <c r="A29" s="45"/>
      <c r="B29" s="1"/>
      <c r="C29" s="1"/>
      <c r="D29" s="1"/>
      <c r="E29" s="1"/>
      <c r="F29" s="1"/>
      <c r="G29" s="1"/>
      <c r="H29" s="1"/>
      <c r="I29" s="1"/>
    </row>
    <row r="30" customFormat="false" ht="15.95" hidden="false" customHeight="true" outlineLevel="0" collapsed="false">
      <c r="A30" s="45"/>
      <c r="B30" s="1"/>
      <c r="C30" s="1"/>
      <c r="D30" s="1"/>
      <c r="E30" s="1"/>
      <c r="F30" s="1"/>
      <c r="G30" s="1"/>
      <c r="H30" s="1"/>
      <c r="I30" s="1"/>
    </row>
    <row r="31" customFormat="false" ht="15.95" hidden="false" customHeight="true" outlineLevel="0" collapsed="false"/>
    <row r="32" customFormat="false" ht="15.95" hidden="false" customHeight="true" outlineLevel="0" collapsed="false"/>
  </sheetData>
  <mergeCells count="4">
    <mergeCell ref="A2:I2"/>
    <mergeCell ref="B3:F3"/>
    <mergeCell ref="H4:I4"/>
    <mergeCell ref="C6:I6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28"/>
    <col collapsed="false" customWidth="true" hidden="false" outlineLevel="0" max="3" min="3" style="0" width="8.28"/>
    <col collapsed="false" customWidth="true" hidden="false" outlineLevel="0" max="4" min="4" style="0" width="7.14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7.99"/>
    <col collapsed="false" customWidth="true" hidden="false" outlineLevel="0" max="9" min="9" style="0" width="12.85"/>
  </cols>
  <sheetData>
    <row r="2" customFormat="false" ht="17.2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H4" s="93" t="s">
        <v>2</v>
      </c>
    </row>
    <row r="6" customFormat="false" ht="12.75" hidden="false" customHeight="false" outlineLevel="0" collapsed="false">
      <c r="A6" s="50"/>
      <c r="B6" s="51"/>
      <c r="C6" s="52" t="s">
        <v>3</v>
      </c>
      <c r="D6" s="52"/>
      <c r="E6" s="52"/>
      <c r="F6" s="52"/>
      <c r="G6" s="52"/>
      <c r="H6" s="52"/>
      <c r="I6" s="52"/>
    </row>
    <row r="7" customFormat="false" ht="12.75" hidden="false" customHeight="false" outlineLevel="0" collapsed="false">
      <c r="A7" s="53"/>
      <c r="B7" s="11" t="s">
        <v>4</v>
      </c>
      <c r="C7" s="12" t="s">
        <v>5</v>
      </c>
      <c r="D7" s="13" t="s">
        <v>6</v>
      </c>
      <c r="E7" s="14" t="s">
        <v>5</v>
      </c>
      <c r="F7" s="13" t="s">
        <v>7</v>
      </c>
      <c r="G7" s="13" t="s">
        <v>8</v>
      </c>
      <c r="H7" s="13" t="s">
        <v>9</v>
      </c>
      <c r="I7" s="13" t="s">
        <v>10</v>
      </c>
    </row>
    <row r="8" customFormat="false" ht="12.75" hidden="false" customHeight="false" outlineLevel="0" collapsed="false">
      <c r="A8" s="53"/>
      <c r="B8" s="11" t="s">
        <v>11</v>
      </c>
      <c r="C8" s="12" t="s">
        <v>12</v>
      </c>
      <c r="D8" s="13" t="s">
        <v>13</v>
      </c>
      <c r="E8" s="14" t="s">
        <v>14</v>
      </c>
      <c r="F8" s="13" t="s">
        <v>13</v>
      </c>
      <c r="G8" s="13" t="s">
        <v>15</v>
      </c>
      <c r="H8" s="13" t="s">
        <v>13</v>
      </c>
      <c r="I8" s="13" t="s">
        <v>16</v>
      </c>
    </row>
    <row r="9" customFormat="false" ht="12.75" hidden="false" customHeight="false" outlineLevel="0" collapsed="false">
      <c r="A9" s="54"/>
      <c r="B9" s="11" t="s">
        <v>13</v>
      </c>
      <c r="C9" s="17" t="s">
        <v>17</v>
      </c>
      <c r="D9" s="18"/>
      <c r="E9" s="19" t="s">
        <v>17</v>
      </c>
      <c r="F9" s="18"/>
      <c r="G9" s="20" t="s">
        <v>13</v>
      </c>
      <c r="H9" s="20" t="s">
        <v>18</v>
      </c>
      <c r="I9" s="20" t="s">
        <v>19</v>
      </c>
    </row>
    <row r="10" customFormat="false" ht="15.95" hidden="false" customHeight="true" outlineLevel="0" collapsed="false">
      <c r="A10" s="52" t="n">
        <v>1</v>
      </c>
      <c r="B10" s="55" t="n">
        <v>2</v>
      </c>
      <c r="C10" s="55" t="n">
        <v>3</v>
      </c>
      <c r="D10" s="84" t="n">
        <v>4</v>
      </c>
      <c r="E10" s="84" t="n">
        <v>5</v>
      </c>
      <c r="F10" s="84" t="n">
        <v>6</v>
      </c>
      <c r="G10" s="55" t="n">
        <v>7</v>
      </c>
      <c r="H10" s="55" t="n">
        <v>9</v>
      </c>
      <c r="I10" s="55" t="n">
        <v>11</v>
      </c>
    </row>
    <row r="11" customFormat="false" ht="15.95" hidden="false" customHeight="true" outlineLevel="0" collapsed="false">
      <c r="A11" s="94" t="s">
        <v>59</v>
      </c>
      <c r="B11" s="95" t="n">
        <v>1</v>
      </c>
      <c r="C11" s="96" t="n">
        <v>43498</v>
      </c>
      <c r="D11" s="95" t="n">
        <v>0</v>
      </c>
      <c r="E11" s="96" t="n">
        <v>0</v>
      </c>
      <c r="F11" s="95" t="n">
        <v>0</v>
      </c>
      <c r="G11" s="96" t="n">
        <v>0</v>
      </c>
      <c r="H11" s="95" t="n">
        <v>0</v>
      </c>
      <c r="I11" s="97" t="n">
        <v>0</v>
      </c>
    </row>
    <row r="12" customFormat="false" ht="24" hidden="false" customHeight="true" outlineLevel="0" collapsed="false">
      <c r="A12" s="98" t="s">
        <v>60</v>
      </c>
      <c r="B12" s="99" t="n">
        <v>1</v>
      </c>
      <c r="C12" s="100" t="n">
        <v>25941</v>
      </c>
      <c r="D12" s="99" t="n">
        <v>17</v>
      </c>
      <c r="E12" s="100" t="n">
        <v>0</v>
      </c>
      <c r="F12" s="99" t="n">
        <v>0</v>
      </c>
      <c r="G12" s="100" t="n">
        <v>1</v>
      </c>
      <c r="H12" s="99" t="n">
        <v>0</v>
      </c>
      <c r="I12" s="101" t="n">
        <v>0</v>
      </c>
    </row>
    <row r="13" customFormat="false" ht="15.95" hidden="false" customHeight="true" outlineLevel="0" collapsed="false">
      <c r="A13" s="66" t="s">
        <v>61</v>
      </c>
      <c r="B13" s="67" t="n">
        <v>1</v>
      </c>
      <c r="C13" s="69" t="n">
        <v>17762</v>
      </c>
      <c r="D13" s="67" t="n">
        <v>2120</v>
      </c>
      <c r="E13" s="69" t="n">
        <v>41463</v>
      </c>
      <c r="F13" s="67" t="n">
        <v>173233</v>
      </c>
      <c r="G13" s="69" t="n">
        <v>5</v>
      </c>
      <c r="H13" s="67" t="n">
        <v>39</v>
      </c>
      <c r="I13" s="102" t="n">
        <v>39</v>
      </c>
    </row>
    <row r="14" customFormat="false" ht="24.75" hidden="false" customHeight="true" outlineLevel="0" collapsed="false">
      <c r="A14" s="98" t="s">
        <v>62</v>
      </c>
      <c r="B14" s="99" t="n">
        <v>1</v>
      </c>
      <c r="C14" s="100" t="n">
        <v>9451</v>
      </c>
      <c r="D14" s="99" t="n">
        <v>812</v>
      </c>
      <c r="E14" s="100" t="n">
        <v>7279</v>
      </c>
      <c r="F14" s="99" t="n">
        <v>0</v>
      </c>
      <c r="G14" s="100" t="n">
        <v>2</v>
      </c>
      <c r="H14" s="99" t="n">
        <v>0</v>
      </c>
      <c r="I14" s="101" t="n">
        <v>0</v>
      </c>
    </row>
    <row r="15" customFormat="false" ht="24" hidden="false" customHeight="true" outlineLevel="0" collapsed="false">
      <c r="A15" s="103" t="s">
        <v>63</v>
      </c>
      <c r="B15" s="104" t="n">
        <v>1</v>
      </c>
      <c r="C15" s="105" t="n">
        <v>54290</v>
      </c>
      <c r="D15" s="104" t="n">
        <v>95</v>
      </c>
      <c r="E15" s="105" t="n">
        <v>1678</v>
      </c>
      <c r="F15" s="104" t="n">
        <v>0</v>
      </c>
      <c r="G15" s="105" t="n">
        <v>1</v>
      </c>
      <c r="H15" s="104" t="n">
        <v>3</v>
      </c>
      <c r="I15" s="106" t="n">
        <v>3</v>
      </c>
    </row>
    <row r="16" customFormat="false" ht="15.95" hidden="false" customHeight="true" outlineLevel="0" collapsed="false">
      <c r="A16" s="40" t="s">
        <v>22</v>
      </c>
      <c r="B16" s="107" t="n">
        <f aca="false">SUM(B11:B15)</f>
        <v>5</v>
      </c>
      <c r="C16" s="107" t="n">
        <f aca="false">SUM(C11:C15)</f>
        <v>150942</v>
      </c>
      <c r="D16" s="107" t="n">
        <f aca="false">SUM(D11:D15)</f>
        <v>3044</v>
      </c>
      <c r="E16" s="107" t="n">
        <f aca="false">SUM(E11:E15)</f>
        <v>50420</v>
      </c>
      <c r="F16" s="107" t="n">
        <f aca="false">SUM(F11:F15)</f>
        <v>173233</v>
      </c>
      <c r="G16" s="108" t="n">
        <f aca="false">SUM(G11:G15)</f>
        <v>9</v>
      </c>
      <c r="H16" s="107" t="n">
        <f aca="false">SUM(H11:H15)</f>
        <v>42</v>
      </c>
      <c r="I16" s="107" t="n">
        <f aca="false">SUM(I11:I15)</f>
        <v>42</v>
      </c>
    </row>
    <row r="17" customFormat="false" ht="15.95" hidden="false" customHeight="true" outlineLevel="0" collapsed="false">
      <c r="A17" s="30" t="s">
        <v>23</v>
      </c>
      <c r="B17" s="109" t="n">
        <v>5</v>
      </c>
      <c r="C17" s="110" t="n">
        <v>149940</v>
      </c>
      <c r="D17" s="110" t="n">
        <v>4613</v>
      </c>
      <c r="E17" s="110" t="n">
        <v>64919</v>
      </c>
      <c r="F17" s="110" t="n">
        <v>187184</v>
      </c>
      <c r="G17" s="109" t="n">
        <v>16</v>
      </c>
      <c r="H17" s="110" t="n">
        <v>43</v>
      </c>
      <c r="I17" s="109" t="n">
        <v>43</v>
      </c>
    </row>
    <row r="18" customFormat="false" ht="15.95" hidden="false" customHeight="true" outlineLevel="0" collapsed="false">
      <c r="A18" s="30" t="s">
        <v>64</v>
      </c>
      <c r="B18" s="110" t="n">
        <v>0</v>
      </c>
      <c r="C18" s="110" t="n">
        <f aca="false">C16-C17</f>
        <v>1002</v>
      </c>
      <c r="D18" s="111" t="n">
        <f aca="false">D16-D17</f>
        <v>-1569</v>
      </c>
      <c r="E18" s="111" t="n">
        <f aca="false">E16-E17</f>
        <v>-14499</v>
      </c>
      <c r="F18" s="111" t="n">
        <f aca="false">F16-F17</f>
        <v>-13951</v>
      </c>
      <c r="G18" s="111" t="n">
        <f aca="false">G16-G17</f>
        <v>-7</v>
      </c>
      <c r="H18" s="111" t="n">
        <f aca="false">H16-H17</f>
        <v>-1</v>
      </c>
      <c r="I18" s="111" t="n">
        <f aca="false">I16-I17</f>
        <v>-1</v>
      </c>
    </row>
    <row r="19" customFormat="false" ht="15.95" hidden="false" customHeight="true" outlineLevel="0" collapsed="false">
      <c r="A19" s="50"/>
      <c r="B19" s="51"/>
      <c r="C19" s="52" t="s">
        <v>3</v>
      </c>
      <c r="D19" s="52"/>
      <c r="E19" s="52"/>
      <c r="F19" s="52"/>
      <c r="G19" s="52"/>
      <c r="H19" s="52"/>
      <c r="I19" s="52"/>
    </row>
    <row r="20" customFormat="false" ht="15.95" hidden="false" customHeight="true" outlineLevel="0" collapsed="false">
      <c r="A20" s="53"/>
      <c r="B20" s="11" t="s">
        <v>4</v>
      </c>
      <c r="C20" s="12" t="s">
        <v>5</v>
      </c>
      <c r="D20" s="13" t="s">
        <v>6</v>
      </c>
      <c r="E20" s="14" t="s">
        <v>5</v>
      </c>
      <c r="F20" s="13" t="s">
        <v>7</v>
      </c>
      <c r="G20" s="13" t="s">
        <v>8</v>
      </c>
      <c r="H20" s="13" t="s">
        <v>9</v>
      </c>
      <c r="I20" s="13" t="s">
        <v>10</v>
      </c>
    </row>
    <row r="21" customFormat="false" ht="15.95" hidden="false" customHeight="true" outlineLevel="0" collapsed="false">
      <c r="A21" s="53"/>
      <c r="B21" s="11" t="s">
        <v>11</v>
      </c>
      <c r="C21" s="12" t="s">
        <v>12</v>
      </c>
      <c r="D21" s="13" t="s">
        <v>13</v>
      </c>
      <c r="E21" s="14" t="s">
        <v>14</v>
      </c>
      <c r="F21" s="13" t="s">
        <v>13</v>
      </c>
      <c r="G21" s="13" t="s">
        <v>15</v>
      </c>
      <c r="H21" s="13" t="s">
        <v>13</v>
      </c>
      <c r="I21" s="13" t="s">
        <v>16</v>
      </c>
    </row>
    <row r="22" customFormat="false" ht="15.95" hidden="false" customHeight="true" outlineLevel="0" collapsed="false">
      <c r="A22" s="54"/>
      <c r="B22" s="11" t="s">
        <v>13</v>
      </c>
      <c r="C22" s="17" t="s">
        <v>17</v>
      </c>
      <c r="D22" s="18"/>
      <c r="E22" s="19" t="s">
        <v>17</v>
      </c>
      <c r="F22" s="18"/>
      <c r="G22" s="20" t="s">
        <v>13</v>
      </c>
      <c r="H22" s="20" t="s">
        <v>18</v>
      </c>
      <c r="I22" s="20" t="s">
        <v>19</v>
      </c>
    </row>
    <row r="23" customFormat="false" ht="12.75" hidden="false" customHeight="false" outlineLevel="0" collapsed="false">
      <c r="A23" s="52" t="n">
        <v>1</v>
      </c>
      <c r="B23" s="55" t="n">
        <v>2</v>
      </c>
      <c r="C23" s="55" t="n">
        <v>3</v>
      </c>
      <c r="D23" s="84" t="n">
        <v>4</v>
      </c>
      <c r="E23" s="84" t="n">
        <v>5</v>
      </c>
      <c r="F23" s="84" t="n">
        <v>6</v>
      </c>
      <c r="G23" s="55" t="n">
        <v>7</v>
      </c>
      <c r="H23" s="55" t="n">
        <v>9</v>
      </c>
      <c r="I23" s="55" t="n">
        <v>11</v>
      </c>
    </row>
    <row r="24" customFormat="false" ht="12.75" hidden="false" customHeight="false" outlineLevel="0" collapsed="false">
      <c r="A24" s="58" t="s">
        <v>65</v>
      </c>
      <c r="B24" s="50" t="n">
        <v>1</v>
      </c>
      <c r="C24" s="85" t="n">
        <v>2843</v>
      </c>
      <c r="D24" s="50" t="n">
        <v>377</v>
      </c>
      <c r="E24" s="85" t="n">
        <v>2477</v>
      </c>
      <c r="F24" s="50" t="n">
        <v>1890</v>
      </c>
      <c r="G24" s="85" t="n">
        <v>1</v>
      </c>
      <c r="H24" s="50" t="n">
        <v>27</v>
      </c>
      <c r="I24" s="86" t="n">
        <v>27</v>
      </c>
    </row>
    <row r="25" customFormat="false" ht="12.75" hidden="false" customHeight="false" outlineLevel="0" collapsed="false">
      <c r="A25" s="66" t="s">
        <v>66</v>
      </c>
      <c r="B25" s="87" t="n">
        <v>1</v>
      </c>
      <c r="C25" s="88" t="n">
        <v>14062</v>
      </c>
      <c r="D25" s="87" t="n">
        <v>520</v>
      </c>
      <c r="E25" s="88" t="n">
        <v>6846</v>
      </c>
      <c r="F25" s="87" t="n">
        <v>1436</v>
      </c>
      <c r="G25" s="88" t="n">
        <v>1</v>
      </c>
      <c r="H25" s="87" t="n">
        <v>21</v>
      </c>
      <c r="I25" s="89" t="n">
        <v>21</v>
      </c>
    </row>
    <row r="26" customFormat="false" ht="12.75" hidden="false" customHeight="false" outlineLevel="0" collapsed="false">
      <c r="A26" s="66" t="s">
        <v>67</v>
      </c>
      <c r="B26" s="87" t="n">
        <v>1</v>
      </c>
      <c r="C26" s="88" t="n">
        <v>30968</v>
      </c>
      <c r="D26" s="87" t="n">
        <v>2087</v>
      </c>
      <c r="E26" s="88" t="n">
        <v>12246</v>
      </c>
      <c r="F26" s="87" t="n">
        <v>21200</v>
      </c>
      <c r="G26" s="88" t="n">
        <v>0</v>
      </c>
      <c r="H26" s="87" t="n">
        <v>16</v>
      </c>
      <c r="I26" s="89" t="n">
        <v>16</v>
      </c>
    </row>
    <row r="27" customFormat="false" ht="12.75" hidden="false" customHeight="false" outlineLevel="0" collapsed="false">
      <c r="A27" s="66" t="s">
        <v>68</v>
      </c>
      <c r="B27" s="87" t="n">
        <v>1</v>
      </c>
      <c r="C27" s="88" t="n">
        <v>3238</v>
      </c>
      <c r="D27" s="87" t="n">
        <v>470</v>
      </c>
      <c r="E27" s="88" t="n">
        <v>2995</v>
      </c>
      <c r="F27" s="87" t="n">
        <v>6315</v>
      </c>
      <c r="G27" s="88" t="n">
        <v>1</v>
      </c>
      <c r="H27" s="87" t="n">
        <v>6</v>
      </c>
      <c r="I27" s="89" t="n">
        <v>6</v>
      </c>
    </row>
    <row r="28" customFormat="false" ht="12.75" hidden="false" customHeight="false" outlineLevel="0" collapsed="false">
      <c r="A28" s="66" t="s">
        <v>69</v>
      </c>
      <c r="B28" s="87" t="n">
        <v>1</v>
      </c>
      <c r="C28" s="88" t="n">
        <v>26057</v>
      </c>
      <c r="D28" s="87" t="n">
        <v>957</v>
      </c>
      <c r="E28" s="88" t="n">
        <v>3357</v>
      </c>
      <c r="F28" s="87" t="n">
        <v>4371</v>
      </c>
      <c r="G28" s="88" t="n">
        <v>2</v>
      </c>
      <c r="H28" s="87" t="n">
        <v>37</v>
      </c>
      <c r="I28" s="89" t="n">
        <v>37</v>
      </c>
    </row>
    <row r="29" customFormat="false" ht="12.75" hidden="false" customHeight="false" outlineLevel="0" collapsed="false">
      <c r="A29" s="66" t="s">
        <v>70</v>
      </c>
      <c r="B29" s="87" t="n">
        <v>1</v>
      </c>
      <c r="C29" s="88" t="n">
        <v>3912</v>
      </c>
      <c r="D29" s="87" t="n">
        <v>558</v>
      </c>
      <c r="E29" s="88" t="n">
        <v>799</v>
      </c>
      <c r="F29" s="87" t="n">
        <v>1191</v>
      </c>
      <c r="G29" s="88" t="n">
        <v>1</v>
      </c>
      <c r="H29" s="87" t="n">
        <v>11</v>
      </c>
      <c r="I29" s="89" t="n">
        <v>11</v>
      </c>
    </row>
    <row r="30" customFormat="false" ht="12.75" hidden="false" customHeight="false" outlineLevel="0" collapsed="false">
      <c r="A30" s="66" t="s">
        <v>71</v>
      </c>
      <c r="B30" s="87" t="n">
        <v>1</v>
      </c>
      <c r="C30" s="88" t="n">
        <v>5408</v>
      </c>
      <c r="D30" s="87" t="n">
        <v>665</v>
      </c>
      <c r="E30" s="88" t="n">
        <v>3309</v>
      </c>
      <c r="F30" s="87" t="n">
        <v>3309</v>
      </c>
      <c r="G30" s="88" t="n">
        <v>1</v>
      </c>
      <c r="H30" s="87" t="n">
        <v>23</v>
      </c>
      <c r="I30" s="89" t="n">
        <v>23</v>
      </c>
    </row>
    <row r="31" customFormat="false" ht="12.75" hidden="false" customHeight="false" outlineLevel="0" collapsed="false">
      <c r="A31" s="66" t="s">
        <v>72</v>
      </c>
      <c r="B31" s="87" t="n">
        <v>1</v>
      </c>
      <c r="C31" s="87" t="n">
        <v>42</v>
      </c>
      <c r="D31" s="87" t="n">
        <v>972</v>
      </c>
      <c r="E31" s="88" t="n">
        <v>0</v>
      </c>
      <c r="F31" s="87" t="n">
        <v>0</v>
      </c>
      <c r="G31" s="88" t="n">
        <v>1</v>
      </c>
      <c r="H31" s="87" t="n">
        <v>0</v>
      </c>
      <c r="I31" s="89" t="n">
        <v>0</v>
      </c>
    </row>
    <row r="32" customFormat="false" ht="12.75" hidden="false" customHeight="false" outlineLevel="0" collapsed="false">
      <c r="A32" s="78" t="s">
        <v>73</v>
      </c>
      <c r="B32" s="18" t="n">
        <v>1</v>
      </c>
      <c r="C32" s="90" t="n">
        <v>38504</v>
      </c>
      <c r="D32" s="18" t="n">
        <v>607</v>
      </c>
      <c r="E32" s="90" t="n">
        <v>4572</v>
      </c>
      <c r="F32" s="18" t="n">
        <v>2102</v>
      </c>
      <c r="G32" s="90" t="n">
        <v>5</v>
      </c>
      <c r="H32" s="18" t="n">
        <v>11</v>
      </c>
      <c r="I32" s="91" t="n">
        <v>11</v>
      </c>
    </row>
    <row r="33" customFormat="false" ht="12.75" hidden="false" customHeight="false" outlineLevel="0" collapsed="false">
      <c r="A33" s="40" t="s">
        <v>22</v>
      </c>
      <c r="B33" s="33" t="n">
        <v>9</v>
      </c>
      <c r="C33" s="112" t="n">
        <f aca="false">SUM(C24:C32)</f>
        <v>125034</v>
      </c>
      <c r="D33" s="112" t="n">
        <f aca="false">SUM(D24:D32)</f>
        <v>7213</v>
      </c>
      <c r="E33" s="33" t="n">
        <f aca="false">SUM(E24:E32)</f>
        <v>36601</v>
      </c>
      <c r="F33" s="112" t="n">
        <f aca="false">SUM(F24:F32)</f>
        <v>41814</v>
      </c>
      <c r="G33" s="112" t="n">
        <f aca="false">SUM(G24:G32)</f>
        <v>13</v>
      </c>
      <c r="H33" s="33" t="n">
        <f aca="false">SUM(H24:H32)</f>
        <v>152</v>
      </c>
      <c r="I33" s="112" t="n">
        <f aca="false">SUM(I24:I32)</f>
        <v>152</v>
      </c>
    </row>
    <row r="34" customFormat="false" ht="12.75" hidden="false" customHeight="false" outlineLevel="0" collapsed="false">
      <c r="A34" s="30" t="s">
        <v>23</v>
      </c>
      <c r="B34" s="30" t="n">
        <v>9</v>
      </c>
      <c r="C34" s="30" t="n">
        <v>123503</v>
      </c>
      <c r="D34" s="30" t="n">
        <v>6596</v>
      </c>
      <c r="E34" s="30" t="n">
        <v>73720</v>
      </c>
      <c r="F34" s="30" t="n">
        <v>77339</v>
      </c>
      <c r="G34" s="30" t="n">
        <v>17</v>
      </c>
      <c r="H34" s="30" t="n">
        <v>180</v>
      </c>
      <c r="I34" s="30" t="n">
        <v>169</v>
      </c>
    </row>
    <row r="35" customFormat="false" ht="12.75" hidden="false" customHeight="false" outlineLevel="0" collapsed="false">
      <c r="A35" s="30" t="s">
        <v>64</v>
      </c>
      <c r="B35" s="113" t="n">
        <f aca="false">B33-B34</f>
        <v>0</v>
      </c>
      <c r="C35" s="113" t="n">
        <f aca="false">C33-C34</f>
        <v>1531</v>
      </c>
      <c r="D35" s="113" t="n">
        <f aca="false">D33-D34</f>
        <v>617</v>
      </c>
      <c r="E35" s="92" t="n">
        <f aca="false">E33-E34</f>
        <v>-37119</v>
      </c>
      <c r="F35" s="92" t="n">
        <f aca="false">F33-F34</f>
        <v>-35525</v>
      </c>
      <c r="G35" s="92" t="n">
        <f aca="false">G33-G34</f>
        <v>-4</v>
      </c>
      <c r="H35" s="92" t="n">
        <f aca="false">H33-H34</f>
        <v>-28</v>
      </c>
      <c r="I35" s="92" t="n">
        <f aca="false">I33-I34</f>
        <v>-17</v>
      </c>
    </row>
    <row r="36" customFormat="false" ht="12.75" hidden="false" customHeight="fals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</row>
    <row r="37" customFormat="false" ht="12.75" hidden="false" customHeight="false" outlineLevel="0" collapsed="false">
      <c r="A37" s="40" t="s">
        <v>74</v>
      </c>
      <c r="B37" s="33" t="n">
        <f aca="false">SUM(B16+B33)</f>
        <v>14</v>
      </c>
      <c r="C37" s="33" t="n">
        <f aca="false">SUM(C16+C33)</f>
        <v>275976</v>
      </c>
      <c r="D37" s="112" t="n">
        <f aca="false">SUM(D16+D33)</f>
        <v>10257</v>
      </c>
      <c r="E37" s="33" t="n">
        <f aca="false">SUM(E16+E33)</f>
        <v>87021</v>
      </c>
      <c r="F37" s="112" t="n">
        <f aca="false">SUM(F16+F33)</f>
        <v>215047</v>
      </c>
      <c r="G37" s="112" t="n">
        <f aca="false">SUM(G16+G33)</f>
        <v>22</v>
      </c>
      <c r="H37" s="33" t="n">
        <f aca="false">SUM(H16,H33)</f>
        <v>194</v>
      </c>
      <c r="I37" s="112" t="n">
        <f aca="false">SUM(I33,I16)</f>
        <v>194</v>
      </c>
    </row>
    <row r="38" customFormat="false" ht="12.75" hidden="false" customHeight="false" outlineLevel="0" collapsed="false">
      <c r="A38" s="30" t="s">
        <v>23</v>
      </c>
      <c r="B38" s="30" t="n">
        <v>14</v>
      </c>
      <c r="C38" s="30" t="n">
        <v>273443</v>
      </c>
      <c r="D38" s="30" t="n">
        <v>11209</v>
      </c>
      <c r="E38" s="30" t="n">
        <v>138639</v>
      </c>
      <c r="F38" s="30" t="n">
        <v>264523</v>
      </c>
      <c r="G38" s="30" t="n">
        <v>33</v>
      </c>
      <c r="H38" s="30" t="n">
        <v>223</v>
      </c>
      <c r="I38" s="30" t="n">
        <v>212</v>
      </c>
    </row>
    <row r="39" customFormat="false" ht="12.75" hidden="false" customHeight="false" outlineLevel="0" collapsed="false">
      <c r="A39" s="30" t="s">
        <v>64</v>
      </c>
      <c r="B39" s="113" t="n">
        <v>0</v>
      </c>
      <c r="C39" s="115" t="n">
        <f aca="false">C37-C38</f>
        <v>2533</v>
      </c>
      <c r="D39" s="116" t="n">
        <f aca="false">D37-D38</f>
        <v>-952</v>
      </c>
      <c r="E39" s="116" t="n">
        <f aca="false">E37-E38</f>
        <v>-51618</v>
      </c>
      <c r="F39" s="116" t="n">
        <f aca="false">F37-F38</f>
        <v>-49476</v>
      </c>
      <c r="G39" s="116" t="n">
        <f aca="false">G37-G38</f>
        <v>-11</v>
      </c>
      <c r="H39" s="116" t="n">
        <f aca="false">H37-H38</f>
        <v>-29</v>
      </c>
      <c r="I39" s="116" t="n">
        <f aca="false">I37-I38</f>
        <v>-18</v>
      </c>
    </row>
  </sheetData>
  <mergeCells count="3">
    <mergeCell ref="A2:I2"/>
    <mergeCell ref="C6:I6"/>
    <mergeCell ref="C19:I19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7.28"/>
    <col collapsed="false" customWidth="true" hidden="false" outlineLevel="0" max="3" min="3" style="1" width="7.85"/>
    <col collapsed="false" customWidth="true" hidden="false" outlineLevel="0" max="4" min="4" style="1" width="7.42"/>
    <col collapsed="false" customWidth="true" hidden="false" outlineLevel="0" max="5" min="5" style="1" width="8.14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8.28"/>
    <col collapsed="false" customWidth="true" hidden="false" outlineLevel="0" max="9" min="9" style="1" width="5.85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A2" s="46" t="s">
        <v>75</v>
      </c>
      <c r="B2" s="46"/>
      <c r="C2" s="46"/>
      <c r="D2" s="46"/>
      <c r="E2" s="46"/>
      <c r="F2" s="46"/>
      <c r="G2" s="46"/>
      <c r="H2" s="46"/>
      <c r="I2" s="46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H4" s="2" t="s">
        <v>2</v>
      </c>
      <c r="I4" s="2"/>
    </row>
    <row r="5" customFormat="false" ht="15.75" hidden="false" customHeight="false" outlineLevel="0" collapsed="false">
      <c r="A5" s="6"/>
    </row>
    <row r="6" customFormat="false" ht="12.75" hidden="false" customHeight="false" outlineLevel="0" collapsed="false">
      <c r="A6" s="50"/>
      <c r="B6" s="51"/>
      <c r="C6" s="52" t="s">
        <v>3</v>
      </c>
      <c r="D6" s="52"/>
      <c r="E6" s="52"/>
      <c r="F6" s="52"/>
      <c r="G6" s="52"/>
      <c r="H6" s="52"/>
      <c r="I6" s="52"/>
    </row>
    <row r="7" customFormat="false" ht="12.75" hidden="false" customHeight="false" outlineLevel="0" collapsed="false">
      <c r="A7" s="53"/>
      <c r="B7" s="11" t="s">
        <v>4</v>
      </c>
      <c r="C7" s="12" t="s">
        <v>5</v>
      </c>
      <c r="D7" s="13" t="s">
        <v>6</v>
      </c>
      <c r="E7" s="14" t="s">
        <v>5</v>
      </c>
      <c r="F7" s="13" t="s">
        <v>7</v>
      </c>
      <c r="G7" s="13" t="s">
        <v>8</v>
      </c>
      <c r="H7" s="13" t="s">
        <v>9</v>
      </c>
      <c r="I7" s="13" t="s">
        <v>10</v>
      </c>
    </row>
    <row r="8" customFormat="false" ht="12.75" hidden="false" customHeight="false" outlineLevel="0" collapsed="false">
      <c r="A8" s="53"/>
      <c r="B8" s="11" t="s">
        <v>11</v>
      </c>
      <c r="C8" s="12" t="s">
        <v>12</v>
      </c>
      <c r="D8" s="13" t="s">
        <v>13</v>
      </c>
      <c r="E8" s="14" t="s">
        <v>14</v>
      </c>
      <c r="F8" s="13" t="s">
        <v>13</v>
      </c>
      <c r="G8" s="13" t="s">
        <v>15</v>
      </c>
      <c r="H8" s="13" t="s">
        <v>13</v>
      </c>
      <c r="I8" s="13" t="s">
        <v>16</v>
      </c>
    </row>
    <row r="9" customFormat="false" ht="12.75" hidden="false" customHeight="false" outlineLevel="0" collapsed="false">
      <c r="A9" s="54"/>
      <c r="B9" s="11" t="s">
        <v>13</v>
      </c>
      <c r="C9" s="17" t="s">
        <v>17</v>
      </c>
      <c r="D9" s="18"/>
      <c r="E9" s="19" t="s">
        <v>17</v>
      </c>
      <c r="F9" s="18"/>
      <c r="G9" s="20" t="s">
        <v>13</v>
      </c>
      <c r="H9" s="20" t="s">
        <v>18</v>
      </c>
      <c r="I9" s="20" t="s">
        <v>19</v>
      </c>
    </row>
    <row r="10" customFormat="false" ht="12.75" hidden="false" customHeight="false" outlineLevel="0" collapsed="false">
      <c r="A10" s="52" t="n">
        <v>1</v>
      </c>
      <c r="B10" s="55" t="n">
        <v>2</v>
      </c>
      <c r="C10" s="55" t="n">
        <v>3</v>
      </c>
      <c r="D10" s="84" t="n">
        <v>4</v>
      </c>
      <c r="E10" s="84" t="n">
        <v>5</v>
      </c>
      <c r="F10" s="84" t="n">
        <v>6</v>
      </c>
      <c r="G10" s="55" t="n">
        <v>7</v>
      </c>
      <c r="H10" s="55" t="n">
        <v>9</v>
      </c>
      <c r="I10" s="55" t="n">
        <v>11</v>
      </c>
    </row>
    <row r="11" customFormat="false" ht="15.95" hidden="false" customHeight="true" outlineLevel="0" collapsed="false">
      <c r="A11" s="94" t="s">
        <v>59</v>
      </c>
      <c r="B11" s="95" t="n">
        <v>1</v>
      </c>
      <c r="C11" s="96" t="n">
        <v>43498</v>
      </c>
      <c r="D11" s="95" t="n">
        <v>0</v>
      </c>
      <c r="E11" s="96" t="n">
        <v>0</v>
      </c>
      <c r="F11" s="95" t="n">
        <v>0</v>
      </c>
      <c r="G11" s="96" t="n">
        <v>0</v>
      </c>
      <c r="H11" s="95" t="n">
        <v>0</v>
      </c>
      <c r="I11" s="97" t="n">
        <v>0</v>
      </c>
    </row>
    <row r="12" customFormat="false" ht="26.25" hidden="false" customHeight="true" outlineLevel="0" collapsed="false">
      <c r="A12" s="98" t="s">
        <v>60</v>
      </c>
      <c r="B12" s="99" t="n">
        <v>1</v>
      </c>
      <c r="C12" s="100" t="n">
        <v>25941</v>
      </c>
      <c r="D12" s="99" t="n">
        <v>17</v>
      </c>
      <c r="E12" s="100" t="n">
        <v>0</v>
      </c>
      <c r="F12" s="99" t="n">
        <v>0</v>
      </c>
      <c r="G12" s="100" t="n">
        <v>1</v>
      </c>
      <c r="H12" s="99" t="n">
        <v>0</v>
      </c>
      <c r="I12" s="101" t="n">
        <v>0</v>
      </c>
    </row>
    <row r="13" customFormat="false" ht="15.95" hidden="false" customHeight="true" outlineLevel="0" collapsed="false">
      <c r="A13" s="66" t="s">
        <v>61</v>
      </c>
      <c r="B13" s="67" t="n">
        <v>1</v>
      </c>
      <c r="C13" s="69" t="n">
        <v>17762</v>
      </c>
      <c r="D13" s="67" t="n">
        <v>2120</v>
      </c>
      <c r="E13" s="69" t="n">
        <v>41463</v>
      </c>
      <c r="F13" s="67" t="n">
        <v>173233</v>
      </c>
      <c r="G13" s="69" t="n">
        <v>5</v>
      </c>
      <c r="H13" s="67" t="n">
        <v>39</v>
      </c>
      <c r="I13" s="102" t="n">
        <v>39</v>
      </c>
    </row>
    <row r="14" customFormat="false" ht="24.75" hidden="false" customHeight="true" outlineLevel="0" collapsed="false">
      <c r="A14" s="98" t="s">
        <v>62</v>
      </c>
      <c r="B14" s="99" t="n">
        <v>1</v>
      </c>
      <c r="C14" s="100" t="n">
        <v>9451</v>
      </c>
      <c r="D14" s="99" t="n">
        <v>812</v>
      </c>
      <c r="E14" s="100" t="n">
        <v>7279</v>
      </c>
      <c r="F14" s="99" t="n">
        <v>0</v>
      </c>
      <c r="G14" s="100" t="n">
        <v>2</v>
      </c>
      <c r="H14" s="99" t="n">
        <v>0</v>
      </c>
      <c r="I14" s="101" t="n">
        <v>0</v>
      </c>
    </row>
    <row r="15" customFormat="false" ht="26.25" hidden="false" customHeight="true" outlineLevel="0" collapsed="false">
      <c r="A15" s="103" t="s">
        <v>63</v>
      </c>
      <c r="B15" s="104" t="n">
        <v>1</v>
      </c>
      <c r="C15" s="105" t="n">
        <v>54290</v>
      </c>
      <c r="D15" s="104" t="n">
        <v>95</v>
      </c>
      <c r="E15" s="105" t="n">
        <v>1678</v>
      </c>
      <c r="F15" s="104" t="n">
        <v>0</v>
      </c>
      <c r="G15" s="105" t="n">
        <v>1</v>
      </c>
      <c r="H15" s="104" t="n">
        <v>3</v>
      </c>
      <c r="I15" s="106" t="n">
        <v>3</v>
      </c>
    </row>
    <row r="16" customFormat="false" ht="15.95" hidden="false" customHeight="true" outlineLevel="0" collapsed="false">
      <c r="A16" s="40" t="s">
        <v>22</v>
      </c>
      <c r="B16" s="107" t="n">
        <f aca="false">SUM(B11:B15)</f>
        <v>5</v>
      </c>
      <c r="C16" s="107" t="n">
        <f aca="false">SUM(C11:C15)</f>
        <v>150942</v>
      </c>
      <c r="D16" s="107" t="n">
        <f aca="false">SUM(D11:D15)</f>
        <v>3044</v>
      </c>
      <c r="E16" s="107" t="n">
        <f aca="false">SUM(E11:E15)</f>
        <v>50420</v>
      </c>
      <c r="F16" s="107" t="n">
        <f aca="false">SUM(F11:F15)</f>
        <v>173233</v>
      </c>
      <c r="G16" s="107" t="n">
        <f aca="false">SUM(G11:G15)</f>
        <v>9</v>
      </c>
      <c r="H16" s="107" t="n">
        <f aca="false">SUM(H11:H15)</f>
        <v>42</v>
      </c>
      <c r="I16" s="107" t="n">
        <f aca="false">SUM(I11:I15)</f>
        <v>42</v>
      </c>
    </row>
    <row r="17" customFormat="false" ht="15.95" hidden="false" customHeight="true" outlineLevel="0" collapsed="false">
      <c r="A17" s="30" t="s">
        <v>23</v>
      </c>
      <c r="B17" s="109" t="n">
        <v>5</v>
      </c>
      <c r="C17" s="109" t="n">
        <v>149940</v>
      </c>
      <c r="D17" s="109" t="n">
        <v>4613</v>
      </c>
      <c r="E17" s="109" t="n">
        <v>64919</v>
      </c>
      <c r="F17" s="109" t="n">
        <v>187184</v>
      </c>
      <c r="G17" s="109" t="n">
        <v>16</v>
      </c>
      <c r="H17" s="109" t="n">
        <v>43</v>
      </c>
      <c r="I17" s="109" t="n">
        <v>43</v>
      </c>
    </row>
    <row r="18" customFormat="false" ht="15.95" hidden="false" customHeight="true" outlineLevel="0" collapsed="false">
      <c r="A18" s="30" t="s">
        <v>64</v>
      </c>
      <c r="B18" s="110" t="n">
        <f aca="false">SUM(B16-B17)</f>
        <v>0</v>
      </c>
      <c r="C18" s="110" t="n">
        <f aca="false">SUM(C16-C17)</f>
        <v>1002</v>
      </c>
      <c r="D18" s="111" t="n">
        <f aca="false">SUM(D16-D17)</f>
        <v>-1569</v>
      </c>
      <c r="E18" s="111" t="n">
        <f aca="false">SUM(E16-E17)</f>
        <v>-14499</v>
      </c>
      <c r="F18" s="111" t="n">
        <f aca="false">SUM(F16-F17)</f>
        <v>-13951</v>
      </c>
      <c r="G18" s="111" t="n">
        <f aca="false">SUM(G16-G17)</f>
        <v>-7</v>
      </c>
      <c r="H18" s="111" t="n">
        <f aca="false">SUM(H16-H17)</f>
        <v>-1</v>
      </c>
      <c r="I18" s="111" t="n">
        <f aca="false">SUM(I16-I17)</f>
        <v>-1</v>
      </c>
    </row>
    <row r="19" customFormat="false" ht="15.95" hidden="false" customHeight="true" outlineLevel="0" collapsed="false">
      <c r="A19" s="45"/>
    </row>
    <row r="20" customFormat="false" ht="15.95" hidden="false" customHeight="true" outlineLevel="0" collapsed="false">
      <c r="A20" s="45"/>
    </row>
    <row r="21" customFormat="false" ht="15.95" hidden="false" customHeight="true" outlineLevel="0" collapsed="false">
      <c r="A21" s="45"/>
    </row>
    <row r="22" customFormat="false" ht="15.95" hidden="false" customHeight="true" outlineLevel="0" collapsed="false">
      <c r="A22" s="45"/>
    </row>
    <row r="23" customFormat="false" ht="15.95" hidden="false" customHeight="true" outlineLevel="0" collapsed="false">
      <c r="A23" s="45"/>
    </row>
    <row r="24" customFormat="false" ht="15.95" hidden="false" customHeight="true" outlineLevel="0" collapsed="false">
      <c r="A24" s="45"/>
    </row>
    <row r="25" customFormat="false" ht="15.95" hidden="false" customHeight="true" outlineLevel="0" collapsed="false">
      <c r="A25" s="45"/>
    </row>
    <row r="26" customFormat="false" ht="15.95" hidden="false" customHeight="true" outlineLevel="0" collapsed="false">
      <c r="A26" s="45"/>
    </row>
    <row r="27" customFormat="false" ht="15.95" hidden="false" customHeight="true" outlineLevel="0" collapsed="false">
      <c r="A27" s="45"/>
    </row>
    <row r="28" customFormat="false" ht="15.95" hidden="false" customHeight="true" outlineLevel="0" collapsed="false">
      <c r="A28" s="45"/>
    </row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</sheetData>
  <mergeCells count="4">
    <mergeCell ref="A2:I2"/>
    <mergeCell ref="B3:F3"/>
    <mergeCell ref="H4:I4"/>
    <mergeCell ref="C6:I6"/>
  </mergeCells>
  <printOptions headings="false" gridLines="false" gridLinesSet="true" horizontalCentered="false" verticalCentered="false"/>
  <pageMargins left="1.0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8.41"/>
    <col collapsed="false" customWidth="true" hidden="false" outlineLevel="0" max="2" min="2" style="1" width="6.56"/>
    <col collapsed="false" customWidth="true" hidden="false" outlineLevel="0" max="3" min="3" style="1" width="8.41"/>
    <col collapsed="false" customWidth="true" hidden="false" outlineLevel="0" max="4" min="4" style="1" width="6.99"/>
    <col collapsed="false" customWidth="true" hidden="false" outlineLevel="0" max="5" min="5" style="1" width="8.28"/>
    <col collapsed="false" customWidth="true" hidden="false" outlineLevel="0" max="7" min="6" style="1" width="7.85"/>
    <col collapsed="false" customWidth="true" hidden="false" outlineLevel="0" max="8" min="8" style="1" width="8.41"/>
    <col collapsed="false" customWidth="true" hidden="false" outlineLevel="0" max="9" min="9" style="1" width="5.28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/>
      <c r="C3" s="2"/>
      <c r="D3" s="2"/>
      <c r="E3" s="2"/>
      <c r="F3" s="2"/>
    </row>
    <row r="4" customFormat="false" ht="15.75" hidden="false" customHeight="false" outlineLevel="0" collapsed="false">
      <c r="B4" s="5"/>
      <c r="C4" s="5"/>
      <c r="D4" s="5"/>
      <c r="E4" s="5"/>
      <c r="F4" s="5"/>
      <c r="H4" s="2" t="s">
        <v>2</v>
      </c>
      <c r="I4" s="2"/>
    </row>
    <row r="5" customFormat="false" ht="12.75" hidden="false" customHeight="false" outlineLevel="0" collapsed="false">
      <c r="A5" s="117"/>
    </row>
    <row r="6" customFormat="false" ht="12.75" hidden="false" customHeight="false" outlineLevel="0" collapsed="false">
      <c r="A6" s="118"/>
      <c r="B6" s="51"/>
      <c r="C6" s="52" t="s">
        <v>3</v>
      </c>
      <c r="D6" s="52"/>
      <c r="E6" s="52"/>
      <c r="F6" s="52"/>
      <c r="G6" s="52"/>
      <c r="H6" s="52"/>
      <c r="I6" s="52"/>
    </row>
    <row r="7" customFormat="false" ht="12.75" hidden="false" customHeight="false" outlineLevel="0" collapsed="false">
      <c r="A7" s="53"/>
      <c r="B7" s="11" t="s">
        <v>4</v>
      </c>
      <c r="C7" s="12" t="s">
        <v>5</v>
      </c>
      <c r="D7" s="13" t="s">
        <v>6</v>
      </c>
      <c r="E7" s="14" t="s">
        <v>5</v>
      </c>
      <c r="F7" s="13" t="s">
        <v>7</v>
      </c>
      <c r="G7" s="13" t="s">
        <v>8</v>
      </c>
      <c r="H7" s="13" t="s">
        <v>9</v>
      </c>
      <c r="I7" s="13" t="s">
        <v>10</v>
      </c>
    </row>
    <row r="8" customFormat="false" ht="12.75" hidden="false" customHeight="false" outlineLevel="0" collapsed="false">
      <c r="A8" s="53"/>
      <c r="B8" s="11" t="s">
        <v>11</v>
      </c>
      <c r="C8" s="12" t="s">
        <v>12</v>
      </c>
      <c r="D8" s="13" t="s">
        <v>13</v>
      </c>
      <c r="E8" s="14" t="s">
        <v>14</v>
      </c>
      <c r="F8" s="13" t="s">
        <v>13</v>
      </c>
      <c r="G8" s="13" t="s">
        <v>15</v>
      </c>
      <c r="H8" s="13" t="s">
        <v>13</v>
      </c>
      <c r="I8" s="13" t="s">
        <v>16</v>
      </c>
    </row>
    <row r="9" customFormat="false" ht="12.75" hidden="false" customHeight="false" outlineLevel="0" collapsed="false">
      <c r="A9" s="54"/>
      <c r="B9" s="11" t="s">
        <v>13</v>
      </c>
      <c r="C9" s="17" t="s">
        <v>17</v>
      </c>
      <c r="D9" s="18"/>
      <c r="E9" s="19" t="s">
        <v>17</v>
      </c>
      <c r="F9" s="18"/>
      <c r="G9" s="20" t="s">
        <v>13</v>
      </c>
      <c r="H9" s="20" t="s">
        <v>18</v>
      </c>
      <c r="I9" s="20" t="s">
        <v>19</v>
      </c>
    </row>
    <row r="10" customFormat="false" ht="12.75" hidden="false" customHeight="false" outlineLevel="0" collapsed="false">
      <c r="A10" s="52" t="n">
        <v>1</v>
      </c>
      <c r="B10" s="55" t="n">
        <v>2</v>
      </c>
      <c r="C10" s="55" t="n">
        <v>3</v>
      </c>
      <c r="D10" s="84" t="n">
        <v>4</v>
      </c>
      <c r="E10" s="84" t="n">
        <v>5</v>
      </c>
      <c r="F10" s="84" t="n">
        <v>6</v>
      </c>
      <c r="G10" s="55" t="n">
        <v>7</v>
      </c>
      <c r="H10" s="55" t="n">
        <v>9</v>
      </c>
      <c r="I10" s="55" t="n">
        <v>11</v>
      </c>
    </row>
    <row r="11" customFormat="false" ht="15.95" hidden="false" customHeight="true" outlineLevel="0" collapsed="false">
      <c r="A11" s="58" t="s">
        <v>65</v>
      </c>
      <c r="B11" s="50" t="n">
        <v>1</v>
      </c>
      <c r="C11" s="85" t="n">
        <v>2843</v>
      </c>
      <c r="D11" s="50" t="n">
        <v>377</v>
      </c>
      <c r="E11" s="85" t="n">
        <v>2477</v>
      </c>
      <c r="F11" s="50" t="n">
        <v>1890</v>
      </c>
      <c r="G11" s="85" t="n">
        <v>1</v>
      </c>
      <c r="H11" s="50" t="n">
        <v>27</v>
      </c>
      <c r="I11" s="86" t="n">
        <v>27</v>
      </c>
    </row>
    <row r="12" customFormat="false" ht="15.95" hidden="false" customHeight="true" outlineLevel="0" collapsed="false">
      <c r="A12" s="66" t="s">
        <v>66</v>
      </c>
      <c r="B12" s="87" t="n">
        <v>1</v>
      </c>
      <c r="C12" s="88" t="n">
        <v>14062</v>
      </c>
      <c r="D12" s="87" t="n">
        <v>520</v>
      </c>
      <c r="E12" s="88" t="n">
        <v>6846</v>
      </c>
      <c r="F12" s="87" t="n">
        <v>1436</v>
      </c>
      <c r="G12" s="88" t="n">
        <v>1</v>
      </c>
      <c r="H12" s="87" t="n">
        <v>21</v>
      </c>
      <c r="I12" s="89" t="n">
        <v>21</v>
      </c>
    </row>
    <row r="13" customFormat="false" ht="15.95" hidden="false" customHeight="true" outlineLevel="0" collapsed="false">
      <c r="A13" s="66" t="s">
        <v>77</v>
      </c>
      <c r="B13" s="87" t="n">
        <v>1</v>
      </c>
      <c r="C13" s="88" t="n">
        <v>30968</v>
      </c>
      <c r="D13" s="87" t="n">
        <v>2087</v>
      </c>
      <c r="E13" s="88" t="n">
        <v>12246</v>
      </c>
      <c r="F13" s="87" t="n">
        <v>21200</v>
      </c>
      <c r="G13" s="88" t="n">
        <v>0</v>
      </c>
      <c r="H13" s="87" t="n">
        <v>16</v>
      </c>
      <c r="I13" s="89" t="n">
        <v>16</v>
      </c>
    </row>
    <row r="14" customFormat="false" ht="15.95" hidden="false" customHeight="true" outlineLevel="0" collapsed="false">
      <c r="A14" s="66" t="s">
        <v>68</v>
      </c>
      <c r="B14" s="87" t="n">
        <v>1</v>
      </c>
      <c r="C14" s="88" t="n">
        <v>3238</v>
      </c>
      <c r="D14" s="87" t="n">
        <v>470</v>
      </c>
      <c r="E14" s="88" t="n">
        <v>2995</v>
      </c>
      <c r="F14" s="87" t="n">
        <v>6315</v>
      </c>
      <c r="G14" s="88" t="n">
        <v>1</v>
      </c>
      <c r="H14" s="87" t="n">
        <v>6</v>
      </c>
      <c r="I14" s="89" t="n">
        <v>6</v>
      </c>
    </row>
    <row r="15" customFormat="false" ht="15.95" hidden="false" customHeight="true" outlineLevel="0" collapsed="false">
      <c r="A15" s="66" t="s">
        <v>78</v>
      </c>
      <c r="B15" s="87" t="n">
        <v>1</v>
      </c>
      <c r="C15" s="88" t="n">
        <v>26057</v>
      </c>
      <c r="D15" s="87" t="n">
        <v>957</v>
      </c>
      <c r="E15" s="88" t="n">
        <v>3357</v>
      </c>
      <c r="F15" s="87" t="n">
        <v>4371</v>
      </c>
      <c r="G15" s="88" t="n">
        <v>2</v>
      </c>
      <c r="H15" s="87" t="n">
        <v>37</v>
      </c>
      <c r="I15" s="89" t="n">
        <v>37</v>
      </c>
    </row>
    <row r="16" customFormat="false" ht="15.95" hidden="false" customHeight="true" outlineLevel="0" collapsed="false">
      <c r="A16" s="66" t="s">
        <v>70</v>
      </c>
      <c r="B16" s="87" t="n">
        <v>1</v>
      </c>
      <c r="C16" s="88" t="n">
        <v>3912</v>
      </c>
      <c r="D16" s="87" t="n">
        <v>558</v>
      </c>
      <c r="E16" s="88" t="n">
        <v>799</v>
      </c>
      <c r="F16" s="87" t="n">
        <v>1191</v>
      </c>
      <c r="G16" s="88" t="n">
        <v>1</v>
      </c>
      <c r="H16" s="87" t="n">
        <v>11</v>
      </c>
      <c r="I16" s="89" t="n">
        <v>11</v>
      </c>
    </row>
    <row r="17" customFormat="false" ht="15.95" hidden="false" customHeight="true" outlineLevel="0" collapsed="false">
      <c r="A17" s="66" t="s">
        <v>71</v>
      </c>
      <c r="B17" s="87" t="n">
        <v>1</v>
      </c>
      <c r="C17" s="88" t="n">
        <v>5408</v>
      </c>
      <c r="D17" s="87" t="n">
        <v>665</v>
      </c>
      <c r="E17" s="88" t="n">
        <v>3309</v>
      </c>
      <c r="F17" s="87" t="n">
        <v>3309</v>
      </c>
      <c r="G17" s="88" t="n">
        <v>1</v>
      </c>
      <c r="H17" s="87" t="n">
        <v>23</v>
      </c>
      <c r="I17" s="89" t="n">
        <v>23</v>
      </c>
    </row>
    <row r="18" customFormat="false" ht="15.95" hidden="false" customHeight="true" outlineLevel="0" collapsed="false">
      <c r="A18" s="66" t="s">
        <v>72</v>
      </c>
      <c r="B18" s="87" t="n">
        <v>1</v>
      </c>
      <c r="C18" s="87" t="n">
        <v>42</v>
      </c>
      <c r="D18" s="87" t="n">
        <v>972</v>
      </c>
      <c r="E18" s="88" t="n">
        <v>0</v>
      </c>
      <c r="F18" s="87" t="n">
        <v>0</v>
      </c>
      <c r="G18" s="88" t="n">
        <v>1</v>
      </c>
      <c r="H18" s="87" t="n">
        <v>0</v>
      </c>
      <c r="I18" s="89" t="n">
        <v>0</v>
      </c>
    </row>
    <row r="19" customFormat="false" ht="15.95" hidden="false" customHeight="true" outlineLevel="0" collapsed="false">
      <c r="A19" s="78" t="s">
        <v>73</v>
      </c>
      <c r="B19" s="18" t="n">
        <v>1</v>
      </c>
      <c r="C19" s="90" t="n">
        <v>38504</v>
      </c>
      <c r="D19" s="18" t="n">
        <v>607</v>
      </c>
      <c r="E19" s="90" t="n">
        <v>4572</v>
      </c>
      <c r="F19" s="18" t="n">
        <v>2102</v>
      </c>
      <c r="G19" s="90" t="n">
        <v>5</v>
      </c>
      <c r="H19" s="18" t="n">
        <v>11</v>
      </c>
      <c r="I19" s="91" t="n">
        <v>11</v>
      </c>
    </row>
    <row r="20" customFormat="false" ht="15.95" hidden="false" customHeight="true" outlineLevel="0" collapsed="false">
      <c r="A20" s="40" t="s">
        <v>22</v>
      </c>
      <c r="B20" s="40" t="n">
        <f aca="false">SUM(B11:B19)</f>
        <v>9</v>
      </c>
      <c r="C20" s="40" t="n">
        <f aca="false">SUM(C11:C19)</f>
        <v>125034</v>
      </c>
      <c r="D20" s="40" t="n">
        <f aca="false">SUM(D11:D19)</f>
        <v>7213</v>
      </c>
      <c r="E20" s="40" t="n">
        <f aca="false">SUM(E11:E19)</f>
        <v>36601</v>
      </c>
      <c r="F20" s="40" t="n">
        <f aca="false">SUM(F11:F19)</f>
        <v>41814</v>
      </c>
      <c r="G20" s="40" t="n">
        <f aca="false">SUM(G11:G19)</f>
        <v>13</v>
      </c>
      <c r="H20" s="40" t="n">
        <f aca="false">SUM(H11:H19)</f>
        <v>152</v>
      </c>
      <c r="I20" s="40" t="n">
        <f aca="false">SUM(I11:I19)</f>
        <v>152</v>
      </c>
    </row>
    <row r="21" customFormat="false" ht="15.95" hidden="false" customHeight="true" outlineLevel="0" collapsed="false">
      <c r="A21" s="30" t="s">
        <v>23</v>
      </c>
      <c r="B21" s="30" t="n">
        <v>9</v>
      </c>
      <c r="C21" s="30" t="n">
        <v>123503</v>
      </c>
      <c r="D21" s="30" t="n">
        <v>6596</v>
      </c>
      <c r="E21" s="30" t="n">
        <v>73720</v>
      </c>
      <c r="F21" s="30" t="n">
        <v>77339</v>
      </c>
      <c r="G21" s="30" t="n">
        <v>17</v>
      </c>
      <c r="H21" s="30" t="n">
        <v>180</v>
      </c>
      <c r="I21" s="30" t="n">
        <v>169</v>
      </c>
    </row>
    <row r="22" customFormat="false" ht="15.95" hidden="false" customHeight="true" outlineLevel="0" collapsed="false">
      <c r="A22" s="30" t="s">
        <v>64</v>
      </c>
      <c r="B22" s="30" t="n">
        <f aca="false">SUM(B20-B21)</f>
        <v>0</v>
      </c>
      <c r="C22" s="30" t="n">
        <f aca="false">SUM(C20-C21)</f>
        <v>1531</v>
      </c>
      <c r="D22" s="30" t="n">
        <f aca="false">SUM(D20-D21)</f>
        <v>617</v>
      </c>
      <c r="E22" s="30" t="n">
        <f aca="false">SUM(E20-E21)</f>
        <v>-37119</v>
      </c>
      <c r="F22" s="30" t="n">
        <f aca="false">SUM(F20-F21)</f>
        <v>-35525</v>
      </c>
      <c r="G22" s="30" t="n">
        <f aca="false">SUM(G20-G21)</f>
        <v>-4</v>
      </c>
      <c r="H22" s="30" t="n">
        <f aca="false">SUM(H20-H21)</f>
        <v>-28</v>
      </c>
      <c r="I22" s="30" t="n">
        <f aca="false">SUM(I20-I21)</f>
        <v>-17</v>
      </c>
    </row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</sheetData>
  <mergeCells count="4">
    <mergeCell ref="A2:I2"/>
    <mergeCell ref="B3:F3"/>
    <mergeCell ref="H4:I4"/>
    <mergeCell ref="C6:I6"/>
  </mergeCells>
  <printOptions headings="false" gridLines="false" gridLinesSet="true" horizontalCentered="false" verticalCentered="false"/>
  <pageMargins left="1.07013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oberta Šurkutė</cp:lastModifiedBy>
  <cp:lastPrinted>2016-02-26T07:13:49Z</cp:lastPrinted>
  <dcterms:modified xsi:type="dcterms:W3CDTF">2016-02-26T07:14:42Z</dcterms:modified>
  <cp:revision>0</cp:revision>
  <dc:subject/>
  <dc:title/>
</cp:coreProperties>
</file>